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0"/>
  </bookViews>
  <sheets>
    <sheet name="Deckblatt" sheetId="1" state="visible" r:id="rId2"/>
    <sheet name="Inhalt" sheetId="2" state="visible" r:id="rId3"/>
    <sheet name="Vorbem." sheetId="3" state="visible" r:id="rId4"/>
    <sheet name="Tab 1.1" sheetId="4" state="visible" r:id="rId5"/>
    <sheet name="Tab 1.2" sheetId="5" state="visible" r:id="rId6"/>
    <sheet name="Tab 2.1" sheetId="6" state="visible" r:id="rId7"/>
    <sheet name="Tab 2.2" sheetId="7" state="visible" r:id="rId8"/>
    <sheet name="Grafiken" sheetId="8" state="visible" r:id="rId9"/>
    <sheet name="Fußnotenerl." sheetId="9" state="visible" r:id="rId10"/>
  </sheets>
  <definedNames>
    <definedName function="false" hidden="false" localSheetId="3" name="_xlnm.Print_Titles" vbProcedure="false">'Tab 1.1'!$A:$B,'Tab 1.1'!$2:$10</definedName>
    <definedName function="false" hidden="false" localSheetId="4" name="_xlnm.Print_Titles" vbProcedure="false">'Tab 1.2'!$A:$B,'Tab 1.2'!$1:$9</definedName>
    <definedName function="false" hidden="false" localSheetId="5" name="_xlnm.Print_Titles" vbProcedure="false">'Tab 2.1'!$A:$B,'Tab 2.1'!$2:$8</definedName>
    <definedName function="false" hidden="false" localSheetId="6" name="_xlnm.Print_Titles" vbProcedure="false">'Tab 2.2'!$A:$C,'Tab 2.2'!$2:$8</definedName>
    <definedName function="false" hidden="false" localSheetId="3" name="OLE_LINK1" vbProcedure="false">'Tab 1.1'!$A$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Zuordnung nach dem Bevölkerungsstand vom 30.6.2015 im Gebiet vom 31.12.2015
</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4</xdr:col>
                <xdr:colOff>49</xdr:colOff>
                <xdr:row>5</xdr:row>
                <xdr:rowOff>4</xdr:rowOff>
              </xdr:to>
            </anchor>
          </commentPr>
        </mc:Choice>
        <mc:Fallback/>
      </mc:AlternateContent>
    </comment>
  </commentList>
</comments>
</file>

<file path=xl/sharedStrings.xml><?xml version="1.0" encoding="utf-8"?>
<sst xmlns="http://schemas.openxmlformats.org/spreadsheetml/2006/main" count="1072" uniqueCount="901">
  <si>
    <t xml:space="preserve">Statistische Berichte</t>
  </si>
  <si>
    <t xml:space="preserve">Gemeindefinanzen</t>
  </si>
  <si>
    <t xml:space="preserve">L II - j</t>
  </si>
  <si>
    <t xml:space="preserve">Realsteuervergleich</t>
  </si>
  <si>
    <t xml:space="preserve">in Mecklenburg-Vorpommern</t>
  </si>
  <si>
    <t xml:space="preserve">Bestell-Nr.:</t>
  </si>
  <si>
    <t xml:space="preserve">L273 2015 00</t>
  </si>
  <si>
    <t xml:space="preserve">Herausgabe:</t>
  </si>
  <si>
    <t xml:space="preserve">9.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Kapitel 1</t>
  </si>
  <si>
    <t xml:space="preserve">Realsteuervergleich 2015</t>
  </si>
  <si>
    <t xml:space="preserve">  Tabelle 1.1</t>
  </si>
  <si>
    <t xml:space="preserve">nach Größenklassen und Kreisen</t>
  </si>
  <si>
    <t xml:space="preserve">  Tabelle 1.2</t>
  </si>
  <si>
    <t xml:space="preserve">nach Gemeinden</t>
  </si>
  <si>
    <t xml:space="preserve">Kapitel 2</t>
  </si>
  <si>
    <t xml:space="preserve">Übersicht über die Streuung der Hebesätze 2015</t>
  </si>
  <si>
    <t xml:space="preserve">  Tabelle 2.1</t>
  </si>
  <si>
    <t xml:space="preserve">nach Größenklassen</t>
  </si>
  <si>
    <t xml:space="preserve">  Tabelle 2.2</t>
  </si>
  <si>
    <t xml:space="preserve">nach Kreisen</t>
  </si>
  <si>
    <t xml:space="preserve">   Grafiken</t>
  </si>
  <si>
    <t xml:space="preserve">Fußnotenerläuterungen</t>
  </si>
  <si>
    <t xml:space="preserve">Gemeindegrößenklasse von … bis unter … Einwohnern</t>
  </si>
  <si>
    <t xml:space="preserve">Gemeinden am 31.12.2015</t>
  </si>
  <si>
    <t xml:space="preserve">Einwohner am 30.6.2015</t>
  </si>
  <si>
    <t xml:space="preserve">Kreisfreie Städte</t>
  </si>
  <si>
    <t xml:space="preserve">  50 000  -  100 000 </t>
  </si>
  <si>
    <t xml:space="preserve">200 000  -  500 000 </t>
  </si>
  <si>
    <t xml:space="preserve">Zusammen </t>
  </si>
  <si>
    <t xml:space="preserve">Kreisangehörige Städte und Gemeinden</t>
  </si>
  <si>
    <t xml:space="preserve">     unter      1 000 </t>
  </si>
  <si>
    <t xml:space="preserve">  1 000  -     3 000 </t>
  </si>
  <si>
    <t xml:space="preserve">  3 000  -     5 000 </t>
  </si>
  <si>
    <t xml:space="preserve">  5 000  -   10 000 </t>
  </si>
  <si>
    <t xml:space="preserve">10 000  -   20 000 </t>
  </si>
  <si>
    <t xml:space="preserve">20 000  -   50 000 </t>
  </si>
  <si>
    <t xml:space="preserve">50 000  - 100 000 </t>
  </si>
  <si>
    <t xml:space="preserve">Mecklenburg-Vorpommern insgesamt </t>
  </si>
  <si>
    <t xml:space="preserve">Tabelle 1.1</t>
  </si>
  <si>
    <t xml:space="preserve">Lfd.
Nr.</t>
  </si>
  <si>
    <r>
      <rPr>
        <sz val="8"/>
        <rFont val="Arial"/>
        <family val="2"/>
      </rPr>
      <t xml:space="preserve">Gebietskörperschaftsgruppe
Gemeindegrößenklasse </t>
    </r>
    <r>
      <rPr>
        <sz val="6"/>
        <rFont val="Arial"/>
        <family val="2"/>
      </rPr>
      <t xml:space="preserve">1)
</t>
    </r>
    <r>
      <rPr>
        <sz val="8"/>
        <rFont val="Arial"/>
        <family val="2"/>
      </rPr>
      <t xml:space="preserve">von ... bis unter ... Einwohnern
Kreisfreie Stadt
Landkreis
Land</t>
    </r>
  </si>
  <si>
    <t xml:space="preserve">Ein-
wohner
am 30.6.2015</t>
  </si>
  <si>
    <t xml:space="preserve">Realsteuer-Istaufkommen</t>
  </si>
  <si>
    <t xml:space="preserve">Realsteuer-Grundbeträge</t>
  </si>
  <si>
    <t xml:space="preserve">Gewogene Durchschnittshebesätze</t>
  </si>
  <si>
    <t xml:space="preserve">Realsteuer-
aufbringungskraft</t>
  </si>
  <si>
    <t xml:space="preserve">Gemeindeanteil an der</t>
  </si>
  <si>
    <t xml:space="preserve">Gewerbe-
steuer-
umlage</t>
  </si>
  <si>
    <t xml:space="preserve">Steuerein-
nahmekraft</t>
  </si>
  <si>
    <t xml:space="preserve">Familien-
leistungs-
ausgleich</t>
  </si>
  <si>
    <t xml:space="preserve">Steuereinnahme-
kraft einschl.
Familienleistungs-
ausgleich</t>
  </si>
  <si>
    <t xml:space="preserve">Grundsteuer</t>
  </si>
  <si>
    <t xml:space="preserve">Gewerbe-
steuer</t>
  </si>
  <si>
    <t xml:space="preserve">Ein-
kommen-
steuer</t>
  </si>
  <si>
    <t xml:space="preserve">Umsatz-
steuer</t>
  </si>
  <si>
    <t xml:space="preserve">A</t>
  </si>
  <si>
    <t xml:space="preserve">B</t>
  </si>
  <si>
    <t xml:space="preserve">1 000 EUR</t>
  </si>
  <si>
    <t xml:space="preserve">%</t>
  </si>
  <si>
    <t xml:space="preserve">1 000 
EUR</t>
  </si>
  <si>
    <t xml:space="preserve">EUR/EW</t>
  </si>
  <si>
    <t xml:space="preserve">  50 000 - 100 000</t>
  </si>
  <si>
    <t xml:space="preserve">200 000 - 500 000</t>
  </si>
  <si>
    <t xml:space="preserve">Zusammen</t>
  </si>
  <si>
    <t xml:space="preserve">Kreisangehörige Gemeinden</t>
  </si>
  <si>
    <t xml:space="preserve">      unter    1 000</t>
  </si>
  <si>
    <t xml:space="preserve">  1 000 -     3 000</t>
  </si>
  <si>
    <t xml:space="preserve">  3 000 -     5 000</t>
  </si>
  <si>
    <t xml:space="preserve">  5 000 -   10 000</t>
  </si>
  <si>
    <t xml:space="preserve">10 000 -   20 000</t>
  </si>
  <si>
    <t xml:space="preserve">20 000 -   50 000</t>
  </si>
  <si>
    <t xml:space="preserve">50 000 - 100 000</t>
  </si>
  <si>
    <t xml:space="preserve">Mecklenburg-Vorpommern</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1.2</t>
  </si>
  <si>
    <t xml:space="preserve">Gemeinde-
Nr.</t>
  </si>
  <si>
    <t xml:space="preserve">Gemeinde</t>
  </si>
  <si>
    <t xml:space="preserve">Realsteuer-
Istaufkommen</t>
  </si>
  <si>
    <t xml:space="preserve">Davon</t>
  </si>
  <si>
    <t xml:space="preserve"> Realsteuer-
aufbringungskraft</t>
  </si>
  <si>
    <t xml:space="preserve">Grundsteuer A</t>
  </si>
  <si>
    <t xml:space="preserve">Grundsteuer B</t>
  </si>
  <si>
    <t xml:space="preserve">Gewerbesteuer   </t>
  </si>
  <si>
    <t xml:space="preserve">Einkom-
mensteuer</t>
  </si>
  <si>
    <t xml:space="preserve">Auf-
kommen</t>
  </si>
  <si>
    <t xml:space="preserve">Grund-
betrag</t>
  </si>
  <si>
    <t xml:space="preserve">Hebe-
satz</t>
  </si>
  <si>
    <t xml:space="preserve">EUR</t>
  </si>
  <si>
    <t xml:space="preserve">EUR/
EW</t>
  </si>
  <si>
    <t xml:space="preserve">Rostock, Hansestadt</t>
  </si>
  <si>
    <t xml:space="preserve">Schwerin, Landeshauptstadt</t>
  </si>
  <si>
    <t xml:space="preserve">
71</t>
  </si>
  <si>
    <t xml:space="preserve">Landkreis Mecklen-
   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color rgb="FF000000"/>
        <rFont val="Arial"/>
        <family val="2"/>
      </rPr>
      <t xml:space="preserve">Stavenhagen,</t>
    </r>
    <r>
      <rPr>
        <sz val="5"/>
        <color rgb="FF000000"/>
        <rFont val="Arial"/>
        <family val="2"/>
      </rPr>
      <t xml:space="preserve"> </t>
    </r>
    <r>
      <rPr>
        <sz val="8"/>
        <color rgb="FF000000"/>
        <rFont val="Arial"/>
        <family val="2"/>
      </rPr>
      <t xml:space="preserve">Reuterstadt,</t>
    </r>
    <r>
      <rPr>
        <sz val="5"/>
        <color rgb="FF000000"/>
        <rFont val="Arial"/>
        <family val="2"/>
      </rPr>
      <t xml:space="preserve"> </t>
    </r>
    <r>
      <rPr>
        <sz val="8"/>
        <color rgb="FF000000"/>
        <rFont val="Arial"/>
        <family val="2"/>
      </rPr>
      <t xml:space="preserve">S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
73</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
74</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
75</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r>
      <rPr>
        <sz val="8"/>
        <color rgb="FF000000"/>
        <rFont val="Arial"/>
        <family val="2"/>
      </rPr>
      <t xml:space="preserve">Strasburg</t>
    </r>
    <r>
      <rPr>
        <sz val="5"/>
        <color rgb="FF000000"/>
        <rFont val="Arial"/>
        <family val="2"/>
      </rPr>
      <t xml:space="preserve"> </t>
    </r>
    <r>
      <rPr>
        <sz val="8"/>
        <color rgb="FF000000"/>
        <rFont val="Arial"/>
        <family val="2"/>
      </rPr>
      <t xml:space="preserve">(Uckermark),</t>
    </r>
    <r>
      <rPr>
        <sz val="5"/>
        <color rgb="FF000000"/>
        <rFont val="Arial"/>
        <family val="2"/>
      </rPr>
      <t xml:space="preserve"> </t>
    </r>
    <r>
      <rPr>
        <sz val="8"/>
        <color rgb="FF000000"/>
        <rFont val="Arial"/>
        <family val="2"/>
      </rPr>
      <t xml:space="preserve">Stadt</t>
    </r>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
76</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hrensdorf</t>
  </si>
  <si>
    <t xml:space="preserve">Zapel</t>
  </si>
  <si>
    <r>
      <rPr>
        <sz val="8"/>
        <color rgb="FF000000"/>
        <rFont val="Arial"/>
        <family val="2"/>
      </rPr>
      <t xml:space="preserve">Zarrentin</t>
    </r>
    <r>
      <rPr>
        <sz val="6"/>
        <color rgb="FF000000"/>
        <rFont val="Arial"/>
        <family val="2"/>
      </rPr>
      <t xml:space="preserve"> </t>
    </r>
    <r>
      <rPr>
        <sz val="8"/>
        <color rgb="FF000000"/>
        <rFont val="Arial"/>
        <family val="2"/>
      </rPr>
      <t xml:space="preserve">am</t>
    </r>
    <r>
      <rPr>
        <sz val="6"/>
        <color rgb="FF000000"/>
        <rFont val="Arial"/>
        <family val="2"/>
      </rPr>
      <t xml:space="preserve"> </t>
    </r>
    <r>
      <rPr>
        <sz val="8"/>
        <color rgb="FF000000"/>
        <rFont val="Arial"/>
        <family val="2"/>
      </rPr>
      <t xml:space="preserve">Schaalsee,</t>
    </r>
    <r>
      <rPr>
        <sz val="5"/>
        <color rgb="FF000000"/>
        <rFont val="Arial"/>
        <family val="2"/>
      </rPr>
      <t xml:space="preserve"> </t>
    </r>
    <r>
      <rPr>
        <sz val="8"/>
        <color rgb="FF000000"/>
        <rFont val="Arial"/>
        <family val="2"/>
      </rPr>
      <t xml:space="preserve">Stadt</t>
    </r>
  </si>
  <si>
    <t xml:space="preserve">Ziegendorf</t>
  </si>
  <si>
    <t xml:space="preserve">Zierzow</t>
  </si>
  <si>
    <t xml:space="preserve">Zölkow</t>
  </si>
  <si>
    <t xml:space="preserve">Zülow</t>
  </si>
  <si>
    <t xml:space="preserve">Obere Warnow</t>
  </si>
  <si>
    <t xml:space="preserve">Gehlsbach</t>
  </si>
  <si>
    <t xml:space="preserve">Ganzlin</t>
  </si>
  <si>
    <t xml:space="preserve">Tabelle 2.1</t>
  </si>
  <si>
    <r>
      <rPr>
        <sz val="8"/>
        <rFont val="Arial"/>
        <family val="2"/>
      </rPr>
      <t xml:space="preserve">Gebietskörperschaftsgruppe
Gemeindegrößenklasse </t>
    </r>
    <r>
      <rPr>
        <sz val="6"/>
        <rFont val="Arial"/>
        <family val="2"/>
      </rPr>
      <t xml:space="preserve">1)
</t>
    </r>
    <r>
      <rPr>
        <sz val="8"/>
        <rFont val="Arial"/>
        <family val="2"/>
      </rPr>
      <t xml:space="preserve">von ... bis unter ... Einwohnern</t>
    </r>
  </si>
  <si>
    <t xml:space="preserve">Anzahl der 
Gemeinden</t>
  </si>
  <si>
    <t xml:space="preserve">Von den Gemeinden erheben nach einem Hebesatz von</t>
  </si>
  <si>
    <t xml:space="preserve">Gewogener
Durch-
schnitts­
hebesatz</t>
  </si>
  <si>
    <t xml:space="preserve">über
500</t>
  </si>
  <si>
    <t xml:space="preserve">insgesamt</t>
  </si>
  <si>
    <t xml:space="preserve">die diese
Steuer
enthalten</t>
  </si>
  <si>
    <t xml:space="preserve">bis</t>
  </si>
  <si>
    <t xml:space="preserve">     unter     1 000</t>
  </si>
  <si>
    <t xml:space="preserve">Gewerbesteuer </t>
  </si>
  <si>
    <t xml:space="preserve">Übersicht über die Streuung der Hebesätze 2015 </t>
  </si>
  <si>
    <t xml:space="preserve">Tabelle 2.2</t>
  </si>
  <si>
    <t xml:space="preserve">Lfd. 
Nr.</t>
  </si>
  <si>
    <t xml:space="preserve">Kreis-
Nr.</t>
  </si>
  <si>
    <t xml:space="preserve">Kreisfreie Stadt
Landkreis
Land</t>
  </si>
  <si>
    <t xml:space="preserve">insge-
samt</t>
  </si>
  <si>
    <t xml:space="preserve">die diese
Steuer erheben</t>
  </si>
  <si>
    <t xml:space="preserve">03</t>
  </si>
  <si>
    <t xml:space="preserve">04</t>
  </si>
  <si>
    <t xml:space="preserve">Grafiken</t>
  </si>
  <si>
    <t xml:space="preserve">Fußnotenerläuterung</t>
  </si>
  <si>
    <t xml:space="preserve">1)</t>
  </si>
  <si>
    <t xml:space="preserve">Zuordnung nach dem Bevölkerungsstand vom 30.6.2015 im Gebiet vom 31.12.2015</t>
  </si>
</sst>
</file>

<file path=xl/styles.xml><?xml version="1.0" encoding="utf-8"?>
<styleSheet xmlns="http://schemas.openxmlformats.org/spreadsheetml/2006/main">
  <numFmts count="13">
    <numFmt numFmtId="164" formatCode="General"/>
    <numFmt numFmtId="165" formatCode="_-* #,##0\ _€_-;\-* #,##0\ _€_-;_-* &quot;- &quot;_€_-;_-@_-"/>
    <numFmt numFmtId="166" formatCode="_-* #,##0.00\ _€_-;\-* #,##0.00\ _€_-;_-* \-??\ _€_-;_-@_-"/>
    <numFmt numFmtId="167" formatCode="@"/>
    <numFmt numFmtId="168" formatCode="#\ ###\ ##0"/>
    <numFmt numFmtId="169" formatCode="#\ ###\ ###\ ##0"/>
    <numFmt numFmtId="170" formatCode="#,##0&quot;  &quot;"/>
    <numFmt numFmtId="171" formatCode="#,##0&quot;&quot;;&quot;- &quot;#,##0&quot;&quot;;0&quot;&quot;;@&quot;&quot;"/>
    <numFmt numFmtId="172" formatCode="00000"/>
    <numFmt numFmtId="173" formatCode="#,##0"/>
    <numFmt numFmtId="174" formatCode="#\ ##0.00"/>
    <numFmt numFmtId="175" formatCode="0"/>
    <numFmt numFmtId="176" formatCode="###,###,###;;\-;@"/>
  </numFmts>
  <fonts count="43">
    <font>
      <sz val="10"/>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9"/>
      <name val="Times New Roman"/>
      <family val="1"/>
    </font>
    <font>
      <i val="true"/>
      <sz val="9"/>
      <name val="Arial"/>
      <family val="2"/>
    </font>
    <font>
      <b val="true"/>
      <sz val="10"/>
      <color rgb="FF000000"/>
      <name val="Arial"/>
      <family val="2"/>
    </font>
    <font>
      <sz val="1"/>
      <color rgb="FF000000"/>
      <name val="Arial"/>
      <family val="2"/>
    </font>
    <font>
      <sz val="8"/>
      <name val="Arial"/>
      <family val="2"/>
    </font>
    <font>
      <b val="true"/>
      <sz val="8"/>
      <name val="Arial"/>
      <family val="2"/>
    </font>
    <font>
      <b val="true"/>
      <sz val="11"/>
      <name val="Arial"/>
      <family val="2"/>
    </font>
    <font>
      <sz val="8"/>
      <color rgb="FF000000"/>
      <name val="Arial"/>
      <family val="0"/>
    </font>
    <font>
      <b val="true"/>
      <sz val="8.5"/>
      <color rgb="FF000000"/>
      <name val="Arial"/>
      <family val="0"/>
    </font>
    <font>
      <b val="true"/>
      <sz val="9"/>
      <color rgb="FF000000"/>
      <name val="Arial"/>
      <family val="0"/>
    </font>
    <font>
      <b val="true"/>
      <sz val="10"/>
      <color rgb="FF000000"/>
      <name val="Arial"/>
      <family val="0"/>
    </font>
    <font>
      <sz val="10"/>
      <color rgb="FF000000"/>
      <name val="Arial"/>
      <family val="0"/>
    </font>
    <font>
      <b val="true"/>
      <sz val="7"/>
      <color rgb="FF000000"/>
      <name val="Arial"/>
      <family val="0"/>
    </font>
    <font>
      <b val="true"/>
      <sz val="3"/>
      <color rgb="FF000000"/>
      <name val="Arial"/>
      <family val="0"/>
    </font>
    <font>
      <sz val="8.5"/>
      <name val="Arial"/>
      <family val="2"/>
    </font>
    <font>
      <sz val="6"/>
      <name val="Arial"/>
      <family val="2"/>
    </font>
    <font>
      <sz val="7"/>
      <color rgb="FF000000"/>
      <name val="Arial"/>
      <family val="2"/>
    </font>
    <font>
      <sz val="9"/>
      <color rgb="FF000000"/>
      <name val="Tahoma"/>
      <family val="2"/>
    </font>
    <font>
      <b val="true"/>
      <sz val="8"/>
      <color rgb="FF000000"/>
      <name val="Arial"/>
      <family val="2"/>
    </font>
    <font>
      <sz val="7.5"/>
      <color rgb="FF000000"/>
      <name val="Arial"/>
      <family val="2"/>
    </font>
    <font>
      <sz val="6"/>
      <color rgb="FF000000"/>
      <name val="Arial"/>
      <family val="2"/>
    </font>
    <font>
      <sz val="8"/>
      <name val="Times New Roman"/>
      <family val="1"/>
    </font>
    <font>
      <b val="true"/>
      <sz val="8"/>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left" vertical="center" textRotation="0" wrapText="true" indent="0" shrinkToFit="false"/>
      <protection locked="true" hidden="false"/>
    </xf>
    <xf numFmtId="164" fontId="10" fillId="0" borderId="2" xfId="29"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7" fontId="12"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67" fontId="5" fillId="0" borderId="0" xfId="27" applyFont="true" applyBorder="false" applyAlignment="true" applyProtection="false">
      <alignment horizontal="right" vertical="bottom" textRotation="0" wrapText="false" indent="0" shrinkToFit="false"/>
      <protection locked="true" hidden="false"/>
    </xf>
    <xf numFmtId="167" fontId="13" fillId="0" borderId="0" xfId="27" applyFont="true" applyBorder="false" applyAlignment="true" applyProtection="false">
      <alignment horizontal="right"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3" xfId="27" applyFont="true" applyBorder="true" applyAlignment="true" applyProtection="false">
      <alignment horizontal="right"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justify" vertical="bottom" textRotation="0" wrapText="true" indent="0" shrinkToFit="false"/>
      <protection locked="true" hidden="false"/>
    </xf>
    <xf numFmtId="164" fontId="5" fillId="0" borderId="0" xfId="28" applyFont="true" applyBorder="false" applyAlignment="true" applyProtection="false">
      <alignment horizontal="left" vertical="bottom"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3"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7" shrinkToFit="false"/>
      <protection locked="true" hidden="false"/>
    </xf>
    <xf numFmtId="168" fontId="24" fillId="0" borderId="0" xfId="0" applyFont="true" applyBorder="true" applyAlignment="true" applyProtection="false">
      <alignment horizontal="right" vertical="center" textRotation="0" wrapText="true" indent="4" shrinkToFit="false"/>
      <protection locked="true" hidden="false"/>
    </xf>
    <xf numFmtId="164" fontId="25" fillId="0" borderId="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7" shrinkToFit="false"/>
      <protection locked="true" hidden="false"/>
    </xf>
    <xf numFmtId="168" fontId="25" fillId="0" borderId="0" xfId="0" applyFont="true" applyBorder="true" applyAlignment="true" applyProtection="false">
      <alignment horizontal="right" vertical="center" textRotation="0" wrapText="true" indent="4"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3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5" fillId="0" borderId="5" xfId="30" applyFont="true" applyBorder="true" applyAlignment="true" applyProtection="false">
      <alignment horizontal="left" vertical="center" textRotation="0" wrapText="false" indent="0" shrinkToFit="false"/>
      <protection locked="true" hidden="false"/>
    </xf>
    <xf numFmtId="164" fontId="25" fillId="0" borderId="6" xfId="30" applyFont="true" applyBorder="true" applyAlignment="true" applyProtection="false">
      <alignment horizontal="center" vertical="center" textRotation="0" wrapText="false" indent="0" shrinkToFit="false"/>
      <protection locked="true" hidden="false"/>
    </xf>
    <xf numFmtId="164" fontId="25" fillId="0" borderId="0" xfId="30" applyFont="true" applyBorder="false" applyAlignment="true" applyProtection="false">
      <alignment horizontal="general" vertical="top" textRotation="0" wrapText="false" indent="0" shrinkToFit="false"/>
      <protection locked="true" hidden="false"/>
    </xf>
    <xf numFmtId="164" fontId="24" fillId="0" borderId="5" xfId="30" applyFont="true" applyBorder="true" applyAlignment="true" applyProtection="false">
      <alignment horizontal="center" vertical="center" textRotation="0" wrapText="true" indent="0" shrinkToFit="false"/>
      <protection locked="true" hidden="false"/>
    </xf>
    <xf numFmtId="164" fontId="24" fillId="0" borderId="8" xfId="30" applyFont="true" applyBorder="true" applyAlignment="true" applyProtection="false">
      <alignment horizontal="center" vertical="center" textRotation="0" wrapText="true" indent="0" shrinkToFit="false"/>
      <protection locked="true" hidden="false"/>
    </xf>
    <xf numFmtId="169" fontId="24" fillId="0" borderId="5" xfId="20" applyFont="true" applyBorder="true" applyAlignment="true" applyProtection="true">
      <alignment horizontal="center" vertical="center" textRotation="0" wrapText="true" indent="0" shrinkToFit="false"/>
      <protection locked="true" hidden="false"/>
    </xf>
    <xf numFmtId="169" fontId="24" fillId="0" borderId="8" xfId="30" applyFont="true" applyBorder="true" applyAlignment="true" applyProtection="false">
      <alignment horizontal="center" vertical="center" textRotation="0" wrapText="true" indent="0" shrinkToFit="false"/>
      <protection locked="true" hidden="false"/>
    </xf>
    <xf numFmtId="169" fontId="24" fillId="0" borderId="8" xfId="30" applyFont="true" applyBorder="true" applyAlignment="true" applyProtection="false">
      <alignment horizontal="center" vertical="center" textRotation="0" wrapText="false" indent="0" shrinkToFit="false"/>
      <protection locked="true" hidden="false"/>
    </xf>
    <xf numFmtId="169" fontId="24" fillId="0" borderId="6" xfId="30" applyFont="true" applyBorder="true" applyAlignment="true" applyProtection="false">
      <alignment horizontal="center" vertical="center" textRotation="0" wrapText="true" indent="0" shrinkToFit="false"/>
      <protection locked="true" hidden="false"/>
    </xf>
    <xf numFmtId="169" fontId="24" fillId="0" borderId="8" xfId="20" applyFont="true" applyBorder="true" applyAlignment="true" applyProtection="true">
      <alignment horizontal="center" vertical="center" textRotation="0" wrapText="true" indent="0" shrinkToFit="false"/>
      <protection locked="true" hidden="false"/>
    </xf>
    <xf numFmtId="164" fontId="24" fillId="0" borderId="6" xfId="30" applyFont="true" applyBorder="tru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24" fillId="0" borderId="6" xfId="30" applyFont="true" applyBorder="true" applyAlignment="true" applyProtection="false">
      <alignment horizontal="center" vertical="center" textRotation="0" wrapText="false" indent="0" shrinkToFit="false"/>
      <protection locked="true" hidden="false"/>
    </xf>
    <xf numFmtId="164" fontId="35" fillId="0" borderId="5" xfId="30" applyFont="true" applyBorder="true" applyAlignment="true" applyProtection="false">
      <alignment horizontal="center" vertical="center" textRotation="0" wrapText="false" indent="0" shrinkToFit="false"/>
      <protection locked="true" hidden="false"/>
    </xf>
    <xf numFmtId="164" fontId="35" fillId="0" borderId="8" xfId="30" applyFont="true" applyBorder="true" applyAlignment="true" applyProtection="false">
      <alignment horizontal="center" vertical="center" textRotation="0" wrapText="true" indent="0" shrinkToFit="false"/>
      <protection locked="true" hidden="false"/>
    </xf>
    <xf numFmtId="169" fontId="35" fillId="0" borderId="5" xfId="20" applyFont="true" applyBorder="true" applyAlignment="true" applyProtection="true">
      <alignment horizontal="center" vertical="center" textRotation="0" wrapText="true" indent="0" shrinkToFit="false"/>
      <protection locked="true" hidden="false"/>
    </xf>
    <xf numFmtId="164" fontId="35" fillId="0" borderId="6"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true" applyProtection="false">
      <alignment horizontal="center" vertical="center" textRotation="0" wrapText="true" indent="0" shrinkToFit="false"/>
      <protection locked="true" hidden="false"/>
    </xf>
    <xf numFmtId="164" fontId="24" fillId="0" borderId="7" xfId="30" applyFont="true" applyBorder="true" applyAlignment="true" applyProtection="false">
      <alignment horizontal="left" vertical="bottom" textRotation="0" wrapText="false" indent="0" shrinkToFit="false"/>
      <protection locked="true" hidden="false"/>
    </xf>
    <xf numFmtId="164" fontId="24" fillId="0" borderId="9" xfId="30" applyFont="true" applyBorder="true" applyAlignment="false" applyProtection="false">
      <alignment horizontal="general" vertical="bottom" textRotation="0" wrapText="false" indent="0" shrinkToFit="false"/>
      <protection locked="true" hidden="false"/>
    </xf>
    <xf numFmtId="168" fontId="25" fillId="0" borderId="10" xfId="30" applyFont="true" applyBorder="true" applyAlignment="true" applyProtection="false">
      <alignment horizontal="center" vertical="center" textRotation="0" wrapText="false" indent="0" shrinkToFit="false"/>
      <protection locked="true" hidden="false"/>
    </xf>
    <xf numFmtId="168" fontId="24" fillId="0" borderId="0" xfId="30" applyFont="true" applyBorder="true" applyAlignment="true" applyProtection="false">
      <alignment horizontal="right" vertical="bottom" textRotation="0" wrapText="false" indent="0" shrinkToFit="false"/>
      <protection locked="true" hidden="false"/>
    </xf>
    <xf numFmtId="168" fontId="24" fillId="0" borderId="0" xfId="30" applyFont="true" applyBorder="true" applyAlignment="true" applyProtection="false">
      <alignment horizontal="right" vertical="bottom" textRotation="0" wrapText="false" indent="1" shrinkToFit="false"/>
      <protection locked="true" hidden="false"/>
    </xf>
    <xf numFmtId="170" fontId="35" fillId="0" borderId="7"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5" fillId="0" borderId="9" xfId="3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center" vertical="center" textRotation="0" wrapText="tru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72" fontId="24" fillId="0" borderId="0" xfId="23" applyFont="true" applyBorder="false" applyAlignment="true" applyProtection="false">
      <alignment horizontal="center" vertical="center"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5" fillId="0" borderId="5" xfId="23" applyFont="true" applyBorder="true" applyAlignment="true" applyProtection="false">
      <alignment horizontal="left" vertical="center" textRotation="0" wrapText="false" indent="0" shrinkToFit="false"/>
      <protection locked="true" hidden="false"/>
    </xf>
    <xf numFmtId="164" fontId="25" fillId="0" borderId="6" xfId="23" applyFont="true" applyBorder="true" applyAlignment="true" applyProtection="false">
      <alignment horizontal="center" vertical="center" textRotation="0" wrapText="false" indent="0" shrinkToFit="false"/>
      <protection locked="true" hidden="false"/>
    </xf>
    <xf numFmtId="164" fontId="25" fillId="0" borderId="11"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4" fontId="24" fillId="0" borderId="5" xfId="23" applyFont="true" applyBorder="true" applyAlignment="true" applyProtection="false">
      <alignment horizontal="center" vertical="center" textRotation="0" wrapText="true" indent="0" shrinkToFit="false"/>
      <protection locked="true" hidden="false"/>
    </xf>
    <xf numFmtId="172" fontId="24" fillId="0" borderId="5" xfId="23" applyFont="true" applyBorder="true" applyAlignment="true" applyProtection="false">
      <alignment horizontal="center" vertical="center" textRotation="0" wrapText="true" indent="0" shrinkToFit="false"/>
      <protection locked="true" hidden="false"/>
    </xf>
    <xf numFmtId="164" fontId="24" fillId="0" borderId="8" xfId="23" applyFont="true" applyBorder="true" applyAlignment="true" applyProtection="false">
      <alignment horizontal="center" vertical="center" textRotation="0" wrapText="true" indent="0" shrinkToFit="false"/>
      <protection locked="true" hidden="false"/>
    </xf>
    <xf numFmtId="169" fontId="24" fillId="0" borderId="8" xfId="21" applyFont="true" applyBorder="true" applyAlignment="true" applyProtection="true">
      <alignment horizontal="center" vertical="center" textRotation="0" wrapText="true" indent="0" shrinkToFit="false"/>
      <protection locked="true" hidden="false"/>
    </xf>
    <xf numFmtId="169" fontId="24" fillId="0" borderId="6" xfId="23" applyFont="true" applyBorder="true" applyAlignment="true" applyProtection="false">
      <alignment horizontal="center" vertical="center" textRotation="0" wrapText="true" indent="0" shrinkToFit="false"/>
      <protection locked="true" hidden="false"/>
    </xf>
    <xf numFmtId="169" fontId="24" fillId="0" borderId="5" xfId="23" applyFont="true" applyBorder="true" applyAlignment="true" applyProtection="false">
      <alignment horizontal="center" vertical="center" textRotation="0" wrapText="true" indent="0" shrinkToFit="false"/>
      <protection locked="true" hidden="false"/>
    </xf>
    <xf numFmtId="173" fontId="24" fillId="0" borderId="8" xfId="23" applyFont="true" applyBorder="true" applyAlignment="true" applyProtection="false">
      <alignment horizontal="center" vertical="center" textRotation="0" wrapText="true" indent="0" shrinkToFit="false"/>
      <protection locked="true" hidden="false"/>
    </xf>
    <xf numFmtId="169" fontId="24" fillId="0" borderId="8"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center" vertical="center" textRotation="0" wrapText="true" indent="0" shrinkToFit="false"/>
      <protection locked="true" hidden="false"/>
    </xf>
    <xf numFmtId="164" fontId="34" fillId="0" borderId="0" xfId="23" applyFont="true" applyBorder="false" applyAlignment="true" applyProtection="false">
      <alignment horizontal="center" vertical="center" textRotation="0" wrapText="true" indent="0" shrinkToFit="false"/>
      <protection locked="true" hidden="false"/>
    </xf>
    <xf numFmtId="173" fontId="24" fillId="0" borderId="11" xfId="23" applyFont="true" applyBorder="true" applyAlignment="true" applyProtection="false">
      <alignment horizontal="center" vertical="center" textRotation="0" wrapText="true" indent="0" shrinkToFit="false"/>
      <protection locked="true" hidden="false"/>
    </xf>
    <xf numFmtId="174" fontId="24" fillId="0" borderId="8" xfId="23" applyFont="true" applyBorder="true" applyAlignment="true" applyProtection="false">
      <alignment horizontal="center" vertical="center" textRotation="0" wrapText="true" indent="0" shrinkToFit="false"/>
      <protection locked="true" hidden="false"/>
    </xf>
    <xf numFmtId="174" fontId="24" fillId="0" borderId="6" xfId="22" applyFont="true" applyBorder="true" applyAlignment="true" applyProtection="true">
      <alignment horizontal="center" vertical="center" textRotation="0" wrapText="true" indent="0" shrinkToFit="false"/>
      <protection locked="true" hidden="false"/>
    </xf>
    <xf numFmtId="175" fontId="35" fillId="0" borderId="5" xfId="23" applyFont="true" applyBorder="true" applyAlignment="true" applyProtection="false">
      <alignment horizontal="center" vertical="center" textRotation="0" wrapText="true" indent="0" shrinkToFit="false"/>
      <protection locked="true" hidden="false"/>
    </xf>
    <xf numFmtId="175" fontId="35" fillId="0" borderId="8" xfId="23" applyFont="true" applyBorder="true" applyAlignment="true" applyProtection="false">
      <alignment horizontal="center" vertical="center" textRotation="0" wrapText="true" indent="0" shrinkToFit="false"/>
      <protection locked="true" hidden="false"/>
    </xf>
    <xf numFmtId="175" fontId="35" fillId="0" borderId="8" xfId="21" applyFont="true" applyBorder="true" applyAlignment="true" applyProtection="true">
      <alignment horizontal="center" vertical="center" textRotation="0" wrapText="true" indent="0" shrinkToFit="false"/>
      <protection locked="true" hidden="false"/>
    </xf>
    <xf numFmtId="175" fontId="35" fillId="0" borderId="6" xfId="23" applyFont="true" applyBorder="true" applyAlignment="true" applyProtection="false">
      <alignment horizontal="center" vertical="center" textRotation="0" wrapText="true" indent="0" shrinkToFit="false"/>
      <protection locked="true" hidden="false"/>
    </xf>
    <xf numFmtId="175" fontId="35" fillId="0" borderId="6" xfId="22" applyFont="true" applyBorder="true" applyAlignment="true" applyProtection="true">
      <alignment horizontal="center" vertical="center" textRotation="0" wrapText="true" indent="0" shrinkToFit="false"/>
      <protection locked="true" hidden="false"/>
    </xf>
    <xf numFmtId="175" fontId="35" fillId="0" borderId="7" xfId="23" applyFont="true" applyBorder="true" applyAlignment="true" applyProtection="false">
      <alignment horizontal="center" vertical="center" textRotation="0" wrapText="true" indent="0" shrinkToFit="false"/>
      <protection locked="true" hidden="false"/>
    </xf>
    <xf numFmtId="175" fontId="35" fillId="0" borderId="9" xfId="23" applyFont="true" applyBorder="true" applyAlignment="true" applyProtection="false">
      <alignment horizontal="center" vertical="center" textRotation="0" wrapText="true" indent="0" shrinkToFit="false"/>
      <protection locked="true" hidden="false"/>
    </xf>
    <xf numFmtId="175" fontId="35" fillId="0" borderId="0" xfId="21" applyFont="true" applyBorder="true" applyAlignment="true" applyProtection="true">
      <alignment horizontal="center" vertical="center" textRotation="0" wrapText="true" indent="0" shrinkToFit="false"/>
      <protection locked="true" hidden="false"/>
    </xf>
    <xf numFmtId="175" fontId="35" fillId="0" borderId="0" xfId="23" applyFont="true" applyBorder="true" applyAlignment="true" applyProtection="false">
      <alignment horizontal="center" vertical="center" textRotation="0" wrapText="true" indent="0" shrinkToFit="false"/>
      <protection locked="true" hidden="false"/>
    </xf>
    <xf numFmtId="175" fontId="35" fillId="0" borderId="0" xfId="22"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bottom"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4" fillId="0" borderId="12" xfId="30" applyFont="true" applyBorder="true" applyAlignment="true" applyProtection="false">
      <alignment horizontal="center" vertical="center" textRotation="0" wrapText="true" indent="0" shrinkToFit="false"/>
      <protection locked="true" hidden="false"/>
    </xf>
    <xf numFmtId="164" fontId="24" fillId="0" borderId="6" xfId="23" applyFont="true" applyBorder="true" applyAlignment="true" applyProtection="false">
      <alignment horizontal="center" vertical="center" textRotation="0" wrapText="tru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16" fillId="0" borderId="8" xfId="23" applyFont="true" applyBorder="true" applyAlignment="true" applyProtection="false">
      <alignment horizontal="center" vertical="center" textRotation="0" wrapText="true" indent="0" shrinkToFit="false"/>
      <protection locked="true" hidden="false"/>
    </xf>
    <xf numFmtId="164" fontId="16" fillId="0" borderId="11" xfId="23" applyFont="true" applyBorder="true" applyAlignment="true" applyProtection="false">
      <alignment horizontal="center" vertical="center" textRotation="0" wrapText="true" indent="0" shrinkToFit="false"/>
      <protection locked="true" hidden="false"/>
    </xf>
    <xf numFmtId="164" fontId="24" fillId="0" borderId="13" xfId="23" applyFont="true" applyBorder="true" applyAlignment="true" applyProtection="false">
      <alignment horizontal="center" vertical="center" textRotation="0" wrapText="true" indent="0" shrinkToFit="false"/>
      <protection locked="true" hidden="false"/>
    </xf>
    <xf numFmtId="164" fontId="35" fillId="0" borderId="5" xfId="23" applyFont="true" applyBorder="true" applyAlignment="true" applyProtection="false">
      <alignment horizontal="center" vertical="center" textRotation="0" wrapText="true" indent="0" shrinkToFit="false"/>
      <protection locked="true" hidden="false"/>
    </xf>
    <xf numFmtId="164" fontId="35" fillId="0" borderId="8" xfId="23" applyFont="true" applyBorder="true" applyAlignment="true" applyProtection="false">
      <alignment horizontal="center" vertical="center" textRotation="0" wrapText="true" indent="0" shrinkToFit="false"/>
      <protection locked="true" hidden="false"/>
    </xf>
    <xf numFmtId="164" fontId="35" fillId="0" borderId="6" xfId="23" applyFont="true" applyBorder="true" applyAlignment="true" applyProtection="false">
      <alignment horizontal="center" vertical="center" textRotation="0" wrapText="true" indent="0" shrinkToFit="false"/>
      <protection locked="true" hidden="false"/>
    </xf>
    <xf numFmtId="164" fontId="35" fillId="0" borderId="7" xfId="23" applyFont="true" applyBorder="true" applyAlignment="true" applyProtection="false">
      <alignment horizontal="left" vertical="center" textRotation="0" wrapText="false" indent="0" shrinkToFit="false"/>
      <protection locked="true" hidden="false"/>
    </xf>
    <xf numFmtId="164" fontId="24" fillId="0" borderId="12" xfId="30" applyFont="true" applyBorder="true" applyAlignment="true" applyProtection="false">
      <alignment horizontal="general" vertical="center" textRotation="0" wrapText="true" indent="0" shrinkToFit="false"/>
      <protection locked="true" hidden="false"/>
    </xf>
    <xf numFmtId="168" fontId="25" fillId="0" borderId="14" xfId="23" applyFont="true" applyBorder="true" applyAlignment="true" applyProtection="false">
      <alignment horizontal="center" vertical="center" textRotation="0" wrapText="true" indent="0" shrinkToFit="false"/>
      <protection locked="true" hidden="false"/>
    </xf>
    <xf numFmtId="168" fontId="25" fillId="0" borderId="10" xfId="23" applyFont="true" applyBorder="true" applyAlignment="true" applyProtection="false">
      <alignment horizontal="center" vertical="center" textRotation="0" wrapText="true" indent="0" shrinkToFit="false"/>
      <protection locked="true" hidden="false"/>
    </xf>
    <xf numFmtId="164" fontId="24" fillId="0" borderId="9" xfId="30" applyFont="true" applyBorder="true" applyAlignment="true" applyProtection="false">
      <alignment horizontal="general" vertical="bottom" textRotation="0" wrapText="true" indent="0" shrinkToFit="false"/>
      <protection locked="true" hidden="false"/>
    </xf>
    <xf numFmtId="168" fontId="25" fillId="0" borderId="0" xfId="23" applyFont="true" applyBorder="true" applyAlignment="true" applyProtection="false">
      <alignment horizontal="center" vertical="center" textRotation="0" wrapText="tru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76" fontId="24" fillId="0" borderId="0" xfId="23" applyFont="true" applyBorder="true" applyAlignment="true" applyProtection="false">
      <alignment horizontal="right" vertical="bottom" textRotation="0" wrapText="true" indent="1" shrinkToFit="false"/>
      <protection locked="true" hidden="false"/>
    </xf>
    <xf numFmtId="176" fontId="24" fillId="0" borderId="0" xfId="23" applyFont="true" applyBorder="true" applyAlignment="true" applyProtection="false">
      <alignment horizontal="center" vertical="bottom" textRotation="0" wrapText="true" indent="0" shrinkToFit="false"/>
      <protection locked="true" hidden="false"/>
    </xf>
    <xf numFmtId="164" fontId="24" fillId="0" borderId="9" xfId="23" applyFont="true" applyBorder="true" applyAlignment="true" applyProtection="false">
      <alignment horizontal="left" vertical="bottom" textRotation="0" wrapText="true" indent="0" shrinkToFit="false"/>
      <protection locked="true" hidden="false"/>
    </xf>
    <xf numFmtId="164" fontId="25" fillId="0" borderId="9" xfId="23" applyFont="true" applyBorder="true" applyAlignment="true" applyProtection="false">
      <alignment horizontal="left" vertical="bottom" textRotation="0" wrapText="true" indent="0" shrinkToFit="false"/>
      <protection locked="true" hidden="false"/>
    </xf>
    <xf numFmtId="176" fontId="25" fillId="0" borderId="0" xfId="23" applyFont="true" applyBorder="true" applyAlignment="true" applyProtection="false">
      <alignment horizontal="right" vertical="bottom" textRotation="0" wrapText="true" indent="1" shrinkToFit="false"/>
      <protection locked="true" hidden="false"/>
    </xf>
    <xf numFmtId="176" fontId="25" fillId="0" borderId="0" xfId="23" applyFont="true" applyBorder="true" applyAlignment="true" applyProtection="false">
      <alignment horizontal="center" vertical="bottom" textRotation="0" wrapText="tru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4" fillId="0" borderId="7" xfId="23" applyFont="true" applyBorder="true" applyAlignment="true" applyProtection="false">
      <alignment horizontal="justify" vertical="top" textRotation="0" wrapText="true" indent="0" shrinkToFit="false"/>
      <protection locked="true" hidden="false"/>
    </xf>
    <xf numFmtId="168" fontId="25" fillId="0" borderId="15" xfId="23" applyFont="true" applyBorder="true" applyAlignment="true" applyProtection="false">
      <alignment horizontal="center" vertical="center" textRotation="0" wrapText="false" indent="0" shrinkToFit="false"/>
      <protection locked="true" hidden="false"/>
    </xf>
    <xf numFmtId="168" fontId="25" fillId="0" borderId="0" xfId="23" applyFont="true" applyBorder="true" applyAlignment="true" applyProtection="false">
      <alignment horizontal="center" vertical="center" textRotation="0" wrapText="false" indent="0" shrinkToFit="false"/>
      <protection locked="true" hidden="false"/>
    </xf>
    <xf numFmtId="168" fontId="25" fillId="0" borderId="0" xfId="23" applyFont="true" applyBorder="false" applyAlignment="true" applyProtection="false">
      <alignment horizontal="center" vertical="center" textRotation="0" wrapText="false" indent="0" shrinkToFit="false"/>
      <protection locked="true" hidden="false"/>
    </xf>
    <xf numFmtId="164" fontId="24" fillId="0" borderId="9" xfId="23" applyFont="true" applyBorder="true" applyAlignment="true" applyProtection="false">
      <alignment horizontal="justify" vertical="top" textRotation="0" wrapText="true" indent="0" shrinkToFit="false"/>
      <protection locked="true" hidden="false"/>
    </xf>
    <xf numFmtId="168" fontId="25" fillId="0" borderId="15"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1"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0" fillId="0" borderId="8" xfId="23" applyFont="true" applyBorder="true" applyAlignment="true" applyProtection="false">
      <alignment horizontal="center" vertical="center" textRotation="0" wrapText="true" indent="0" shrinkToFit="false"/>
      <protection locked="true" hidden="false"/>
    </xf>
    <xf numFmtId="164" fontId="40" fillId="0" borderId="6" xfId="23" applyFont="true" applyBorder="true" applyAlignment="true" applyProtection="false">
      <alignment horizontal="center" vertical="center" textRotation="0" wrapText="true" indent="0" shrinkToFit="false"/>
      <protection locked="true" hidden="false"/>
    </xf>
    <xf numFmtId="164" fontId="40" fillId="0" borderId="5"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64" fontId="24" fillId="0" borderId="12" xfId="23" applyFont="true" applyBorder="true" applyAlignment="true" applyProtection="false">
      <alignment horizontal="center" vertical="center" textRotation="0" wrapText="true" indent="0" shrinkToFit="false"/>
      <protection locked="true" hidden="false"/>
    </xf>
    <xf numFmtId="164" fontId="24" fillId="0" borderId="9" xfId="23" applyFont="true" applyBorder="true" applyAlignment="true" applyProtection="false">
      <alignment horizontal="center" vertical="center" textRotation="0" wrapText="true" indent="0" shrinkToFit="false"/>
      <protection locked="true" hidden="false"/>
    </xf>
    <xf numFmtId="164" fontId="25" fillId="0" borderId="14" xfId="23" applyFont="true" applyBorder="true" applyAlignment="true" applyProtection="false">
      <alignment horizontal="center" vertical="center" textRotation="0" wrapText="true" indent="0" shrinkToFit="false"/>
      <protection locked="true" hidden="false"/>
    </xf>
    <xf numFmtId="164" fontId="25" fillId="0" borderId="10" xfId="23" applyFont="true" applyBorder="true" applyAlignment="true" applyProtection="false">
      <alignment horizontal="center" vertical="center" textRotation="0" wrapText="tru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4" fontId="24" fillId="0" borderId="9" xfId="23" applyFont="true" applyBorder="true" applyAlignment="true" applyProtection="false">
      <alignment horizontal="center" vertical="bottom" textRotation="0" wrapText="true" indent="0" shrinkToFit="false"/>
      <protection locked="true" hidden="false"/>
    </xf>
    <xf numFmtId="176" fontId="16" fillId="0" borderId="0" xfId="23" applyFont="true" applyBorder="true" applyAlignment="true" applyProtection="false">
      <alignment horizontal="right" vertical="bottom" textRotation="0" wrapText="true" indent="1" shrinkToFit="false"/>
      <protection locked="true" hidden="false"/>
    </xf>
    <xf numFmtId="176" fontId="16" fillId="0" borderId="0" xfId="23" applyFont="true" applyBorder="true" applyAlignment="true" applyProtection="false">
      <alignment horizontal="center" vertical="bottom" textRotation="0" wrapText="true" indent="0" shrinkToFit="false"/>
      <protection locked="true" hidden="false"/>
    </xf>
    <xf numFmtId="164" fontId="41" fillId="0" borderId="0" xfId="23" applyFont="true" applyBorder="true" applyAlignment="true" applyProtection="false">
      <alignment horizontal="justify" vertical="bottom" textRotation="0" wrapText="true" indent="0" shrinkToFit="false"/>
      <protection locked="true" hidden="false"/>
    </xf>
    <xf numFmtId="164" fontId="24" fillId="0" borderId="0" xfId="23" applyFont="true" applyBorder="true" applyAlignment="true" applyProtection="false">
      <alignment horizontal="center" vertical="bottom" textRotation="0" wrapText="true" indent="0" shrinkToFit="false"/>
      <protection locked="true" hidden="false"/>
    </xf>
    <xf numFmtId="164" fontId="25" fillId="0" borderId="0" xfId="23" applyFont="true" applyBorder="true" applyAlignment="true" applyProtection="false">
      <alignment horizontal="center" vertical="bottom" textRotation="0" wrapText="true" indent="0" shrinkToFit="false"/>
      <protection locked="true" hidden="false"/>
    </xf>
    <xf numFmtId="176" fontId="38" fillId="0" borderId="0" xfId="23" applyFont="true" applyBorder="true" applyAlignment="true" applyProtection="false">
      <alignment horizontal="right" vertical="bottom" textRotation="0" wrapText="true" indent="1" shrinkToFit="false"/>
      <protection locked="true" hidden="false"/>
    </xf>
    <xf numFmtId="176" fontId="38" fillId="0" borderId="0" xfId="23" applyFont="true" applyBorder="true" applyAlignment="true" applyProtection="false">
      <alignment horizontal="center" vertical="bottom" textRotation="0" wrapText="true" indent="0" shrinkToFit="false"/>
      <protection locked="true" hidden="false"/>
    </xf>
    <xf numFmtId="164" fontId="42" fillId="0" borderId="0" xfId="23" applyFont="true" applyBorder="true" applyAlignment="true" applyProtection="false">
      <alignment horizontal="justify"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5" fillId="0" borderId="15"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right" vertical="bottom" textRotation="0" wrapText="true" indent="0" shrinkToFit="false"/>
      <protection locked="true" hidden="false"/>
    </xf>
    <xf numFmtId="164" fontId="25" fillId="0" borderId="0" xfId="23" applyFont="true" applyBorder="true" applyAlignment="true" applyProtection="false">
      <alignment horizontal="right" vertical="bottom" textRotation="0" wrapText="tru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ezimal [0] 2" xfId="20"/>
    <cellStyle name="Dezimal [0] 3" xfId="21"/>
    <cellStyle name="Komma 2" xfId="22"/>
    <cellStyle name="Standard 2" xfId="23"/>
    <cellStyle name="Standard 2 2" xfId="24"/>
    <cellStyle name="Standard 2 2 2" xfId="25"/>
    <cellStyle name="Standard 2 2 2 2" xfId="26"/>
    <cellStyle name="Standard 2 3" xfId="27"/>
    <cellStyle name="Standard 3" xfId="28"/>
    <cellStyle name="Standard 4" xfId="29"/>
    <cellStyle name="Standard 5" xfId="30"/>
    <cellStyle name="Standard 5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47160</xdr:rowOff>
    </xdr:from>
    <xdr:to>
      <xdr:col>3</xdr:col>
      <xdr:colOff>1062720</xdr:colOff>
      <xdr:row>0</xdr:row>
      <xdr:rowOff>608760</xdr:rowOff>
    </xdr:to>
    <xdr:pic>
      <xdr:nvPicPr>
        <xdr:cNvPr id="0" name="Grafik 3" descr="Logo_Stala-Schwarzweiß"/>
        <xdr:cNvPicPr/>
      </xdr:nvPicPr>
      <xdr:blipFill>
        <a:blip r:embed="rId1"/>
        <a:stretch/>
      </xdr:blipFill>
      <xdr:spPr>
        <a:xfrm>
          <a:off x="4579560" y="47160"/>
          <a:ext cx="162108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1586160</xdr:colOff>
      <xdr:row>7</xdr:row>
      <xdr:rowOff>57240</xdr:rowOff>
    </xdr:to>
    <xdr:sp>
      <xdr:nvSpPr>
        <xdr:cNvPr id="1" name="Textfeld 1"/>
        <xdr:cNvSpPr/>
      </xdr:nvSpPr>
      <xdr:spPr>
        <a:xfrm>
          <a:off x="0" y="390600"/>
          <a:ext cx="5955120" cy="920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er Bericht enthält Angaben über das Istaufkommen, die Grundbeträge und die Hebesätze von Grundsteuer A, Grundsteuer B und Gewerbesteuer auf der Basis der vierteljährlichen Kassenstatistik für das Jahr 2015 (bereinigt um die von den Rechnungs- und Gemeindeprüfungsämtern vorgenommenen Korrekturen), den Anteil der Gemeinden an der Einkommensteuer und der Umsatzsteuer sowie die von ihnen an Bund und Länder abgeführte Gewerbesteuerumlage.</a:t>
          </a:r>
          <a:endParaRPr b="0" lang="en-US" sz="800" spc="-1" strike="noStrike">
            <a:latin typeface="Times New Roman"/>
          </a:endParaRPr>
        </a:p>
        <a:p>
          <a:r>
            <a:rPr b="0" lang="en-US" sz="800" spc="-1" strike="noStrike">
              <a:solidFill>
                <a:srgbClr val="000000"/>
              </a:solidFill>
              <a:latin typeface="Arial"/>
            </a:rPr>
            <a:t>Den Relativberechnungen (EUR je Einwohner) liegen die fortgeschriebenen Einwohnerzahlen auf Basis des Zensus 2011 zum 30.6.2015 zugrunde. Stichtag für den Gebietsstand ist der 31.12.2015.</a:t>
          </a:r>
          <a:endParaRPr b="0" lang="en-US" sz="800" spc="-1" strike="noStrike">
            <a:latin typeface="Times New Roman"/>
          </a:endParaRPr>
        </a:p>
        <a:p>
          <a:r>
            <a:rPr b="0" lang="en-US" sz="800" spc="-1" strike="noStrike">
              <a:solidFill>
                <a:srgbClr val="000000"/>
              </a:solidFill>
              <a:latin typeface="Arial"/>
            </a:rPr>
            <a:t>Die Tabellen enthalten die Angaben der Städte und Gemeinden nach folgenden Größenklassen:</a:t>
          </a:r>
          <a:endParaRPr b="0" lang="en-US" sz="800" spc="-1" strike="noStrike">
            <a:latin typeface="Times New Roman"/>
          </a:endParaRPr>
        </a:p>
      </xdr:txBody>
    </xdr:sp>
    <xdr:clientData/>
  </xdr:twoCellAnchor>
  <xdr:twoCellAnchor editAs="oneCell">
    <xdr:from>
      <xdr:col>0</xdr:col>
      <xdr:colOff>0</xdr:colOff>
      <xdr:row>25</xdr:row>
      <xdr:rowOff>95400</xdr:rowOff>
    </xdr:from>
    <xdr:to>
      <xdr:col>2</xdr:col>
      <xdr:colOff>1586160</xdr:colOff>
      <xdr:row>61</xdr:row>
      <xdr:rowOff>57240</xdr:rowOff>
    </xdr:to>
    <xdr:sp>
      <xdr:nvSpPr>
        <xdr:cNvPr id="2" name="Textfeld 3"/>
        <xdr:cNvSpPr/>
      </xdr:nvSpPr>
      <xdr:spPr>
        <a:xfrm>
          <a:off x="0" y="3527640"/>
          <a:ext cx="5955120" cy="568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50" spc="-1" strike="noStrike">
              <a:solidFill>
                <a:srgbClr val="000000"/>
              </a:solidFill>
              <a:latin typeface="Arial"/>
            </a:rPr>
            <a:t>Rechtsgrundlagen</a:t>
          </a:r>
          <a:endParaRPr b="0" lang="en-US" sz="850" spc="-1" strike="noStrike">
            <a:latin typeface="Times New Roman"/>
          </a:endParaRPr>
        </a:p>
        <a:p>
          <a:r>
            <a:rPr b="0" lang="en-US" sz="800" spc="-1" strike="noStrike">
              <a:solidFill>
                <a:srgbClr val="000000"/>
              </a:solidFill>
              <a:latin typeface="Arial"/>
            </a:rPr>
            <a:t>Rechtsgrundlage ist das Finanz- und Personalstatistikgesetz (FPStatG) in der jeweils geltenden Fassung in Verbindung mit § 6 Absatz 1 des Gesetzes über den Finanzausgleich zwischen Bund und Ländern vom 20. Dezember 2001 (BGBl. I S. 3955/3956) in der jeweils geltenden Fassung.</a:t>
          </a:r>
          <a:endParaRPr b="0" lang="en-US" sz="8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 der Begriffe</a:t>
          </a:r>
          <a:r>
            <a:rPr b="0" lang="en-US" sz="1000" spc="-1" strike="noStrike">
              <a:solidFill>
                <a:srgbClr val="000000"/>
              </a:solidFill>
              <a:latin typeface="Arial"/>
            </a:rPr>
            <a:t> </a:t>
          </a:r>
          <a:endParaRPr b="0" lang="en-US" sz="1000" spc="-1" strike="noStrike">
            <a:latin typeface="Times New Roman"/>
          </a:endParaRPr>
        </a:p>
        <a:p>
          <a:endParaRPr b="0" lang="en-US" sz="700" spc="-1" strike="noStrike">
            <a:latin typeface="Times New Roman"/>
          </a:endParaRPr>
        </a:p>
        <a:p>
          <a:r>
            <a:rPr b="1" lang="en-US" sz="850" spc="-1" strike="noStrike">
              <a:solidFill>
                <a:srgbClr val="000000"/>
              </a:solidFill>
              <a:latin typeface="Arial"/>
            </a:rPr>
            <a:t>Gemeindeanteil an der Einkommen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Lohn- und veranlagter Einkommensteuer sowie des Aufkommens aus dem Zinsabschlag (einschließlich der Zerlegungsanteile), der allen Gemeinden der Bundesrepublik zusteht; Berechnungsgrundlage ist die Jahresschlussabrechnun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meindeanteil an der Umsatz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der Umsatzsteuer, der allen Gemeinden der Bundesrepublik zusteh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erbesteuerumlage</a:t>
          </a:r>
          <a:endParaRPr b="0" lang="en-US" sz="850" spc="-1" strike="noStrike">
            <a:latin typeface="Times New Roman"/>
          </a:endParaRPr>
        </a:p>
        <a:p>
          <a:r>
            <a:rPr b="0" lang="en-US" sz="800" spc="-1" strike="noStrike">
              <a:solidFill>
                <a:srgbClr val="000000"/>
              </a:solidFill>
              <a:latin typeface="Arial"/>
            </a:rPr>
            <a:t>Anteil am Aufkommen der Gewerbesteuer, den die Gemeinden aufgrund des Gewerbesteuergesetzes zugunsten von Bund und Ländern abführen. Berechnungsgrundlage ist die Jahresschlussabrechnung. Die Höhe der Gewerbesteuerumlage ist im Gemeindefinanzreformgesetz bzw. der dazu ergangenen Rechtsverordnungen geregelt. Die Gewerbesteuerumlage mindert das Gewerbesteueraufkommen der Gemeind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Istaufkommen</a:t>
          </a:r>
          <a:endParaRPr b="0" lang="en-US" sz="850" spc="-1" strike="noStrike">
            <a:latin typeface="Times New Roman"/>
          </a:endParaRPr>
        </a:p>
        <a:p>
          <a:r>
            <a:rPr b="0" lang="en-US" sz="800" spc="-1" strike="noStrike">
              <a:solidFill>
                <a:srgbClr val="000000"/>
              </a:solidFill>
              <a:latin typeface="Arial"/>
            </a:rPr>
            <a:t>Kassenmäßiges Istaufkommen der Gemeinden von Grundsteuer A (für land- und forstwirtschaftliche Betriebe), Grundsteuer B (für die übrigen bebauten und unbebauten Grundstücke) und Gewerbesteuer nach Ertra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ogene Durchschnittshebesätze</a:t>
          </a:r>
          <a:endParaRPr b="0" lang="en-US" sz="850" spc="-1" strike="noStrike">
            <a:latin typeface="Times New Roman"/>
          </a:endParaRPr>
        </a:p>
        <a:p>
          <a:r>
            <a:rPr b="0" lang="en-US" sz="800" spc="-1" strike="noStrike">
              <a:solidFill>
                <a:srgbClr val="000000"/>
              </a:solidFill>
              <a:latin typeface="Arial"/>
            </a:rPr>
            <a:t>Summe der Istaufkommen je Realsteuerart, dividiert durch die Summe der Grundbeträge je Realsteuerart, multipliziert mit 100. Für jede Aggregationsstufe (z. B. Land, Kreis, Gemeindegrößenklasse) gibt es entsprechende Durchschnittshebesätz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rundbetrag</a:t>
          </a:r>
          <a:endParaRPr b="0" lang="en-US" sz="850" spc="-1" strike="noStrike">
            <a:latin typeface="Times New Roman"/>
          </a:endParaRPr>
        </a:p>
        <a:p>
          <a:r>
            <a:rPr b="0" lang="en-US" sz="800" spc="-1" strike="noStrike">
              <a:solidFill>
                <a:srgbClr val="000000"/>
              </a:solidFill>
              <a:latin typeface="Arial"/>
            </a:rPr>
            <a:t>Istaufkommen je Realsteuerart, dividiert durch den jeweiligen Hebesatz, multipliziert mit 100 (fiktiver Messbetrag).</a:t>
          </a:r>
          <a:endParaRPr b="0" lang="en-US" sz="800" spc="-1" strike="noStrike">
            <a:latin typeface="Times New Roman"/>
          </a:endParaRPr>
        </a:p>
        <a:p>
          <a:r>
            <a:rPr b="0" lang="en-US" sz="800" spc="-1" strike="noStrike">
              <a:solidFill>
                <a:srgbClr val="000000"/>
              </a:solidFill>
              <a:latin typeface="Arial"/>
            </a:rPr>
            <a:t>Der Gewerbesteuergrundbetrag bildet die Grundlage für die Berechnung der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Hebesätze</a:t>
          </a:r>
          <a:endParaRPr b="0" lang="en-US" sz="850" spc="-1" strike="noStrike">
            <a:latin typeface="Times New Roman"/>
          </a:endParaRPr>
        </a:p>
        <a:p>
          <a:r>
            <a:rPr b="0" lang="en-US" sz="800" spc="-1" strike="noStrike">
              <a:solidFill>
                <a:srgbClr val="000000"/>
              </a:solidFill>
              <a:latin typeface="Arial"/>
            </a:rPr>
            <a:t>In Prozentzahlen ausgedrückte Steuersätze von Grundsteuer A, Grundsteuer B und Gewerbesteuer. Bei Gemeindefusionen im Berichtsjahr wird der gewogene Hebesatz ausgewiesen.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aufbringungskraft</a:t>
          </a:r>
          <a:endParaRPr b="0" lang="en-US" sz="850" spc="-1" strike="noStrike">
            <a:latin typeface="Times New Roman"/>
          </a:endParaRPr>
        </a:p>
        <a:p>
          <a:r>
            <a:rPr b="0" lang="en-US" sz="800" spc="-1" strike="noStrike">
              <a:solidFill>
                <a:srgbClr val="000000"/>
              </a:solidFill>
              <a:latin typeface="Arial"/>
            </a:rPr>
            <a:t>Multiplikation der Grundbeträge der Gemeinden je Realsteuerart mit dem jeweiligen gewogenen Landesdurchschnittshebesatz, dividiert durch 100. Die Summe der so errechneten Größen ergibt dann die Realsteueraufbringungskraf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minus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Familienleistungsausgleich</a:t>
          </a:r>
          <a:endParaRPr b="0" lang="en-US" sz="850" spc="-1" strike="noStrike">
            <a:latin typeface="Times New Roman"/>
          </a:endParaRPr>
        </a:p>
        <a:p>
          <a:r>
            <a:rPr b="0" lang="en-US" sz="800" spc="-1" strike="noStrike">
              <a:solidFill>
                <a:srgbClr val="000000"/>
              </a:solidFill>
              <a:latin typeface="Arial"/>
            </a:rPr>
            <a:t>Ausgleich der Steuerausfälle aufgrund der Neuordnung des Familienleistungsausgleichs.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 einschließlich Familienleistungsausgleich</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plus Familienleistungsausgleich minus Gewerbesteuerumlage.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4920</xdr:rowOff>
    </xdr:from>
    <xdr:to>
      <xdr:col>1</xdr:col>
      <xdr:colOff>2805120</xdr:colOff>
      <xdr:row>18</xdr:row>
      <xdr:rowOff>162000</xdr:rowOff>
    </xdr:to>
    <xdr:pic>
      <xdr:nvPicPr>
        <xdr:cNvPr id="3" name="Grafik 6" descr=""/>
        <xdr:cNvPicPr/>
      </xdr:nvPicPr>
      <xdr:blipFill>
        <a:blip r:embed="rId1"/>
        <a:stretch/>
      </xdr:blipFill>
      <xdr:spPr>
        <a:xfrm>
          <a:off x="0" y="304920"/>
          <a:ext cx="5736240" cy="2971800"/>
        </a:xfrm>
        <a:prstGeom prst="rect">
          <a:avLst/>
        </a:prstGeom>
        <a:ln w="0">
          <a:noFill/>
        </a:ln>
      </xdr:spPr>
    </xdr:pic>
    <xdr:clientData/>
  </xdr:twoCellAnchor>
  <xdr:twoCellAnchor editAs="oneCell">
    <xdr:from>
      <xdr:col>0</xdr:col>
      <xdr:colOff>0</xdr:colOff>
      <xdr:row>19</xdr:row>
      <xdr:rowOff>37800</xdr:rowOff>
    </xdr:from>
    <xdr:to>
      <xdr:col>1</xdr:col>
      <xdr:colOff>2796840</xdr:colOff>
      <xdr:row>38</xdr:row>
      <xdr:rowOff>66240</xdr:rowOff>
    </xdr:to>
    <xdr:pic>
      <xdr:nvPicPr>
        <xdr:cNvPr id="4" name="Grafik 4" descr=""/>
        <xdr:cNvPicPr/>
      </xdr:nvPicPr>
      <xdr:blipFill>
        <a:blip r:embed="rId2"/>
        <a:stretch/>
      </xdr:blipFill>
      <xdr:spPr>
        <a:xfrm>
          <a:off x="0" y="3314520"/>
          <a:ext cx="5727960" cy="3105000"/>
        </a:xfrm>
        <a:prstGeom prst="rect">
          <a:avLst/>
        </a:prstGeom>
        <a:ln w="0">
          <a:noFill/>
        </a:ln>
      </xdr:spPr>
    </xdr:pic>
    <xdr:clientData/>
  </xdr:twoCellAnchor>
  <xdr:twoCellAnchor editAs="oneCell">
    <xdr:from>
      <xdr:col>0</xdr:col>
      <xdr:colOff>0</xdr:colOff>
      <xdr:row>38</xdr:row>
      <xdr:rowOff>86040</xdr:rowOff>
    </xdr:from>
    <xdr:to>
      <xdr:col>1</xdr:col>
      <xdr:colOff>2813760</xdr:colOff>
      <xdr:row>55</xdr:row>
      <xdr:rowOff>152640</xdr:rowOff>
    </xdr:to>
    <xdr:pic>
      <xdr:nvPicPr>
        <xdr:cNvPr id="5" name="Grafik 8" descr=""/>
        <xdr:cNvPicPr/>
      </xdr:nvPicPr>
      <xdr:blipFill>
        <a:blip r:embed="rId3"/>
        <a:stretch/>
      </xdr:blipFill>
      <xdr:spPr>
        <a:xfrm>
          <a:off x="0" y="6439320"/>
          <a:ext cx="5744880" cy="2819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
    <col collapsed="false" customWidth="true" hidden="false" outlineLevel="0" max="2" min="2" style="1" width="60.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n">
        <v>2015</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5</v>
      </c>
      <c r="C12" s="13"/>
      <c r="D12" s="14" t="s">
        <v>6</v>
      </c>
    </row>
    <row r="13" customFormat="false" ht="12" hidden="false" customHeight="true" outlineLevel="0" collapsed="false">
      <c r="A13" s="12"/>
      <c r="B13" s="13"/>
      <c r="C13" s="13"/>
      <c r="D13" s="15"/>
    </row>
    <row r="14" customFormat="false" ht="12" hidden="false" customHeight="true" outlineLevel="0" collapsed="false">
      <c r="A14" s="12"/>
      <c r="B14" s="13" t="s">
        <v>7</v>
      </c>
      <c r="C14" s="13"/>
      <c r="D14" s="16" t="s">
        <v>8</v>
      </c>
    </row>
    <row r="15" customFormat="false" ht="12" hidden="false" customHeight="true" outlineLevel="0" collapsed="false">
      <c r="A15" s="12"/>
      <c r="B15" s="13" t="s">
        <v>9</v>
      </c>
      <c r="C15" s="13"/>
      <c r="D15" s="16" t="s">
        <v>10</v>
      </c>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1</v>
      </c>
      <c r="B18" s="21"/>
      <c r="C18" s="21"/>
      <c r="D18" s="21"/>
    </row>
    <row r="19" customFormat="false" ht="12" hidden="false" customHeight="true" outlineLevel="0" collapsed="false">
      <c r="A19" s="21" t="s">
        <v>12</v>
      </c>
      <c r="B19" s="21"/>
      <c r="C19" s="21"/>
      <c r="D19" s="21"/>
    </row>
    <row r="20" customFormat="false" ht="12" hidden="false" customHeight="true" outlineLevel="0" collapsed="false">
      <c r="A20" s="22"/>
      <c r="B20" s="22"/>
      <c r="C20" s="22"/>
      <c r="D20" s="22"/>
    </row>
    <row r="21" customFormat="false" ht="12" hidden="false" customHeight="true" outlineLevel="0" collapsed="false">
      <c r="A21" s="21" t="s">
        <v>13</v>
      </c>
      <c r="B21" s="21"/>
      <c r="C21" s="21"/>
      <c r="D21" s="21"/>
    </row>
    <row r="22" customFormat="false" ht="12" hidden="false" customHeight="true" outlineLevel="0" collapsed="false">
      <c r="A22" s="21"/>
      <c r="B22" s="21"/>
      <c r="C22" s="21"/>
      <c r="D22" s="21"/>
    </row>
    <row r="23" customFormat="false" ht="12" hidden="false" customHeight="true" outlineLevel="0" collapsed="false">
      <c r="A23" s="23" t="s">
        <v>14</v>
      </c>
      <c r="B23" s="23"/>
      <c r="C23" s="23"/>
      <c r="D23" s="23"/>
    </row>
    <row r="24" customFormat="false" ht="12" hidden="false" customHeight="true" outlineLevel="0" collapsed="false">
      <c r="A24" s="23" t="s">
        <v>15</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6</v>
      </c>
      <c r="B27" s="26"/>
      <c r="C27" s="26"/>
      <c r="D27" s="26"/>
    </row>
    <row r="28" customFormat="false" ht="12" hidden="false" customHeight="true" outlineLevel="0" collapsed="false">
      <c r="A28" s="21"/>
      <c r="B28" s="21"/>
      <c r="C28" s="21"/>
      <c r="D28" s="21"/>
    </row>
    <row r="29" customFormat="false" ht="12" hidden="false" customHeight="true" outlineLevel="0" collapsed="false">
      <c r="A29" s="27" t="s">
        <v>17</v>
      </c>
      <c r="B29" s="28" t="s">
        <v>18</v>
      </c>
      <c r="C29" s="28"/>
      <c r="D29" s="28"/>
    </row>
    <row r="30" customFormat="false" ht="12" hidden="false" customHeight="true" outlineLevel="0" collapsed="false">
      <c r="A30" s="29" t="n">
        <v>0</v>
      </c>
      <c r="B30" s="28" t="s">
        <v>19</v>
      </c>
      <c r="C30" s="28"/>
      <c r="D30" s="28"/>
    </row>
    <row r="31" customFormat="false" ht="12" hidden="false" customHeight="true" outlineLevel="0" collapsed="false">
      <c r="A31" s="27" t="s">
        <v>2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2</v>
      </c>
      <c r="B44" s="28"/>
      <c r="C44" s="28"/>
      <c r="D44" s="28"/>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3</v>
      </c>
      <c r="B1" s="38"/>
      <c r="C1" s="38"/>
    </row>
    <row r="2" customFormat="false" ht="23.1" hidden="false" customHeight="true" outlineLevel="0" collapsed="false">
      <c r="A2" s="40"/>
      <c r="B2" s="40"/>
      <c r="C2" s="41" t="s">
        <v>34</v>
      </c>
    </row>
    <row r="3" customFormat="false" ht="11.45" hidden="false" customHeight="true" outlineLevel="0" collapsed="false">
      <c r="A3" s="42" t="s">
        <v>35</v>
      </c>
      <c r="B3" s="42"/>
      <c r="C3" s="36" t="n">
        <v>3</v>
      </c>
    </row>
    <row r="4" customFormat="false" ht="11.45" hidden="false" customHeight="true" outlineLevel="0" collapsed="false">
      <c r="A4" s="42"/>
      <c r="B4" s="42"/>
    </row>
    <row r="5" customFormat="false" ht="11.45" hidden="false" customHeight="true" outlineLevel="0" collapsed="false">
      <c r="A5" s="42" t="s">
        <v>36</v>
      </c>
      <c r="B5" s="42"/>
      <c r="C5" s="36" t="n">
        <v>3</v>
      </c>
    </row>
    <row r="6" customFormat="false" ht="23.1" hidden="false" customHeight="true" outlineLevel="0" collapsed="false">
      <c r="A6" s="42"/>
      <c r="B6" s="42"/>
    </row>
    <row r="7" customFormat="false" ht="11.45" hidden="false" customHeight="true" outlineLevel="0" collapsed="false">
      <c r="A7" s="43"/>
      <c r="B7" s="43"/>
    </row>
    <row r="8" customFormat="false" ht="12" hidden="false" customHeight="true" outlineLevel="0" collapsed="false">
      <c r="A8" s="44" t="s">
        <v>37</v>
      </c>
      <c r="B8" s="44" t="s">
        <v>38</v>
      </c>
      <c r="C8" s="45"/>
    </row>
    <row r="9" customFormat="false" ht="12" hidden="false" customHeight="true" outlineLevel="0" collapsed="false">
      <c r="A9" s="46" t="s">
        <v>39</v>
      </c>
      <c r="B9" s="47" t="s">
        <v>40</v>
      </c>
      <c r="C9" s="45" t="n">
        <v>4</v>
      </c>
    </row>
    <row r="10" customFormat="false" ht="12" hidden="false" customHeight="true" outlineLevel="0" collapsed="false">
      <c r="A10" s="48" t="s">
        <v>41</v>
      </c>
      <c r="B10" s="47" t="s">
        <v>42</v>
      </c>
      <c r="C10" s="49" t="n">
        <v>6</v>
      </c>
    </row>
    <row r="11" customFormat="false" ht="12" hidden="false" customHeight="true" outlineLevel="0" collapsed="false">
      <c r="A11" s="48"/>
      <c r="B11" s="47"/>
      <c r="C11" s="45"/>
    </row>
    <row r="12" customFormat="false" ht="12" hidden="false" customHeight="true" outlineLevel="0" collapsed="false">
      <c r="A12" s="50" t="s">
        <v>43</v>
      </c>
      <c r="B12" s="51" t="s">
        <v>44</v>
      </c>
      <c r="C12" s="45"/>
    </row>
    <row r="13" customFormat="false" ht="12" hidden="false" customHeight="true" outlineLevel="0" collapsed="false">
      <c r="A13" s="48" t="s">
        <v>45</v>
      </c>
      <c r="B13" s="47" t="s">
        <v>46</v>
      </c>
      <c r="C13" s="45" t="n">
        <v>38</v>
      </c>
    </row>
    <row r="14" customFormat="false" ht="12" hidden="false" customHeight="true" outlineLevel="0" collapsed="false">
      <c r="A14" s="48" t="s">
        <v>47</v>
      </c>
      <c r="B14" s="47" t="s">
        <v>48</v>
      </c>
      <c r="C14" s="45" t="n">
        <v>40</v>
      </c>
    </row>
    <row r="15" s="34" customFormat="true" ht="11.45" hidden="false" customHeight="true" outlineLevel="0" collapsed="false">
      <c r="B15" s="35"/>
      <c r="C15" s="36"/>
    </row>
    <row r="16" s="34" customFormat="true" ht="11.45" hidden="false" customHeight="true" outlineLevel="0" collapsed="false">
      <c r="A16" s="52" t="s">
        <v>49</v>
      </c>
      <c r="B16" s="53"/>
      <c r="C16" s="36" t="n">
        <v>42</v>
      </c>
    </row>
    <row r="17" s="34" customFormat="true" ht="11.45" hidden="false" customHeight="true" outlineLevel="0" collapsed="false">
      <c r="B17" s="35"/>
      <c r="C17" s="36"/>
    </row>
    <row r="18" s="34" customFormat="true" ht="11.45" hidden="false" customHeight="true" outlineLevel="0" collapsed="false">
      <c r="A18" s="54" t="s">
        <v>50</v>
      </c>
      <c r="B18" s="54"/>
      <c r="C18" s="36" t="n">
        <v>43</v>
      </c>
    </row>
    <row r="19" s="34" customFormat="true" ht="11.45" hidden="false" customHeight="true" outlineLevel="0" collapsed="false">
      <c r="B19" s="35"/>
      <c r="C19" s="36"/>
    </row>
    <row r="20" s="34" customFormat="true" ht="11.45" hidden="false" customHeight="true" outlineLevel="0" collapsed="false">
      <c r="B20" s="35"/>
      <c r="C20" s="36"/>
    </row>
    <row r="21" s="34" customFormat="true" ht="11.45" hidden="false" customHeight="true" outlineLevel="0" collapsed="false">
      <c r="B21" s="35"/>
      <c r="C21" s="36"/>
    </row>
    <row r="22" s="34" customFormat="true" ht="11.45" hidden="false" customHeight="true" outlineLevel="0" collapsed="false">
      <c r="B22" s="35"/>
      <c r="C22" s="36"/>
    </row>
    <row r="23" s="34" customFormat="true" ht="11.45" hidden="false" customHeight="true" outlineLevel="0" collapsed="false">
      <c r="B23" s="35"/>
      <c r="C23" s="36"/>
    </row>
    <row r="24" s="34" customFormat="true" ht="11.45" hidden="false" customHeight="true" outlineLevel="0" collapsed="false">
      <c r="B24" s="35"/>
      <c r="C24" s="36"/>
    </row>
    <row r="25" s="34" customFormat="true" ht="11.45" hidden="false" customHeight="true" outlineLevel="0" collapsed="false">
      <c r="B25" s="35"/>
      <c r="C25" s="36"/>
    </row>
    <row r="26" s="34" customFormat="true" ht="11.45" hidden="false" customHeight="true" outlineLevel="0" collapsed="false">
      <c r="B26" s="35"/>
      <c r="C26" s="36"/>
    </row>
    <row r="27" s="34" customFormat="true" ht="11.45" hidden="false" customHeight="true" outlineLevel="0" collapsed="false">
      <c r="B27" s="35"/>
      <c r="C27" s="36"/>
    </row>
    <row r="28" s="34" customFormat="true" ht="11.45" hidden="false" customHeight="true" outlineLevel="0" collapsed="false">
      <c r="B28" s="35"/>
      <c r="C28" s="36"/>
    </row>
    <row r="29" s="34" customFormat="true" ht="11.45" hidden="false" customHeight="true" outlineLevel="0" collapsed="false">
      <c r="B29" s="35"/>
      <c r="C29" s="36"/>
    </row>
    <row r="30" s="34" customFormat="true" ht="11.45" hidden="false" customHeight="true" outlineLevel="0" collapsed="false">
      <c r="B30" s="35"/>
      <c r="C30" s="36"/>
    </row>
    <row r="31" s="34" customFormat="true" ht="11.45" hidden="false" customHeight="true" outlineLevel="0" collapsed="false">
      <c r="B31" s="35"/>
      <c r="C31" s="36"/>
    </row>
    <row r="32" s="34" customFormat="true" ht="11.45" hidden="false" customHeight="true" outlineLevel="0" collapsed="false">
      <c r="B32" s="35"/>
      <c r="C32" s="36"/>
    </row>
    <row r="33" s="34" customFormat="true" ht="11.45" hidden="false" customHeight="true" outlineLevel="0" collapsed="false">
      <c r="B33" s="35"/>
      <c r="C33" s="36"/>
    </row>
    <row r="34" s="34" customFormat="true" ht="11.45" hidden="false" customHeight="true" outlineLevel="0" collapsed="false">
      <c r="B34" s="35"/>
      <c r="C34" s="36"/>
    </row>
    <row r="35" s="34" customFormat="true" ht="11.45" hidden="false" customHeight="true" outlineLevel="0" collapsed="false">
      <c r="B35" s="35"/>
      <c r="C35" s="36"/>
    </row>
    <row r="36" s="34" customFormat="true" ht="11.45" hidden="false" customHeight="true" outlineLevel="0" collapsed="false">
      <c r="B36" s="35"/>
      <c r="C36" s="36"/>
    </row>
    <row r="37" s="34" customFormat="true" ht="11.45" hidden="false" customHeight="true" outlineLevel="0" collapsed="false">
      <c r="B37" s="35"/>
      <c r="C37" s="36"/>
    </row>
    <row r="38" s="34" customFormat="true" ht="11.45" hidden="false" customHeight="true" outlineLevel="0" collapsed="false">
      <c r="B38" s="35"/>
      <c r="C38" s="36"/>
    </row>
    <row r="39" s="34" customFormat="true" ht="11.45" hidden="false" customHeight="true" outlineLevel="0" collapsed="false">
      <c r="B39" s="35"/>
      <c r="C39" s="36"/>
    </row>
    <row r="40" s="34" customFormat="true" ht="11.45" hidden="false" customHeight="true" outlineLevel="0" collapsed="false">
      <c r="B40" s="35"/>
      <c r="C40" s="36"/>
    </row>
    <row r="41" s="34" customFormat="true" ht="11.45" hidden="false" customHeight="true" outlineLevel="0" collapsed="false">
      <c r="B41" s="35"/>
      <c r="C41" s="36"/>
    </row>
    <row r="42" s="34" customFormat="true" ht="11.45" hidden="false" customHeight="true" outlineLevel="0" collapsed="false">
      <c r="B42" s="35"/>
      <c r="C42" s="36"/>
    </row>
    <row r="43" s="34" customFormat="true" ht="11.45" hidden="false" customHeight="true" outlineLevel="0" collapsed="false">
      <c r="B43" s="35"/>
      <c r="C43" s="36"/>
    </row>
    <row r="44" s="34" customFormat="true" ht="11.45" hidden="false" customHeight="true" outlineLevel="0" collapsed="false">
      <c r="B44" s="35"/>
      <c r="C44" s="36"/>
    </row>
    <row r="45" s="34" customFormat="true" ht="11.45" hidden="false" customHeight="true" outlineLevel="0" collapsed="false">
      <c r="B45" s="35"/>
      <c r="C45" s="36"/>
    </row>
    <row r="46" s="34" customFormat="true" ht="11.45" hidden="false" customHeight="true" outlineLevel="0" collapsed="false">
      <c r="B46" s="35"/>
      <c r="C46" s="36"/>
    </row>
    <row r="47" s="34" customFormat="true" ht="11.45" hidden="false" customHeight="true" outlineLevel="0" collapsed="false">
      <c r="B47" s="35"/>
      <c r="C47" s="36"/>
    </row>
    <row r="48" s="34" customFormat="true" ht="11.45" hidden="false" customHeight="true" outlineLevel="0" collapsed="false">
      <c r="B48" s="35"/>
      <c r="C48" s="36"/>
    </row>
    <row r="49" s="34" customFormat="true" ht="11.45" hidden="false" customHeight="true" outlineLevel="0" collapsed="false">
      <c r="B49" s="35"/>
      <c r="C49" s="36"/>
    </row>
    <row r="50" s="34" customFormat="true" ht="11.45" hidden="false" customHeight="true" outlineLevel="0" collapsed="false">
      <c r="B50" s="35"/>
      <c r="C50" s="36"/>
    </row>
    <row r="51" s="34" customFormat="true" ht="11.45" hidden="false" customHeight="true" outlineLevel="0" collapsed="false">
      <c r="B51" s="35"/>
      <c r="C51" s="36"/>
    </row>
    <row r="52" s="34" customFormat="true" ht="11.45" hidden="false" customHeight="true" outlineLevel="0" collapsed="false">
      <c r="B52" s="35"/>
      <c r="C52" s="36"/>
    </row>
    <row r="53" s="34" customFormat="true" ht="11.45" hidden="false" customHeight="true" outlineLevel="0" collapsed="false">
      <c r="B53" s="35"/>
      <c r="C53" s="36"/>
    </row>
    <row r="54" s="34" customFormat="true" ht="11.45" hidden="false" customHeight="true" outlineLevel="0" collapsed="false">
      <c r="B54" s="35"/>
      <c r="C54" s="36"/>
    </row>
    <row r="55" s="34" customFormat="true" ht="11.45" hidden="false" customHeight="true" outlineLevel="0" collapsed="false">
      <c r="B55" s="35"/>
      <c r="C55" s="36"/>
    </row>
    <row r="56" s="34" customFormat="true" ht="11.45" hidden="false" customHeight="true" outlineLevel="0" collapsed="false">
      <c r="B56" s="35"/>
      <c r="C56" s="36"/>
    </row>
    <row r="57" s="34" customFormat="true" ht="11.45" hidden="false" customHeight="true" outlineLevel="0" collapsed="false">
      <c r="B57" s="35"/>
      <c r="C57" s="36"/>
    </row>
    <row r="58" s="34" customFormat="true" ht="11.45" hidden="false" customHeight="true" outlineLevel="0" collapsed="false">
      <c r="B58" s="35"/>
      <c r="C58" s="36"/>
    </row>
    <row r="59" s="34" customFormat="true" ht="11.45" hidden="false" customHeight="true" outlineLevel="0" collapsed="false">
      <c r="B59" s="35"/>
      <c r="C59" s="36"/>
    </row>
    <row r="60" s="34" customFormat="true" ht="11.45" hidden="false" customHeight="true" outlineLevel="0" collapsed="false">
      <c r="B60" s="35"/>
      <c r="C60" s="36"/>
    </row>
    <row r="61" s="34" customFormat="true" ht="11.45" hidden="false" customHeight="true" outlineLevel="0" collapsed="false">
      <c r="B61" s="35"/>
      <c r="C61" s="36"/>
    </row>
    <row r="62" s="34" customFormat="true" ht="11.45" hidden="false" customHeight="true" outlineLevel="0" collapsed="false">
      <c r="B62" s="35"/>
      <c r="C62" s="36"/>
    </row>
    <row r="63" s="34" customFormat="true" ht="11.45" hidden="false" customHeight="true" outlineLevel="0" collapsed="false">
      <c r="B63" s="35"/>
      <c r="C63" s="36"/>
    </row>
    <row r="64" s="34" customFormat="true" ht="11.45" hidden="false" customHeight="true" outlineLevel="0" collapsed="false">
      <c r="B64" s="35"/>
      <c r="C64" s="36"/>
    </row>
    <row r="65" s="34" customFormat="true" ht="11.45" hidden="false" customHeight="true" outlineLevel="0" collapsed="false">
      <c r="B65" s="35"/>
      <c r="C65" s="36"/>
    </row>
    <row r="66" s="34" customFormat="true" ht="11.45" hidden="false" customHeight="true" outlineLevel="0" collapsed="false">
      <c r="B66" s="35"/>
      <c r="C66" s="36"/>
    </row>
    <row r="67" s="34" customFormat="true" ht="11.45" hidden="false" customHeight="true" outlineLevel="0" collapsed="false">
      <c r="B67" s="35"/>
      <c r="C67" s="36"/>
    </row>
    <row r="68" s="34" customFormat="true" ht="11.45" hidden="false" customHeight="true" outlineLevel="0" collapsed="false">
      <c r="B68" s="35"/>
      <c r="C68" s="36"/>
    </row>
    <row r="69" s="34" customFormat="true" ht="11.45" hidden="false" customHeight="true" outlineLevel="0" collapsed="false">
      <c r="B69" s="35"/>
      <c r="C69" s="36"/>
    </row>
    <row r="70" s="34" customFormat="true" ht="11.45" hidden="false" customHeight="true" outlineLevel="0" collapsed="false">
      <c r="B70" s="35"/>
      <c r="C70" s="36"/>
    </row>
    <row r="71" s="34" customFormat="true" ht="11.45" hidden="false" customHeight="true" outlineLevel="0" collapsed="false">
      <c r="B71" s="35"/>
      <c r="C71" s="36"/>
    </row>
    <row r="72" s="34" customFormat="true" ht="11.45" hidden="false" customHeight="true" outlineLevel="0" collapsed="false">
      <c r="B72" s="35"/>
      <c r="C72" s="36"/>
    </row>
    <row r="73" s="34" customFormat="true" ht="11.45" hidden="false" customHeight="true" outlineLevel="0" collapsed="false">
      <c r="B73" s="35"/>
      <c r="C73" s="36"/>
    </row>
    <row r="74" s="34" customFormat="true" ht="11.45" hidden="false" customHeight="true" outlineLevel="0" collapsed="false">
      <c r="B74" s="35"/>
      <c r="C74" s="36"/>
    </row>
    <row r="75" s="34" customFormat="true" ht="11.45" hidden="false" customHeight="true" outlineLevel="0" collapsed="false">
      <c r="B75" s="35"/>
      <c r="C75" s="36"/>
    </row>
    <row r="76" s="34" customFormat="true" ht="11.45" hidden="false" customHeight="true" outlineLevel="0" collapsed="false">
      <c r="B76" s="35"/>
      <c r="C76" s="36"/>
    </row>
    <row r="77" s="34" customFormat="true" ht="11.45" hidden="false" customHeight="true" outlineLevel="0" collapsed="false">
      <c r="B77" s="35"/>
      <c r="C77" s="36"/>
    </row>
    <row r="78" s="34" customFormat="true" ht="11.45" hidden="false" customHeight="true" outlineLevel="0" collapsed="false">
      <c r="B78" s="35"/>
      <c r="C78" s="36"/>
    </row>
    <row r="79" s="34" customFormat="true" ht="11.45" hidden="false" customHeight="true" outlineLevel="0" collapsed="false">
      <c r="B79" s="35"/>
      <c r="C79" s="36"/>
    </row>
    <row r="80" s="34" customFormat="true" ht="11.45" hidden="false" customHeight="true" outlineLevel="0" collapsed="false">
      <c r="B80" s="35"/>
      <c r="C80" s="36"/>
    </row>
    <row r="81" s="34" customFormat="true" ht="11.45" hidden="false" customHeight="true" outlineLevel="0" collapsed="false">
      <c r="B81" s="35"/>
      <c r="C81" s="36"/>
    </row>
    <row r="82" s="34" customFormat="true" ht="11.45" hidden="false" customHeight="true" outlineLevel="0" collapsed="false">
      <c r="B82" s="35"/>
      <c r="C82" s="36"/>
    </row>
    <row r="83" s="34" customFormat="true" ht="11.45" hidden="false" customHeight="true" outlineLevel="0" collapsed="false">
      <c r="B83" s="35"/>
      <c r="C83" s="36"/>
    </row>
    <row r="84" s="34" customFormat="true" ht="11.45" hidden="false" customHeight="true" outlineLevel="0" collapsed="false">
      <c r="B84" s="35"/>
      <c r="C84" s="36"/>
    </row>
    <row r="85" s="34" customFormat="true" ht="11.45" hidden="false" customHeight="true" outlineLevel="0" collapsed="false">
      <c r="B85" s="35"/>
      <c r="C85" s="36"/>
    </row>
    <row r="86" s="34" customFormat="true" ht="11.45" hidden="false" customHeight="true" outlineLevel="0" collapsed="false">
      <c r="B86" s="35"/>
      <c r="C86" s="36"/>
    </row>
    <row r="87" s="34" customFormat="true" ht="11.45" hidden="false" customHeight="true" outlineLevel="0" collapsed="false">
      <c r="B87" s="35"/>
      <c r="C87" s="36"/>
    </row>
    <row r="88" s="34" customFormat="true" ht="11.45" hidden="false" customHeight="true" outlineLevel="0" collapsed="false">
      <c r="B88" s="35"/>
      <c r="C88" s="36"/>
    </row>
    <row r="89" s="34" customFormat="true" ht="11.45" hidden="false" customHeight="true" outlineLevel="0" collapsed="false">
      <c r="B89" s="35"/>
      <c r="C89" s="36"/>
    </row>
    <row r="90" s="34" customFormat="true" ht="11.45" hidden="false" customHeight="true" outlineLevel="0" collapsed="false">
      <c r="B90" s="35"/>
      <c r="C90" s="36"/>
    </row>
    <row r="91" s="34" customFormat="true" ht="11.45" hidden="false" customHeight="true" outlineLevel="0" collapsed="false">
      <c r="B91" s="35"/>
      <c r="C91" s="36"/>
    </row>
    <row r="92" s="34" customFormat="true" ht="11.45" hidden="false" customHeight="true" outlineLevel="0" collapsed="false">
      <c r="B92" s="35"/>
      <c r="C92" s="36"/>
    </row>
    <row r="93" s="34" customFormat="true" ht="11.45" hidden="false" customHeight="true" outlineLevel="0" collapsed="false">
      <c r="B93" s="35"/>
      <c r="C93" s="36"/>
    </row>
    <row r="94" s="34" customFormat="true" ht="11.45" hidden="false" customHeight="true" outlineLevel="0" collapsed="false">
      <c r="B94" s="35"/>
      <c r="C94" s="36"/>
    </row>
    <row r="95" s="34" customFormat="true" ht="11.45" hidden="false" customHeight="true" outlineLevel="0" collapsed="false">
      <c r="B95" s="35"/>
      <c r="C95" s="36"/>
    </row>
    <row r="96" s="34" customFormat="true" ht="11.45" hidden="false" customHeight="true" outlineLevel="0" collapsed="false">
      <c r="B96" s="35"/>
      <c r="C96" s="36"/>
    </row>
    <row r="97" s="34" customFormat="true" ht="11.45" hidden="false" customHeight="true" outlineLevel="0" collapsed="false">
      <c r="B97" s="35"/>
      <c r="C97" s="36"/>
    </row>
    <row r="98" s="34" customFormat="true" ht="11.45" hidden="false" customHeight="true" outlineLevel="0" collapsed="false">
      <c r="B98" s="35"/>
      <c r="C98" s="36"/>
    </row>
    <row r="99" s="34" customFormat="true" ht="11.45" hidden="false" customHeight="true" outlineLevel="0" collapsed="false">
      <c r="B99" s="35"/>
      <c r="C99" s="36"/>
    </row>
    <row r="100" s="34" customFormat="true" ht="11.45" hidden="false" customHeight="true" outlineLevel="0" collapsed="false">
      <c r="B100" s="35"/>
      <c r="C100" s="36"/>
    </row>
    <row r="101" s="34" customFormat="true" ht="11.45" hidden="false" customHeight="true" outlineLevel="0" collapsed="false">
      <c r="B101" s="35"/>
      <c r="C101" s="36"/>
    </row>
    <row r="102" s="34" customFormat="true" ht="11.45" hidden="false" customHeight="true" outlineLevel="0" collapsed="false">
      <c r="B102" s="35"/>
      <c r="C102" s="36"/>
    </row>
    <row r="103" s="34" customFormat="true" ht="11.45" hidden="false" customHeight="true" outlineLevel="0" collapsed="false">
      <c r="B103" s="35"/>
      <c r="C103" s="36"/>
    </row>
    <row r="104" s="34" customFormat="true" ht="11.45" hidden="false" customHeight="true" outlineLevel="0" collapsed="false">
      <c r="B104" s="35"/>
      <c r="C104" s="36"/>
    </row>
    <row r="105" s="34" customFormat="true" ht="11.45" hidden="false" customHeight="true" outlineLevel="0" collapsed="false">
      <c r="B105" s="35"/>
      <c r="C105" s="36"/>
    </row>
    <row r="106" s="34" customFormat="true" ht="11.45" hidden="false" customHeight="true" outlineLevel="0" collapsed="false">
      <c r="B106" s="35"/>
      <c r="C106" s="36"/>
    </row>
    <row r="107" s="34" customFormat="true" ht="11.45" hidden="false" customHeight="true" outlineLevel="0" collapsed="false">
      <c r="B107" s="35"/>
      <c r="C107" s="36"/>
    </row>
    <row r="108" s="34" customFormat="true" ht="11.45" hidden="false" customHeight="true" outlineLevel="0" collapsed="false">
      <c r="B108" s="35"/>
      <c r="C108" s="36"/>
    </row>
    <row r="109" s="34" customFormat="true" ht="11.45" hidden="false" customHeight="true" outlineLevel="0" collapsed="false">
      <c r="B109" s="35"/>
      <c r="C109" s="36"/>
    </row>
    <row r="110" s="34" customFormat="true" ht="11.45" hidden="false" customHeight="true" outlineLevel="0" collapsed="false">
      <c r="B110" s="35"/>
      <c r="C110" s="36"/>
    </row>
    <row r="111" s="34" customFormat="true" ht="11.45" hidden="false" customHeight="true" outlineLevel="0" collapsed="false">
      <c r="B111" s="35"/>
      <c r="C111" s="36"/>
    </row>
    <row r="112" s="34" customFormat="true" ht="11.45" hidden="false" customHeight="true" outlineLevel="0" collapsed="false">
      <c r="B112" s="35"/>
      <c r="C112" s="36"/>
    </row>
    <row r="113" s="34" customFormat="true" ht="11.45" hidden="false" customHeight="true" outlineLevel="0" collapsed="false">
      <c r="B113" s="35"/>
      <c r="C113" s="36"/>
    </row>
    <row r="114" s="34" customFormat="true" ht="11.45" hidden="false" customHeight="true" outlineLevel="0" collapsed="false">
      <c r="B114" s="35"/>
      <c r="C114" s="36"/>
    </row>
    <row r="115" s="34" customFormat="true" ht="11.45" hidden="false" customHeight="true" outlineLevel="0" collapsed="false">
      <c r="B115" s="35"/>
      <c r="C115" s="36"/>
    </row>
    <row r="116" s="34" customFormat="true" ht="11.45" hidden="false" customHeight="true" outlineLevel="0" collapsed="false">
      <c r="B116" s="35"/>
      <c r="C116" s="36"/>
    </row>
    <row r="117" s="34" customFormat="true" ht="11.45" hidden="false" customHeight="true" outlineLevel="0" collapsed="false">
      <c r="B117" s="35"/>
      <c r="C117" s="36"/>
    </row>
    <row r="118" s="34" customFormat="true" ht="11.45" hidden="false" customHeight="true" outlineLevel="0" collapsed="false">
      <c r="B118" s="35"/>
      <c r="C118" s="36"/>
    </row>
    <row r="119" s="34" customFormat="true" ht="11.45" hidden="false" customHeight="true" outlineLevel="0" collapsed="false">
      <c r="B119" s="35"/>
      <c r="C119" s="36"/>
    </row>
    <row r="120" s="34" customFormat="true" ht="11.45" hidden="false" customHeight="true" outlineLevel="0" collapsed="false">
      <c r="B120" s="35"/>
      <c r="C120" s="36"/>
    </row>
    <row r="121" s="34" customFormat="true" ht="11.45" hidden="false" customHeight="true" outlineLevel="0" collapsed="false">
      <c r="B121" s="35"/>
      <c r="C121" s="36"/>
    </row>
    <row r="122" s="34" customFormat="true" ht="11.45" hidden="false" customHeight="true" outlineLevel="0" collapsed="false">
      <c r="B122" s="35"/>
      <c r="C122" s="36"/>
    </row>
    <row r="123" s="34" customFormat="true" ht="11.45" hidden="false" customHeight="true" outlineLevel="0" collapsed="false">
      <c r="B123" s="35"/>
      <c r="C123" s="36"/>
    </row>
    <row r="124" s="34" customFormat="true" ht="11.45" hidden="false" customHeight="true" outlineLevel="0" collapsed="false">
      <c r="B124" s="35"/>
      <c r="C124" s="36"/>
    </row>
    <row r="125" s="34" customFormat="true" ht="11.45" hidden="false" customHeight="true" outlineLevel="0" collapsed="false">
      <c r="B125" s="35"/>
      <c r="C125" s="36"/>
    </row>
    <row r="126" s="34" customFormat="true" ht="11.45" hidden="false" customHeight="true" outlineLevel="0" collapsed="false">
      <c r="B126" s="35"/>
      <c r="C126" s="36"/>
    </row>
    <row r="127" s="34" customFormat="true" ht="11.45" hidden="false" customHeight="true" outlineLevel="0" collapsed="false">
      <c r="B127" s="35"/>
      <c r="C127" s="36"/>
    </row>
    <row r="128" s="34" customFormat="true" ht="11.45" hidden="false" customHeight="true" outlineLevel="0" collapsed="false">
      <c r="B128" s="35"/>
      <c r="C128" s="36"/>
    </row>
    <row r="129" s="34" customFormat="true" ht="11.45" hidden="false" customHeight="true" outlineLevel="0" collapsed="false">
      <c r="B129" s="35"/>
      <c r="C129" s="36"/>
    </row>
    <row r="130" s="34" customFormat="true" ht="11.45" hidden="false" customHeight="true" outlineLevel="0" collapsed="false">
      <c r="B130" s="35"/>
      <c r="C130" s="36"/>
    </row>
    <row r="131" s="34" customFormat="true" ht="11.45" hidden="false" customHeight="true" outlineLevel="0" collapsed="false">
      <c r="B131" s="35"/>
      <c r="C131" s="36"/>
    </row>
    <row r="132" s="34" customFormat="true" ht="11.45" hidden="false" customHeight="true" outlineLevel="0" collapsed="false">
      <c r="B132" s="35"/>
      <c r="C132" s="36"/>
    </row>
    <row r="133" s="34" customFormat="true" ht="11.45" hidden="false" customHeight="true" outlineLevel="0" collapsed="false">
      <c r="B133" s="35"/>
      <c r="C133" s="36"/>
    </row>
    <row r="134" s="34" customFormat="true" ht="11.45" hidden="false" customHeight="true" outlineLevel="0" collapsed="false">
      <c r="B134" s="35"/>
      <c r="C134" s="36"/>
    </row>
    <row r="135" s="34" customFormat="true" ht="11.45" hidden="false" customHeight="true" outlineLevel="0" collapsed="false">
      <c r="B135" s="35"/>
      <c r="C135" s="36"/>
    </row>
    <row r="136" s="34" customFormat="true" ht="11.45" hidden="false" customHeight="true" outlineLevel="0" collapsed="false">
      <c r="B136" s="35"/>
      <c r="C136" s="36"/>
    </row>
  </sheetData>
  <mergeCells count="8">
    <mergeCell ref="A1:C1"/>
    <mergeCell ref="A2:B2"/>
    <mergeCell ref="A3:B3"/>
    <mergeCell ref="A4:B4"/>
    <mergeCell ref="A5:B5"/>
    <mergeCell ref="A6:B6"/>
    <mergeCell ref="A7:B7"/>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5 00&amp;R&amp;"Arial,Regula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55" width="45.28"/>
    <col collapsed="false" customWidth="true" hidden="false" outlineLevel="0" max="2" min="2" style="55" width="22.84"/>
    <col collapsed="false" customWidth="true" hidden="false" outlineLevel="0" max="3" min="3" style="55" width="25.13"/>
    <col collapsed="false" customWidth="false" hidden="false" outlineLevel="0" max="257" min="4" style="55" width="11.42"/>
  </cols>
  <sheetData>
    <row r="1" s="57" customFormat="true" ht="30" hidden="false" customHeight="true" outlineLevel="0" collapsed="false">
      <c r="A1" s="56" t="s">
        <v>35</v>
      </c>
      <c r="B1" s="56"/>
      <c r="C1" s="56"/>
    </row>
    <row r="2" s="59" customFormat="true" ht="11.45" hidden="false" customHeight="true" outlineLevel="0" collapsed="false">
      <c r="A2" s="58"/>
      <c r="B2" s="58"/>
      <c r="C2" s="58"/>
    </row>
    <row r="3" s="61" customFormat="true" ht="11.45" hidden="false" customHeight="true" outlineLevel="0" collapsed="false">
      <c r="A3" s="60"/>
      <c r="B3" s="60"/>
      <c r="C3" s="60"/>
    </row>
    <row r="4" s="62" customFormat="true" ht="11.45" hidden="false" customHeight="true" outlineLevel="0" collapsed="false">
      <c r="A4" s="60"/>
      <c r="B4" s="60"/>
      <c r="C4" s="60"/>
    </row>
    <row r="5" customFormat="false" ht="11.45" hidden="false" customHeight="true" outlineLevel="0" collapsed="false">
      <c r="A5" s="60"/>
      <c r="B5" s="60"/>
      <c r="C5" s="60"/>
    </row>
    <row r="6" s="59" customFormat="true" ht="11.45" hidden="false" customHeight="true" outlineLevel="0" collapsed="false">
      <c r="A6" s="60"/>
      <c r="B6" s="60"/>
      <c r="C6" s="60"/>
    </row>
    <row r="7" s="59" customFormat="true" ht="11.45" hidden="false" customHeight="true" outlineLevel="0" collapsed="false">
      <c r="A7" s="63"/>
      <c r="B7" s="64"/>
      <c r="C7" s="64"/>
    </row>
    <row r="8" s="59" customFormat="true" ht="8.25" hidden="false" customHeight="true" outlineLevel="0" collapsed="false">
      <c r="A8" s="63"/>
      <c r="B8" s="64"/>
      <c r="C8" s="64"/>
    </row>
    <row r="9" s="67" customFormat="true" ht="11.45" hidden="false" customHeight="true" outlineLevel="0" collapsed="false">
      <c r="A9" s="65" t="s">
        <v>51</v>
      </c>
      <c r="B9" s="65" t="s">
        <v>52</v>
      </c>
      <c r="C9" s="66" t="s">
        <v>53</v>
      </c>
    </row>
    <row r="10" s="67" customFormat="true" ht="3" hidden="false" customHeight="true" outlineLevel="0" collapsed="false">
      <c r="A10" s="68"/>
      <c r="B10" s="69"/>
      <c r="C10" s="70"/>
    </row>
    <row r="11" s="67" customFormat="true" ht="9.95" hidden="false" customHeight="true" outlineLevel="0" collapsed="false">
      <c r="A11" s="68" t="s">
        <v>54</v>
      </c>
      <c r="B11" s="71"/>
      <c r="C11" s="72"/>
    </row>
    <row r="12" s="67" customFormat="true" ht="9.95" hidden="false" customHeight="true" outlineLevel="0" collapsed="false">
      <c r="A12" s="68" t="s">
        <v>55</v>
      </c>
      <c r="B12" s="71" t="n">
        <v>1</v>
      </c>
      <c r="C12" s="72" t="n">
        <v>92627</v>
      </c>
    </row>
    <row r="13" s="67" customFormat="true" ht="9.95" hidden="false" customHeight="true" outlineLevel="0" collapsed="false">
      <c r="A13" s="68" t="s">
        <v>56</v>
      </c>
      <c r="B13" s="71" t="n">
        <v>1</v>
      </c>
      <c r="C13" s="72" t="n">
        <v>204492</v>
      </c>
    </row>
    <row r="14" s="67" customFormat="true" ht="9.95" hidden="false" customHeight="true" outlineLevel="0" collapsed="false">
      <c r="A14" s="68" t="s">
        <v>57</v>
      </c>
      <c r="B14" s="71" t="n">
        <v>2</v>
      </c>
      <c r="C14" s="72" t="n">
        <v>297119</v>
      </c>
    </row>
    <row r="15" s="67" customFormat="true" ht="3" hidden="false" customHeight="true" outlineLevel="0" collapsed="false">
      <c r="A15" s="68"/>
      <c r="B15" s="69"/>
      <c r="C15" s="70"/>
    </row>
    <row r="16" s="67" customFormat="true" ht="9.95" hidden="false" customHeight="true" outlineLevel="0" collapsed="false">
      <c r="A16" s="68" t="s">
        <v>58</v>
      </c>
      <c r="B16" s="71"/>
      <c r="C16" s="72"/>
    </row>
    <row r="17" s="67" customFormat="true" ht="9.95" hidden="false" customHeight="true" outlineLevel="0" collapsed="false">
      <c r="A17" s="68" t="s">
        <v>59</v>
      </c>
      <c r="B17" s="71" t="n">
        <v>518</v>
      </c>
      <c r="C17" s="72" t="n">
        <v>264016</v>
      </c>
    </row>
    <row r="18" s="67" customFormat="true" ht="9.95" hidden="false" customHeight="true" outlineLevel="0" collapsed="false">
      <c r="A18" s="68" t="s">
        <v>60</v>
      </c>
      <c r="B18" s="71" t="n">
        <v>145</v>
      </c>
      <c r="C18" s="72" t="n">
        <v>236375</v>
      </c>
    </row>
    <row r="19" s="67" customFormat="true" ht="9.95" hidden="false" customHeight="true" outlineLevel="0" collapsed="false">
      <c r="A19" s="68" t="s">
        <v>61</v>
      </c>
      <c r="B19" s="71" t="n">
        <v>41</v>
      </c>
      <c r="C19" s="72" t="n">
        <v>160666</v>
      </c>
    </row>
    <row r="20" s="67" customFormat="true" ht="9.95" hidden="false" customHeight="true" outlineLevel="0" collapsed="false">
      <c r="A20" s="68" t="s">
        <v>62</v>
      </c>
      <c r="B20" s="71" t="n">
        <v>30</v>
      </c>
      <c r="C20" s="72" t="n">
        <v>202734</v>
      </c>
    </row>
    <row r="21" s="67" customFormat="true" ht="9.95" hidden="false" customHeight="true" outlineLevel="0" collapsed="false">
      <c r="A21" s="68" t="s">
        <v>63</v>
      </c>
      <c r="B21" s="71" t="n">
        <v>12</v>
      </c>
      <c r="C21" s="72" t="n">
        <v>149790</v>
      </c>
    </row>
    <row r="22" s="67" customFormat="true" ht="9.95" hidden="false" customHeight="true" outlineLevel="0" collapsed="false">
      <c r="A22" s="68" t="s">
        <v>64</v>
      </c>
      <c r="B22" s="71" t="n">
        <v>4</v>
      </c>
      <c r="C22" s="72" t="n">
        <v>112571</v>
      </c>
    </row>
    <row r="23" s="67" customFormat="true" ht="9.95" hidden="false" customHeight="true" outlineLevel="0" collapsed="false">
      <c r="A23" s="68" t="s">
        <v>65</v>
      </c>
      <c r="B23" s="71" t="n">
        <v>3</v>
      </c>
      <c r="C23" s="72" t="n">
        <v>177328</v>
      </c>
    </row>
    <row r="24" s="67" customFormat="true" ht="9.95" hidden="false" customHeight="true" outlineLevel="0" collapsed="false">
      <c r="A24" s="68" t="s">
        <v>57</v>
      </c>
      <c r="B24" s="71" t="n">
        <v>753</v>
      </c>
      <c r="C24" s="72" t="n">
        <v>1303480</v>
      </c>
    </row>
    <row r="25" s="76" customFormat="true" ht="16.5" hidden="false" customHeight="true" outlineLevel="0" collapsed="false">
      <c r="A25" s="73" t="s">
        <v>66</v>
      </c>
      <c r="B25" s="74" t="n">
        <v>755</v>
      </c>
      <c r="C25" s="75" t="n">
        <v>1600599</v>
      </c>
    </row>
    <row r="26" customFormat="false" ht="11.45" hidden="false" customHeight="true" outlineLevel="0" collapsed="false">
      <c r="A26" s="60"/>
      <c r="B26" s="60"/>
      <c r="C26" s="60"/>
    </row>
    <row r="27" s="62" customFormat="true" ht="11.45" hidden="false" customHeight="true" outlineLevel="0" collapsed="false">
      <c r="A27" s="40"/>
      <c r="B27" s="40"/>
      <c r="C27" s="40"/>
    </row>
    <row r="28" s="62" customFormat="true" ht="11.45" hidden="false" customHeight="true" outlineLevel="0" collapsed="false">
      <c r="A28" s="38"/>
      <c r="B28" s="38"/>
      <c r="C28" s="38"/>
    </row>
    <row r="29" s="62" customFormat="true" ht="11.45" hidden="false" customHeight="true" outlineLevel="0" collapsed="false">
      <c r="A29" s="54"/>
      <c r="B29" s="54"/>
      <c r="C29" s="54"/>
    </row>
    <row r="30" s="62" customFormat="true" ht="11.45" hidden="false" customHeight="true" outlineLevel="0" collapsed="false">
      <c r="A30" s="60"/>
      <c r="B30" s="60"/>
      <c r="C30" s="60"/>
    </row>
    <row r="31" s="62" customFormat="true" ht="11.45" hidden="false" customHeight="true" outlineLevel="0" collapsed="false">
      <c r="A31" s="40"/>
      <c r="B31" s="40"/>
      <c r="C31" s="40"/>
    </row>
    <row r="32" s="62" customFormat="true" ht="11.45" hidden="false" customHeight="true" outlineLevel="0" collapsed="false">
      <c r="A32" s="77"/>
      <c r="B32" s="77"/>
      <c r="C32" s="77"/>
    </row>
    <row r="33" s="62" customFormat="true" ht="11.45" hidden="false" customHeight="true" outlineLevel="0" collapsed="false">
      <c r="A33" s="40"/>
      <c r="B33" s="40"/>
      <c r="C33" s="40"/>
    </row>
    <row r="34" s="62" customFormat="true" ht="11.45" hidden="false" customHeight="true" outlineLevel="0" collapsed="false">
      <c r="A34" s="78"/>
      <c r="B34" s="78"/>
      <c r="C34" s="78"/>
    </row>
    <row r="35" s="62" customFormat="true" ht="11.45" hidden="false" customHeight="true" outlineLevel="0" collapsed="false">
      <c r="A35" s="60"/>
      <c r="B35" s="60"/>
      <c r="C35" s="60"/>
    </row>
    <row r="36" s="62" customFormat="true" ht="11.45" hidden="false" customHeight="true" outlineLevel="0" collapsed="false">
      <c r="A36" s="40"/>
      <c r="B36" s="40"/>
      <c r="C36" s="40"/>
    </row>
    <row r="37" s="62" customFormat="true" ht="11.45" hidden="false" customHeight="true" outlineLevel="0" collapsed="false">
      <c r="A37" s="78"/>
      <c r="B37" s="78"/>
      <c r="C37" s="78"/>
    </row>
    <row r="38" s="62" customFormat="true" ht="11.45" hidden="false" customHeight="true" outlineLevel="0" collapsed="false">
      <c r="A38" s="60"/>
      <c r="B38" s="60"/>
      <c r="C38" s="60"/>
    </row>
    <row r="39" s="62" customFormat="true" ht="11.45" hidden="false" customHeight="true" outlineLevel="0" collapsed="false">
      <c r="A39" s="40"/>
      <c r="B39" s="40"/>
      <c r="C39" s="40"/>
    </row>
    <row r="40" s="62" customFormat="true" ht="11.45" hidden="false" customHeight="true" outlineLevel="0" collapsed="false">
      <c r="A40" s="78"/>
      <c r="B40" s="78"/>
      <c r="C40" s="78"/>
    </row>
    <row r="41" customFormat="false" ht="50.1" hidden="false" customHeight="true" outlineLevel="0" collapsed="false">
      <c r="A41" s="79"/>
      <c r="B41" s="79"/>
      <c r="C41" s="79"/>
    </row>
    <row r="42" customFormat="false" ht="11.45" hidden="false" customHeight="true" outlineLevel="0" collapsed="false">
      <c r="A42" s="38"/>
      <c r="B42" s="38"/>
      <c r="C42" s="38"/>
    </row>
    <row r="43" customFormat="false" ht="11.45" hidden="false" customHeight="true" outlineLevel="0" collapsed="false">
      <c r="A43" s="54"/>
      <c r="B43" s="54"/>
      <c r="C43" s="54"/>
    </row>
    <row r="44" customFormat="false" ht="11.45" hidden="false" customHeight="true" outlineLevel="0" collapsed="false">
      <c r="A44" s="60"/>
      <c r="B44" s="60"/>
      <c r="C44" s="60"/>
    </row>
    <row r="45" customFormat="false" ht="11.45" hidden="false" customHeight="true" outlineLevel="0" collapsed="false">
      <c r="A45" s="40"/>
      <c r="B45" s="40"/>
      <c r="C45" s="40"/>
    </row>
    <row r="46" customFormat="false" ht="11.45" hidden="false" customHeight="true" outlineLevel="0" collapsed="false">
      <c r="A46" s="54"/>
      <c r="B46" s="54"/>
      <c r="C46" s="54"/>
    </row>
    <row r="47" customFormat="false" ht="11.45" hidden="false" customHeight="true" outlineLevel="0" collapsed="false">
      <c r="A47" s="54"/>
      <c r="B47" s="54"/>
      <c r="C47" s="54"/>
    </row>
    <row r="48" customFormat="false" ht="11.45" hidden="false" customHeight="true" outlineLevel="0" collapsed="false">
      <c r="A48" s="54"/>
      <c r="B48" s="54"/>
      <c r="C48" s="54"/>
    </row>
    <row r="49" customFormat="false" ht="11.45" hidden="false" customHeight="true" outlineLevel="0" collapsed="false">
      <c r="A49" s="54"/>
      <c r="B49" s="54"/>
      <c r="C49" s="54"/>
    </row>
    <row r="50" customFormat="false" ht="11.45" hidden="false" customHeight="true" outlineLevel="0" collapsed="false">
      <c r="A50" s="54"/>
      <c r="B50" s="54"/>
      <c r="C50" s="54"/>
    </row>
    <row r="51" customFormat="false" ht="11.45" hidden="false" customHeight="true" outlineLevel="0" collapsed="false">
      <c r="A51" s="54"/>
      <c r="B51" s="54"/>
      <c r="C51" s="54"/>
    </row>
    <row r="52" customFormat="false" ht="11.45" hidden="false" customHeight="true" outlineLevel="0" collapsed="false">
      <c r="A52" s="54"/>
      <c r="B52" s="54"/>
      <c r="C52" s="54"/>
    </row>
    <row r="53" customFormat="false" ht="11.45" hidden="false" customHeight="true" outlineLevel="0" collapsed="false">
      <c r="A53" s="54"/>
      <c r="B53" s="54"/>
      <c r="C53" s="54"/>
    </row>
    <row r="54" customFormat="false" ht="11.45" hidden="false" customHeight="true" outlineLevel="0" collapsed="false">
      <c r="A54" s="54"/>
      <c r="B54" s="54"/>
      <c r="C54" s="54"/>
    </row>
    <row r="55" customFormat="false" ht="11.45" hidden="false" customHeight="true" outlineLevel="0" collapsed="false">
      <c r="A55" s="40"/>
      <c r="B55" s="40"/>
      <c r="C55" s="40"/>
    </row>
    <row r="56" customFormat="false" ht="11.45" hidden="false" customHeight="true" outlineLevel="0" collapsed="false">
      <c r="A56" s="40"/>
      <c r="B56" s="40"/>
      <c r="C56" s="40"/>
    </row>
    <row r="57" customFormat="false" ht="11.45" hidden="false" customHeight="true" outlineLevel="0" collapsed="false">
      <c r="A57" s="54"/>
      <c r="B57" s="54"/>
      <c r="C57" s="54"/>
    </row>
    <row r="58" customFormat="false" ht="11.45" hidden="false" customHeight="true" outlineLevel="0" collapsed="false">
      <c r="A58" s="54"/>
      <c r="B58" s="54"/>
      <c r="C58" s="54"/>
    </row>
    <row r="59" customFormat="false" ht="11.45" hidden="false" customHeight="true" outlineLevel="0" collapsed="false">
      <c r="A59" s="54"/>
      <c r="B59" s="54"/>
      <c r="C59" s="54"/>
    </row>
    <row r="60" customFormat="false" ht="11.45" hidden="false" customHeight="true" outlineLevel="0" collapsed="false">
      <c r="A60" s="54"/>
      <c r="B60" s="54"/>
      <c r="C60" s="54"/>
    </row>
    <row r="61" customFormat="false" ht="11.45" hidden="false" customHeight="true" outlineLevel="0" collapsed="false">
      <c r="A61" s="54"/>
      <c r="B61" s="54"/>
      <c r="C61" s="54"/>
    </row>
    <row r="62" customFormat="false" ht="11.45" hidden="false" customHeight="true" outlineLevel="0" collapsed="false">
      <c r="A62" s="54"/>
      <c r="B62" s="54"/>
      <c r="C62" s="54"/>
    </row>
  </sheetData>
  <mergeCells count="43">
    <mergeCell ref="A1:C1"/>
    <mergeCell ref="A2:C2"/>
    <mergeCell ref="A3:C3"/>
    <mergeCell ref="A4:C4"/>
    <mergeCell ref="A5:C5"/>
    <mergeCell ref="A6:C6"/>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5 00&amp;R&amp;"Arial,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80" width="3.28"/>
    <col collapsed="false" customWidth="true" hidden="false" outlineLevel="0" max="2" min="2" style="81" width="21.84"/>
    <col collapsed="false" customWidth="true" hidden="false" outlineLevel="0" max="3" min="3" style="81" width="7.99"/>
    <col collapsed="false" customWidth="true" hidden="false" outlineLevel="0" max="12" min="4" style="81" width="7.41"/>
    <col collapsed="false" customWidth="true" hidden="false" outlineLevel="0" max="13" min="13" style="81" width="8.13"/>
    <col collapsed="false" customWidth="true" hidden="false" outlineLevel="0" max="15" min="14" style="81" width="7.27"/>
    <col collapsed="false" customWidth="true" hidden="false" outlineLevel="0" max="16" min="16" style="81" width="7.7"/>
    <col collapsed="false" customWidth="true" hidden="false" outlineLevel="0" max="17" min="17" style="81" width="7.27"/>
    <col collapsed="false" customWidth="true" hidden="false" outlineLevel="0" max="18" min="18" style="81" width="7.99"/>
    <col collapsed="false" customWidth="true" hidden="false" outlineLevel="0" max="19" min="19" style="81" width="7.27"/>
    <col collapsed="false" customWidth="true" hidden="false" outlineLevel="0" max="20" min="20" style="81" width="7.7"/>
    <col collapsed="false" customWidth="true" hidden="false" outlineLevel="0" max="21" min="21" style="81" width="7.99"/>
    <col collapsed="false" customWidth="true" hidden="false" outlineLevel="0" max="22" min="22" style="81" width="6.99"/>
    <col collapsed="false" customWidth="false" hidden="false" outlineLevel="0" max="257" min="23" style="82" width="11.42"/>
  </cols>
  <sheetData>
    <row r="1" s="85" customFormat="true" ht="30" hidden="false" customHeight="true" outlineLevel="0" collapsed="false">
      <c r="A1" s="83" t="s">
        <v>37</v>
      </c>
      <c r="B1" s="83"/>
      <c r="C1" s="84" t="s">
        <v>38</v>
      </c>
      <c r="D1" s="84"/>
      <c r="E1" s="84"/>
      <c r="F1" s="84"/>
      <c r="G1" s="84"/>
      <c r="H1" s="84"/>
      <c r="I1" s="84"/>
      <c r="J1" s="84"/>
      <c r="K1" s="84"/>
      <c r="L1" s="84"/>
      <c r="M1" s="84" t="s">
        <v>38</v>
      </c>
      <c r="N1" s="84"/>
      <c r="O1" s="84"/>
      <c r="P1" s="84"/>
      <c r="Q1" s="84"/>
      <c r="R1" s="84"/>
      <c r="S1" s="84"/>
      <c r="T1" s="84"/>
      <c r="U1" s="84"/>
      <c r="V1" s="84"/>
    </row>
    <row r="2" s="85" customFormat="true" ht="30" hidden="false" customHeight="true" outlineLevel="0" collapsed="false">
      <c r="A2" s="83" t="s">
        <v>67</v>
      </c>
      <c r="B2" s="83"/>
      <c r="C2" s="84" t="s">
        <v>40</v>
      </c>
      <c r="D2" s="84"/>
      <c r="E2" s="84"/>
      <c r="F2" s="84"/>
      <c r="G2" s="84"/>
      <c r="H2" s="84"/>
      <c r="I2" s="84"/>
      <c r="J2" s="84"/>
      <c r="K2" s="84"/>
      <c r="L2" s="84"/>
      <c r="M2" s="84" t="s">
        <v>40</v>
      </c>
      <c r="N2" s="84"/>
      <c r="O2" s="84"/>
      <c r="P2" s="84"/>
      <c r="Q2" s="84"/>
      <c r="R2" s="84"/>
      <c r="S2" s="84"/>
      <c r="T2" s="84"/>
      <c r="U2" s="84"/>
      <c r="V2" s="84"/>
    </row>
    <row r="3" s="94" customFormat="true" ht="13.5" hidden="false" customHeight="true" outlineLevel="0" collapsed="false">
      <c r="A3" s="86" t="s">
        <v>68</v>
      </c>
      <c r="B3" s="87" t="s">
        <v>69</v>
      </c>
      <c r="C3" s="88" t="s">
        <v>70</v>
      </c>
      <c r="D3" s="89" t="s">
        <v>71</v>
      </c>
      <c r="E3" s="89"/>
      <c r="F3" s="89"/>
      <c r="G3" s="90" t="s">
        <v>72</v>
      </c>
      <c r="H3" s="90"/>
      <c r="I3" s="90"/>
      <c r="J3" s="91" t="s">
        <v>73</v>
      </c>
      <c r="K3" s="91"/>
      <c r="L3" s="91"/>
      <c r="M3" s="86" t="s">
        <v>74</v>
      </c>
      <c r="N3" s="86"/>
      <c r="O3" s="92" t="s">
        <v>75</v>
      </c>
      <c r="P3" s="92"/>
      <c r="Q3" s="92" t="s">
        <v>76</v>
      </c>
      <c r="R3" s="92" t="s">
        <v>77</v>
      </c>
      <c r="S3" s="92"/>
      <c r="T3" s="92" t="s">
        <v>78</v>
      </c>
      <c r="U3" s="93" t="s">
        <v>79</v>
      </c>
      <c r="V3" s="93"/>
    </row>
    <row r="4" s="94" customFormat="true" ht="13.5" hidden="false" customHeight="true" outlineLevel="0" collapsed="false">
      <c r="A4" s="86"/>
      <c r="B4" s="87"/>
      <c r="C4" s="88"/>
      <c r="D4" s="89"/>
      <c r="E4" s="89"/>
      <c r="F4" s="89"/>
      <c r="G4" s="90"/>
      <c r="H4" s="90"/>
      <c r="I4" s="90"/>
      <c r="J4" s="91"/>
      <c r="K4" s="91"/>
      <c r="L4" s="91"/>
      <c r="M4" s="86"/>
      <c r="N4" s="86"/>
      <c r="O4" s="92"/>
      <c r="P4" s="92"/>
      <c r="Q4" s="92"/>
      <c r="R4" s="92"/>
      <c r="S4" s="92"/>
      <c r="T4" s="92"/>
      <c r="U4" s="93"/>
      <c r="V4" s="93"/>
    </row>
    <row r="5" s="94" customFormat="true" ht="22.5" hidden="false" customHeight="true" outlineLevel="0" collapsed="false">
      <c r="A5" s="86"/>
      <c r="B5" s="87"/>
      <c r="C5" s="88"/>
      <c r="D5" s="89" t="s">
        <v>80</v>
      </c>
      <c r="E5" s="89"/>
      <c r="F5" s="89" t="s">
        <v>81</v>
      </c>
      <c r="G5" s="89" t="s">
        <v>80</v>
      </c>
      <c r="H5" s="89"/>
      <c r="I5" s="91" t="s">
        <v>81</v>
      </c>
      <c r="J5" s="89" t="s">
        <v>80</v>
      </c>
      <c r="K5" s="89"/>
      <c r="L5" s="91" t="s">
        <v>81</v>
      </c>
      <c r="M5" s="86"/>
      <c r="N5" s="86"/>
      <c r="O5" s="92" t="s">
        <v>82</v>
      </c>
      <c r="P5" s="92" t="s">
        <v>83</v>
      </c>
      <c r="Q5" s="92"/>
      <c r="R5" s="92"/>
      <c r="S5" s="92"/>
      <c r="T5" s="92"/>
      <c r="U5" s="93"/>
      <c r="V5" s="93"/>
    </row>
    <row r="6" s="94" customFormat="true" ht="12.75" hidden="false" customHeight="true" outlineLevel="0" collapsed="false">
      <c r="A6" s="86"/>
      <c r="B6" s="87"/>
      <c r="C6" s="88"/>
      <c r="D6" s="89" t="s">
        <v>84</v>
      </c>
      <c r="E6" s="89" t="s">
        <v>85</v>
      </c>
      <c r="F6" s="89"/>
      <c r="G6" s="89" t="s">
        <v>84</v>
      </c>
      <c r="H6" s="89" t="s">
        <v>85</v>
      </c>
      <c r="I6" s="91"/>
      <c r="J6" s="89" t="s">
        <v>84</v>
      </c>
      <c r="K6" s="89" t="s">
        <v>85</v>
      </c>
      <c r="L6" s="91"/>
      <c r="M6" s="86"/>
      <c r="N6" s="86"/>
      <c r="O6" s="92"/>
      <c r="P6" s="92"/>
      <c r="Q6" s="92"/>
      <c r="R6" s="92"/>
      <c r="S6" s="92"/>
      <c r="T6" s="92"/>
      <c r="U6" s="93"/>
      <c r="V6" s="93"/>
    </row>
    <row r="7" s="94" customFormat="true" ht="12.75" hidden="false" customHeight="true" outlineLevel="0" collapsed="false">
      <c r="A7" s="86"/>
      <c r="B7" s="87"/>
      <c r="C7" s="88"/>
      <c r="D7" s="87" t="s">
        <v>86</v>
      </c>
      <c r="E7" s="87"/>
      <c r="F7" s="87"/>
      <c r="G7" s="87"/>
      <c r="H7" s="87"/>
      <c r="I7" s="87"/>
      <c r="J7" s="93" t="s">
        <v>87</v>
      </c>
      <c r="K7" s="93"/>
      <c r="L7" s="93"/>
      <c r="M7" s="86" t="s">
        <v>88</v>
      </c>
      <c r="N7" s="87" t="s">
        <v>89</v>
      </c>
      <c r="O7" s="87" t="s">
        <v>86</v>
      </c>
      <c r="P7" s="87"/>
      <c r="Q7" s="87"/>
      <c r="R7" s="87"/>
      <c r="S7" s="87" t="s">
        <v>89</v>
      </c>
      <c r="T7" s="87" t="s">
        <v>86</v>
      </c>
      <c r="U7" s="87"/>
      <c r="V7" s="95" t="s">
        <v>89</v>
      </c>
    </row>
    <row r="8" s="94" customFormat="true" ht="12.75" hidden="false" customHeight="true" outlineLevel="0" collapsed="false">
      <c r="A8" s="86"/>
      <c r="B8" s="87"/>
      <c r="C8" s="88"/>
      <c r="D8" s="87"/>
      <c r="E8" s="87"/>
      <c r="F8" s="87"/>
      <c r="G8" s="87"/>
      <c r="H8" s="87"/>
      <c r="I8" s="87"/>
      <c r="J8" s="93"/>
      <c r="K8" s="93"/>
      <c r="L8" s="93"/>
      <c r="M8" s="86"/>
      <c r="N8" s="87"/>
      <c r="O8" s="87"/>
      <c r="P8" s="87"/>
      <c r="Q8" s="87"/>
      <c r="R8" s="87"/>
      <c r="S8" s="87"/>
      <c r="T8" s="87"/>
      <c r="U8" s="87"/>
      <c r="V8" s="95"/>
    </row>
    <row r="9" s="94" customFormat="true" ht="12.75" hidden="false" customHeight="true" outlineLevel="0" collapsed="false">
      <c r="A9" s="96" t="n">
        <v>1</v>
      </c>
      <c r="B9" s="97" t="n">
        <v>2</v>
      </c>
      <c r="C9" s="98" t="n">
        <v>3</v>
      </c>
      <c r="D9" s="97" t="n">
        <v>4</v>
      </c>
      <c r="E9" s="97" t="n">
        <v>5</v>
      </c>
      <c r="F9" s="97" t="n">
        <v>6</v>
      </c>
      <c r="G9" s="97" t="n">
        <v>7</v>
      </c>
      <c r="H9" s="97" t="n">
        <v>8</v>
      </c>
      <c r="I9" s="99" t="n">
        <v>9</v>
      </c>
      <c r="J9" s="97" t="n">
        <v>10</v>
      </c>
      <c r="K9" s="97" t="n">
        <v>11</v>
      </c>
      <c r="L9" s="99" t="n">
        <v>12</v>
      </c>
      <c r="M9" s="100" t="n">
        <v>13</v>
      </c>
      <c r="N9" s="97" t="n">
        <v>14</v>
      </c>
      <c r="O9" s="97" t="n">
        <v>15</v>
      </c>
      <c r="P9" s="97" t="n">
        <v>16</v>
      </c>
      <c r="Q9" s="97" t="n">
        <v>17</v>
      </c>
      <c r="R9" s="97" t="n">
        <v>18</v>
      </c>
      <c r="S9" s="97" t="n">
        <v>19</v>
      </c>
      <c r="T9" s="97" t="n">
        <v>20</v>
      </c>
      <c r="U9" s="97" t="n">
        <v>21</v>
      </c>
      <c r="V9" s="99" t="n">
        <v>22</v>
      </c>
    </row>
    <row r="10" s="81" customFormat="true" ht="35.1" hidden="false" customHeight="true" outlineLevel="0" collapsed="false">
      <c r="A10" s="101"/>
      <c r="B10" s="102"/>
      <c r="C10" s="103" t="s">
        <v>46</v>
      </c>
      <c r="D10" s="103"/>
      <c r="E10" s="103"/>
      <c r="F10" s="103"/>
      <c r="G10" s="103"/>
      <c r="H10" s="103"/>
      <c r="I10" s="103"/>
      <c r="J10" s="103"/>
      <c r="K10" s="103"/>
      <c r="L10" s="103"/>
      <c r="M10" s="103" t="s">
        <v>46</v>
      </c>
      <c r="N10" s="103"/>
      <c r="O10" s="103"/>
      <c r="P10" s="103"/>
      <c r="Q10" s="103"/>
      <c r="R10" s="103"/>
      <c r="S10" s="103"/>
      <c r="T10" s="103"/>
      <c r="U10" s="103"/>
      <c r="V10" s="103"/>
    </row>
    <row r="11" s="81" customFormat="true" ht="11.25" hidden="false" customHeight="false" outlineLevel="0" collapsed="false">
      <c r="A11" s="101"/>
      <c r="B11" s="102" t="s">
        <v>54</v>
      </c>
      <c r="C11" s="104"/>
      <c r="D11" s="105"/>
      <c r="E11" s="105"/>
      <c r="F11" s="105"/>
      <c r="G11" s="105"/>
      <c r="H11" s="105"/>
      <c r="I11" s="105"/>
      <c r="J11" s="105"/>
      <c r="K11" s="105"/>
      <c r="L11" s="105"/>
      <c r="M11" s="104"/>
      <c r="N11" s="105"/>
      <c r="O11" s="105"/>
      <c r="P11" s="105"/>
      <c r="Q11" s="105"/>
      <c r="R11" s="105"/>
      <c r="S11" s="105"/>
      <c r="T11" s="105"/>
      <c r="U11" s="104"/>
      <c r="V11" s="105"/>
    </row>
    <row r="12" s="81" customFormat="true" ht="12" hidden="false" customHeight="true" outlineLevel="0" collapsed="false">
      <c r="A12" s="106" t="n">
        <f aca="false">IF(D12&lt;&gt;"",COUNTA($D12:D$12),"")</f>
        <v>1</v>
      </c>
      <c r="B12" s="102" t="s">
        <v>90</v>
      </c>
      <c r="C12" s="107" t="n">
        <v>92627</v>
      </c>
      <c r="D12" s="107" t="n">
        <v>52</v>
      </c>
      <c r="E12" s="107" t="n">
        <v>16068</v>
      </c>
      <c r="F12" s="107" t="n">
        <v>30683</v>
      </c>
      <c r="G12" s="107" t="n">
        <v>13</v>
      </c>
      <c r="H12" s="107" t="n">
        <v>2550</v>
      </c>
      <c r="I12" s="107" t="n">
        <v>7305</v>
      </c>
      <c r="J12" s="107" t="n">
        <v>400</v>
      </c>
      <c r="K12" s="107" t="n">
        <v>630</v>
      </c>
      <c r="L12" s="107" t="n">
        <v>420</v>
      </c>
      <c r="M12" s="107" t="n">
        <v>37237</v>
      </c>
      <c r="N12" s="107" t="n">
        <v>402</v>
      </c>
      <c r="O12" s="107" t="n">
        <v>27100</v>
      </c>
      <c r="P12" s="107" t="n">
        <v>6595</v>
      </c>
      <c r="Q12" s="107" t="n">
        <v>2557</v>
      </c>
      <c r="R12" s="107" t="n">
        <v>68375</v>
      </c>
      <c r="S12" s="107" t="n">
        <v>738</v>
      </c>
      <c r="T12" s="107" t="n">
        <v>4667</v>
      </c>
      <c r="U12" s="107" t="n">
        <v>73042</v>
      </c>
      <c r="V12" s="107" t="n">
        <v>789</v>
      </c>
    </row>
    <row r="13" s="81" customFormat="true" ht="12" hidden="false" customHeight="true" outlineLevel="0" collapsed="false">
      <c r="A13" s="106" t="n">
        <f aca="false">IF(D13&lt;&gt;"",COUNTA($D$12:D13),"")</f>
        <v>2</v>
      </c>
      <c r="B13" s="102" t="s">
        <v>91</v>
      </c>
      <c r="C13" s="107" t="n">
        <v>204492</v>
      </c>
      <c r="D13" s="107" t="n">
        <v>62</v>
      </c>
      <c r="E13" s="107" t="n">
        <v>22371</v>
      </c>
      <c r="F13" s="107" t="n">
        <v>82963</v>
      </c>
      <c r="G13" s="107" t="n">
        <v>21</v>
      </c>
      <c r="H13" s="107" t="n">
        <v>4661</v>
      </c>
      <c r="I13" s="107" t="n">
        <v>17842</v>
      </c>
      <c r="J13" s="107" t="n">
        <v>300</v>
      </c>
      <c r="K13" s="107" t="n">
        <v>480</v>
      </c>
      <c r="L13" s="107" t="n">
        <v>465</v>
      </c>
      <c r="M13" s="107" t="n">
        <v>84455</v>
      </c>
      <c r="N13" s="107" t="n">
        <v>413</v>
      </c>
      <c r="O13" s="107" t="n">
        <v>54044</v>
      </c>
      <c r="P13" s="107" t="n">
        <v>12113</v>
      </c>
      <c r="Q13" s="107" t="n">
        <v>6245</v>
      </c>
      <c r="R13" s="107" t="n">
        <v>144367</v>
      </c>
      <c r="S13" s="107" t="n">
        <v>706</v>
      </c>
      <c r="T13" s="107" t="n">
        <v>9307</v>
      </c>
      <c r="U13" s="107" t="n">
        <v>153674</v>
      </c>
      <c r="V13" s="107" t="n">
        <v>751</v>
      </c>
    </row>
    <row r="14" s="81" customFormat="true" ht="24.95" hidden="false" customHeight="true" outlineLevel="0" collapsed="false">
      <c r="A14" s="106" t="n">
        <f aca="false">IF(D14&lt;&gt;"",COUNTA($D$12:D14),"")</f>
        <v>3</v>
      </c>
      <c r="B14" s="102" t="s">
        <v>92</v>
      </c>
      <c r="C14" s="107" t="n">
        <v>297119</v>
      </c>
      <c r="D14" s="107" t="n">
        <v>114</v>
      </c>
      <c r="E14" s="107" t="n">
        <v>38439</v>
      </c>
      <c r="F14" s="107" t="n">
        <v>113646</v>
      </c>
      <c r="G14" s="107" t="n">
        <v>34</v>
      </c>
      <c r="H14" s="107" t="n">
        <v>7211</v>
      </c>
      <c r="I14" s="107" t="n">
        <v>25147</v>
      </c>
      <c r="J14" s="107" t="n">
        <v>338</v>
      </c>
      <c r="K14" s="107" t="n">
        <v>533</v>
      </c>
      <c r="L14" s="107" t="n">
        <v>452</v>
      </c>
      <c r="M14" s="107" t="n">
        <v>121692</v>
      </c>
      <c r="N14" s="107" t="n">
        <v>410</v>
      </c>
      <c r="O14" s="107" t="n">
        <v>81143</v>
      </c>
      <c r="P14" s="107" t="n">
        <v>18708</v>
      </c>
      <c r="Q14" s="107" t="n">
        <v>8801</v>
      </c>
      <c r="R14" s="107" t="n">
        <v>212743</v>
      </c>
      <c r="S14" s="107" t="n">
        <v>716</v>
      </c>
      <c r="T14" s="107" t="n">
        <v>13973</v>
      </c>
      <c r="U14" s="107" t="n">
        <v>226716</v>
      </c>
      <c r="V14" s="107" t="n">
        <v>763</v>
      </c>
    </row>
    <row r="15" s="81" customFormat="true" ht="24.95" hidden="false" customHeight="true" outlineLevel="0" collapsed="false">
      <c r="A15" s="106" t="str">
        <f aca="false">IF(D15&lt;&gt;"",COUNTA($D$12:D15),"")</f>
        <v/>
      </c>
      <c r="B15" s="102" t="s">
        <v>93</v>
      </c>
      <c r="C15" s="107"/>
      <c r="D15" s="107"/>
      <c r="E15" s="107"/>
      <c r="F15" s="107"/>
      <c r="G15" s="107"/>
      <c r="H15" s="107"/>
      <c r="I15" s="107"/>
      <c r="J15" s="107"/>
      <c r="K15" s="107"/>
      <c r="L15" s="107"/>
      <c r="M15" s="107"/>
      <c r="N15" s="107"/>
      <c r="O15" s="107"/>
      <c r="P15" s="107"/>
      <c r="Q15" s="107"/>
      <c r="R15" s="107"/>
      <c r="S15" s="107"/>
      <c r="T15" s="107"/>
      <c r="U15" s="107"/>
      <c r="V15" s="107"/>
    </row>
    <row r="16" s="81" customFormat="true" ht="12" hidden="false" customHeight="true" outlineLevel="0" collapsed="false">
      <c r="A16" s="106" t="n">
        <f aca="false">IF(D16&lt;&gt;"",COUNTA($D$12:D16),"")</f>
        <v>4</v>
      </c>
      <c r="B16" s="102" t="s">
        <v>94</v>
      </c>
      <c r="C16" s="107" t="n">
        <v>264016</v>
      </c>
      <c r="D16" s="107" t="n">
        <v>8087</v>
      </c>
      <c r="E16" s="107" t="n">
        <v>23451</v>
      </c>
      <c r="F16" s="107" t="n">
        <v>62169</v>
      </c>
      <c r="G16" s="107" t="n">
        <v>2760</v>
      </c>
      <c r="H16" s="107" t="n">
        <v>6654</v>
      </c>
      <c r="I16" s="107" t="n">
        <v>20192</v>
      </c>
      <c r="J16" s="107" t="n">
        <v>293</v>
      </c>
      <c r="K16" s="107" t="n">
        <v>352</v>
      </c>
      <c r="L16" s="107" t="n">
        <v>308</v>
      </c>
      <c r="M16" s="107" t="n">
        <v>109294</v>
      </c>
      <c r="N16" s="107" t="n">
        <v>414</v>
      </c>
      <c r="O16" s="107" t="n">
        <v>59892</v>
      </c>
      <c r="P16" s="107" t="n">
        <v>4898</v>
      </c>
      <c r="Q16" s="107" t="n">
        <v>7067</v>
      </c>
      <c r="R16" s="107" t="n">
        <v>167017</v>
      </c>
      <c r="S16" s="107" t="n">
        <v>633</v>
      </c>
      <c r="T16" s="107" t="n">
        <v>10314</v>
      </c>
      <c r="U16" s="107" t="n">
        <v>177330</v>
      </c>
      <c r="V16" s="107" t="n">
        <v>672</v>
      </c>
    </row>
    <row r="17" s="81" customFormat="true" ht="12" hidden="false" customHeight="true" outlineLevel="0" collapsed="false">
      <c r="A17" s="106" t="n">
        <f aca="false">IF(D17&lt;&gt;"",COUNTA($D$12:D17),"")</f>
        <v>5</v>
      </c>
      <c r="B17" s="102" t="s">
        <v>95</v>
      </c>
      <c r="C17" s="107" t="n">
        <v>236375</v>
      </c>
      <c r="D17" s="107" t="n">
        <v>3714</v>
      </c>
      <c r="E17" s="107" t="n">
        <v>22296</v>
      </c>
      <c r="F17" s="107" t="n">
        <v>52826</v>
      </c>
      <c r="G17" s="107" t="n">
        <v>1254</v>
      </c>
      <c r="H17" s="107" t="n">
        <v>6292</v>
      </c>
      <c r="I17" s="107" t="n">
        <v>16346</v>
      </c>
      <c r="J17" s="107" t="n">
        <v>296</v>
      </c>
      <c r="K17" s="107" t="n">
        <v>354</v>
      </c>
      <c r="L17" s="107" t="n">
        <v>323</v>
      </c>
      <c r="M17" s="107" t="n">
        <v>89330</v>
      </c>
      <c r="N17" s="107" t="n">
        <v>378</v>
      </c>
      <c r="O17" s="107" t="n">
        <v>63405</v>
      </c>
      <c r="P17" s="107" t="n">
        <v>6277</v>
      </c>
      <c r="Q17" s="107" t="n">
        <v>5721</v>
      </c>
      <c r="R17" s="107" t="n">
        <v>153292</v>
      </c>
      <c r="S17" s="107" t="n">
        <v>649</v>
      </c>
      <c r="T17" s="107" t="n">
        <v>10919</v>
      </c>
      <c r="U17" s="107" t="n">
        <v>164211</v>
      </c>
      <c r="V17" s="107" t="n">
        <v>695</v>
      </c>
    </row>
    <row r="18" s="81" customFormat="true" ht="12" hidden="false" customHeight="true" outlineLevel="0" collapsed="false">
      <c r="A18" s="106" t="n">
        <f aca="false">IF(D18&lt;&gt;"",COUNTA($D$12:D18),"")</f>
        <v>6</v>
      </c>
      <c r="B18" s="102" t="s">
        <v>96</v>
      </c>
      <c r="C18" s="107" t="n">
        <v>160666</v>
      </c>
      <c r="D18" s="107" t="n">
        <v>1858</v>
      </c>
      <c r="E18" s="107" t="n">
        <v>14638</v>
      </c>
      <c r="F18" s="107" t="n">
        <v>32492</v>
      </c>
      <c r="G18" s="107" t="n">
        <v>633</v>
      </c>
      <c r="H18" s="107" t="n">
        <v>4051</v>
      </c>
      <c r="I18" s="107" t="n">
        <v>9960</v>
      </c>
      <c r="J18" s="107" t="n">
        <v>293</v>
      </c>
      <c r="K18" s="107" t="n">
        <v>361</v>
      </c>
      <c r="L18" s="107" t="n">
        <v>326</v>
      </c>
      <c r="M18" s="107" t="n">
        <v>54938</v>
      </c>
      <c r="N18" s="107" t="n">
        <v>342</v>
      </c>
      <c r="O18" s="107" t="n">
        <v>36765</v>
      </c>
      <c r="P18" s="107" t="n">
        <v>4253</v>
      </c>
      <c r="Q18" s="107" t="n">
        <v>3486</v>
      </c>
      <c r="R18" s="107" t="n">
        <v>92471</v>
      </c>
      <c r="S18" s="107" t="n">
        <v>576</v>
      </c>
      <c r="T18" s="107" t="n">
        <v>6331</v>
      </c>
      <c r="U18" s="107" t="n">
        <v>98802</v>
      </c>
      <c r="V18" s="107" t="n">
        <v>615</v>
      </c>
    </row>
    <row r="19" s="81" customFormat="true" ht="12" hidden="false" customHeight="true" outlineLevel="0" collapsed="false">
      <c r="A19" s="106" t="n">
        <f aca="false">IF(D19&lt;&gt;"",COUNTA($D$12:D19),"")</f>
        <v>7</v>
      </c>
      <c r="B19" s="102" t="s">
        <v>97</v>
      </c>
      <c r="C19" s="107" t="n">
        <v>202734</v>
      </c>
      <c r="D19" s="107" t="n">
        <v>1257</v>
      </c>
      <c r="E19" s="107" t="n">
        <v>21517</v>
      </c>
      <c r="F19" s="107" t="n">
        <v>67450</v>
      </c>
      <c r="G19" s="107" t="n">
        <v>429</v>
      </c>
      <c r="H19" s="107" t="n">
        <v>5777</v>
      </c>
      <c r="I19" s="107" t="n">
        <v>20339</v>
      </c>
      <c r="J19" s="107" t="n">
        <v>293</v>
      </c>
      <c r="K19" s="107" t="n">
        <v>372</v>
      </c>
      <c r="L19" s="107" t="n">
        <v>332</v>
      </c>
      <c r="M19" s="107" t="n">
        <v>99377</v>
      </c>
      <c r="N19" s="107" t="n">
        <v>490</v>
      </c>
      <c r="O19" s="107" t="n">
        <v>45286</v>
      </c>
      <c r="P19" s="107" t="n">
        <v>8007</v>
      </c>
      <c r="Q19" s="107" t="n">
        <v>7119</v>
      </c>
      <c r="R19" s="107" t="n">
        <v>145551</v>
      </c>
      <c r="S19" s="107" t="n">
        <v>718</v>
      </c>
      <c r="T19" s="107" t="n">
        <v>7798</v>
      </c>
      <c r="U19" s="107" t="n">
        <v>153350</v>
      </c>
      <c r="V19" s="107" t="n">
        <v>756</v>
      </c>
    </row>
    <row r="20" s="81" customFormat="true" ht="12" hidden="false" customHeight="true" outlineLevel="0" collapsed="false">
      <c r="A20" s="106" t="n">
        <f aca="false">IF(D20&lt;&gt;"",COUNTA($D$12:D20),"")</f>
        <v>8</v>
      </c>
      <c r="B20" s="102" t="s">
        <v>98</v>
      </c>
      <c r="C20" s="107" t="n">
        <v>149790</v>
      </c>
      <c r="D20" s="107" t="n">
        <v>385</v>
      </c>
      <c r="E20" s="107" t="n">
        <v>13679</v>
      </c>
      <c r="F20" s="107" t="n">
        <v>33250</v>
      </c>
      <c r="G20" s="107" t="n">
        <v>141</v>
      </c>
      <c r="H20" s="107" t="n">
        <v>3873</v>
      </c>
      <c r="I20" s="107" t="n">
        <v>9376</v>
      </c>
      <c r="J20" s="107" t="n">
        <v>272</v>
      </c>
      <c r="K20" s="107" t="n">
        <v>353</v>
      </c>
      <c r="L20" s="107" t="n">
        <v>355</v>
      </c>
      <c r="M20" s="107" t="n">
        <v>50623</v>
      </c>
      <c r="N20" s="107" t="n">
        <v>338</v>
      </c>
      <c r="O20" s="107" t="n">
        <v>32971</v>
      </c>
      <c r="P20" s="107" t="n">
        <v>7020</v>
      </c>
      <c r="Q20" s="107" t="n">
        <v>3281</v>
      </c>
      <c r="R20" s="107" t="n">
        <v>87333</v>
      </c>
      <c r="S20" s="107" t="n">
        <v>583</v>
      </c>
      <c r="T20" s="107" t="n">
        <v>5678</v>
      </c>
      <c r="U20" s="107" t="n">
        <v>93011</v>
      </c>
      <c r="V20" s="107" t="n">
        <v>621</v>
      </c>
    </row>
    <row r="21" s="81" customFormat="true" ht="12" hidden="false" customHeight="true" outlineLevel="0" collapsed="false">
      <c r="A21" s="106" t="n">
        <f aca="false">IF(D21&lt;&gt;"",COUNTA($D$12:D21),"")</f>
        <v>9</v>
      </c>
      <c r="B21" s="102" t="s">
        <v>99</v>
      </c>
      <c r="C21" s="107" t="n">
        <v>112571</v>
      </c>
      <c r="D21" s="107" t="n">
        <v>128</v>
      </c>
      <c r="E21" s="107" t="n">
        <v>12569</v>
      </c>
      <c r="F21" s="107" t="n">
        <v>28713</v>
      </c>
      <c r="G21" s="107" t="n">
        <v>43</v>
      </c>
      <c r="H21" s="107" t="n">
        <v>2766</v>
      </c>
      <c r="I21" s="107" t="n">
        <v>7657</v>
      </c>
      <c r="J21" s="107" t="n">
        <v>297</v>
      </c>
      <c r="K21" s="107" t="n">
        <v>454</v>
      </c>
      <c r="L21" s="107" t="n">
        <v>375</v>
      </c>
      <c r="M21" s="107" t="n">
        <v>39499</v>
      </c>
      <c r="N21" s="107" t="n">
        <v>351</v>
      </c>
      <c r="O21" s="107" t="n">
        <v>25318</v>
      </c>
      <c r="P21" s="107" t="n">
        <v>5279</v>
      </c>
      <c r="Q21" s="107" t="n">
        <v>2680</v>
      </c>
      <c r="R21" s="107" t="n">
        <v>67416</v>
      </c>
      <c r="S21" s="107" t="n">
        <v>599</v>
      </c>
      <c r="T21" s="107" t="n">
        <v>4360</v>
      </c>
      <c r="U21" s="107" t="n">
        <v>71776</v>
      </c>
      <c r="V21" s="107" t="n">
        <v>638</v>
      </c>
    </row>
    <row r="22" s="81" customFormat="true" ht="12" hidden="false" customHeight="true" outlineLevel="0" collapsed="false">
      <c r="A22" s="106" t="n">
        <f aca="false">IF(D22&lt;&gt;"",COUNTA($D$12:D22),"")</f>
        <v>10</v>
      </c>
      <c r="B22" s="102" t="s">
        <v>100</v>
      </c>
      <c r="C22" s="107" t="n">
        <v>177328</v>
      </c>
      <c r="D22" s="107" t="n">
        <v>80</v>
      </c>
      <c r="E22" s="107" t="n">
        <v>20613</v>
      </c>
      <c r="F22" s="107" t="n">
        <v>52489</v>
      </c>
      <c r="G22" s="107" t="n">
        <v>27</v>
      </c>
      <c r="H22" s="107" t="n">
        <v>3991</v>
      </c>
      <c r="I22" s="107" t="n">
        <v>12202</v>
      </c>
      <c r="J22" s="107" t="n">
        <v>300</v>
      </c>
      <c r="K22" s="107" t="n">
        <v>517</v>
      </c>
      <c r="L22" s="107" t="n">
        <v>430</v>
      </c>
      <c r="M22" s="107" t="n">
        <v>61103</v>
      </c>
      <c r="N22" s="107" t="n">
        <v>345</v>
      </c>
      <c r="O22" s="107" t="n">
        <v>45881</v>
      </c>
      <c r="P22" s="107" t="n">
        <v>10100</v>
      </c>
      <c r="Q22" s="107" t="n">
        <v>4271</v>
      </c>
      <c r="R22" s="107" t="n">
        <v>112812</v>
      </c>
      <c r="S22" s="107" t="n">
        <v>636</v>
      </c>
      <c r="T22" s="107" t="n">
        <v>7901</v>
      </c>
      <c r="U22" s="107" t="n">
        <v>120713</v>
      </c>
      <c r="V22" s="107" t="n">
        <v>681</v>
      </c>
    </row>
    <row r="23" s="81" customFormat="true" ht="24.95" hidden="false" customHeight="true" outlineLevel="0" collapsed="false">
      <c r="A23" s="106" t="n">
        <f aca="false">IF(D23&lt;&gt;"",COUNTA($D$12:D23),"")</f>
        <v>11</v>
      </c>
      <c r="B23" s="102" t="s">
        <v>92</v>
      </c>
      <c r="C23" s="107" t="n">
        <v>1303480</v>
      </c>
      <c r="D23" s="107" t="n">
        <v>15508</v>
      </c>
      <c r="E23" s="107" t="n">
        <v>128763</v>
      </c>
      <c r="F23" s="107" t="n">
        <v>329387</v>
      </c>
      <c r="G23" s="107" t="n">
        <v>5287</v>
      </c>
      <c r="H23" s="107" t="n">
        <v>33404</v>
      </c>
      <c r="I23" s="107" t="n">
        <v>96072</v>
      </c>
      <c r="J23" s="107" t="n">
        <v>293</v>
      </c>
      <c r="K23" s="107" t="n">
        <v>385</v>
      </c>
      <c r="L23" s="107" t="n">
        <v>343</v>
      </c>
      <c r="M23" s="107" t="n">
        <v>504165</v>
      </c>
      <c r="N23" s="107" t="n">
        <v>387</v>
      </c>
      <c r="O23" s="107" t="n">
        <v>309519</v>
      </c>
      <c r="P23" s="107" t="n">
        <v>45834</v>
      </c>
      <c r="Q23" s="107" t="n">
        <v>33625</v>
      </c>
      <c r="R23" s="107" t="n">
        <v>825892</v>
      </c>
      <c r="S23" s="107" t="n">
        <v>634</v>
      </c>
      <c r="T23" s="107" t="n">
        <v>53300</v>
      </c>
      <c r="U23" s="107" t="n">
        <v>879193</v>
      </c>
      <c r="V23" s="107" t="n">
        <v>674</v>
      </c>
    </row>
    <row r="24" s="110" customFormat="true" ht="24.95" hidden="false" customHeight="true" outlineLevel="0" collapsed="false">
      <c r="A24" s="106" t="n">
        <f aca="false">IF(D24&lt;&gt;"",COUNTA($D$12:D24),"")</f>
        <v>12</v>
      </c>
      <c r="B24" s="108" t="s">
        <v>101</v>
      </c>
      <c r="C24" s="109" t="n">
        <v>1600599</v>
      </c>
      <c r="D24" s="109" t="n">
        <v>15622</v>
      </c>
      <c r="E24" s="109" t="n">
        <v>167202</v>
      </c>
      <c r="F24" s="109" t="n">
        <v>443034</v>
      </c>
      <c r="G24" s="109" t="n">
        <v>5321</v>
      </c>
      <c r="H24" s="109" t="n">
        <v>40615</v>
      </c>
      <c r="I24" s="109" t="n">
        <v>121219</v>
      </c>
      <c r="J24" s="109" t="n">
        <v>294</v>
      </c>
      <c r="K24" s="109" t="n">
        <v>412</v>
      </c>
      <c r="L24" s="109" t="n">
        <v>365</v>
      </c>
      <c r="M24" s="109" t="n">
        <v>625857</v>
      </c>
      <c r="N24" s="109" t="n">
        <v>391</v>
      </c>
      <c r="O24" s="109" t="n">
        <v>390662</v>
      </c>
      <c r="P24" s="109" t="n">
        <v>64542</v>
      </c>
      <c r="Q24" s="109" t="n">
        <v>42427</v>
      </c>
      <c r="R24" s="109" t="n">
        <v>1038635</v>
      </c>
      <c r="S24" s="109" t="n">
        <v>649</v>
      </c>
      <c r="T24" s="109" t="n">
        <v>67274</v>
      </c>
      <c r="U24" s="109" t="n">
        <v>1105908</v>
      </c>
      <c r="V24" s="109" t="n">
        <v>691</v>
      </c>
    </row>
    <row r="25" s="81" customFormat="true" ht="35.1" hidden="false" customHeight="true" outlineLevel="0" collapsed="false">
      <c r="A25" s="106" t="str">
        <f aca="false">IF(D25&lt;&gt;"",COUNTA($D$12:D25),"")</f>
        <v/>
      </c>
      <c r="B25" s="108"/>
      <c r="C25" s="111" t="s">
        <v>48</v>
      </c>
      <c r="D25" s="111"/>
      <c r="E25" s="111"/>
      <c r="F25" s="111"/>
      <c r="G25" s="111"/>
      <c r="H25" s="111"/>
      <c r="I25" s="111"/>
      <c r="J25" s="111"/>
      <c r="K25" s="111"/>
      <c r="L25" s="111"/>
      <c r="M25" s="111" t="s">
        <v>48</v>
      </c>
      <c r="N25" s="111"/>
      <c r="O25" s="111"/>
      <c r="P25" s="111"/>
      <c r="Q25" s="111"/>
      <c r="R25" s="111"/>
      <c r="S25" s="111"/>
      <c r="T25" s="111"/>
      <c r="U25" s="111"/>
      <c r="V25" s="111"/>
    </row>
    <row r="26" s="81" customFormat="true" ht="11.25" hidden="false" customHeight="false" outlineLevel="0" collapsed="false">
      <c r="A26" s="106" t="n">
        <f aca="false">IF(D26&lt;&gt;"",COUNTA($D$12:D26),"")</f>
        <v>13</v>
      </c>
      <c r="B26" s="102" t="s">
        <v>102</v>
      </c>
      <c r="C26" s="107" t="n">
        <v>204492</v>
      </c>
      <c r="D26" s="107" t="n">
        <v>62</v>
      </c>
      <c r="E26" s="107" t="n">
        <v>22371</v>
      </c>
      <c r="F26" s="107" t="n">
        <v>82963</v>
      </c>
      <c r="G26" s="107" t="n">
        <v>21</v>
      </c>
      <c r="H26" s="107" t="n">
        <v>4661</v>
      </c>
      <c r="I26" s="107" t="n">
        <v>17842</v>
      </c>
      <c r="J26" s="107" t="n">
        <v>300</v>
      </c>
      <c r="K26" s="107" t="n">
        <v>480</v>
      </c>
      <c r="L26" s="107" t="n">
        <v>465</v>
      </c>
      <c r="M26" s="107" t="n">
        <v>84455</v>
      </c>
      <c r="N26" s="107" t="n">
        <v>413</v>
      </c>
      <c r="O26" s="107" t="n">
        <v>54044</v>
      </c>
      <c r="P26" s="107" t="n">
        <v>12113</v>
      </c>
      <c r="Q26" s="107" t="n">
        <v>6245</v>
      </c>
      <c r="R26" s="107" t="n">
        <v>144367</v>
      </c>
      <c r="S26" s="107" t="n">
        <v>706</v>
      </c>
      <c r="T26" s="107" t="n">
        <v>9307</v>
      </c>
      <c r="U26" s="107" t="n">
        <v>153674</v>
      </c>
      <c r="V26" s="107" t="n">
        <v>751</v>
      </c>
      <c r="W26" s="82"/>
      <c r="X26" s="82"/>
      <c r="Y26" s="82"/>
      <c r="Z26" s="82"/>
      <c r="AA26" s="82"/>
      <c r="AB26" s="82"/>
      <c r="AC26" s="82"/>
    </row>
    <row r="27" s="81" customFormat="true" ht="11.25" hidden="false" customHeight="false" outlineLevel="0" collapsed="false">
      <c r="A27" s="106" t="n">
        <f aca="false">IF(D27&lt;&gt;"",COUNTA($D$12:D27),"")</f>
        <v>14</v>
      </c>
      <c r="B27" s="102" t="s">
        <v>103</v>
      </c>
      <c r="C27" s="107" t="n">
        <v>92627</v>
      </c>
      <c r="D27" s="107" t="n">
        <v>52</v>
      </c>
      <c r="E27" s="107" t="n">
        <v>16068</v>
      </c>
      <c r="F27" s="107" t="n">
        <v>30683</v>
      </c>
      <c r="G27" s="107" t="n">
        <v>13</v>
      </c>
      <c r="H27" s="107" t="n">
        <v>2550</v>
      </c>
      <c r="I27" s="107" t="n">
        <v>7305</v>
      </c>
      <c r="J27" s="107" t="n">
        <v>400</v>
      </c>
      <c r="K27" s="107" t="n">
        <v>630</v>
      </c>
      <c r="L27" s="107" t="n">
        <v>420</v>
      </c>
      <c r="M27" s="107" t="n">
        <v>37237</v>
      </c>
      <c r="N27" s="107" t="n">
        <v>402</v>
      </c>
      <c r="O27" s="107" t="n">
        <v>27100</v>
      </c>
      <c r="P27" s="107" t="n">
        <v>6595</v>
      </c>
      <c r="Q27" s="107" t="n">
        <v>2557</v>
      </c>
      <c r="R27" s="107" t="n">
        <v>68375</v>
      </c>
      <c r="S27" s="107" t="n">
        <v>738</v>
      </c>
      <c r="T27" s="107" t="n">
        <v>4667</v>
      </c>
      <c r="U27" s="107" t="n">
        <v>73042</v>
      </c>
      <c r="V27" s="107" t="n">
        <v>789</v>
      </c>
      <c r="W27" s="82"/>
      <c r="X27" s="82"/>
      <c r="Y27" s="82"/>
      <c r="Z27" s="82"/>
      <c r="AA27" s="82"/>
      <c r="AB27" s="82"/>
      <c r="AC27" s="82"/>
    </row>
    <row r="28" s="81" customFormat="true" ht="24.95" hidden="false" customHeight="true" outlineLevel="0" collapsed="false">
      <c r="A28" s="106" t="n">
        <f aca="false">IF(D28&lt;&gt;"",COUNTA($D$12:D28),"")</f>
        <v>15</v>
      </c>
      <c r="B28" s="102" t="s">
        <v>104</v>
      </c>
      <c r="C28" s="107" t="n">
        <v>261354</v>
      </c>
      <c r="D28" s="107" t="n">
        <v>3376</v>
      </c>
      <c r="E28" s="107" t="n">
        <v>28138</v>
      </c>
      <c r="F28" s="107" t="n">
        <v>71990</v>
      </c>
      <c r="G28" s="107" t="n">
        <v>1163</v>
      </c>
      <c r="H28" s="107" t="n">
        <v>6809</v>
      </c>
      <c r="I28" s="107" t="n">
        <v>20377</v>
      </c>
      <c r="J28" s="107" t="n">
        <v>290</v>
      </c>
      <c r="K28" s="107" t="n">
        <v>413</v>
      </c>
      <c r="L28" s="107" t="n">
        <v>353</v>
      </c>
      <c r="M28" s="107" t="n">
        <v>105918</v>
      </c>
      <c r="N28" s="107" t="n">
        <v>405</v>
      </c>
      <c r="O28" s="107" t="n">
        <v>60214</v>
      </c>
      <c r="P28" s="107" t="n">
        <v>10594</v>
      </c>
      <c r="Q28" s="107" t="n">
        <v>7132</v>
      </c>
      <c r="R28" s="107" t="n">
        <v>169594</v>
      </c>
      <c r="S28" s="107" t="n">
        <v>649</v>
      </c>
      <c r="T28" s="107" t="n">
        <v>10369</v>
      </c>
      <c r="U28" s="107" t="n">
        <v>179963</v>
      </c>
      <c r="V28" s="107" t="n">
        <v>689</v>
      </c>
      <c r="W28" s="82"/>
      <c r="X28" s="82"/>
      <c r="Y28" s="82"/>
      <c r="Z28" s="82"/>
      <c r="AA28" s="82"/>
      <c r="AB28" s="82"/>
      <c r="AC28" s="82"/>
    </row>
    <row r="29" s="81" customFormat="true" ht="11.25" hidden="false" customHeight="false" outlineLevel="0" collapsed="false">
      <c r="A29" s="106" t="n">
        <f aca="false">IF(D29&lt;&gt;"",COUNTA($D$12:D29),"")</f>
        <v>16</v>
      </c>
      <c r="B29" s="102" t="s">
        <v>105</v>
      </c>
      <c r="C29" s="107" t="n">
        <v>212243</v>
      </c>
      <c r="D29" s="107" t="n">
        <v>2658</v>
      </c>
      <c r="E29" s="107" t="n">
        <v>19419</v>
      </c>
      <c r="F29" s="107" t="n">
        <v>58151</v>
      </c>
      <c r="G29" s="107" t="n">
        <v>935</v>
      </c>
      <c r="H29" s="107" t="n">
        <v>5354</v>
      </c>
      <c r="I29" s="107" t="n">
        <v>18242</v>
      </c>
      <c r="J29" s="107" t="n">
        <v>284</v>
      </c>
      <c r="K29" s="107" t="n">
        <v>363</v>
      </c>
      <c r="L29" s="107" t="n">
        <v>319</v>
      </c>
      <c r="M29" s="107" t="n">
        <v>91457</v>
      </c>
      <c r="N29" s="107" t="n">
        <v>431</v>
      </c>
      <c r="O29" s="107" t="n">
        <v>55306</v>
      </c>
      <c r="P29" s="107" t="n">
        <v>6616</v>
      </c>
      <c r="Q29" s="107" t="n">
        <v>6385</v>
      </c>
      <c r="R29" s="107" t="n">
        <v>146994</v>
      </c>
      <c r="S29" s="107" t="n">
        <v>693</v>
      </c>
      <c r="T29" s="107" t="n">
        <v>9524</v>
      </c>
      <c r="U29" s="107" t="n">
        <v>156518</v>
      </c>
      <c r="V29" s="107" t="n">
        <v>737</v>
      </c>
      <c r="W29" s="82"/>
      <c r="X29" s="82"/>
      <c r="Y29" s="82"/>
      <c r="Z29" s="82"/>
      <c r="AA29" s="82"/>
      <c r="AB29" s="82"/>
      <c r="AC29" s="82"/>
    </row>
    <row r="30" s="81" customFormat="true" ht="11.25" hidden="false" customHeight="false" outlineLevel="0" collapsed="false">
      <c r="A30" s="106" t="n">
        <f aca="false">IF(D30&lt;&gt;"",COUNTA($D$12:D30),"")</f>
        <v>17</v>
      </c>
      <c r="B30" s="102" t="s">
        <v>106</v>
      </c>
      <c r="C30" s="107" t="n">
        <v>223737</v>
      </c>
      <c r="D30" s="107" t="n">
        <v>2666</v>
      </c>
      <c r="E30" s="107" t="n">
        <v>23881</v>
      </c>
      <c r="F30" s="107" t="n">
        <v>53586</v>
      </c>
      <c r="G30" s="107" t="n">
        <v>824</v>
      </c>
      <c r="H30" s="107" t="n">
        <v>6072</v>
      </c>
      <c r="I30" s="107" t="n">
        <v>15010</v>
      </c>
      <c r="J30" s="107" t="n">
        <v>323</v>
      </c>
      <c r="K30" s="107" t="n">
        <v>393</v>
      </c>
      <c r="L30" s="107" t="n">
        <v>357</v>
      </c>
      <c r="M30" s="107" t="n">
        <v>82276</v>
      </c>
      <c r="N30" s="107" t="n">
        <v>368</v>
      </c>
      <c r="O30" s="107" t="n">
        <v>49560</v>
      </c>
      <c r="P30" s="107" t="n">
        <v>8142</v>
      </c>
      <c r="Q30" s="107" t="n">
        <v>5254</v>
      </c>
      <c r="R30" s="107" t="n">
        <v>134724</v>
      </c>
      <c r="S30" s="107" t="n">
        <v>602</v>
      </c>
      <c r="T30" s="107" t="n">
        <v>8534</v>
      </c>
      <c r="U30" s="107" t="n">
        <v>143258</v>
      </c>
      <c r="V30" s="107" t="n">
        <v>640</v>
      </c>
      <c r="W30" s="82"/>
      <c r="X30" s="82"/>
      <c r="Y30" s="82"/>
      <c r="Z30" s="82"/>
      <c r="AA30" s="82"/>
      <c r="AB30" s="82"/>
      <c r="AC30" s="82"/>
    </row>
    <row r="31" s="81" customFormat="true" ht="11.25" hidden="false" customHeight="false" outlineLevel="0" collapsed="false">
      <c r="A31" s="106" t="n">
        <f aca="false">IF(D31&lt;&gt;"",COUNTA($D$12:D31),"")</f>
        <v>18</v>
      </c>
      <c r="B31" s="102" t="s">
        <v>107</v>
      </c>
      <c r="C31" s="107" t="n">
        <v>155484</v>
      </c>
      <c r="D31" s="107" t="n">
        <v>1929</v>
      </c>
      <c r="E31" s="107" t="n">
        <v>14862</v>
      </c>
      <c r="F31" s="107" t="n">
        <v>34973</v>
      </c>
      <c r="G31" s="107" t="n">
        <v>713</v>
      </c>
      <c r="H31" s="107" t="n">
        <v>3725</v>
      </c>
      <c r="I31" s="107" t="n">
        <v>10291</v>
      </c>
      <c r="J31" s="107" t="n">
        <v>271</v>
      </c>
      <c r="K31" s="107" t="n">
        <v>399</v>
      </c>
      <c r="L31" s="107" t="n">
        <v>340</v>
      </c>
      <c r="M31" s="107" t="n">
        <v>55037</v>
      </c>
      <c r="N31" s="107" t="n">
        <v>354</v>
      </c>
      <c r="O31" s="107" t="n">
        <v>38855</v>
      </c>
      <c r="P31" s="107" t="n">
        <v>5210</v>
      </c>
      <c r="Q31" s="107" t="n">
        <v>3602</v>
      </c>
      <c r="R31" s="107" t="n">
        <v>95500</v>
      </c>
      <c r="S31" s="107" t="n">
        <v>614</v>
      </c>
      <c r="T31" s="107" t="n">
        <v>6691</v>
      </c>
      <c r="U31" s="107" t="n">
        <v>102191</v>
      </c>
      <c r="V31" s="107" t="n">
        <v>657</v>
      </c>
      <c r="W31" s="82"/>
      <c r="X31" s="82"/>
      <c r="Y31" s="82"/>
      <c r="Z31" s="82"/>
      <c r="AA31" s="82"/>
      <c r="AB31" s="82"/>
      <c r="AC31" s="82"/>
    </row>
    <row r="32" s="81" customFormat="true" ht="11.25" hidden="false" customHeight="false" outlineLevel="0" collapsed="false">
      <c r="A32" s="106" t="n">
        <f aca="false">IF(D32&lt;&gt;"",COUNTA($D$12:D32),"")</f>
        <v>19</v>
      </c>
      <c r="B32" s="102" t="s">
        <v>108</v>
      </c>
      <c r="C32" s="107" t="n">
        <v>237400</v>
      </c>
      <c r="D32" s="107" t="n">
        <v>2199</v>
      </c>
      <c r="E32" s="107" t="n">
        <v>22197</v>
      </c>
      <c r="F32" s="107" t="n">
        <v>58551</v>
      </c>
      <c r="G32" s="107" t="n">
        <v>753</v>
      </c>
      <c r="H32" s="107" t="n">
        <v>5669</v>
      </c>
      <c r="I32" s="107" t="n">
        <v>15899</v>
      </c>
      <c r="J32" s="107" t="n">
        <v>292</v>
      </c>
      <c r="K32" s="107" t="n">
        <v>392</v>
      </c>
      <c r="L32" s="107" t="n">
        <v>368</v>
      </c>
      <c r="M32" s="107" t="n">
        <v>83656</v>
      </c>
      <c r="N32" s="107" t="n">
        <v>352</v>
      </c>
      <c r="O32" s="107" t="n">
        <v>51460</v>
      </c>
      <c r="P32" s="107" t="n">
        <v>8545</v>
      </c>
      <c r="Q32" s="107" t="n">
        <v>5565</v>
      </c>
      <c r="R32" s="107" t="n">
        <v>138096</v>
      </c>
      <c r="S32" s="107" t="n">
        <v>582</v>
      </c>
      <c r="T32" s="107" t="n">
        <v>8862</v>
      </c>
      <c r="U32" s="107" t="n">
        <v>146958</v>
      </c>
      <c r="V32" s="107" t="n">
        <v>619</v>
      </c>
      <c r="W32" s="82"/>
      <c r="X32" s="82"/>
      <c r="Y32" s="82"/>
      <c r="Z32" s="82"/>
      <c r="AA32" s="82"/>
      <c r="AB32" s="82"/>
      <c r="AC32" s="82"/>
    </row>
    <row r="33" s="81" customFormat="true" ht="12.75" hidden="false" customHeight="true" outlineLevel="0" collapsed="false">
      <c r="A33" s="106" t="n">
        <f aca="false">IF(D33&lt;&gt;"",COUNTA($D$12:D33),"")</f>
        <v>20</v>
      </c>
      <c r="B33" s="102" t="s">
        <v>109</v>
      </c>
      <c r="C33" s="107" t="n">
        <v>213262</v>
      </c>
      <c r="D33" s="107" t="n">
        <v>2681</v>
      </c>
      <c r="E33" s="107" t="n">
        <v>20265</v>
      </c>
      <c r="F33" s="107" t="n">
        <v>52136</v>
      </c>
      <c r="G33" s="107" t="n">
        <v>899</v>
      </c>
      <c r="H33" s="107" t="n">
        <v>5776</v>
      </c>
      <c r="I33" s="107" t="n">
        <v>16254</v>
      </c>
      <c r="J33" s="107" t="n">
        <v>298</v>
      </c>
      <c r="K33" s="107" t="n">
        <v>351</v>
      </c>
      <c r="L33" s="107" t="n">
        <v>321</v>
      </c>
      <c r="M33" s="107" t="n">
        <v>85822</v>
      </c>
      <c r="N33" s="107" t="n">
        <v>402</v>
      </c>
      <c r="O33" s="107" t="n">
        <v>54124</v>
      </c>
      <c r="P33" s="107" t="n">
        <v>6727</v>
      </c>
      <c r="Q33" s="107" t="n">
        <v>5689</v>
      </c>
      <c r="R33" s="107" t="n">
        <v>140985</v>
      </c>
      <c r="S33" s="107" t="n">
        <v>661</v>
      </c>
      <c r="T33" s="107" t="n">
        <v>9320</v>
      </c>
      <c r="U33" s="107" t="n">
        <v>150305</v>
      </c>
      <c r="V33" s="107" t="n">
        <v>705</v>
      </c>
      <c r="W33" s="82"/>
      <c r="X33" s="82"/>
      <c r="Y33" s="82"/>
      <c r="Z33" s="82"/>
      <c r="AA33" s="82"/>
      <c r="AB33" s="82"/>
      <c r="AC33" s="82"/>
    </row>
    <row r="34" s="81" customFormat="true" ht="24.95" hidden="false" customHeight="true" outlineLevel="0" collapsed="false">
      <c r="A34" s="106" t="n">
        <f aca="false">IF(D34&lt;&gt;"",COUNTA($D$12:D34),"")</f>
        <v>21</v>
      </c>
      <c r="B34" s="108" t="s">
        <v>110</v>
      </c>
      <c r="C34" s="109" t="n">
        <v>1600599</v>
      </c>
      <c r="D34" s="109" t="n">
        <v>15622</v>
      </c>
      <c r="E34" s="109" t="n">
        <v>167202</v>
      </c>
      <c r="F34" s="109" t="n">
        <v>443034</v>
      </c>
      <c r="G34" s="109" t="n">
        <v>5321</v>
      </c>
      <c r="H34" s="109" t="n">
        <v>40615</v>
      </c>
      <c r="I34" s="109" t="n">
        <v>121219</v>
      </c>
      <c r="J34" s="109" t="n">
        <v>294</v>
      </c>
      <c r="K34" s="109" t="n">
        <v>412</v>
      </c>
      <c r="L34" s="109" t="n">
        <v>365</v>
      </c>
      <c r="M34" s="109" t="n">
        <v>625857</v>
      </c>
      <c r="N34" s="109" t="n">
        <v>391</v>
      </c>
      <c r="O34" s="109" t="n">
        <v>390662</v>
      </c>
      <c r="P34" s="109" t="n">
        <v>64542</v>
      </c>
      <c r="Q34" s="109" t="n">
        <v>42427</v>
      </c>
      <c r="R34" s="109" t="n">
        <v>1038635</v>
      </c>
      <c r="S34" s="109" t="n">
        <v>649</v>
      </c>
      <c r="T34" s="109" t="n">
        <v>67274</v>
      </c>
      <c r="U34" s="109" t="n">
        <v>1105908</v>
      </c>
      <c r="V34" s="109" t="n">
        <v>691</v>
      </c>
      <c r="W34" s="82"/>
      <c r="X34" s="82"/>
      <c r="Y34" s="82"/>
      <c r="Z34" s="82"/>
      <c r="AA34" s="82"/>
      <c r="AB34" s="82"/>
      <c r="AC34" s="82"/>
    </row>
  </sheetData>
  <mergeCells count="38">
    <mergeCell ref="A1:B1"/>
    <mergeCell ref="C1:L1"/>
    <mergeCell ref="M1:V1"/>
    <mergeCell ref="A2:B2"/>
    <mergeCell ref="C2:L2"/>
    <mergeCell ref="M2:V2"/>
    <mergeCell ref="A3:A8"/>
    <mergeCell ref="B3:B8"/>
    <mergeCell ref="C3:C8"/>
    <mergeCell ref="D3:F4"/>
    <mergeCell ref="G3:I4"/>
    <mergeCell ref="J3:L4"/>
    <mergeCell ref="M3:N6"/>
    <mergeCell ref="O3:P4"/>
    <mergeCell ref="Q3:Q6"/>
    <mergeCell ref="R3:S6"/>
    <mergeCell ref="T3:T6"/>
    <mergeCell ref="U3:V6"/>
    <mergeCell ref="D5:E5"/>
    <mergeCell ref="F5:F6"/>
    <mergeCell ref="G5:H5"/>
    <mergeCell ref="I5:I6"/>
    <mergeCell ref="J5:K5"/>
    <mergeCell ref="L5:L6"/>
    <mergeCell ref="O5:O6"/>
    <mergeCell ref="P5:P6"/>
    <mergeCell ref="D7:I8"/>
    <mergeCell ref="J7:L8"/>
    <mergeCell ref="M7:M8"/>
    <mergeCell ref="N7:N8"/>
    <mergeCell ref="O7:R8"/>
    <mergeCell ref="S7:S8"/>
    <mergeCell ref="T7:U8"/>
    <mergeCell ref="V7:V8"/>
    <mergeCell ref="C10:L10"/>
    <mergeCell ref="M10:V10"/>
    <mergeCell ref="C25:L25"/>
    <mergeCell ref="M25:V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5 00&amp;R&amp;"Arial,Regula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1.25" zeroHeight="false" outlineLevelRow="0" outlineLevelCol="0"/>
  <cols>
    <col collapsed="false" customWidth="true" hidden="false" outlineLevel="0" max="1" min="1" style="112" width="3.28"/>
    <col collapsed="false" customWidth="true" hidden="false" outlineLevel="0" max="2" min="2" style="113" width="8.28"/>
    <col collapsed="false" customWidth="true" hidden="false" outlineLevel="0" max="3" min="3" style="114" width="21.28"/>
    <col collapsed="false" customWidth="true" hidden="false" outlineLevel="0" max="4" min="4" style="114" width="7.7"/>
    <col collapsed="false" customWidth="true" hidden="false" outlineLevel="0" max="5" min="5" style="114" width="9.13"/>
    <col collapsed="false" customWidth="true" hidden="false" outlineLevel="0" max="6" min="6" style="114" width="9.28"/>
    <col collapsed="false" customWidth="true" hidden="false" outlineLevel="0" max="7" min="7" style="114" width="8.41"/>
    <col collapsed="false" customWidth="true" hidden="false" outlineLevel="0" max="8" min="8" style="114" width="9.56"/>
    <col collapsed="false" customWidth="true" hidden="false" outlineLevel="0" max="9" min="9" style="114" width="5.84"/>
    <col collapsed="false" customWidth="true" hidden="false" outlineLevel="0" max="10" min="10" style="114" width="6.84"/>
    <col collapsed="false" customWidth="true" hidden="false" outlineLevel="0" max="11" min="11" style="114" width="6.7"/>
    <col collapsed="false" customWidth="true" hidden="false" outlineLevel="0" max="12" min="12" style="114" width="4.56"/>
    <col collapsed="false" customWidth="true" hidden="false" outlineLevel="0" max="13" min="13" style="114" width="9.28"/>
    <col collapsed="false" customWidth="true" hidden="false" outlineLevel="0" max="14" min="14" style="114" width="9.41"/>
    <col collapsed="false" customWidth="true" hidden="false" outlineLevel="0" max="15" min="15" style="114" width="5.13"/>
    <col collapsed="false" customWidth="true" hidden="false" outlineLevel="0" max="16" min="16" style="114" width="9.28"/>
    <col collapsed="false" customWidth="true" hidden="false" outlineLevel="0" max="17" min="17" style="114" width="9.71"/>
    <col collapsed="false" customWidth="true" hidden="false" outlineLevel="0" max="18" min="18" style="114" width="5.13"/>
    <col collapsed="false" customWidth="true" hidden="false" outlineLevel="0" max="19" min="19" style="114" width="8.41"/>
    <col collapsed="false" customWidth="true" hidden="false" outlineLevel="0" max="20" min="20" style="114" width="9.71"/>
    <col collapsed="false" customWidth="true" hidden="false" outlineLevel="0" max="21" min="21" style="114" width="5.7"/>
    <col collapsed="false" customWidth="true" hidden="false" outlineLevel="0" max="22" min="22" style="114" width="9.71"/>
    <col collapsed="false" customWidth="true" hidden="false" outlineLevel="0" max="23" min="23" style="114" width="5.99"/>
    <col collapsed="false" customWidth="false" hidden="false" outlineLevel="0" max="35" min="24" style="114" width="11.42"/>
    <col collapsed="false" customWidth="false" hidden="false" outlineLevel="0" max="257" min="36" style="112" width="11.42"/>
  </cols>
  <sheetData>
    <row r="1" s="118" customFormat="true" ht="30" hidden="false" customHeight="true" outlineLevel="0" collapsed="false">
      <c r="A1" s="115" t="s">
        <v>37</v>
      </c>
      <c r="B1" s="115"/>
      <c r="C1" s="115"/>
      <c r="D1" s="116" t="s">
        <v>38</v>
      </c>
      <c r="E1" s="116"/>
      <c r="F1" s="116"/>
      <c r="G1" s="116"/>
      <c r="H1" s="116"/>
      <c r="I1" s="116"/>
      <c r="J1" s="116"/>
      <c r="K1" s="116"/>
      <c r="L1" s="116"/>
      <c r="M1" s="117" t="s">
        <v>38</v>
      </c>
      <c r="N1" s="117"/>
      <c r="O1" s="117"/>
      <c r="P1" s="117"/>
      <c r="Q1" s="117"/>
      <c r="R1" s="117"/>
      <c r="S1" s="117"/>
      <c r="T1" s="117"/>
      <c r="U1" s="117"/>
      <c r="V1" s="117"/>
      <c r="W1" s="117"/>
    </row>
    <row r="2" s="118" customFormat="true" ht="30" hidden="false" customHeight="true" outlineLevel="0" collapsed="false">
      <c r="A2" s="115" t="s">
        <v>111</v>
      </c>
      <c r="B2" s="115"/>
      <c r="C2" s="115"/>
      <c r="D2" s="116" t="s">
        <v>42</v>
      </c>
      <c r="E2" s="116"/>
      <c r="F2" s="116"/>
      <c r="G2" s="116"/>
      <c r="H2" s="116"/>
      <c r="I2" s="116"/>
      <c r="J2" s="116"/>
      <c r="K2" s="116"/>
      <c r="L2" s="116"/>
      <c r="M2" s="117" t="s">
        <v>42</v>
      </c>
      <c r="N2" s="117"/>
      <c r="O2" s="117"/>
      <c r="P2" s="117"/>
      <c r="Q2" s="117"/>
      <c r="R2" s="117"/>
      <c r="S2" s="117"/>
      <c r="T2" s="117"/>
      <c r="U2" s="117"/>
      <c r="V2" s="117"/>
      <c r="W2" s="117"/>
    </row>
    <row r="3" s="128" customFormat="true" ht="12" hidden="false" customHeight="true" outlineLevel="0" collapsed="false">
      <c r="A3" s="119" t="s">
        <v>68</v>
      </c>
      <c r="B3" s="120" t="s">
        <v>112</v>
      </c>
      <c r="C3" s="121" t="s">
        <v>113</v>
      </c>
      <c r="D3" s="122" t="s">
        <v>70</v>
      </c>
      <c r="E3" s="122" t="s">
        <v>75</v>
      </c>
      <c r="F3" s="122"/>
      <c r="G3" s="122" t="s">
        <v>76</v>
      </c>
      <c r="H3" s="122" t="s">
        <v>114</v>
      </c>
      <c r="I3" s="122"/>
      <c r="J3" s="123" t="s">
        <v>115</v>
      </c>
      <c r="K3" s="123"/>
      <c r="L3" s="123"/>
      <c r="M3" s="124" t="s">
        <v>115</v>
      </c>
      <c r="N3" s="124"/>
      <c r="O3" s="124"/>
      <c r="P3" s="124"/>
      <c r="Q3" s="124"/>
      <c r="R3" s="124"/>
      <c r="S3" s="125" t="s">
        <v>78</v>
      </c>
      <c r="T3" s="126" t="s">
        <v>116</v>
      </c>
      <c r="U3" s="126"/>
      <c r="V3" s="123" t="s">
        <v>79</v>
      </c>
      <c r="W3" s="123"/>
      <c r="X3" s="127"/>
      <c r="Y3" s="127"/>
      <c r="Z3" s="127"/>
      <c r="AA3" s="127"/>
      <c r="AB3" s="127"/>
      <c r="AC3" s="127"/>
      <c r="AD3" s="127"/>
      <c r="AE3" s="127"/>
      <c r="AF3" s="127"/>
      <c r="AG3" s="127"/>
      <c r="AH3" s="127"/>
      <c r="AI3" s="127"/>
    </row>
    <row r="4" s="128" customFormat="true" ht="12" hidden="false" customHeight="true" outlineLevel="0" collapsed="false">
      <c r="A4" s="119"/>
      <c r="B4" s="120"/>
      <c r="C4" s="121"/>
      <c r="D4" s="122"/>
      <c r="E4" s="122"/>
      <c r="F4" s="122"/>
      <c r="G4" s="122"/>
      <c r="H4" s="122"/>
      <c r="I4" s="122"/>
      <c r="J4" s="123" t="s">
        <v>117</v>
      </c>
      <c r="K4" s="123"/>
      <c r="L4" s="123"/>
      <c r="M4" s="124" t="s">
        <v>118</v>
      </c>
      <c r="N4" s="124"/>
      <c r="O4" s="124"/>
      <c r="P4" s="126" t="s">
        <v>119</v>
      </c>
      <c r="Q4" s="126"/>
      <c r="R4" s="126"/>
      <c r="S4" s="125"/>
      <c r="T4" s="126"/>
      <c r="U4" s="126"/>
      <c r="V4" s="123"/>
      <c r="W4" s="123"/>
      <c r="X4" s="127"/>
      <c r="Y4" s="127"/>
      <c r="Z4" s="127"/>
      <c r="AA4" s="127"/>
      <c r="AB4" s="127"/>
      <c r="AC4" s="127"/>
      <c r="AD4" s="127"/>
      <c r="AE4" s="127"/>
      <c r="AF4" s="127"/>
      <c r="AG4" s="127"/>
      <c r="AH4" s="127"/>
      <c r="AI4" s="127"/>
    </row>
    <row r="5" s="128" customFormat="true" ht="12" hidden="false" customHeight="true" outlineLevel="0" collapsed="false">
      <c r="A5" s="119"/>
      <c r="B5" s="120"/>
      <c r="C5" s="121"/>
      <c r="D5" s="122"/>
      <c r="E5" s="122" t="s">
        <v>120</v>
      </c>
      <c r="F5" s="122" t="s">
        <v>83</v>
      </c>
      <c r="G5" s="122"/>
      <c r="H5" s="122"/>
      <c r="I5" s="122"/>
      <c r="J5" s="126" t="s">
        <v>121</v>
      </c>
      <c r="K5" s="126" t="s">
        <v>122</v>
      </c>
      <c r="L5" s="129" t="s">
        <v>123</v>
      </c>
      <c r="M5" s="124" t="s">
        <v>121</v>
      </c>
      <c r="N5" s="126" t="s">
        <v>122</v>
      </c>
      <c r="O5" s="125" t="s">
        <v>123</v>
      </c>
      <c r="P5" s="126" t="s">
        <v>121</v>
      </c>
      <c r="Q5" s="126" t="s">
        <v>122</v>
      </c>
      <c r="R5" s="125" t="s">
        <v>123</v>
      </c>
      <c r="S5" s="125"/>
      <c r="T5" s="126"/>
      <c r="U5" s="126"/>
      <c r="V5" s="123"/>
      <c r="W5" s="123"/>
      <c r="X5" s="127"/>
      <c r="Y5" s="127"/>
      <c r="Z5" s="127"/>
      <c r="AA5" s="127"/>
      <c r="AB5" s="127"/>
      <c r="AC5" s="127"/>
      <c r="AD5" s="127"/>
      <c r="AE5" s="127"/>
      <c r="AF5" s="127"/>
      <c r="AG5" s="127"/>
      <c r="AH5" s="127"/>
      <c r="AI5" s="127"/>
    </row>
    <row r="6" s="128" customFormat="true" ht="12" hidden="false" customHeight="true" outlineLevel="0" collapsed="false">
      <c r="A6" s="119"/>
      <c r="B6" s="120"/>
      <c r="C6" s="121"/>
      <c r="D6" s="122"/>
      <c r="E6" s="122"/>
      <c r="F6" s="122"/>
      <c r="G6" s="122"/>
      <c r="H6" s="122"/>
      <c r="I6" s="122"/>
      <c r="J6" s="126"/>
      <c r="K6" s="126"/>
      <c r="L6" s="129"/>
      <c r="M6" s="124"/>
      <c r="N6" s="126"/>
      <c r="O6" s="125"/>
      <c r="P6" s="126"/>
      <c r="Q6" s="126"/>
      <c r="R6" s="125"/>
      <c r="S6" s="125"/>
      <c r="T6" s="126"/>
      <c r="U6" s="126"/>
      <c r="V6" s="123"/>
      <c r="W6" s="123"/>
      <c r="X6" s="127"/>
      <c r="Y6" s="127"/>
      <c r="Z6" s="127"/>
      <c r="AA6" s="127"/>
      <c r="AB6" s="127"/>
      <c r="AC6" s="127"/>
      <c r="AD6" s="127"/>
      <c r="AE6" s="127"/>
      <c r="AF6" s="127"/>
      <c r="AG6" s="127"/>
      <c r="AH6" s="127"/>
      <c r="AI6" s="127"/>
    </row>
    <row r="7" s="128" customFormat="true" ht="22.5" hidden="false" customHeight="true" outlineLevel="0" collapsed="false">
      <c r="A7" s="119"/>
      <c r="B7" s="120"/>
      <c r="C7" s="121"/>
      <c r="D7" s="122"/>
      <c r="E7" s="122" t="s">
        <v>124</v>
      </c>
      <c r="F7" s="122"/>
      <c r="G7" s="122"/>
      <c r="H7" s="122"/>
      <c r="I7" s="130" t="s">
        <v>125</v>
      </c>
      <c r="J7" s="126" t="s">
        <v>124</v>
      </c>
      <c r="K7" s="126"/>
      <c r="L7" s="129" t="s">
        <v>87</v>
      </c>
      <c r="M7" s="124" t="s">
        <v>124</v>
      </c>
      <c r="N7" s="124"/>
      <c r="O7" s="125" t="s">
        <v>87</v>
      </c>
      <c r="P7" s="126" t="s">
        <v>124</v>
      </c>
      <c r="Q7" s="126"/>
      <c r="R7" s="125" t="s">
        <v>87</v>
      </c>
      <c r="S7" s="126" t="s">
        <v>124</v>
      </c>
      <c r="T7" s="126"/>
      <c r="U7" s="130" t="s">
        <v>125</v>
      </c>
      <c r="V7" s="126" t="s">
        <v>124</v>
      </c>
      <c r="W7" s="131" t="s">
        <v>125</v>
      </c>
      <c r="X7" s="127"/>
      <c r="Y7" s="127"/>
      <c r="Z7" s="127"/>
      <c r="AA7" s="127"/>
      <c r="AB7" s="127"/>
      <c r="AC7" s="127"/>
      <c r="AD7" s="127"/>
      <c r="AE7" s="127"/>
      <c r="AF7" s="127"/>
      <c r="AG7" s="127"/>
      <c r="AH7" s="127"/>
      <c r="AI7" s="127"/>
    </row>
    <row r="8" s="128" customFormat="true" ht="11.25" hidden="false" customHeight="false" outlineLevel="0" collapsed="false">
      <c r="A8" s="132" t="n">
        <v>1</v>
      </c>
      <c r="B8" s="133" t="n">
        <v>2</v>
      </c>
      <c r="C8" s="133" t="n">
        <v>3</v>
      </c>
      <c r="D8" s="134" t="n">
        <v>4</v>
      </c>
      <c r="E8" s="134" t="n">
        <v>5</v>
      </c>
      <c r="F8" s="134" t="n">
        <v>6</v>
      </c>
      <c r="G8" s="134" t="n">
        <v>7</v>
      </c>
      <c r="H8" s="134" t="n">
        <v>8</v>
      </c>
      <c r="I8" s="133" t="n">
        <v>9</v>
      </c>
      <c r="J8" s="133" t="n">
        <v>10</v>
      </c>
      <c r="K8" s="133" t="n">
        <v>11</v>
      </c>
      <c r="L8" s="135" t="n">
        <v>12</v>
      </c>
      <c r="M8" s="132" t="n">
        <v>13</v>
      </c>
      <c r="N8" s="133" t="n">
        <v>14</v>
      </c>
      <c r="O8" s="133" t="n">
        <v>15</v>
      </c>
      <c r="P8" s="133" t="n">
        <v>16</v>
      </c>
      <c r="Q8" s="133" t="n">
        <v>17</v>
      </c>
      <c r="R8" s="133" t="n">
        <v>18</v>
      </c>
      <c r="S8" s="133" t="n">
        <v>19</v>
      </c>
      <c r="T8" s="133" t="n">
        <v>20</v>
      </c>
      <c r="U8" s="133" t="n">
        <v>21</v>
      </c>
      <c r="V8" s="133" t="n">
        <v>22</v>
      </c>
      <c r="W8" s="136" t="n">
        <v>23</v>
      </c>
      <c r="X8" s="127"/>
      <c r="Y8" s="127"/>
      <c r="Z8" s="127"/>
      <c r="AA8" s="127"/>
      <c r="AB8" s="127"/>
      <c r="AC8" s="127"/>
      <c r="AD8" s="127"/>
      <c r="AE8" s="127"/>
      <c r="AF8" s="127"/>
      <c r="AG8" s="127"/>
      <c r="AH8" s="127"/>
      <c r="AI8" s="127"/>
    </row>
    <row r="9" s="128" customFormat="true" ht="11.25" hidden="false" customHeight="false" outlineLevel="0" collapsed="false">
      <c r="A9" s="137"/>
      <c r="B9" s="138"/>
      <c r="C9" s="138"/>
      <c r="D9" s="139"/>
      <c r="E9" s="139"/>
      <c r="F9" s="139"/>
      <c r="G9" s="139"/>
      <c r="H9" s="139"/>
      <c r="I9" s="140"/>
      <c r="J9" s="140"/>
      <c r="K9" s="140"/>
      <c r="L9" s="140"/>
      <c r="M9" s="140"/>
      <c r="N9" s="140"/>
      <c r="O9" s="140"/>
      <c r="P9" s="140"/>
      <c r="Q9" s="140"/>
      <c r="R9" s="140"/>
      <c r="S9" s="140"/>
      <c r="T9" s="140"/>
      <c r="U9" s="140"/>
      <c r="V9" s="140"/>
      <c r="W9" s="141"/>
      <c r="X9" s="127"/>
      <c r="Y9" s="127"/>
      <c r="Z9" s="127"/>
      <c r="AA9" s="127"/>
      <c r="AB9" s="127"/>
      <c r="AC9" s="127"/>
      <c r="AD9" s="127"/>
      <c r="AE9" s="127"/>
      <c r="AF9" s="127"/>
      <c r="AG9" s="127"/>
      <c r="AH9" s="127"/>
      <c r="AI9" s="127"/>
    </row>
    <row r="10" customFormat="false" ht="12" hidden="false" customHeight="true" outlineLevel="0" collapsed="false">
      <c r="A10" s="106" t="n">
        <f aca="false">IF(D10&lt;&gt;"",COUNTA($D10:D$10),"")</f>
        <v>1</v>
      </c>
      <c r="B10" s="142" t="n">
        <v>13003000</v>
      </c>
      <c r="C10" s="143" t="s">
        <v>126</v>
      </c>
      <c r="D10" s="107" t="n">
        <v>204492</v>
      </c>
      <c r="E10" s="107" t="n">
        <v>54043734</v>
      </c>
      <c r="F10" s="107" t="n">
        <v>12113384</v>
      </c>
      <c r="G10" s="107" t="n">
        <v>6244553</v>
      </c>
      <c r="H10" s="107" t="n">
        <v>105396305</v>
      </c>
      <c r="I10" s="107" t="n">
        <v>515</v>
      </c>
      <c r="J10" s="107" t="n">
        <v>62388</v>
      </c>
      <c r="K10" s="107" t="n">
        <v>20796</v>
      </c>
      <c r="L10" s="107" t="n">
        <v>300</v>
      </c>
      <c r="M10" s="107" t="n">
        <v>22370566</v>
      </c>
      <c r="N10" s="107" t="n">
        <v>4660535</v>
      </c>
      <c r="O10" s="107" t="n">
        <v>480</v>
      </c>
      <c r="P10" s="107" t="n">
        <v>82963351</v>
      </c>
      <c r="Q10" s="107" t="n">
        <v>17841581</v>
      </c>
      <c r="R10" s="107" t="n">
        <v>465</v>
      </c>
      <c r="S10" s="107" t="n">
        <v>9306566</v>
      </c>
      <c r="T10" s="107" t="n">
        <v>84454855</v>
      </c>
      <c r="U10" s="107" t="n">
        <v>413</v>
      </c>
      <c r="V10" s="107" t="n">
        <v>153673986</v>
      </c>
      <c r="W10" s="107" t="n">
        <v>751</v>
      </c>
    </row>
    <row r="11" customFormat="false" ht="12" hidden="false" customHeight="true" outlineLevel="0" collapsed="false">
      <c r="A11" s="106" t="n">
        <f aca="false">IF(D11&lt;&gt;"",COUNTA($D$10:D11),"")</f>
        <v>2</v>
      </c>
      <c r="B11" s="142" t="n">
        <v>13004000</v>
      </c>
      <c r="C11" s="143" t="s">
        <v>127</v>
      </c>
      <c r="D11" s="107" t="n">
        <v>92627</v>
      </c>
      <c r="E11" s="107" t="n">
        <v>27099511</v>
      </c>
      <c r="F11" s="107" t="n">
        <v>6595053</v>
      </c>
      <c r="G11" s="107" t="n">
        <v>2556894</v>
      </c>
      <c r="H11" s="107" t="n">
        <v>46802391</v>
      </c>
      <c r="I11" s="107" t="n">
        <v>505</v>
      </c>
      <c r="J11" s="107" t="n">
        <v>51518</v>
      </c>
      <c r="K11" s="107" t="n">
        <v>12880</v>
      </c>
      <c r="L11" s="107" t="n">
        <v>400</v>
      </c>
      <c r="M11" s="107" t="n">
        <v>16068144</v>
      </c>
      <c r="N11" s="107" t="n">
        <v>2550499</v>
      </c>
      <c r="O11" s="107" t="n">
        <v>630</v>
      </c>
      <c r="P11" s="107" t="n">
        <v>30682729</v>
      </c>
      <c r="Q11" s="107" t="n">
        <v>7305412</v>
      </c>
      <c r="R11" s="107" t="n">
        <v>420</v>
      </c>
      <c r="S11" s="107" t="n">
        <v>4666654</v>
      </c>
      <c r="T11" s="107" t="n">
        <v>37237428</v>
      </c>
      <c r="U11" s="107" t="n">
        <v>402</v>
      </c>
      <c r="V11" s="107" t="n">
        <v>73041752</v>
      </c>
      <c r="W11" s="107" t="n">
        <v>789</v>
      </c>
    </row>
    <row r="12" customFormat="false" ht="33.6" hidden="false" customHeight="true" outlineLevel="0" collapsed="false">
      <c r="A12" s="106"/>
      <c r="B12" s="144" t="s">
        <v>128</v>
      </c>
      <c r="C12" s="145" t="s">
        <v>129</v>
      </c>
      <c r="D12" s="107"/>
      <c r="E12" s="107"/>
      <c r="F12" s="107"/>
      <c r="G12" s="107"/>
      <c r="H12" s="107"/>
      <c r="I12" s="107"/>
      <c r="J12" s="107"/>
      <c r="K12" s="107"/>
      <c r="L12" s="107"/>
      <c r="M12" s="107"/>
      <c r="N12" s="107"/>
      <c r="O12" s="107"/>
      <c r="P12" s="107"/>
      <c r="Q12" s="107"/>
      <c r="R12" s="107"/>
      <c r="S12" s="107"/>
      <c r="T12" s="107"/>
      <c r="U12" s="107"/>
      <c r="V12" s="107"/>
      <c r="W12" s="107"/>
    </row>
    <row r="13" customFormat="false" ht="12" hidden="false" customHeight="true" outlineLevel="0" collapsed="false">
      <c r="A13" s="106" t="n">
        <f aca="false">IF(D13&lt;&gt;"",COUNTA($D$10:D13),"")</f>
        <v>3</v>
      </c>
      <c r="B13" s="142" t="n">
        <v>13071001</v>
      </c>
      <c r="C13" s="143" t="s">
        <v>130</v>
      </c>
      <c r="D13" s="107" t="n">
        <v>552</v>
      </c>
      <c r="E13" s="107" t="n">
        <v>93290</v>
      </c>
      <c r="F13" s="107" t="n">
        <v>19516</v>
      </c>
      <c r="G13" s="107" t="n">
        <v>42898</v>
      </c>
      <c r="H13" s="107" t="n">
        <v>495180</v>
      </c>
      <c r="I13" s="107" t="n">
        <v>897</v>
      </c>
      <c r="J13" s="107" t="n">
        <v>9810</v>
      </c>
      <c r="K13" s="107" t="n">
        <v>3924</v>
      </c>
      <c r="L13" s="107" t="n">
        <v>250</v>
      </c>
      <c r="M13" s="107" t="n">
        <v>56389</v>
      </c>
      <c r="N13" s="107" t="n">
        <v>16111</v>
      </c>
      <c r="O13" s="107" t="n">
        <v>350</v>
      </c>
      <c r="P13" s="107" t="n">
        <v>428981</v>
      </c>
      <c r="Q13" s="107" t="n">
        <v>122566</v>
      </c>
      <c r="R13" s="107" t="n">
        <v>350</v>
      </c>
      <c r="S13" s="107" t="n">
        <v>16065</v>
      </c>
      <c r="T13" s="107" t="n">
        <v>525803</v>
      </c>
      <c r="U13" s="107" t="n">
        <v>953</v>
      </c>
      <c r="V13" s="107" t="n">
        <v>611775</v>
      </c>
      <c r="W13" s="107" t="n">
        <v>1108</v>
      </c>
    </row>
    <row r="14" customFormat="false" ht="12" hidden="false" customHeight="true" outlineLevel="0" collapsed="false">
      <c r="A14" s="106" t="n">
        <f aca="false">IF(D14&lt;&gt;"",COUNTA($D$10:D14),"")</f>
        <v>4</v>
      </c>
      <c r="B14" s="142" t="n">
        <v>13071002</v>
      </c>
      <c r="C14" s="143" t="s">
        <v>131</v>
      </c>
      <c r="D14" s="107" t="n">
        <v>299</v>
      </c>
      <c r="E14" s="107" t="n">
        <v>55552</v>
      </c>
      <c r="F14" s="107" t="n">
        <v>1913</v>
      </c>
      <c r="G14" s="107" t="n">
        <v>1038</v>
      </c>
      <c r="H14" s="107" t="n">
        <v>39136</v>
      </c>
      <c r="I14" s="107" t="n">
        <v>131</v>
      </c>
      <c r="J14" s="107" t="n">
        <v>11938</v>
      </c>
      <c r="K14" s="107" t="n">
        <v>3979</v>
      </c>
      <c r="L14" s="107" t="n">
        <v>300</v>
      </c>
      <c r="M14" s="107" t="n">
        <v>18091</v>
      </c>
      <c r="N14" s="107" t="n">
        <v>5214</v>
      </c>
      <c r="O14" s="107" t="n">
        <v>347</v>
      </c>
      <c r="P14" s="107" t="n">
        <v>9107</v>
      </c>
      <c r="Q14" s="107" t="n">
        <v>2966</v>
      </c>
      <c r="R14" s="107" t="n">
        <v>307</v>
      </c>
      <c r="S14" s="107" t="n">
        <v>9566</v>
      </c>
      <c r="T14" s="107" t="n">
        <v>43988</v>
      </c>
      <c r="U14" s="107" t="n">
        <v>147</v>
      </c>
      <c r="V14" s="107" t="n">
        <v>109981</v>
      </c>
      <c r="W14" s="107" t="n">
        <v>368</v>
      </c>
    </row>
    <row r="15" customFormat="false" ht="12" hidden="false" customHeight="true" outlineLevel="0" collapsed="false">
      <c r="A15" s="106" t="n">
        <f aca="false">IF(D15&lt;&gt;"",COUNTA($D$10:D15),"")</f>
        <v>5</v>
      </c>
      <c r="B15" s="142" t="n">
        <v>13071003</v>
      </c>
      <c r="C15" s="143" t="s">
        <v>132</v>
      </c>
      <c r="D15" s="107" t="n">
        <v>364</v>
      </c>
      <c r="E15" s="107" t="n">
        <v>61920</v>
      </c>
      <c r="F15" s="107" t="n">
        <v>13805</v>
      </c>
      <c r="G15" s="107" t="n">
        <v>7170</v>
      </c>
      <c r="H15" s="107" t="n">
        <v>98511</v>
      </c>
      <c r="I15" s="107" t="n">
        <v>271</v>
      </c>
      <c r="J15" s="107" t="n">
        <v>7548</v>
      </c>
      <c r="K15" s="107" t="n">
        <v>3019</v>
      </c>
      <c r="L15" s="107" t="n">
        <v>250</v>
      </c>
      <c r="M15" s="107" t="n">
        <v>35039</v>
      </c>
      <c r="N15" s="107" t="n">
        <v>11680</v>
      </c>
      <c r="O15" s="107" t="n">
        <v>300</v>
      </c>
      <c r="P15" s="107" t="n">
        <v>55924</v>
      </c>
      <c r="Q15" s="107" t="n">
        <v>20485</v>
      </c>
      <c r="R15" s="107" t="n">
        <v>273</v>
      </c>
      <c r="S15" s="107" t="n">
        <v>10663</v>
      </c>
      <c r="T15" s="107" t="n">
        <v>131815</v>
      </c>
      <c r="U15" s="107" t="n">
        <v>362</v>
      </c>
      <c r="V15" s="107" t="n">
        <v>211034</v>
      </c>
      <c r="W15" s="107" t="n">
        <v>580</v>
      </c>
    </row>
    <row r="16" customFormat="false" ht="12" hidden="false" customHeight="true" outlineLevel="0" collapsed="false">
      <c r="A16" s="106" t="n">
        <f aca="false">IF(D16&lt;&gt;"",COUNTA($D$10:D16),"")</f>
        <v>6</v>
      </c>
      <c r="B16" s="142" t="n">
        <v>13071004</v>
      </c>
      <c r="C16" s="143" t="s">
        <v>133</v>
      </c>
      <c r="D16" s="107" t="n">
        <v>5362</v>
      </c>
      <c r="E16" s="107" t="n">
        <v>1262033</v>
      </c>
      <c r="F16" s="107" t="n">
        <v>253724</v>
      </c>
      <c r="G16" s="107" t="n">
        <v>487018</v>
      </c>
      <c r="H16" s="107" t="n">
        <v>4832576</v>
      </c>
      <c r="I16" s="107" t="n">
        <v>901</v>
      </c>
      <c r="J16" s="107" t="n">
        <v>56402</v>
      </c>
      <c r="K16" s="107" t="n">
        <v>16115</v>
      </c>
      <c r="L16" s="107" t="n">
        <v>350</v>
      </c>
      <c r="M16" s="107" t="n">
        <v>462584</v>
      </c>
      <c r="N16" s="107" t="n">
        <v>132167</v>
      </c>
      <c r="O16" s="107" t="n">
        <v>350</v>
      </c>
      <c r="P16" s="107" t="n">
        <v>4313590</v>
      </c>
      <c r="Q16" s="107" t="n">
        <v>1391481</v>
      </c>
      <c r="R16" s="107" t="n">
        <v>310</v>
      </c>
      <c r="S16" s="107" t="n">
        <v>217328</v>
      </c>
      <c r="T16" s="107" t="n">
        <v>5677016</v>
      </c>
      <c r="U16" s="107" t="n">
        <v>1059</v>
      </c>
      <c r="V16" s="107" t="n">
        <v>6923083</v>
      </c>
      <c r="W16" s="107" t="n">
        <v>1291</v>
      </c>
    </row>
    <row r="17" customFormat="false" ht="12" hidden="false" customHeight="true" outlineLevel="0" collapsed="false">
      <c r="A17" s="106" t="n">
        <f aca="false">IF(D17&lt;&gt;"",COUNTA($D$10:D17),"")</f>
        <v>7</v>
      </c>
      <c r="B17" s="142" t="n">
        <v>13071005</v>
      </c>
      <c r="C17" s="143" t="s">
        <v>134</v>
      </c>
      <c r="D17" s="107" t="n">
        <v>571</v>
      </c>
      <c r="E17" s="107" t="n">
        <v>108799</v>
      </c>
      <c r="F17" s="107" t="n">
        <v>8055</v>
      </c>
      <c r="G17" s="107" t="n">
        <v>10319</v>
      </c>
      <c r="H17" s="107" t="n">
        <v>161515</v>
      </c>
      <c r="I17" s="107" t="n">
        <v>283</v>
      </c>
      <c r="J17" s="107" t="n">
        <v>15831</v>
      </c>
      <c r="K17" s="107" t="n">
        <v>5654</v>
      </c>
      <c r="L17" s="107" t="n">
        <v>280</v>
      </c>
      <c r="M17" s="107" t="n">
        <v>45443</v>
      </c>
      <c r="N17" s="107" t="n">
        <v>12623</v>
      </c>
      <c r="O17" s="107" t="n">
        <v>360</v>
      </c>
      <c r="P17" s="107" t="n">
        <v>100241</v>
      </c>
      <c r="Q17" s="107" t="n">
        <v>29483</v>
      </c>
      <c r="R17" s="107" t="n">
        <v>340</v>
      </c>
      <c r="S17" s="107" t="n">
        <v>18736</v>
      </c>
      <c r="T17" s="107" t="n">
        <v>176320</v>
      </c>
      <c r="U17" s="107" t="n">
        <v>309</v>
      </c>
      <c r="V17" s="107" t="n">
        <v>301591</v>
      </c>
      <c r="W17" s="107" t="n">
        <v>528</v>
      </c>
    </row>
    <row r="18" customFormat="false" ht="12" hidden="false" customHeight="true" outlineLevel="0" collapsed="false">
      <c r="A18" s="106" t="n">
        <f aca="false">IF(D18&lt;&gt;"",COUNTA($D$10:D18),"")</f>
        <v>8</v>
      </c>
      <c r="B18" s="142" t="n">
        <v>13071006</v>
      </c>
      <c r="C18" s="143" t="s">
        <v>135</v>
      </c>
      <c r="D18" s="107" t="n">
        <v>480</v>
      </c>
      <c r="E18" s="107" t="n">
        <v>72116</v>
      </c>
      <c r="F18" s="107" t="n">
        <v>4557</v>
      </c>
      <c r="G18" s="107" t="n">
        <v>9446</v>
      </c>
      <c r="H18" s="107" t="n">
        <v>143776</v>
      </c>
      <c r="I18" s="107" t="n">
        <v>300</v>
      </c>
      <c r="J18" s="107" t="n">
        <v>25560</v>
      </c>
      <c r="K18" s="107" t="n">
        <v>9129</v>
      </c>
      <c r="L18" s="107" t="n">
        <v>280</v>
      </c>
      <c r="M18" s="107" t="n">
        <v>29151</v>
      </c>
      <c r="N18" s="107" t="n">
        <v>8212</v>
      </c>
      <c r="O18" s="107" t="n">
        <v>355</v>
      </c>
      <c r="P18" s="107" t="n">
        <v>89065</v>
      </c>
      <c r="Q18" s="107" t="n">
        <v>26989</v>
      </c>
      <c r="R18" s="107" t="n">
        <v>330</v>
      </c>
      <c r="S18" s="107" t="n">
        <v>12419</v>
      </c>
      <c r="T18" s="107" t="n">
        <v>159249</v>
      </c>
      <c r="U18" s="107" t="n">
        <v>332</v>
      </c>
      <c r="V18" s="107" t="n">
        <v>238894</v>
      </c>
      <c r="W18" s="107" t="n">
        <v>498</v>
      </c>
    </row>
    <row r="19" s="114" customFormat="true" ht="12" hidden="false" customHeight="true" outlineLevel="0" collapsed="false">
      <c r="A19" s="106" t="n">
        <f aca="false">IF(D19&lt;&gt;"",COUNTA($D$10:D19),"")</f>
        <v>9</v>
      </c>
      <c r="B19" s="142" t="n">
        <v>13071007</v>
      </c>
      <c r="C19" s="143" t="s">
        <v>136</v>
      </c>
      <c r="D19" s="107" t="n">
        <v>702</v>
      </c>
      <c r="E19" s="107" t="n">
        <v>138802</v>
      </c>
      <c r="F19" s="107" t="n">
        <v>5732</v>
      </c>
      <c r="G19" s="107" t="n">
        <v>7168</v>
      </c>
      <c r="H19" s="107" t="n">
        <v>152888</v>
      </c>
      <c r="I19" s="107" t="n">
        <v>218</v>
      </c>
      <c r="J19" s="107" t="n">
        <v>18818</v>
      </c>
      <c r="K19" s="107" t="n">
        <v>6818</v>
      </c>
      <c r="L19" s="107" t="n">
        <v>276</v>
      </c>
      <c r="M19" s="107" t="n">
        <v>68947</v>
      </c>
      <c r="N19" s="107" t="n">
        <v>19699</v>
      </c>
      <c r="O19" s="107" t="n">
        <v>350</v>
      </c>
      <c r="P19" s="107" t="n">
        <v>65123</v>
      </c>
      <c r="Q19" s="107" t="n">
        <v>20479</v>
      </c>
      <c r="R19" s="107" t="n">
        <v>318</v>
      </c>
      <c r="S19" s="107" t="n">
        <v>23902</v>
      </c>
      <c r="T19" s="107" t="n">
        <v>175961</v>
      </c>
      <c r="U19" s="107" t="n">
        <v>251</v>
      </c>
      <c r="V19" s="107" t="n">
        <v>337230</v>
      </c>
      <c r="W19" s="107" t="n">
        <v>480</v>
      </c>
    </row>
    <row r="20" s="114" customFormat="true" ht="12" hidden="false" customHeight="true" outlineLevel="0" collapsed="false">
      <c r="A20" s="106" t="n">
        <f aca="false">IF(D20&lt;&gt;"",COUNTA($D$10:D20),"")</f>
        <v>10</v>
      </c>
      <c r="B20" s="142" t="n">
        <v>13071008</v>
      </c>
      <c r="C20" s="143" t="s">
        <v>137</v>
      </c>
      <c r="D20" s="107" t="n">
        <v>514</v>
      </c>
      <c r="E20" s="107" t="n">
        <v>86297</v>
      </c>
      <c r="F20" s="107" t="n">
        <v>2193</v>
      </c>
      <c r="G20" s="107" t="n">
        <v>6495</v>
      </c>
      <c r="H20" s="107" t="n">
        <v>118745</v>
      </c>
      <c r="I20" s="107" t="n">
        <v>231</v>
      </c>
      <c r="J20" s="107" t="n">
        <v>24542</v>
      </c>
      <c r="K20" s="107" t="n">
        <v>8181</v>
      </c>
      <c r="L20" s="107" t="n">
        <v>300</v>
      </c>
      <c r="M20" s="107" t="n">
        <v>29258</v>
      </c>
      <c r="N20" s="107" t="n">
        <v>7908</v>
      </c>
      <c r="O20" s="107" t="n">
        <v>370</v>
      </c>
      <c r="P20" s="107" t="n">
        <v>64945</v>
      </c>
      <c r="Q20" s="107" t="n">
        <v>18556</v>
      </c>
      <c r="R20" s="107" t="n">
        <v>350</v>
      </c>
      <c r="S20" s="107" t="n">
        <v>14861</v>
      </c>
      <c r="T20" s="107" t="n">
        <v>124390</v>
      </c>
      <c r="U20" s="107" t="n">
        <v>242</v>
      </c>
      <c r="V20" s="107" t="n">
        <v>221247</v>
      </c>
      <c r="W20" s="107" t="n">
        <v>430</v>
      </c>
    </row>
    <row r="21" s="114" customFormat="true" ht="12" hidden="false" customHeight="true" outlineLevel="0" collapsed="false">
      <c r="A21" s="106" t="n">
        <f aca="false">IF(D21&lt;&gt;"",COUNTA($D$10:D21),"")</f>
        <v>11</v>
      </c>
      <c r="B21" s="142" t="n">
        <v>13071009</v>
      </c>
      <c r="C21" s="143" t="s">
        <v>138</v>
      </c>
      <c r="D21" s="107" t="n">
        <v>118</v>
      </c>
      <c r="E21" s="107" t="n">
        <v>20744</v>
      </c>
      <c r="F21" s="107" t="n">
        <v>1611</v>
      </c>
      <c r="G21" s="107" t="n">
        <v>8541</v>
      </c>
      <c r="H21" s="107" t="n">
        <v>78001</v>
      </c>
      <c r="I21" s="107" t="n">
        <v>661</v>
      </c>
      <c r="J21" s="107" t="n">
        <v>8796</v>
      </c>
      <c r="K21" s="107" t="n">
        <v>4398</v>
      </c>
      <c r="L21" s="107" t="n">
        <v>200</v>
      </c>
      <c r="M21" s="107" t="n">
        <v>8195</v>
      </c>
      <c r="N21" s="107" t="n">
        <v>2732</v>
      </c>
      <c r="O21" s="107" t="n">
        <v>300</v>
      </c>
      <c r="P21" s="107" t="n">
        <v>61010</v>
      </c>
      <c r="Q21" s="107" t="n">
        <v>24404</v>
      </c>
      <c r="R21" s="107" t="n">
        <v>250</v>
      </c>
      <c r="S21" s="107" t="n">
        <v>3572</v>
      </c>
      <c r="T21" s="107" t="n">
        <v>113351</v>
      </c>
      <c r="U21" s="107" t="n">
        <v>961</v>
      </c>
      <c r="V21" s="107" t="n">
        <v>130737</v>
      </c>
      <c r="W21" s="107" t="n">
        <v>1108</v>
      </c>
    </row>
    <row r="22" s="114" customFormat="true" ht="12" hidden="false" customHeight="true" outlineLevel="0" collapsed="false">
      <c r="A22" s="106" t="n">
        <f aca="false">IF(D22&lt;&gt;"",COUNTA($D$10:D22),"")</f>
        <v>12</v>
      </c>
      <c r="B22" s="142" t="n">
        <v>13071010</v>
      </c>
      <c r="C22" s="143" t="s">
        <v>139</v>
      </c>
      <c r="D22" s="107" t="n">
        <v>720</v>
      </c>
      <c r="E22" s="107" t="n">
        <v>188182</v>
      </c>
      <c r="F22" s="107" t="n">
        <v>12385</v>
      </c>
      <c r="G22" s="107" t="n">
        <v>5065</v>
      </c>
      <c r="H22" s="107" t="n">
        <v>129108</v>
      </c>
      <c r="I22" s="107" t="n">
        <v>179</v>
      </c>
      <c r="J22" s="107" t="n">
        <v>17005</v>
      </c>
      <c r="K22" s="107" t="n">
        <v>5668</v>
      </c>
      <c r="L22" s="107" t="n">
        <v>300</v>
      </c>
      <c r="M22" s="107" t="n">
        <v>57110</v>
      </c>
      <c r="N22" s="107" t="n">
        <v>15029</v>
      </c>
      <c r="O22" s="107" t="n">
        <v>380</v>
      </c>
      <c r="P22" s="107" t="n">
        <v>54993</v>
      </c>
      <c r="Q22" s="107" t="n">
        <v>14472</v>
      </c>
      <c r="R22" s="107" t="n">
        <v>380</v>
      </c>
      <c r="S22" s="107" t="n">
        <v>32406</v>
      </c>
      <c r="T22" s="107" t="n">
        <v>131405</v>
      </c>
      <c r="U22" s="107" t="n">
        <v>183</v>
      </c>
      <c r="V22" s="107" t="n">
        <v>359312</v>
      </c>
      <c r="W22" s="107" t="n">
        <v>499</v>
      </c>
    </row>
    <row r="23" s="114" customFormat="true" ht="12" hidden="false" customHeight="true" outlineLevel="0" collapsed="false">
      <c r="A23" s="106" t="n">
        <f aca="false">IF(D23&lt;&gt;"",COUNTA($D$10:D23),"")</f>
        <v>13</v>
      </c>
      <c r="B23" s="142" t="n">
        <v>13071011</v>
      </c>
      <c r="C23" s="143" t="s">
        <v>140</v>
      </c>
      <c r="D23" s="107" t="n">
        <v>1665</v>
      </c>
      <c r="E23" s="107" t="n">
        <v>364683</v>
      </c>
      <c r="F23" s="107" t="n">
        <v>17872</v>
      </c>
      <c r="G23" s="107" t="n">
        <v>31087</v>
      </c>
      <c r="H23" s="107" t="n">
        <v>508360</v>
      </c>
      <c r="I23" s="107" t="n">
        <v>305</v>
      </c>
      <c r="J23" s="107" t="n">
        <v>44180</v>
      </c>
      <c r="K23" s="107" t="n">
        <v>14727</v>
      </c>
      <c r="L23" s="107" t="n">
        <v>300</v>
      </c>
      <c r="M23" s="107" t="n">
        <v>144423</v>
      </c>
      <c r="N23" s="107" t="n">
        <v>36106</v>
      </c>
      <c r="O23" s="107" t="n">
        <v>400</v>
      </c>
      <c r="P23" s="107" t="n">
        <v>319757</v>
      </c>
      <c r="Q23" s="107" t="n">
        <v>88821</v>
      </c>
      <c r="R23" s="107" t="n">
        <v>360</v>
      </c>
      <c r="S23" s="107" t="n">
        <v>62800</v>
      </c>
      <c r="T23" s="107" t="n">
        <v>516502</v>
      </c>
      <c r="U23" s="107" t="n">
        <v>310</v>
      </c>
      <c r="V23" s="107" t="n">
        <v>930770</v>
      </c>
      <c r="W23" s="107" t="n">
        <v>559</v>
      </c>
    </row>
    <row r="24" s="114" customFormat="true" ht="12" hidden="false" customHeight="true" outlineLevel="0" collapsed="false">
      <c r="A24" s="106" t="n">
        <f aca="false">IF(D24&lt;&gt;"",COUNTA($D$10:D24),"")</f>
        <v>14</v>
      </c>
      <c r="B24" s="142" t="n">
        <v>13071012</v>
      </c>
      <c r="C24" s="143" t="s">
        <v>141</v>
      </c>
      <c r="D24" s="107" t="n">
        <v>761</v>
      </c>
      <c r="E24" s="107" t="n">
        <v>208145</v>
      </c>
      <c r="F24" s="107" t="n">
        <v>4058</v>
      </c>
      <c r="G24" s="107" t="n">
        <v>1419</v>
      </c>
      <c r="H24" s="107" t="n">
        <v>107888</v>
      </c>
      <c r="I24" s="107" t="n">
        <v>142</v>
      </c>
      <c r="J24" s="107" t="n">
        <v>14800</v>
      </c>
      <c r="K24" s="107" t="n">
        <v>5103</v>
      </c>
      <c r="L24" s="107" t="n">
        <v>290</v>
      </c>
      <c r="M24" s="107" t="n">
        <v>79308</v>
      </c>
      <c r="N24" s="107" t="n">
        <v>20335</v>
      </c>
      <c r="O24" s="107" t="n">
        <v>390</v>
      </c>
      <c r="P24" s="107" t="n">
        <v>13780</v>
      </c>
      <c r="Q24" s="107" t="n">
        <v>4053</v>
      </c>
      <c r="R24" s="107" t="n">
        <v>340</v>
      </c>
      <c r="S24" s="107" t="n">
        <v>35843</v>
      </c>
      <c r="T24" s="107" t="n">
        <v>113512</v>
      </c>
      <c r="U24" s="107" t="n">
        <v>149</v>
      </c>
      <c r="V24" s="107" t="n">
        <v>360140</v>
      </c>
      <c r="W24" s="107" t="n">
        <v>473</v>
      </c>
    </row>
    <row r="25" s="114" customFormat="true" ht="12" hidden="false" customHeight="true" outlineLevel="0" collapsed="false">
      <c r="A25" s="106" t="n">
        <f aca="false">IF(D25&lt;&gt;"",COUNTA($D$10:D25),"")</f>
        <v>15</v>
      </c>
      <c r="B25" s="142" t="n">
        <v>13071013</v>
      </c>
      <c r="C25" s="143" t="s">
        <v>142</v>
      </c>
      <c r="D25" s="107" t="n">
        <v>643</v>
      </c>
      <c r="E25" s="107" t="n">
        <v>135716</v>
      </c>
      <c r="F25" s="107" t="n">
        <v>11975</v>
      </c>
      <c r="G25" s="107" t="n">
        <v>11684</v>
      </c>
      <c r="H25" s="107" t="n">
        <v>163703</v>
      </c>
      <c r="I25" s="107" t="n">
        <v>255</v>
      </c>
      <c r="J25" s="107" t="n">
        <v>16733</v>
      </c>
      <c r="K25" s="107" t="n">
        <v>6693</v>
      </c>
      <c r="L25" s="107" t="n">
        <v>250</v>
      </c>
      <c r="M25" s="107" t="n">
        <v>46824</v>
      </c>
      <c r="N25" s="107" t="n">
        <v>15608</v>
      </c>
      <c r="O25" s="107" t="n">
        <v>300</v>
      </c>
      <c r="P25" s="107" t="n">
        <v>100146</v>
      </c>
      <c r="Q25" s="107" t="n">
        <v>33382</v>
      </c>
      <c r="R25" s="107" t="n">
        <v>300</v>
      </c>
      <c r="S25" s="107" t="n">
        <v>23371</v>
      </c>
      <c r="T25" s="107" t="n">
        <v>205911</v>
      </c>
      <c r="U25" s="107" t="n">
        <v>320</v>
      </c>
      <c r="V25" s="107" t="n">
        <v>365289</v>
      </c>
      <c r="W25" s="107" t="n">
        <v>568</v>
      </c>
    </row>
    <row r="26" s="114" customFormat="true" ht="12" hidden="false" customHeight="true" outlineLevel="0" collapsed="false">
      <c r="A26" s="106" t="n">
        <f aca="false">IF(D26&lt;&gt;"",COUNTA($D$10:D26),"")</f>
        <v>16</v>
      </c>
      <c r="B26" s="142" t="n">
        <v>13071014</v>
      </c>
      <c r="C26" s="143" t="s">
        <v>143</v>
      </c>
      <c r="D26" s="107" t="n">
        <v>829</v>
      </c>
      <c r="E26" s="107" t="n">
        <v>128723</v>
      </c>
      <c r="F26" s="107" t="n">
        <v>7562</v>
      </c>
      <c r="G26" s="107" t="n">
        <v>13237</v>
      </c>
      <c r="H26" s="107" t="n">
        <v>211557</v>
      </c>
      <c r="I26" s="107" t="n">
        <v>255</v>
      </c>
      <c r="J26" s="107" t="n">
        <v>42875</v>
      </c>
      <c r="K26" s="107" t="n">
        <v>16748</v>
      </c>
      <c r="L26" s="107" t="n">
        <v>256</v>
      </c>
      <c r="M26" s="107" t="n">
        <v>53333</v>
      </c>
      <c r="N26" s="107" t="n">
        <v>15920</v>
      </c>
      <c r="O26" s="107" t="n">
        <v>335</v>
      </c>
      <c r="P26" s="107" t="n">
        <v>115349</v>
      </c>
      <c r="Q26" s="107" t="n">
        <v>37819</v>
      </c>
      <c r="R26" s="107" t="n">
        <v>305</v>
      </c>
      <c r="S26" s="107" t="n">
        <v>22167</v>
      </c>
      <c r="T26" s="107" t="n">
        <v>252936</v>
      </c>
      <c r="U26" s="107" t="n">
        <v>305</v>
      </c>
      <c r="V26" s="107" t="n">
        <v>398152</v>
      </c>
      <c r="W26" s="107" t="n">
        <v>480</v>
      </c>
    </row>
    <row r="27" s="114" customFormat="true" ht="12" hidden="false" customHeight="true" outlineLevel="0" collapsed="false">
      <c r="A27" s="106" t="n">
        <f aca="false">IF(D27&lt;&gt;"",COUNTA($D$10:D27),"")</f>
        <v>17</v>
      </c>
      <c r="B27" s="142" t="n">
        <v>13071015</v>
      </c>
      <c r="C27" s="143" t="s">
        <v>144</v>
      </c>
      <c r="D27" s="107" t="n">
        <v>197</v>
      </c>
      <c r="E27" s="107" t="n">
        <v>35160</v>
      </c>
      <c r="F27" s="107" t="n">
        <v>2523</v>
      </c>
      <c r="G27" s="107" t="n">
        <v>100</v>
      </c>
      <c r="H27" s="107" t="n">
        <v>22231</v>
      </c>
      <c r="I27" s="107" t="n">
        <v>113</v>
      </c>
      <c r="J27" s="107" t="n">
        <v>9462</v>
      </c>
      <c r="K27" s="107" t="n">
        <v>2911</v>
      </c>
      <c r="L27" s="107" t="n">
        <v>325</v>
      </c>
      <c r="M27" s="107" t="n">
        <v>11856</v>
      </c>
      <c r="N27" s="107" t="n">
        <v>3162</v>
      </c>
      <c r="O27" s="107" t="n">
        <v>375</v>
      </c>
      <c r="P27" s="107" t="n">
        <v>913</v>
      </c>
      <c r="Q27" s="107" t="n">
        <v>285</v>
      </c>
      <c r="R27" s="107" t="n">
        <v>320</v>
      </c>
      <c r="S27" s="107" t="n">
        <v>6055</v>
      </c>
      <c r="T27" s="107" t="n">
        <v>22606</v>
      </c>
      <c r="U27" s="107" t="n">
        <v>115</v>
      </c>
      <c r="V27" s="107" t="n">
        <v>66244</v>
      </c>
      <c r="W27" s="107" t="n">
        <v>336</v>
      </c>
    </row>
    <row r="28" s="114" customFormat="true" ht="12" hidden="false" customHeight="true" outlineLevel="0" collapsed="false">
      <c r="A28" s="106" t="n">
        <f aca="false">IF(D28&lt;&gt;"",COUNTA($D$10:D28),"")</f>
        <v>18</v>
      </c>
      <c r="B28" s="142" t="n">
        <v>13071016</v>
      </c>
      <c r="C28" s="143" t="s">
        <v>145</v>
      </c>
      <c r="D28" s="107" t="n">
        <v>519</v>
      </c>
      <c r="E28" s="107" t="n">
        <v>111651</v>
      </c>
      <c r="F28" s="107" t="n">
        <v>9936</v>
      </c>
      <c r="G28" s="107" t="n">
        <v>13111</v>
      </c>
      <c r="H28" s="107" t="n">
        <v>158755</v>
      </c>
      <c r="I28" s="107" t="n">
        <v>306</v>
      </c>
      <c r="J28" s="107" t="n">
        <v>22790</v>
      </c>
      <c r="K28" s="107" t="n">
        <v>7597</v>
      </c>
      <c r="L28" s="107" t="n">
        <v>300</v>
      </c>
      <c r="M28" s="107" t="n">
        <v>23589</v>
      </c>
      <c r="N28" s="107" t="n">
        <v>7863</v>
      </c>
      <c r="O28" s="107" t="n">
        <v>300</v>
      </c>
      <c r="P28" s="107" t="n">
        <v>112376</v>
      </c>
      <c r="Q28" s="107" t="n">
        <v>37459</v>
      </c>
      <c r="R28" s="107" t="n">
        <v>300</v>
      </c>
      <c r="S28" s="107" t="n">
        <v>19227</v>
      </c>
      <c r="T28" s="107" t="n">
        <v>191579</v>
      </c>
      <c r="U28" s="107" t="n">
        <v>369</v>
      </c>
      <c r="V28" s="107" t="n">
        <v>319282</v>
      </c>
      <c r="W28" s="107" t="n">
        <v>615</v>
      </c>
    </row>
    <row r="29" s="114" customFormat="true" ht="12" hidden="false" customHeight="true" outlineLevel="0" collapsed="false">
      <c r="A29" s="106" t="n">
        <f aca="false">IF(D29&lt;&gt;"",COUNTA($D$10:D29),"")</f>
        <v>19</v>
      </c>
      <c r="B29" s="142" t="n">
        <v>13071017</v>
      </c>
      <c r="C29" s="143" t="s">
        <v>146</v>
      </c>
      <c r="D29" s="107" t="n">
        <v>138</v>
      </c>
      <c r="E29" s="107" t="n">
        <v>33402</v>
      </c>
      <c r="F29" s="107" t="n">
        <v>323</v>
      </c>
      <c r="G29" s="107" t="n">
        <v>-64</v>
      </c>
      <c r="H29" s="107" t="n">
        <v>19373</v>
      </c>
      <c r="I29" s="107" t="n">
        <v>140</v>
      </c>
      <c r="J29" s="107" t="n">
        <v>9751</v>
      </c>
      <c r="K29" s="107" t="n">
        <v>3250</v>
      </c>
      <c r="L29" s="107" t="n">
        <v>300</v>
      </c>
      <c r="M29" s="107" t="n">
        <v>10266</v>
      </c>
      <c r="N29" s="107" t="n">
        <v>2852</v>
      </c>
      <c r="O29" s="107" t="n">
        <v>360</v>
      </c>
      <c r="P29" s="107" t="n">
        <v>-644</v>
      </c>
      <c r="Q29" s="107" t="n">
        <v>-184</v>
      </c>
      <c r="R29" s="107" t="n">
        <v>350</v>
      </c>
      <c r="S29" s="107" t="n">
        <v>5752</v>
      </c>
      <c r="T29" s="107" t="n">
        <v>20610</v>
      </c>
      <c r="U29" s="107" t="n">
        <v>149</v>
      </c>
      <c r="V29" s="107" t="n">
        <v>60151</v>
      </c>
      <c r="W29" s="107" t="n">
        <v>436</v>
      </c>
    </row>
    <row r="30" s="114" customFormat="true" ht="12" hidden="false" customHeight="true" outlineLevel="0" collapsed="false">
      <c r="A30" s="106" t="n">
        <f aca="false">IF(D30&lt;&gt;"",COUNTA($D$10:D30),"")</f>
        <v>20</v>
      </c>
      <c r="B30" s="142" t="n">
        <v>13071018</v>
      </c>
      <c r="C30" s="143" t="s">
        <v>147</v>
      </c>
      <c r="D30" s="107" t="n">
        <v>307</v>
      </c>
      <c r="E30" s="107" t="n">
        <v>99853</v>
      </c>
      <c r="F30" s="107" t="n">
        <v>1635</v>
      </c>
      <c r="G30" s="107" t="n">
        <v>-49</v>
      </c>
      <c r="H30" s="107" t="n">
        <v>32366</v>
      </c>
      <c r="I30" s="107" t="n">
        <v>105</v>
      </c>
      <c r="J30" s="107" t="n">
        <v>16088</v>
      </c>
      <c r="K30" s="107" t="n">
        <v>5746</v>
      </c>
      <c r="L30" s="107" t="n">
        <v>280</v>
      </c>
      <c r="M30" s="107" t="n">
        <v>16733</v>
      </c>
      <c r="N30" s="107" t="n">
        <v>4781</v>
      </c>
      <c r="O30" s="107" t="n">
        <v>350</v>
      </c>
      <c r="P30" s="107" t="n">
        <v>-455</v>
      </c>
      <c r="Q30" s="107" t="n">
        <v>-140</v>
      </c>
      <c r="R30" s="107" t="n">
        <v>325</v>
      </c>
      <c r="S30" s="107" t="n">
        <v>17195</v>
      </c>
      <c r="T30" s="107" t="n">
        <v>36040</v>
      </c>
      <c r="U30" s="107" t="n">
        <v>117</v>
      </c>
      <c r="V30" s="107" t="n">
        <v>154772</v>
      </c>
      <c r="W30" s="107" t="n">
        <v>504</v>
      </c>
    </row>
    <row r="31" s="114" customFormat="true" ht="12" hidden="false" customHeight="true" outlineLevel="0" collapsed="false">
      <c r="A31" s="106" t="n">
        <f aca="false">IF(D31&lt;&gt;"",COUNTA($D$10:D31),"")</f>
        <v>21</v>
      </c>
      <c r="B31" s="142" t="n">
        <v>13071019</v>
      </c>
      <c r="C31" s="143" t="s">
        <v>148</v>
      </c>
      <c r="D31" s="107" t="n">
        <v>1035</v>
      </c>
      <c r="E31" s="107" t="n">
        <v>223107</v>
      </c>
      <c r="F31" s="107" t="n">
        <v>11356</v>
      </c>
      <c r="G31" s="107" t="n">
        <v>6284</v>
      </c>
      <c r="H31" s="107" t="n">
        <v>187754</v>
      </c>
      <c r="I31" s="107" t="n">
        <v>181</v>
      </c>
      <c r="J31" s="107" t="n">
        <v>44716</v>
      </c>
      <c r="K31" s="107" t="n">
        <v>15690</v>
      </c>
      <c r="L31" s="107" t="n">
        <v>285</v>
      </c>
      <c r="M31" s="107" t="n">
        <v>73915</v>
      </c>
      <c r="N31" s="107" t="n">
        <v>18953</v>
      </c>
      <c r="O31" s="107" t="n">
        <v>390</v>
      </c>
      <c r="P31" s="107" t="n">
        <v>69123</v>
      </c>
      <c r="Q31" s="107" t="n">
        <v>17954</v>
      </c>
      <c r="R31" s="107" t="n">
        <v>385</v>
      </c>
      <c r="S31" s="107" t="n">
        <v>38420</v>
      </c>
      <c r="T31" s="107" t="n">
        <v>189708</v>
      </c>
      <c r="U31" s="107" t="n">
        <v>183</v>
      </c>
      <c r="V31" s="107" t="n">
        <v>456307</v>
      </c>
      <c r="W31" s="107" t="n">
        <v>441</v>
      </c>
    </row>
    <row r="32" s="114" customFormat="true" ht="12" hidden="false" customHeight="true" outlineLevel="0" collapsed="false">
      <c r="A32" s="106" t="n">
        <f aca="false">IF(D32&lt;&gt;"",COUNTA($D$10:D32),"")</f>
        <v>22</v>
      </c>
      <c r="B32" s="142" t="n">
        <v>13071020</v>
      </c>
      <c r="C32" s="143" t="s">
        <v>149</v>
      </c>
      <c r="D32" s="107" t="n">
        <v>145</v>
      </c>
      <c r="E32" s="107" t="n">
        <v>25940</v>
      </c>
      <c r="F32" s="107" t="n">
        <v>1227</v>
      </c>
      <c r="G32" s="107" t="n">
        <v>2351</v>
      </c>
      <c r="H32" s="107" t="n">
        <v>38523</v>
      </c>
      <c r="I32" s="107" t="n">
        <v>266</v>
      </c>
      <c r="J32" s="107" t="n">
        <v>5322</v>
      </c>
      <c r="K32" s="107" t="n">
        <v>2047</v>
      </c>
      <c r="L32" s="107" t="n">
        <v>260</v>
      </c>
      <c r="M32" s="107" t="n">
        <v>13047</v>
      </c>
      <c r="N32" s="107" t="n">
        <v>4349</v>
      </c>
      <c r="O32" s="107" t="n">
        <v>300</v>
      </c>
      <c r="P32" s="107" t="n">
        <v>20154</v>
      </c>
      <c r="Q32" s="107" t="n">
        <v>6718</v>
      </c>
      <c r="R32" s="107" t="n">
        <v>300</v>
      </c>
      <c r="S32" s="107" t="n">
        <v>4467</v>
      </c>
      <c r="T32" s="107" t="n">
        <v>48467</v>
      </c>
      <c r="U32" s="107" t="n">
        <v>334</v>
      </c>
      <c r="V32" s="107" t="n">
        <v>77750</v>
      </c>
      <c r="W32" s="107" t="n">
        <v>536</v>
      </c>
    </row>
    <row r="33" s="114" customFormat="true" ht="12" hidden="false" customHeight="true" outlineLevel="0" collapsed="false">
      <c r="A33" s="106" t="n">
        <f aca="false">IF(D33&lt;&gt;"",COUNTA($D$10:D33),"")</f>
        <v>23</v>
      </c>
      <c r="B33" s="142" t="n">
        <v>13071021</v>
      </c>
      <c r="C33" s="143" t="s">
        <v>150</v>
      </c>
      <c r="D33" s="107" t="n">
        <v>5378</v>
      </c>
      <c r="E33" s="107" t="n">
        <v>1465881</v>
      </c>
      <c r="F33" s="107" t="n">
        <v>91483</v>
      </c>
      <c r="G33" s="107" t="n">
        <v>53093</v>
      </c>
      <c r="H33" s="107" t="n">
        <v>1044789</v>
      </c>
      <c r="I33" s="107" t="n">
        <v>194</v>
      </c>
      <c r="J33" s="107" t="n">
        <v>48887</v>
      </c>
      <c r="K33" s="107" t="n">
        <v>16296</v>
      </c>
      <c r="L33" s="107" t="n">
        <v>300</v>
      </c>
      <c r="M33" s="107" t="n">
        <v>495314</v>
      </c>
      <c r="N33" s="107" t="n">
        <v>130346</v>
      </c>
      <c r="O33" s="107" t="n">
        <v>380</v>
      </c>
      <c r="P33" s="107" t="n">
        <v>500588</v>
      </c>
      <c r="Q33" s="107" t="n">
        <v>151693</v>
      </c>
      <c r="R33" s="107" t="n">
        <v>330</v>
      </c>
      <c r="S33" s="107" t="n">
        <v>252431</v>
      </c>
      <c r="T33" s="107" t="n">
        <v>1138853</v>
      </c>
      <c r="U33" s="107" t="n">
        <v>212</v>
      </c>
      <c r="V33" s="107" t="n">
        <v>2895555</v>
      </c>
      <c r="W33" s="107" t="n">
        <v>538</v>
      </c>
    </row>
    <row r="34" s="114" customFormat="true" ht="12" hidden="false" customHeight="true" outlineLevel="0" collapsed="false">
      <c r="A34" s="106" t="n">
        <f aca="false">IF(D34&lt;&gt;"",COUNTA($D$10:D34),"")</f>
        <v>24</v>
      </c>
      <c r="B34" s="142" t="n">
        <v>13071022</v>
      </c>
      <c r="C34" s="143" t="s">
        <v>151</v>
      </c>
      <c r="D34" s="107" t="n">
        <v>976</v>
      </c>
      <c r="E34" s="107" t="n">
        <v>228303</v>
      </c>
      <c r="F34" s="107" t="n">
        <v>18155</v>
      </c>
      <c r="G34" s="107" t="n">
        <v>19390</v>
      </c>
      <c r="H34" s="107" t="n">
        <v>251635</v>
      </c>
      <c r="I34" s="107" t="n">
        <v>258</v>
      </c>
      <c r="J34" s="107" t="n">
        <v>12442</v>
      </c>
      <c r="K34" s="107" t="n">
        <v>4997</v>
      </c>
      <c r="L34" s="107" t="n">
        <v>249</v>
      </c>
      <c r="M34" s="107" t="n">
        <v>72990</v>
      </c>
      <c r="N34" s="107" t="n">
        <v>21035</v>
      </c>
      <c r="O34" s="107" t="n">
        <v>347</v>
      </c>
      <c r="P34" s="107" t="n">
        <v>166203</v>
      </c>
      <c r="Q34" s="107" t="n">
        <v>55401</v>
      </c>
      <c r="R34" s="107" t="n">
        <v>300</v>
      </c>
      <c r="S34" s="107" t="n">
        <v>39315</v>
      </c>
      <c r="T34" s="107" t="n">
        <v>303745</v>
      </c>
      <c r="U34" s="107" t="n">
        <v>311</v>
      </c>
      <c r="V34" s="107" t="n">
        <v>570127</v>
      </c>
      <c r="W34" s="107" t="n">
        <v>584</v>
      </c>
    </row>
    <row r="35" s="114" customFormat="true" ht="12" hidden="false" customHeight="true" outlineLevel="0" collapsed="false">
      <c r="A35" s="106" t="n">
        <f aca="false">IF(D35&lt;&gt;"",COUNTA($D$10:D35),"")</f>
        <v>25</v>
      </c>
      <c r="B35" s="142" t="n">
        <v>13071023</v>
      </c>
      <c r="C35" s="143" t="s">
        <v>152</v>
      </c>
      <c r="D35" s="107" t="n">
        <v>446</v>
      </c>
      <c r="E35" s="107" t="n">
        <v>64811</v>
      </c>
      <c r="F35" s="107" t="n">
        <v>13178</v>
      </c>
      <c r="G35" s="107" t="n">
        <v>19237</v>
      </c>
      <c r="H35" s="107" t="n">
        <v>223476</v>
      </c>
      <c r="I35" s="107" t="n">
        <v>501</v>
      </c>
      <c r="J35" s="107" t="n">
        <v>30578</v>
      </c>
      <c r="K35" s="107" t="n">
        <v>12741</v>
      </c>
      <c r="L35" s="107" t="n">
        <v>240</v>
      </c>
      <c r="M35" s="107" t="n">
        <v>28013</v>
      </c>
      <c r="N35" s="107" t="n">
        <v>9338</v>
      </c>
      <c r="O35" s="107" t="n">
        <v>300</v>
      </c>
      <c r="P35" s="107" t="n">
        <v>164885</v>
      </c>
      <c r="Q35" s="107" t="n">
        <v>54962</v>
      </c>
      <c r="R35" s="107" t="n">
        <v>300</v>
      </c>
      <c r="S35" s="107" t="n">
        <v>11161</v>
      </c>
      <c r="T35" s="107" t="n">
        <v>276724</v>
      </c>
      <c r="U35" s="107" t="n">
        <v>620</v>
      </c>
      <c r="V35" s="107" t="n">
        <v>346637</v>
      </c>
      <c r="W35" s="107" t="n">
        <v>777</v>
      </c>
    </row>
    <row r="36" s="114" customFormat="true" ht="12" hidden="false" customHeight="true" outlineLevel="0" collapsed="false">
      <c r="A36" s="106" t="n">
        <f aca="false">IF(D36&lt;&gt;"",COUNTA($D$10:D36),"")</f>
        <v>26</v>
      </c>
      <c r="B36" s="142" t="n">
        <v>13071025</v>
      </c>
      <c r="C36" s="143" t="s">
        <v>153</v>
      </c>
      <c r="D36" s="107" t="n">
        <v>878</v>
      </c>
      <c r="E36" s="107" t="n">
        <v>249789</v>
      </c>
      <c r="F36" s="107" t="n">
        <v>8999</v>
      </c>
      <c r="G36" s="107" t="n">
        <v>6572</v>
      </c>
      <c r="H36" s="107" t="n">
        <v>159886</v>
      </c>
      <c r="I36" s="107" t="n">
        <v>182</v>
      </c>
      <c r="J36" s="107" t="n">
        <v>19435</v>
      </c>
      <c r="K36" s="107" t="n">
        <v>6478</v>
      </c>
      <c r="L36" s="107" t="n">
        <v>300</v>
      </c>
      <c r="M36" s="107" t="n">
        <v>76608</v>
      </c>
      <c r="N36" s="107" t="n">
        <v>20160</v>
      </c>
      <c r="O36" s="107" t="n">
        <v>380</v>
      </c>
      <c r="P36" s="107" t="n">
        <v>63843</v>
      </c>
      <c r="Q36" s="107" t="n">
        <v>18777</v>
      </c>
      <c r="R36" s="107" t="n">
        <v>340</v>
      </c>
      <c r="S36" s="107" t="n">
        <v>43015</v>
      </c>
      <c r="T36" s="107" t="n">
        <v>170642</v>
      </c>
      <c r="U36" s="107" t="n">
        <v>194</v>
      </c>
      <c r="V36" s="107" t="n">
        <v>465873</v>
      </c>
      <c r="W36" s="107" t="n">
        <v>531</v>
      </c>
    </row>
    <row r="37" s="114" customFormat="true" ht="12" hidden="false" customHeight="true" outlineLevel="0" collapsed="false">
      <c r="A37" s="106" t="n">
        <f aca="false">IF(D37&lt;&gt;"",COUNTA($D$10:D37),"")</f>
        <v>27</v>
      </c>
      <c r="B37" s="142" t="n">
        <v>13071026</v>
      </c>
      <c r="C37" s="143" t="s">
        <v>154</v>
      </c>
      <c r="D37" s="107" t="n">
        <v>775</v>
      </c>
      <c r="E37" s="107" t="n">
        <v>201113</v>
      </c>
      <c r="F37" s="107" t="n">
        <v>10609</v>
      </c>
      <c r="G37" s="107" t="n">
        <v>-4366</v>
      </c>
      <c r="H37" s="107" t="n">
        <v>40382</v>
      </c>
      <c r="I37" s="107" t="n">
        <v>52</v>
      </c>
      <c r="J37" s="107" t="n">
        <v>17433</v>
      </c>
      <c r="K37" s="107" t="n">
        <v>5811</v>
      </c>
      <c r="L37" s="107" t="n">
        <v>300</v>
      </c>
      <c r="M37" s="107" t="n">
        <v>62870</v>
      </c>
      <c r="N37" s="107" t="n">
        <v>17464</v>
      </c>
      <c r="O37" s="107" t="n">
        <v>360</v>
      </c>
      <c r="P37" s="107" t="n">
        <v>-39921</v>
      </c>
      <c r="Q37" s="107" t="n">
        <v>-12475</v>
      </c>
      <c r="R37" s="107" t="n">
        <v>320</v>
      </c>
      <c r="S37" s="107" t="n">
        <v>34632</v>
      </c>
      <c r="T37" s="107" t="n">
        <v>43361</v>
      </c>
      <c r="U37" s="107" t="n">
        <v>56</v>
      </c>
      <c r="V37" s="107" t="n">
        <v>294081</v>
      </c>
      <c r="W37" s="107" t="n">
        <v>379</v>
      </c>
    </row>
    <row r="38" s="114" customFormat="true" ht="12" hidden="false" customHeight="true" outlineLevel="0" collapsed="false">
      <c r="A38" s="106" t="n">
        <f aca="false">IF(D38&lt;&gt;"",COUNTA($D$10:D38),"")</f>
        <v>28</v>
      </c>
      <c r="B38" s="142" t="n">
        <v>13071027</v>
      </c>
      <c r="C38" s="143" t="s">
        <v>155</v>
      </c>
      <c r="D38" s="107" t="n">
        <v>4434</v>
      </c>
      <c r="E38" s="107" t="n">
        <v>833360</v>
      </c>
      <c r="F38" s="107" t="n">
        <v>135645</v>
      </c>
      <c r="G38" s="107" t="n">
        <v>106800</v>
      </c>
      <c r="H38" s="107" t="n">
        <v>1357998</v>
      </c>
      <c r="I38" s="107" t="n">
        <v>306</v>
      </c>
      <c r="J38" s="107" t="n">
        <v>64858</v>
      </c>
      <c r="K38" s="107" t="n">
        <v>25943</v>
      </c>
      <c r="L38" s="107" t="n">
        <v>250</v>
      </c>
      <c r="M38" s="107" t="n">
        <v>377711</v>
      </c>
      <c r="N38" s="107" t="n">
        <v>107917</v>
      </c>
      <c r="O38" s="107" t="n">
        <v>350</v>
      </c>
      <c r="P38" s="107" t="n">
        <v>915429</v>
      </c>
      <c r="Q38" s="107" t="n">
        <v>305143</v>
      </c>
      <c r="R38" s="107" t="n">
        <v>300</v>
      </c>
      <c r="S38" s="107" t="n">
        <v>143508</v>
      </c>
      <c r="T38" s="107" t="n">
        <v>1635679</v>
      </c>
      <c r="U38" s="107" t="n">
        <v>369</v>
      </c>
      <c r="V38" s="107" t="n">
        <v>2641392</v>
      </c>
      <c r="W38" s="107" t="n">
        <v>596</v>
      </c>
    </row>
    <row r="39" s="114" customFormat="true" ht="12" hidden="false" customHeight="true" outlineLevel="0" collapsed="false">
      <c r="A39" s="106" t="n">
        <f aca="false">IF(D39&lt;&gt;"",COUNTA($D$10:D39),"")</f>
        <v>29</v>
      </c>
      <c r="B39" s="142" t="n">
        <v>13071028</v>
      </c>
      <c r="C39" s="143" t="s">
        <v>156</v>
      </c>
      <c r="D39" s="107" t="n">
        <v>866</v>
      </c>
      <c r="E39" s="107" t="n">
        <v>174509</v>
      </c>
      <c r="F39" s="107" t="n">
        <v>8566</v>
      </c>
      <c r="G39" s="107" t="n">
        <v>18901</v>
      </c>
      <c r="H39" s="107" t="n">
        <v>309094</v>
      </c>
      <c r="I39" s="107" t="n">
        <v>357</v>
      </c>
      <c r="J39" s="107" t="n">
        <v>49280</v>
      </c>
      <c r="K39" s="107" t="n">
        <v>12320</v>
      </c>
      <c r="L39" s="107" t="n">
        <v>400</v>
      </c>
      <c r="M39" s="107" t="n">
        <v>70803</v>
      </c>
      <c r="N39" s="107" t="n">
        <v>17701</v>
      </c>
      <c r="O39" s="107" t="n">
        <v>400</v>
      </c>
      <c r="P39" s="107" t="n">
        <v>189011</v>
      </c>
      <c r="Q39" s="107" t="n">
        <v>54003</v>
      </c>
      <c r="R39" s="107" t="n">
        <v>350</v>
      </c>
      <c r="S39" s="107" t="n">
        <v>30051</v>
      </c>
      <c r="T39" s="107" t="n">
        <v>306414</v>
      </c>
      <c r="U39" s="107" t="n">
        <v>354</v>
      </c>
      <c r="V39" s="107" t="n">
        <v>500638</v>
      </c>
      <c r="W39" s="107" t="n">
        <v>578</v>
      </c>
    </row>
    <row r="40" s="114" customFormat="true" ht="12" hidden="false" customHeight="true" outlineLevel="0" collapsed="false">
      <c r="A40" s="106" t="n">
        <f aca="false">IF(D40&lt;&gt;"",COUNTA($D$10:D40),"")</f>
        <v>30</v>
      </c>
      <c r="B40" s="142" t="n">
        <v>13071029</v>
      </c>
      <c r="C40" s="143" t="s">
        <v>157</v>
      </c>
      <c r="D40" s="107" t="n">
        <v>11313</v>
      </c>
      <c r="E40" s="107" t="n">
        <v>2143484</v>
      </c>
      <c r="F40" s="107" t="n">
        <v>514094</v>
      </c>
      <c r="G40" s="107" t="n">
        <v>301258</v>
      </c>
      <c r="H40" s="107" t="n">
        <v>3850253</v>
      </c>
      <c r="I40" s="107" t="n">
        <v>340</v>
      </c>
      <c r="J40" s="107" t="n">
        <v>37762</v>
      </c>
      <c r="K40" s="107" t="n">
        <v>15105</v>
      </c>
      <c r="L40" s="107" t="n">
        <v>250</v>
      </c>
      <c r="M40" s="107" t="n">
        <v>972060</v>
      </c>
      <c r="N40" s="107" t="n">
        <v>277731</v>
      </c>
      <c r="O40" s="107" t="n">
        <v>350</v>
      </c>
      <c r="P40" s="107" t="n">
        <v>2840431</v>
      </c>
      <c r="Q40" s="107" t="n">
        <v>860737</v>
      </c>
      <c r="R40" s="107" t="n">
        <v>330</v>
      </c>
      <c r="S40" s="107" t="n">
        <v>369117</v>
      </c>
      <c r="T40" s="107" t="n">
        <v>4333525</v>
      </c>
      <c r="U40" s="107" t="n">
        <v>383</v>
      </c>
      <c r="V40" s="107" t="n">
        <v>7058962</v>
      </c>
      <c r="W40" s="107" t="n">
        <v>624</v>
      </c>
    </row>
    <row r="41" s="114" customFormat="true" ht="12" hidden="false" customHeight="true" outlineLevel="0" collapsed="false">
      <c r="A41" s="106" t="n">
        <f aca="false">IF(D41&lt;&gt;"",COUNTA($D$10:D41),"")</f>
        <v>31</v>
      </c>
      <c r="B41" s="142" t="n">
        <v>13071030</v>
      </c>
      <c r="C41" s="143" t="s">
        <v>158</v>
      </c>
      <c r="D41" s="107" t="n">
        <v>234</v>
      </c>
      <c r="E41" s="107" t="n">
        <v>58443</v>
      </c>
      <c r="F41" s="107" t="n">
        <v>1139</v>
      </c>
      <c r="G41" s="107" t="n">
        <v>1011</v>
      </c>
      <c r="H41" s="107" t="n">
        <v>36718</v>
      </c>
      <c r="I41" s="107" t="n">
        <v>157</v>
      </c>
      <c r="J41" s="107" t="n">
        <v>14205</v>
      </c>
      <c r="K41" s="107" t="n">
        <v>5147</v>
      </c>
      <c r="L41" s="107" t="n">
        <v>276</v>
      </c>
      <c r="M41" s="107" t="n">
        <v>13330</v>
      </c>
      <c r="N41" s="107" t="n">
        <v>3809</v>
      </c>
      <c r="O41" s="107" t="n">
        <v>350</v>
      </c>
      <c r="P41" s="107" t="n">
        <v>9183</v>
      </c>
      <c r="Q41" s="107" t="n">
        <v>2888</v>
      </c>
      <c r="R41" s="107" t="n">
        <v>318</v>
      </c>
      <c r="S41" s="107" t="n">
        <v>10064</v>
      </c>
      <c r="T41" s="107" t="n">
        <v>41344</v>
      </c>
      <c r="U41" s="107" t="n">
        <v>177</v>
      </c>
      <c r="V41" s="107" t="n">
        <v>109980</v>
      </c>
      <c r="W41" s="107" t="n">
        <v>470</v>
      </c>
    </row>
    <row r="42" s="114" customFormat="true" ht="12" hidden="false" customHeight="true" outlineLevel="0" collapsed="false">
      <c r="A42" s="106" t="n">
        <f aca="false">IF(D42&lt;&gt;"",COUNTA($D$10:D42),"")</f>
        <v>32</v>
      </c>
      <c r="B42" s="142" t="n">
        <v>13071032</v>
      </c>
      <c r="C42" s="143" t="s">
        <v>159</v>
      </c>
      <c r="D42" s="107" t="n">
        <v>646</v>
      </c>
      <c r="E42" s="107" t="n">
        <v>119777</v>
      </c>
      <c r="F42" s="107" t="n">
        <v>8032</v>
      </c>
      <c r="G42" s="107" t="n">
        <v>16724</v>
      </c>
      <c r="H42" s="107" t="n">
        <v>225425</v>
      </c>
      <c r="I42" s="107" t="n">
        <v>349</v>
      </c>
      <c r="J42" s="107" t="n">
        <v>35844</v>
      </c>
      <c r="K42" s="107" t="n">
        <v>13130</v>
      </c>
      <c r="L42" s="107" t="n">
        <v>273</v>
      </c>
      <c r="M42" s="107" t="n">
        <v>39068</v>
      </c>
      <c r="N42" s="107" t="n">
        <v>11324</v>
      </c>
      <c r="O42" s="107" t="n">
        <v>345</v>
      </c>
      <c r="P42" s="107" t="n">
        <v>150513</v>
      </c>
      <c r="Q42" s="107" t="n">
        <v>47782</v>
      </c>
      <c r="R42" s="107" t="n">
        <v>315</v>
      </c>
      <c r="S42" s="107" t="n">
        <v>20626</v>
      </c>
      <c r="T42" s="107" t="n">
        <v>259802</v>
      </c>
      <c r="U42" s="107" t="n">
        <v>402</v>
      </c>
      <c r="V42" s="107" t="n">
        <v>391513</v>
      </c>
      <c r="W42" s="107" t="n">
        <v>606</v>
      </c>
    </row>
    <row r="43" s="114" customFormat="true" ht="12" hidden="false" customHeight="true" outlineLevel="0" collapsed="false">
      <c r="A43" s="106" t="n">
        <f aca="false">IF(D43&lt;&gt;"",COUNTA($D$10:D43),"")</f>
        <v>33</v>
      </c>
      <c r="B43" s="142" t="n">
        <v>13071033</v>
      </c>
      <c r="C43" s="143" t="s">
        <v>160</v>
      </c>
      <c r="D43" s="107" t="n">
        <v>4405</v>
      </c>
      <c r="E43" s="107" t="n">
        <v>780269</v>
      </c>
      <c r="F43" s="107" t="n">
        <v>111058</v>
      </c>
      <c r="G43" s="107" t="n">
        <v>75174</v>
      </c>
      <c r="H43" s="107" t="n">
        <v>1354255</v>
      </c>
      <c r="I43" s="107" t="n">
        <v>307</v>
      </c>
      <c r="J43" s="107" t="n">
        <v>95096</v>
      </c>
      <c r="K43" s="107" t="n">
        <v>35221</v>
      </c>
      <c r="L43" s="107" t="n">
        <v>270</v>
      </c>
      <c r="M43" s="107" t="n">
        <v>507421</v>
      </c>
      <c r="N43" s="107" t="n">
        <v>137141</v>
      </c>
      <c r="O43" s="107" t="n">
        <v>370</v>
      </c>
      <c r="P43" s="107" t="n">
        <v>751738</v>
      </c>
      <c r="Q43" s="107" t="n">
        <v>214782</v>
      </c>
      <c r="R43" s="107" t="n">
        <v>350</v>
      </c>
      <c r="S43" s="107" t="n">
        <v>134366</v>
      </c>
      <c r="T43" s="107" t="n">
        <v>1452972</v>
      </c>
      <c r="U43" s="107" t="n">
        <v>330</v>
      </c>
      <c r="V43" s="107" t="n">
        <v>2403490</v>
      </c>
      <c r="W43" s="107" t="n">
        <v>546</v>
      </c>
    </row>
    <row r="44" s="114" customFormat="true" ht="12" hidden="false" customHeight="true" outlineLevel="0" collapsed="false">
      <c r="A44" s="106" t="n">
        <f aca="false">IF(D44&lt;&gt;"",COUNTA($D$10:D44),"")</f>
        <v>34</v>
      </c>
      <c r="B44" s="142" t="n">
        <v>13071034</v>
      </c>
      <c r="C44" s="143" t="s">
        <v>161</v>
      </c>
      <c r="D44" s="107" t="n">
        <v>518</v>
      </c>
      <c r="E44" s="107" t="n">
        <v>78367</v>
      </c>
      <c r="F44" s="107" t="n">
        <v>3288</v>
      </c>
      <c r="G44" s="107" t="n">
        <v>15912</v>
      </c>
      <c r="H44" s="107" t="n">
        <v>197908</v>
      </c>
      <c r="I44" s="107" t="n">
        <v>382</v>
      </c>
      <c r="J44" s="107" t="n">
        <v>21488</v>
      </c>
      <c r="K44" s="107" t="n">
        <v>7959</v>
      </c>
      <c r="L44" s="107" t="n">
        <v>270</v>
      </c>
      <c r="M44" s="107" t="n">
        <v>40032</v>
      </c>
      <c r="N44" s="107" t="n">
        <v>13344</v>
      </c>
      <c r="O44" s="107" t="n">
        <v>300</v>
      </c>
      <c r="P44" s="107" t="n">
        <v>136388</v>
      </c>
      <c r="Q44" s="107" t="n">
        <v>45463</v>
      </c>
      <c r="R44" s="107" t="n">
        <v>300</v>
      </c>
      <c r="S44" s="107" t="n">
        <v>13495</v>
      </c>
      <c r="T44" s="107" t="n">
        <v>244458</v>
      </c>
      <c r="U44" s="107" t="n">
        <v>472</v>
      </c>
      <c r="V44" s="107" t="n">
        <v>323696</v>
      </c>
      <c r="W44" s="107" t="n">
        <v>625</v>
      </c>
    </row>
    <row r="45" s="114" customFormat="true" ht="12" hidden="false" customHeight="true" outlineLevel="0" collapsed="false">
      <c r="A45" s="106" t="n">
        <f aca="false">IF(D45&lt;&gt;"",COUNTA($D$10:D45),"")</f>
        <v>35</v>
      </c>
      <c r="B45" s="142" t="n">
        <v>13071035</v>
      </c>
      <c r="C45" s="143" t="s">
        <v>162</v>
      </c>
      <c r="D45" s="107" t="n">
        <v>6759</v>
      </c>
      <c r="E45" s="107" t="n">
        <v>1033769</v>
      </c>
      <c r="F45" s="107" t="n">
        <v>188992</v>
      </c>
      <c r="G45" s="107" t="n">
        <v>152523</v>
      </c>
      <c r="H45" s="107" t="n">
        <v>2410096</v>
      </c>
      <c r="I45" s="107" t="n">
        <v>357</v>
      </c>
      <c r="J45" s="107" t="n">
        <v>92461</v>
      </c>
      <c r="K45" s="107" t="n">
        <v>30820</v>
      </c>
      <c r="L45" s="107" t="n">
        <v>300</v>
      </c>
      <c r="M45" s="107" t="n">
        <v>683272</v>
      </c>
      <c r="N45" s="107" t="n">
        <v>172828</v>
      </c>
      <c r="O45" s="107" t="n">
        <v>395</v>
      </c>
      <c r="P45" s="107" t="n">
        <v>1634363</v>
      </c>
      <c r="Q45" s="107" t="n">
        <v>435781</v>
      </c>
      <c r="R45" s="107" t="n">
        <v>375</v>
      </c>
      <c r="S45" s="107" t="n">
        <v>178020</v>
      </c>
      <c r="T45" s="107" t="n">
        <v>2394675</v>
      </c>
      <c r="U45" s="107" t="n">
        <v>354</v>
      </c>
      <c r="V45" s="107" t="n">
        <v>3642933</v>
      </c>
      <c r="W45" s="107" t="n">
        <v>539</v>
      </c>
    </row>
    <row r="46" s="114" customFormat="true" ht="12" hidden="false" customHeight="true" outlineLevel="0" collapsed="false">
      <c r="A46" s="106" t="n">
        <f aca="false">IF(D46&lt;&gt;"",COUNTA($D$10:D46),"")</f>
        <v>36</v>
      </c>
      <c r="B46" s="142" t="n">
        <v>13071036</v>
      </c>
      <c r="C46" s="143" t="s">
        <v>163</v>
      </c>
      <c r="D46" s="107" t="n">
        <v>1054</v>
      </c>
      <c r="E46" s="107" t="n">
        <v>266275</v>
      </c>
      <c r="F46" s="107" t="n">
        <v>11352</v>
      </c>
      <c r="G46" s="107" t="n">
        <v>13302</v>
      </c>
      <c r="H46" s="107" t="n">
        <v>244222</v>
      </c>
      <c r="I46" s="107" t="n">
        <v>232</v>
      </c>
      <c r="J46" s="107" t="n">
        <v>21769</v>
      </c>
      <c r="K46" s="107" t="n">
        <v>8373</v>
      </c>
      <c r="L46" s="107" t="n">
        <v>260</v>
      </c>
      <c r="M46" s="107" t="n">
        <v>85632</v>
      </c>
      <c r="N46" s="107" t="n">
        <v>23787</v>
      </c>
      <c r="O46" s="107" t="n">
        <v>360</v>
      </c>
      <c r="P46" s="107" t="n">
        <v>136821</v>
      </c>
      <c r="Q46" s="107" t="n">
        <v>38006</v>
      </c>
      <c r="R46" s="107" t="n">
        <v>360</v>
      </c>
      <c r="S46" s="107" t="n">
        <v>45854</v>
      </c>
      <c r="T46" s="107" t="n">
        <v>261410</v>
      </c>
      <c r="U46" s="107" t="n">
        <v>248</v>
      </c>
      <c r="V46" s="107" t="n">
        <v>571590</v>
      </c>
      <c r="W46" s="107" t="n">
        <v>542</v>
      </c>
    </row>
    <row r="47" s="114" customFormat="true" ht="12" hidden="false" customHeight="true" outlineLevel="0" collapsed="false">
      <c r="A47" s="106" t="n">
        <f aca="false">IF(D47&lt;&gt;"",COUNTA($D$10:D47),"")</f>
        <v>37</v>
      </c>
      <c r="B47" s="142" t="n">
        <v>13071037</v>
      </c>
      <c r="C47" s="143" t="s">
        <v>164</v>
      </c>
      <c r="D47" s="107" t="n">
        <v>1130</v>
      </c>
      <c r="E47" s="107" t="n">
        <v>206426</v>
      </c>
      <c r="F47" s="107" t="n">
        <v>21377</v>
      </c>
      <c r="G47" s="107" t="n">
        <v>21817</v>
      </c>
      <c r="H47" s="107" t="n">
        <v>371971</v>
      </c>
      <c r="I47" s="107" t="n">
        <v>329</v>
      </c>
      <c r="J47" s="107" t="n">
        <v>53846</v>
      </c>
      <c r="K47" s="107" t="n">
        <v>17949</v>
      </c>
      <c r="L47" s="107" t="n">
        <v>300</v>
      </c>
      <c r="M47" s="107" t="n">
        <v>81259</v>
      </c>
      <c r="N47" s="107" t="n">
        <v>23217</v>
      </c>
      <c r="O47" s="107" t="n">
        <v>350</v>
      </c>
      <c r="P47" s="107" t="n">
        <v>236866</v>
      </c>
      <c r="Q47" s="107" t="n">
        <v>62333</v>
      </c>
      <c r="R47" s="107" t="n">
        <v>380</v>
      </c>
      <c r="S47" s="107" t="n">
        <v>35547</v>
      </c>
      <c r="T47" s="107" t="n">
        <v>376093</v>
      </c>
      <c r="U47" s="107" t="n">
        <v>333</v>
      </c>
      <c r="V47" s="107" t="n">
        <v>617627</v>
      </c>
      <c r="W47" s="107" t="n">
        <v>547</v>
      </c>
    </row>
    <row r="48" s="114" customFormat="true" ht="12" hidden="false" customHeight="true" outlineLevel="0" collapsed="false">
      <c r="A48" s="106" t="n">
        <f aca="false">IF(D48&lt;&gt;"",COUNTA($D$10:D48),"")</f>
        <v>38</v>
      </c>
      <c r="B48" s="142" t="n">
        <v>13071038</v>
      </c>
      <c r="C48" s="143" t="s">
        <v>165</v>
      </c>
      <c r="D48" s="107" t="n">
        <v>136</v>
      </c>
      <c r="E48" s="107" t="n">
        <v>39965</v>
      </c>
      <c r="F48" s="107" t="n">
        <v>3741</v>
      </c>
      <c r="G48" s="107" t="n">
        <v>403</v>
      </c>
      <c r="H48" s="107" t="n">
        <v>23090</v>
      </c>
      <c r="I48" s="107" t="n">
        <v>170</v>
      </c>
      <c r="J48" s="107" t="n">
        <v>8868</v>
      </c>
      <c r="K48" s="107" t="n">
        <v>2956</v>
      </c>
      <c r="L48" s="107" t="n">
        <v>300</v>
      </c>
      <c r="M48" s="107" t="n">
        <v>11347</v>
      </c>
      <c r="N48" s="107" t="n">
        <v>3782</v>
      </c>
      <c r="O48" s="107" t="n">
        <v>300</v>
      </c>
      <c r="P48" s="107" t="n">
        <v>2875</v>
      </c>
      <c r="Q48" s="107" t="n">
        <v>1150</v>
      </c>
      <c r="R48" s="107" t="n">
        <v>250</v>
      </c>
      <c r="S48" s="107" t="n">
        <v>6882</v>
      </c>
      <c r="T48" s="107" t="n">
        <v>28453</v>
      </c>
      <c r="U48" s="107" t="n">
        <v>209</v>
      </c>
      <c r="V48" s="107" t="n">
        <v>78639</v>
      </c>
      <c r="W48" s="107" t="n">
        <v>578</v>
      </c>
    </row>
    <row r="49" s="114" customFormat="true" ht="12" hidden="false" customHeight="true" outlineLevel="0" collapsed="false">
      <c r="A49" s="106" t="n">
        <f aca="false">IF(D49&lt;&gt;"",COUNTA($D$10:D49),"")</f>
        <v>39</v>
      </c>
      <c r="B49" s="142" t="n">
        <v>13071039</v>
      </c>
      <c r="C49" s="143" t="s">
        <v>166</v>
      </c>
      <c r="D49" s="107" t="n">
        <v>1128</v>
      </c>
      <c r="E49" s="107" t="n">
        <v>224552</v>
      </c>
      <c r="F49" s="107" t="n">
        <v>19642</v>
      </c>
      <c r="G49" s="107" t="n">
        <v>4707</v>
      </c>
      <c r="H49" s="107" t="n">
        <v>136875</v>
      </c>
      <c r="I49" s="107" t="n">
        <v>121</v>
      </c>
      <c r="J49" s="107" t="n">
        <v>20240</v>
      </c>
      <c r="K49" s="107" t="n">
        <v>7333</v>
      </c>
      <c r="L49" s="107" t="n">
        <v>276</v>
      </c>
      <c r="M49" s="107" t="n">
        <v>73865</v>
      </c>
      <c r="N49" s="107" t="n">
        <v>21104</v>
      </c>
      <c r="O49" s="107" t="n">
        <v>350</v>
      </c>
      <c r="P49" s="107" t="n">
        <v>42770</v>
      </c>
      <c r="Q49" s="107" t="n">
        <v>13450</v>
      </c>
      <c r="R49" s="107" t="n">
        <v>318</v>
      </c>
      <c r="S49" s="107" t="n">
        <v>38669</v>
      </c>
      <c r="T49" s="107" t="n">
        <v>157568</v>
      </c>
      <c r="U49" s="107" t="n">
        <v>140</v>
      </c>
      <c r="V49" s="107" t="n">
        <v>435724</v>
      </c>
      <c r="W49" s="107" t="n">
        <v>386</v>
      </c>
    </row>
    <row r="50" s="114" customFormat="true" ht="12" hidden="false" customHeight="true" outlineLevel="0" collapsed="false">
      <c r="A50" s="106" t="n">
        <f aca="false">IF(D50&lt;&gt;"",COUNTA($D$10:D50),"")</f>
        <v>40</v>
      </c>
      <c r="B50" s="142" t="n">
        <v>13071041</v>
      </c>
      <c r="C50" s="143" t="s">
        <v>167</v>
      </c>
      <c r="D50" s="107" t="n">
        <v>370</v>
      </c>
      <c r="E50" s="107" t="n">
        <v>75437</v>
      </c>
      <c r="F50" s="107" t="n">
        <v>3912</v>
      </c>
      <c r="G50" s="107" t="n">
        <v>12011</v>
      </c>
      <c r="H50" s="107" t="n">
        <v>152951</v>
      </c>
      <c r="I50" s="107" t="n">
        <v>413</v>
      </c>
      <c r="J50" s="107" t="n">
        <v>16345</v>
      </c>
      <c r="K50" s="107" t="n">
        <v>5448</v>
      </c>
      <c r="L50" s="107" t="n">
        <v>300</v>
      </c>
      <c r="M50" s="107" t="n">
        <v>26788</v>
      </c>
      <c r="N50" s="107" t="n">
        <v>7441</v>
      </c>
      <c r="O50" s="107" t="n">
        <v>360</v>
      </c>
      <c r="P50" s="107" t="n">
        <v>109818</v>
      </c>
      <c r="Q50" s="107" t="n">
        <v>34318</v>
      </c>
      <c r="R50" s="107" t="n">
        <v>320</v>
      </c>
      <c r="S50" s="107" t="n">
        <v>12991</v>
      </c>
      <c r="T50" s="107" t="n">
        <v>172056</v>
      </c>
      <c r="U50" s="107" t="n">
        <v>465</v>
      </c>
      <c r="V50" s="107" t="n">
        <v>252384</v>
      </c>
      <c r="W50" s="107" t="n">
        <v>682</v>
      </c>
    </row>
    <row r="51" s="114" customFormat="true" ht="12" hidden="false" customHeight="true" outlineLevel="0" collapsed="false">
      <c r="A51" s="106" t="n">
        <f aca="false">IF(D51&lt;&gt;"",COUNTA($D$10:D51),"")</f>
        <v>41</v>
      </c>
      <c r="B51" s="142" t="n">
        <v>13071042</v>
      </c>
      <c r="C51" s="143" t="s">
        <v>168</v>
      </c>
      <c r="D51" s="107" t="n">
        <v>203</v>
      </c>
      <c r="E51" s="107" t="n">
        <v>55904</v>
      </c>
      <c r="F51" s="107" t="n">
        <v>633</v>
      </c>
      <c r="G51" s="107" t="n">
        <v>-30</v>
      </c>
      <c r="H51" s="107" t="n">
        <v>25645</v>
      </c>
      <c r="I51" s="107" t="n">
        <v>126</v>
      </c>
      <c r="J51" s="107" t="n">
        <v>2008</v>
      </c>
      <c r="K51" s="107" t="n">
        <v>692</v>
      </c>
      <c r="L51" s="107" t="n">
        <v>290</v>
      </c>
      <c r="M51" s="107" t="n">
        <v>23917</v>
      </c>
      <c r="N51" s="107" t="n">
        <v>6464</v>
      </c>
      <c r="O51" s="107" t="n">
        <v>370</v>
      </c>
      <c r="P51" s="107" t="n">
        <v>-280</v>
      </c>
      <c r="Q51" s="107" t="n">
        <v>-85</v>
      </c>
      <c r="R51" s="107" t="n">
        <v>330</v>
      </c>
      <c r="S51" s="107" t="n">
        <v>9627</v>
      </c>
      <c r="T51" s="107" t="n">
        <v>28334</v>
      </c>
      <c r="U51" s="107" t="n">
        <v>140</v>
      </c>
      <c r="V51" s="107" t="n">
        <v>94527</v>
      </c>
      <c r="W51" s="107" t="n">
        <v>466</v>
      </c>
    </row>
    <row r="52" s="114" customFormat="true" ht="12" hidden="false" customHeight="true" outlineLevel="0" collapsed="false">
      <c r="A52" s="106" t="n">
        <f aca="false">IF(D52&lt;&gt;"",COUNTA($D$10:D52),"")</f>
        <v>42</v>
      </c>
      <c r="B52" s="142" t="n">
        <v>13071043</v>
      </c>
      <c r="C52" s="143" t="s">
        <v>169</v>
      </c>
      <c r="D52" s="107" t="n">
        <v>592</v>
      </c>
      <c r="E52" s="107" t="n">
        <v>145443</v>
      </c>
      <c r="F52" s="107" t="n">
        <v>49226</v>
      </c>
      <c r="G52" s="107" t="n">
        <v>18690</v>
      </c>
      <c r="H52" s="107" t="n">
        <v>494780</v>
      </c>
      <c r="I52" s="107" t="n">
        <v>836</v>
      </c>
      <c r="J52" s="107" t="n">
        <v>-8236</v>
      </c>
      <c r="K52" s="107" t="n">
        <v>-2745</v>
      </c>
      <c r="L52" s="107" t="n">
        <v>300</v>
      </c>
      <c r="M52" s="107" t="n">
        <v>289414</v>
      </c>
      <c r="N52" s="107" t="n">
        <v>72354</v>
      </c>
      <c r="O52" s="107" t="n">
        <v>400</v>
      </c>
      <c r="P52" s="107" t="n">
        <v>213602</v>
      </c>
      <c r="Q52" s="107" t="n">
        <v>53401</v>
      </c>
      <c r="R52" s="107" t="n">
        <v>400</v>
      </c>
      <c r="S52" s="107" t="n">
        <v>25046</v>
      </c>
      <c r="T52" s="107" t="n">
        <v>484967</v>
      </c>
      <c r="U52" s="107" t="n">
        <v>819</v>
      </c>
      <c r="V52" s="107" t="n">
        <v>685992</v>
      </c>
      <c r="W52" s="107" t="n">
        <v>1159</v>
      </c>
    </row>
    <row r="53" s="114" customFormat="true" ht="12" hidden="false" customHeight="true" outlineLevel="0" collapsed="false">
      <c r="A53" s="106" t="n">
        <f aca="false">IF(D53&lt;&gt;"",COUNTA($D$10:D53),"")</f>
        <v>43</v>
      </c>
      <c r="B53" s="142" t="n">
        <v>13071044</v>
      </c>
      <c r="C53" s="143" t="s">
        <v>170</v>
      </c>
      <c r="D53" s="107" t="n">
        <v>299</v>
      </c>
      <c r="E53" s="107" t="n">
        <v>52114</v>
      </c>
      <c r="F53" s="107" t="n">
        <v>1327</v>
      </c>
      <c r="G53" s="107" t="n">
        <v>668</v>
      </c>
      <c r="H53" s="107" t="n">
        <v>33138</v>
      </c>
      <c r="I53" s="107" t="n">
        <v>111</v>
      </c>
      <c r="J53" s="107" t="n">
        <v>9905</v>
      </c>
      <c r="K53" s="107" t="n">
        <v>2830</v>
      </c>
      <c r="L53" s="107" t="n">
        <v>350</v>
      </c>
      <c r="M53" s="107" t="n">
        <v>15595</v>
      </c>
      <c r="N53" s="107" t="n">
        <v>4456</v>
      </c>
      <c r="O53" s="107" t="n">
        <v>350</v>
      </c>
      <c r="P53" s="107" t="n">
        <v>7638</v>
      </c>
      <c r="Q53" s="107" t="n">
        <v>1910</v>
      </c>
      <c r="R53" s="107" t="n">
        <v>400</v>
      </c>
      <c r="S53" s="107" t="n">
        <v>8974</v>
      </c>
      <c r="T53" s="107" t="n">
        <v>33631</v>
      </c>
      <c r="U53" s="107" t="n">
        <v>112</v>
      </c>
      <c r="V53" s="107" t="n">
        <v>95378</v>
      </c>
      <c r="W53" s="107" t="n">
        <v>319</v>
      </c>
    </row>
    <row r="54" s="114" customFormat="true" ht="12" hidden="false" customHeight="true" outlineLevel="0" collapsed="false">
      <c r="A54" s="106" t="n">
        <f aca="false">IF(D54&lt;&gt;"",COUNTA($D$10:D54),"")</f>
        <v>44</v>
      </c>
      <c r="B54" s="142" t="n">
        <v>13071045</v>
      </c>
      <c r="C54" s="143" t="s">
        <v>171</v>
      </c>
      <c r="D54" s="107" t="n">
        <v>329</v>
      </c>
      <c r="E54" s="107" t="n">
        <v>64069</v>
      </c>
      <c r="F54" s="107" t="n">
        <v>6461</v>
      </c>
      <c r="G54" s="107" t="n">
        <v>14925</v>
      </c>
      <c r="H54" s="107" t="n">
        <v>150178</v>
      </c>
      <c r="I54" s="107" t="n">
        <v>456</v>
      </c>
      <c r="J54" s="107" t="n">
        <v>6080</v>
      </c>
      <c r="K54" s="107" t="n">
        <v>2432</v>
      </c>
      <c r="L54" s="107" t="n">
        <v>250</v>
      </c>
      <c r="M54" s="107" t="n">
        <v>24701</v>
      </c>
      <c r="N54" s="107" t="n">
        <v>8234</v>
      </c>
      <c r="O54" s="107" t="n">
        <v>300</v>
      </c>
      <c r="P54" s="107" t="n">
        <v>119397</v>
      </c>
      <c r="Q54" s="107" t="n">
        <v>42642</v>
      </c>
      <c r="R54" s="107" t="n">
        <v>280</v>
      </c>
      <c r="S54" s="107" t="n">
        <v>11033</v>
      </c>
      <c r="T54" s="107" t="n">
        <v>196884</v>
      </c>
      <c r="U54" s="107" t="n">
        <v>598</v>
      </c>
      <c r="V54" s="107" t="n">
        <v>263522</v>
      </c>
      <c r="W54" s="107" t="n">
        <v>801</v>
      </c>
    </row>
    <row r="55" s="114" customFormat="true" ht="12" hidden="false" customHeight="true" outlineLevel="0" collapsed="false">
      <c r="A55" s="106" t="n">
        <f aca="false">IF(D55&lt;&gt;"",COUNTA($D$10:D55),"")</f>
        <v>45</v>
      </c>
      <c r="B55" s="142" t="n">
        <v>13071046</v>
      </c>
      <c r="C55" s="143" t="s">
        <v>172</v>
      </c>
      <c r="D55" s="107" t="n">
        <v>110</v>
      </c>
      <c r="E55" s="107" t="n">
        <v>14494</v>
      </c>
      <c r="F55" s="107" t="n">
        <v>666</v>
      </c>
      <c r="G55" s="107" t="n">
        <v>43</v>
      </c>
      <c r="H55" s="107" t="n">
        <v>14876</v>
      </c>
      <c r="I55" s="107" t="n">
        <v>135</v>
      </c>
      <c r="J55" s="107" t="n">
        <v>5637</v>
      </c>
      <c r="K55" s="107" t="n">
        <v>2168</v>
      </c>
      <c r="L55" s="107" t="n">
        <v>260</v>
      </c>
      <c r="M55" s="107" t="n">
        <v>8873</v>
      </c>
      <c r="N55" s="107" t="n">
        <v>2958</v>
      </c>
      <c r="O55" s="107" t="n">
        <v>300</v>
      </c>
      <c r="P55" s="107" t="n">
        <v>366</v>
      </c>
      <c r="Q55" s="107" t="n">
        <v>122</v>
      </c>
      <c r="R55" s="107" t="n">
        <v>300</v>
      </c>
      <c r="S55" s="107" t="n">
        <v>2496</v>
      </c>
      <c r="T55" s="107" t="n">
        <v>18987</v>
      </c>
      <c r="U55" s="107" t="n">
        <v>173</v>
      </c>
      <c r="V55" s="107" t="n">
        <v>36600</v>
      </c>
      <c r="W55" s="107" t="n">
        <v>333</v>
      </c>
    </row>
    <row r="56" s="114" customFormat="true" ht="12" hidden="false" customHeight="true" outlineLevel="0" collapsed="false">
      <c r="A56" s="106" t="n">
        <f aca="false">IF(D56&lt;&gt;"",COUNTA($D$10:D56),"")</f>
        <v>46</v>
      </c>
      <c r="B56" s="142" t="n">
        <v>13071047</v>
      </c>
      <c r="C56" s="143" t="s">
        <v>173</v>
      </c>
      <c r="D56" s="107" t="n">
        <v>1356</v>
      </c>
      <c r="E56" s="107" t="n">
        <v>296981</v>
      </c>
      <c r="F56" s="107" t="n">
        <v>19230</v>
      </c>
      <c r="G56" s="107" t="n">
        <v>14586</v>
      </c>
      <c r="H56" s="107" t="n">
        <v>327101</v>
      </c>
      <c r="I56" s="107" t="n">
        <v>241</v>
      </c>
      <c r="J56" s="107" t="n">
        <v>54702</v>
      </c>
      <c r="K56" s="107" t="n">
        <v>14587</v>
      </c>
      <c r="L56" s="107" t="n">
        <v>375</v>
      </c>
      <c r="M56" s="107" t="n">
        <v>114036</v>
      </c>
      <c r="N56" s="107" t="n">
        <v>28509</v>
      </c>
      <c r="O56" s="107" t="n">
        <v>400</v>
      </c>
      <c r="P56" s="107" t="n">
        <v>158363</v>
      </c>
      <c r="Q56" s="107" t="n">
        <v>41674</v>
      </c>
      <c r="R56" s="107" t="n">
        <v>380</v>
      </c>
      <c r="S56" s="107" t="n">
        <v>51141</v>
      </c>
      <c r="T56" s="107" t="n">
        <v>312506</v>
      </c>
      <c r="U56" s="107" t="n">
        <v>230</v>
      </c>
      <c r="V56" s="107" t="n">
        <v>665273</v>
      </c>
      <c r="W56" s="107" t="n">
        <v>491</v>
      </c>
    </row>
    <row r="57" s="114" customFormat="true" ht="12" hidden="false" customHeight="true" outlineLevel="0" collapsed="false">
      <c r="A57" s="106" t="n">
        <f aca="false">IF(D57&lt;&gt;"",COUNTA($D$10:D57),"")</f>
        <v>47</v>
      </c>
      <c r="B57" s="142" t="n">
        <v>13071048</v>
      </c>
      <c r="C57" s="143" t="s">
        <v>174</v>
      </c>
      <c r="D57" s="107" t="n">
        <v>201</v>
      </c>
      <c r="E57" s="107" t="n">
        <v>50083</v>
      </c>
      <c r="F57" s="107" t="n">
        <v>735</v>
      </c>
      <c r="G57" s="107" t="n">
        <v>1855</v>
      </c>
      <c r="H57" s="107" t="n">
        <v>39657</v>
      </c>
      <c r="I57" s="107" t="n">
        <v>197</v>
      </c>
      <c r="J57" s="107" t="n">
        <v>8254</v>
      </c>
      <c r="K57" s="107" t="n">
        <v>2751</v>
      </c>
      <c r="L57" s="107" t="n">
        <v>300</v>
      </c>
      <c r="M57" s="107" t="n">
        <v>15507</v>
      </c>
      <c r="N57" s="107" t="n">
        <v>4431</v>
      </c>
      <c r="O57" s="107" t="n">
        <v>350</v>
      </c>
      <c r="P57" s="107" t="n">
        <v>15896</v>
      </c>
      <c r="Q57" s="107" t="n">
        <v>5299</v>
      </c>
      <c r="R57" s="107" t="n">
        <v>300</v>
      </c>
      <c r="S57" s="107" t="n">
        <v>8624</v>
      </c>
      <c r="T57" s="107" t="n">
        <v>45683</v>
      </c>
      <c r="U57" s="107" t="n">
        <v>227</v>
      </c>
      <c r="V57" s="107" t="n">
        <v>103271</v>
      </c>
      <c r="W57" s="107" t="n">
        <v>514</v>
      </c>
    </row>
    <row r="58" s="114" customFormat="true" ht="12" hidden="false" customHeight="true" outlineLevel="0" collapsed="false">
      <c r="A58" s="106" t="n">
        <f aca="false">IF(D58&lt;&gt;"",COUNTA($D$10:D58),"")</f>
        <v>48</v>
      </c>
      <c r="B58" s="142" t="n">
        <v>13071049</v>
      </c>
      <c r="C58" s="143" t="s">
        <v>175</v>
      </c>
      <c r="D58" s="107" t="n">
        <v>397</v>
      </c>
      <c r="E58" s="107" t="n">
        <v>82938</v>
      </c>
      <c r="F58" s="107" t="n">
        <v>3358</v>
      </c>
      <c r="G58" s="107" t="n">
        <v>47435</v>
      </c>
      <c r="H58" s="107" t="n">
        <v>513547</v>
      </c>
      <c r="I58" s="107" t="n">
        <v>1294</v>
      </c>
      <c r="J58" s="107" t="n">
        <v>13276</v>
      </c>
      <c r="K58" s="107" t="n">
        <v>4425</v>
      </c>
      <c r="L58" s="107" t="n">
        <v>300</v>
      </c>
      <c r="M58" s="107" t="n">
        <v>25921</v>
      </c>
      <c r="N58" s="107" t="n">
        <v>8640</v>
      </c>
      <c r="O58" s="107" t="n">
        <v>300</v>
      </c>
      <c r="P58" s="107" t="n">
        <v>474350</v>
      </c>
      <c r="Q58" s="107" t="n">
        <v>135529</v>
      </c>
      <c r="R58" s="107" t="n">
        <v>350</v>
      </c>
      <c r="S58" s="107" t="n">
        <v>14282</v>
      </c>
      <c r="T58" s="107" t="n">
        <v>543895</v>
      </c>
      <c r="U58" s="107" t="n">
        <v>1370</v>
      </c>
      <c r="V58" s="107" t="n">
        <v>597038</v>
      </c>
      <c r="W58" s="107" t="n">
        <v>1504</v>
      </c>
    </row>
    <row r="59" s="114" customFormat="true" ht="12" hidden="false" customHeight="true" outlineLevel="0" collapsed="false">
      <c r="A59" s="106" t="n">
        <f aca="false">IF(D59&lt;&gt;"",COUNTA($D$10:D59),"")</f>
        <v>49</v>
      </c>
      <c r="B59" s="142" t="n">
        <v>13071050</v>
      </c>
      <c r="C59" s="143" t="s">
        <v>176</v>
      </c>
      <c r="D59" s="107" t="n">
        <v>245</v>
      </c>
      <c r="E59" s="107" t="n">
        <v>42973</v>
      </c>
      <c r="F59" s="107" t="n">
        <v>4147</v>
      </c>
      <c r="G59" s="107" t="n">
        <v>2456</v>
      </c>
      <c r="H59" s="107" t="n">
        <v>57548</v>
      </c>
      <c r="I59" s="107" t="n">
        <v>235</v>
      </c>
      <c r="J59" s="107" t="n">
        <v>13894</v>
      </c>
      <c r="K59" s="107" t="n">
        <v>4631</v>
      </c>
      <c r="L59" s="107" t="n">
        <v>300</v>
      </c>
      <c r="M59" s="107" t="n">
        <v>19092</v>
      </c>
      <c r="N59" s="107" t="n">
        <v>5455</v>
      </c>
      <c r="O59" s="107" t="n">
        <v>350</v>
      </c>
      <c r="P59" s="107" t="n">
        <v>24562</v>
      </c>
      <c r="Q59" s="107" t="n">
        <v>7018</v>
      </c>
      <c r="R59" s="107" t="n">
        <v>350</v>
      </c>
      <c r="S59" s="107" t="n">
        <v>7400</v>
      </c>
      <c r="T59" s="107" t="n">
        <v>61703</v>
      </c>
      <c r="U59" s="107" t="n">
        <v>252</v>
      </c>
      <c r="V59" s="107" t="n">
        <v>113767</v>
      </c>
      <c r="W59" s="107" t="n">
        <v>464</v>
      </c>
    </row>
    <row r="60" s="114" customFormat="true" ht="12" hidden="false" customHeight="true" outlineLevel="0" collapsed="false">
      <c r="A60" s="106" t="n">
        <f aca="false">IF(D60&lt;&gt;"",COUNTA($D$10:D60),"")</f>
        <v>50</v>
      </c>
      <c r="B60" s="142" t="n">
        <v>13071053</v>
      </c>
      <c r="C60" s="143" t="s">
        <v>177</v>
      </c>
      <c r="D60" s="107" t="n">
        <v>114</v>
      </c>
      <c r="E60" s="107" t="n">
        <v>19181</v>
      </c>
      <c r="F60" s="107" t="n">
        <v>1035</v>
      </c>
      <c r="G60" s="107" t="n">
        <v>-62</v>
      </c>
      <c r="H60" s="107" t="n">
        <v>14629</v>
      </c>
      <c r="I60" s="107" t="n">
        <v>128</v>
      </c>
      <c r="J60" s="107" t="n">
        <v>4633</v>
      </c>
      <c r="K60" s="107" t="n">
        <v>2014</v>
      </c>
      <c r="L60" s="107" t="n">
        <v>230</v>
      </c>
      <c r="M60" s="107" t="n">
        <v>10530</v>
      </c>
      <c r="N60" s="107" t="n">
        <v>3510</v>
      </c>
      <c r="O60" s="107" t="n">
        <v>300</v>
      </c>
      <c r="P60" s="107" t="n">
        <v>-534</v>
      </c>
      <c r="Q60" s="107" t="n">
        <v>-178</v>
      </c>
      <c r="R60" s="107" t="n">
        <v>300</v>
      </c>
      <c r="S60" s="107" t="n">
        <v>3303</v>
      </c>
      <c r="T60" s="107" t="n">
        <v>19713</v>
      </c>
      <c r="U60" s="107" t="n">
        <v>173</v>
      </c>
      <c r="V60" s="107" t="n">
        <v>43295</v>
      </c>
      <c r="W60" s="107" t="n">
        <v>380</v>
      </c>
    </row>
    <row r="61" s="114" customFormat="true" ht="12" hidden="false" customHeight="true" outlineLevel="0" collapsed="false">
      <c r="A61" s="106" t="n">
        <f aca="false">IF(D61&lt;&gt;"",COUNTA($D$10:D61),"")</f>
        <v>51</v>
      </c>
      <c r="B61" s="142" t="n">
        <v>13071054</v>
      </c>
      <c r="C61" s="143" t="s">
        <v>178</v>
      </c>
      <c r="D61" s="107" t="n">
        <v>1035</v>
      </c>
      <c r="E61" s="107" t="n">
        <v>178689</v>
      </c>
      <c r="F61" s="107" t="n">
        <v>6185</v>
      </c>
      <c r="G61" s="107" t="n">
        <v>8506</v>
      </c>
      <c r="H61" s="107" t="n">
        <v>220433</v>
      </c>
      <c r="I61" s="107" t="n">
        <v>213</v>
      </c>
      <c r="J61" s="107" t="n">
        <v>54287</v>
      </c>
      <c r="K61" s="107" t="n">
        <v>16965</v>
      </c>
      <c r="L61" s="107" t="n">
        <v>320</v>
      </c>
      <c r="M61" s="107" t="n">
        <v>83513</v>
      </c>
      <c r="N61" s="107" t="n">
        <v>21977</v>
      </c>
      <c r="O61" s="107" t="n">
        <v>380</v>
      </c>
      <c r="P61" s="107" t="n">
        <v>82633</v>
      </c>
      <c r="Q61" s="107" t="n">
        <v>24304</v>
      </c>
      <c r="R61" s="107" t="n">
        <v>340</v>
      </c>
      <c r="S61" s="107" t="n">
        <v>30771</v>
      </c>
      <c r="T61" s="107" t="n">
        <v>229110</v>
      </c>
      <c r="U61" s="107" t="n">
        <v>221</v>
      </c>
      <c r="V61" s="107" t="n">
        <v>436248</v>
      </c>
      <c r="W61" s="107" t="n">
        <v>421</v>
      </c>
    </row>
    <row r="62" s="114" customFormat="true" ht="12" hidden="false" customHeight="true" outlineLevel="0" collapsed="false">
      <c r="A62" s="106" t="n">
        <f aca="false">IF(D62&lt;&gt;"",COUNTA($D$10:D62),"")</f>
        <v>52</v>
      </c>
      <c r="B62" s="142" t="n">
        <v>13071055</v>
      </c>
      <c r="C62" s="143" t="s">
        <v>179</v>
      </c>
      <c r="D62" s="107" t="n">
        <v>1129</v>
      </c>
      <c r="E62" s="107" t="n">
        <v>441174</v>
      </c>
      <c r="F62" s="107" t="n">
        <v>37688</v>
      </c>
      <c r="G62" s="107" t="n">
        <v>16371</v>
      </c>
      <c r="H62" s="107" t="n">
        <v>290863</v>
      </c>
      <c r="I62" s="107" t="n">
        <v>258</v>
      </c>
      <c r="J62" s="107" t="n">
        <v>14811</v>
      </c>
      <c r="K62" s="107" t="n">
        <v>5366</v>
      </c>
      <c r="L62" s="107" t="n">
        <v>276</v>
      </c>
      <c r="M62" s="107" t="n">
        <v>127311</v>
      </c>
      <c r="N62" s="107" t="n">
        <v>36375</v>
      </c>
      <c r="O62" s="107" t="n">
        <v>350</v>
      </c>
      <c r="P62" s="107" t="n">
        <v>148741</v>
      </c>
      <c r="Q62" s="107" t="n">
        <v>46774</v>
      </c>
      <c r="R62" s="107" t="n">
        <v>318</v>
      </c>
      <c r="S62" s="107" t="n">
        <v>75972</v>
      </c>
      <c r="T62" s="107" t="n">
        <v>336450</v>
      </c>
      <c r="U62" s="107" t="n">
        <v>298</v>
      </c>
      <c r="V62" s="107" t="n">
        <v>874914</v>
      </c>
      <c r="W62" s="107" t="n">
        <v>775</v>
      </c>
    </row>
    <row r="63" s="114" customFormat="true" ht="12" hidden="false" customHeight="true" outlineLevel="0" collapsed="false">
      <c r="A63" s="106" t="n">
        <f aca="false">IF(D63&lt;&gt;"",COUNTA($D$10:D63),"")</f>
        <v>53</v>
      </c>
      <c r="B63" s="142" t="n">
        <v>13071056</v>
      </c>
      <c r="C63" s="143" t="s">
        <v>180</v>
      </c>
      <c r="D63" s="107" t="n">
        <v>712</v>
      </c>
      <c r="E63" s="107" t="n">
        <v>179783</v>
      </c>
      <c r="F63" s="107" t="n">
        <v>14186</v>
      </c>
      <c r="G63" s="107" t="n">
        <v>3812</v>
      </c>
      <c r="H63" s="107" t="n">
        <v>107070</v>
      </c>
      <c r="I63" s="107" t="n">
        <v>150</v>
      </c>
      <c r="J63" s="107" t="n">
        <v>13913</v>
      </c>
      <c r="K63" s="107" t="n">
        <v>4638</v>
      </c>
      <c r="L63" s="107" t="n">
        <v>300</v>
      </c>
      <c r="M63" s="107" t="n">
        <v>55036</v>
      </c>
      <c r="N63" s="107" t="n">
        <v>15725</v>
      </c>
      <c r="O63" s="107" t="n">
        <v>350</v>
      </c>
      <c r="P63" s="107" t="n">
        <v>38121</v>
      </c>
      <c r="Q63" s="107" t="n">
        <v>10892</v>
      </c>
      <c r="R63" s="107" t="n">
        <v>350</v>
      </c>
      <c r="S63" s="107" t="n">
        <v>30959</v>
      </c>
      <c r="T63" s="107" t="n">
        <v>118157</v>
      </c>
      <c r="U63" s="107" t="n">
        <v>166</v>
      </c>
      <c r="V63" s="107" t="n">
        <v>339273</v>
      </c>
      <c r="W63" s="107" t="n">
        <v>477</v>
      </c>
    </row>
    <row r="64" s="114" customFormat="true" ht="12" hidden="false" customHeight="true" outlineLevel="0" collapsed="false">
      <c r="A64" s="106" t="n">
        <f aca="false">IF(D64&lt;&gt;"",COUNTA($D$10:D64),"")</f>
        <v>54</v>
      </c>
      <c r="B64" s="142" t="n">
        <v>13071057</v>
      </c>
      <c r="C64" s="143" t="s">
        <v>181</v>
      </c>
      <c r="D64" s="107" t="n">
        <v>677</v>
      </c>
      <c r="E64" s="107" t="n">
        <v>186580</v>
      </c>
      <c r="F64" s="107" t="n">
        <v>5088</v>
      </c>
      <c r="G64" s="107" t="n">
        <v>13298</v>
      </c>
      <c r="H64" s="107" t="n">
        <v>184290</v>
      </c>
      <c r="I64" s="107" t="n">
        <v>272</v>
      </c>
      <c r="J64" s="107" t="n">
        <v>19529</v>
      </c>
      <c r="K64" s="107" t="n">
        <v>6510</v>
      </c>
      <c r="L64" s="107" t="n">
        <v>300</v>
      </c>
      <c r="M64" s="107" t="n">
        <v>43176</v>
      </c>
      <c r="N64" s="107" t="n">
        <v>12336</v>
      </c>
      <c r="O64" s="107" t="n">
        <v>350</v>
      </c>
      <c r="P64" s="107" t="n">
        <v>121585</v>
      </c>
      <c r="Q64" s="107" t="n">
        <v>37995</v>
      </c>
      <c r="R64" s="107" t="n">
        <v>320</v>
      </c>
      <c r="S64" s="107" t="n">
        <v>32130</v>
      </c>
      <c r="T64" s="107" t="n">
        <v>208763</v>
      </c>
      <c r="U64" s="107" t="n">
        <v>308</v>
      </c>
      <c r="V64" s="107" t="n">
        <v>419262</v>
      </c>
      <c r="W64" s="107" t="n">
        <v>619</v>
      </c>
    </row>
    <row r="65" s="114" customFormat="true" ht="12" hidden="false" customHeight="true" outlineLevel="0" collapsed="false">
      <c r="A65" s="106" t="n">
        <f aca="false">IF(D65&lt;&gt;"",COUNTA($D$10:D65),"")</f>
        <v>55</v>
      </c>
      <c r="B65" s="142" t="n">
        <v>13071058</v>
      </c>
      <c r="C65" s="143" t="s">
        <v>182</v>
      </c>
      <c r="D65" s="107" t="n">
        <v>304</v>
      </c>
      <c r="E65" s="107" t="n">
        <v>51841</v>
      </c>
      <c r="F65" s="107" t="n">
        <v>813</v>
      </c>
      <c r="G65" s="107" t="n">
        <v>1042</v>
      </c>
      <c r="H65" s="107" t="n">
        <v>42735</v>
      </c>
      <c r="I65" s="107" t="n">
        <v>141</v>
      </c>
      <c r="J65" s="107" t="n">
        <v>10271</v>
      </c>
      <c r="K65" s="107" t="n">
        <v>3604</v>
      </c>
      <c r="L65" s="107" t="n">
        <v>285</v>
      </c>
      <c r="M65" s="107" t="n">
        <v>22343</v>
      </c>
      <c r="N65" s="107" t="n">
        <v>6121</v>
      </c>
      <c r="O65" s="107" t="n">
        <v>365</v>
      </c>
      <c r="P65" s="107" t="n">
        <v>10121</v>
      </c>
      <c r="Q65" s="107" t="n">
        <v>2977</v>
      </c>
      <c r="R65" s="107" t="n">
        <v>340</v>
      </c>
      <c r="S65" s="107" t="n">
        <v>8927</v>
      </c>
      <c r="T65" s="107" t="n">
        <v>46661</v>
      </c>
      <c r="U65" s="107" t="n">
        <v>153</v>
      </c>
      <c r="V65" s="107" t="n">
        <v>107200</v>
      </c>
      <c r="W65" s="107" t="n">
        <v>353</v>
      </c>
    </row>
    <row r="66" s="114" customFormat="true" ht="12" hidden="false" customHeight="true" outlineLevel="0" collapsed="false">
      <c r="A66" s="106" t="n">
        <f aca="false">IF(D66&lt;&gt;"",COUNTA($D$10:D66),"")</f>
        <v>56</v>
      </c>
      <c r="B66" s="142" t="n">
        <v>13071059</v>
      </c>
      <c r="C66" s="143" t="s">
        <v>183</v>
      </c>
      <c r="D66" s="107" t="n">
        <v>529</v>
      </c>
      <c r="E66" s="107" t="n">
        <v>89735</v>
      </c>
      <c r="F66" s="107" t="n">
        <v>3930</v>
      </c>
      <c r="G66" s="107" t="n">
        <v>2471</v>
      </c>
      <c r="H66" s="107" t="n">
        <v>100335</v>
      </c>
      <c r="I66" s="107" t="n">
        <v>190</v>
      </c>
      <c r="J66" s="107" t="n">
        <v>30079</v>
      </c>
      <c r="K66" s="107" t="n">
        <v>7520</v>
      </c>
      <c r="L66" s="107" t="n">
        <v>400</v>
      </c>
      <c r="M66" s="107" t="n">
        <v>42018</v>
      </c>
      <c r="N66" s="107" t="n">
        <v>10505</v>
      </c>
      <c r="O66" s="107" t="n">
        <v>400</v>
      </c>
      <c r="P66" s="107" t="n">
        <v>28238</v>
      </c>
      <c r="Q66" s="107" t="n">
        <v>7060</v>
      </c>
      <c r="R66" s="107" t="n">
        <v>400</v>
      </c>
      <c r="S66" s="107" t="n">
        <v>15453</v>
      </c>
      <c r="T66" s="107" t="n">
        <v>91124</v>
      </c>
      <c r="U66" s="107" t="n">
        <v>172</v>
      </c>
      <c r="V66" s="107" t="n">
        <v>197771</v>
      </c>
      <c r="W66" s="107" t="n">
        <v>374</v>
      </c>
    </row>
    <row r="67" s="114" customFormat="true" ht="12" hidden="false" customHeight="true" outlineLevel="0" collapsed="false">
      <c r="A67" s="106" t="n">
        <f aca="false">IF(D67&lt;&gt;"",COUNTA($D$10:D67),"")</f>
        <v>57</v>
      </c>
      <c r="B67" s="142" t="n">
        <v>13071060</v>
      </c>
      <c r="C67" s="143" t="s">
        <v>184</v>
      </c>
      <c r="D67" s="107" t="n">
        <v>448</v>
      </c>
      <c r="E67" s="107" t="n">
        <v>54458</v>
      </c>
      <c r="F67" s="107" t="n">
        <v>1167</v>
      </c>
      <c r="G67" s="107" t="n">
        <v>516</v>
      </c>
      <c r="H67" s="107" t="n">
        <v>33987</v>
      </c>
      <c r="I67" s="107" t="n">
        <v>76</v>
      </c>
      <c r="J67" s="107" t="n">
        <v>10747</v>
      </c>
      <c r="K67" s="107" t="n">
        <v>3838</v>
      </c>
      <c r="L67" s="107" t="n">
        <v>280</v>
      </c>
      <c r="M67" s="107" t="n">
        <v>18521</v>
      </c>
      <c r="N67" s="107" t="n">
        <v>5292</v>
      </c>
      <c r="O67" s="107" t="n">
        <v>350</v>
      </c>
      <c r="P67" s="107" t="n">
        <v>4719</v>
      </c>
      <c r="Q67" s="107" t="n">
        <v>1475</v>
      </c>
      <c r="R67" s="107" t="n">
        <v>320</v>
      </c>
      <c r="S67" s="107" t="n">
        <v>9378</v>
      </c>
      <c r="T67" s="107" t="n">
        <v>38444</v>
      </c>
      <c r="U67" s="107" t="n">
        <v>86</v>
      </c>
      <c r="V67" s="107" t="n">
        <v>102930</v>
      </c>
      <c r="W67" s="107" t="n">
        <v>230</v>
      </c>
    </row>
    <row r="68" s="114" customFormat="true" ht="12" hidden="false" customHeight="true" outlineLevel="0" collapsed="false">
      <c r="A68" s="106" t="n">
        <f aca="false">IF(D68&lt;&gt;"",COUNTA($D$10:D68),"")</f>
        <v>58</v>
      </c>
      <c r="B68" s="142" t="n">
        <v>13071063</v>
      </c>
      <c r="C68" s="143" t="s">
        <v>185</v>
      </c>
      <c r="D68" s="107" t="n">
        <v>578</v>
      </c>
      <c r="E68" s="107" t="n">
        <v>130520</v>
      </c>
      <c r="F68" s="107" t="n">
        <v>29357</v>
      </c>
      <c r="G68" s="107" t="n">
        <v>28538</v>
      </c>
      <c r="H68" s="107" t="n">
        <v>301346</v>
      </c>
      <c r="I68" s="107" t="n">
        <v>521</v>
      </c>
      <c r="J68" s="107" t="n">
        <v>12521</v>
      </c>
      <c r="K68" s="107" t="n">
        <v>4816</v>
      </c>
      <c r="L68" s="107" t="n">
        <v>260</v>
      </c>
      <c r="M68" s="107" t="n">
        <v>58074</v>
      </c>
      <c r="N68" s="107" t="n">
        <v>18148</v>
      </c>
      <c r="O68" s="107" t="n">
        <v>320</v>
      </c>
      <c r="P68" s="107" t="n">
        <v>230751</v>
      </c>
      <c r="Q68" s="107" t="n">
        <v>81537</v>
      </c>
      <c r="R68" s="107" t="n">
        <v>283</v>
      </c>
      <c r="S68" s="107" t="n">
        <v>22476</v>
      </c>
      <c r="T68" s="107" t="n">
        <v>386855</v>
      </c>
      <c r="U68" s="107" t="n">
        <v>669</v>
      </c>
      <c r="V68" s="107" t="n">
        <v>540670</v>
      </c>
      <c r="W68" s="107" t="n">
        <v>935</v>
      </c>
    </row>
    <row r="69" s="114" customFormat="true" ht="12" hidden="false" customHeight="true" outlineLevel="0" collapsed="false">
      <c r="A69" s="106" t="n">
        <f aca="false">IF(D69&lt;&gt;"",COUNTA($D$10:D69),"")</f>
        <v>59</v>
      </c>
      <c r="B69" s="142" t="n">
        <v>13071064</v>
      </c>
      <c r="C69" s="143" t="s">
        <v>186</v>
      </c>
      <c r="D69" s="107" t="n">
        <v>124</v>
      </c>
      <c r="E69" s="107" t="n">
        <v>19611</v>
      </c>
      <c r="F69" s="107" t="n">
        <v>529</v>
      </c>
      <c r="G69" s="107" t="n">
        <v>202</v>
      </c>
      <c r="H69" s="107" t="n">
        <v>14226</v>
      </c>
      <c r="I69" s="107" t="n">
        <v>115</v>
      </c>
      <c r="J69" s="107" t="n">
        <v>6407</v>
      </c>
      <c r="K69" s="107" t="n">
        <v>2288</v>
      </c>
      <c r="L69" s="107" t="n">
        <v>280</v>
      </c>
      <c r="M69" s="107" t="n">
        <v>5971</v>
      </c>
      <c r="N69" s="107" t="n">
        <v>1614</v>
      </c>
      <c r="O69" s="107" t="n">
        <v>370</v>
      </c>
      <c r="P69" s="107" t="n">
        <v>1848</v>
      </c>
      <c r="Q69" s="107" t="n">
        <v>578</v>
      </c>
      <c r="R69" s="107" t="n">
        <v>320</v>
      </c>
      <c r="S69" s="107" t="n">
        <v>3377</v>
      </c>
      <c r="T69" s="107" t="n">
        <v>15473</v>
      </c>
      <c r="U69" s="107" t="n">
        <v>125</v>
      </c>
      <c r="V69" s="107" t="n">
        <v>38788</v>
      </c>
      <c r="W69" s="107" t="n">
        <v>313</v>
      </c>
    </row>
    <row r="70" s="114" customFormat="true" ht="12" hidden="false" customHeight="true" outlineLevel="0" collapsed="false">
      <c r="A70" s="106" t="n">
        <f aca="false">IF(D70&lt;&gt;"",COUNTA($D$10:D70),"")</f>
        <v>60</v>
      </c>
      <c r="B70" s="142" t="n">
        <v>13071065</v>
      </c>
      <c r="C70" s="143" t="s">
        <v>187</v>
      </c>
      <c r="D70" s="107" t="n">
        <v>459</v>
      </c>
      <c r="E70" s="107" t="n">
        <v>78914</v>
      </c>
      <c r="F70" s="107" t="n">
        <v>9946</v>
      </c>
      <c r="G70" s="107" t="n">
        <v>739</v>
      </c>
      <c r="H70" s="107" t="n">
        <v>73747</v>
      </c>
      <c r="I70" s="107" t="n">
        <v>161</v>
      </c>
      <c r="J70" s="107" t="n">
        <v>25456</v>
      </c>
      <c r="K70" s="107" t="n">
        <v>10182</v>
      </c>
      <c r="L70" s="107" t="n">
        <v>250</v>
      </c>
      <c r="M70" s="107" t="n">
        <v>39850</v>
      </c>
      <c r="N70" s="107" t="n">
        <v>11386</v>
      </c>
      <c r="O70" s="107" t="n">
        <v>350</v>
      </c>
      <c r="P70" s="107" t="n">
        <v>8441</v>
      </c>
      <c r="Q70" s="107" t="n">
        <v>2110</v>
      </c>
      <c r="R70" s="107" t="n">
        <v>400</v>
      </c>
      <c r="S70" s="107" t="n">
        <v>13589</v>
      </c>
      <c r="T70" s="107" t="n">
        <v>84481</v>
      </c>
      <c r="U70" s="107" t="n">
        <v>184</v>
      </c>
      <c r="V70" s="107" t="n">
        <v>186191</v>
      </c>
      <c r="W70" s="107" t="n">
        <v>406</v>
      </c>
    </row>
    <row r="71" s="114" customFormat="true" ht="12" hidden="false" customHeight="true" outlineLevel="0" collapsed="false">
      <c r="A71" s="106" t="n">
        <f aca="false">IF(D71&lt;&gt;"",COUNTA($D$10:D71),"")</f>
        <v>61</v>
      </c>
      <c r="B71" s="142" t="n">
        <v>13071066</v>
      </c>
      <c r="C71" s="143" t="s">
        <v>188</v>
      </c>
      <c r="D71" s="107" t="n">
        <v>495</v>
      </c>
      <c r="E71" s="107" t="n">
        <v>107549</v>
      </c>
      <c r="F71" s="107" t="n">
        <v>7041</v>
      </c>
      <c r="G71" s="107" t="n">
        <v>4189</v>
      </c>
      <c r="H71" s="107" t="n">
        <v>102882</v>
      </c>
      <c r="I71" s="107" t="n">
        <v>208</v>
      </c>
      <c r="J71" s="107" t="n">
        <v>12026</v>
      </c>
      <c r="K71" s="107" t="n">
        <v>4009</v>
      </c>
      <c r="L71" s="107" t="n">
        <v>300</v>
      </c>
      <c r="M71" s="107" t="n">
        <v>45373</v>
      </c>
      <c r="N71" s="107" t="n">
        <v>11634</v>
      </c>
      <c r="O71" s="107" t="n">
        <v>390</v>
      </c>
      <c r="P71" s="107" t="n">
        <v>45483</v>
      </c>
      <c r="Q71" s="107" t="n">
        <v>11969</v>
      </c>
      <c r="R71" s="107" t="n">
        <v>380</v>
      </c>
      <c r="S71" s="107" t="n">
        <v>18520</v>
      </c>
      <c r="T71" s="107" t="n">
        <v>103409</v>
      </c>
      <c r="U71" s="107" t="n">
        <v>209</v>
      </c>
      <c r="V71" s="107" t="n">
        <v>232331</v>
      </c>
      <c r="W71" s="107" t="n">
        <v>469</v>
      </c>
    </row>
    <row r="72" s="114" customFormat="true" ht="12" hidden="false" customHeight="true" outlineLevel="0" collapsed="false">
      <c r="A72" s="106" t="n">
        <f aca="false">IF(D72&lt;&gt;"",COUNTA($D$10:D72),"")</f>
        <v>62</v>
      </c>
      <c r="B72" s="142" t="n">
        <v>13071067</v>
      </c>
      <c r="C72" s="143" t="s">
        <v>189</v>
      </c>
      <c r="D72" s="107" t="n">
        <v>792</v>
      </c>
      <c r="E72" s="107" t="n">
        <v>279558</v>
      </c>
      <c r="F72" s="107" t="n">
        <v>6037</v>
      </c>
      <c r="G72" s="107" t="n">
        <v>9113</v>
      </c>
      <c r="H72" s="107" t="n">
        <v>163156</v>
      </c>
      <c r="I72" s="107" t="n">
        <v>206</v>
      </c>
      <c r="J72" s="107" t="n">
        <v>15199</v>
      </c>
      <c r="K72" s="107" t="n">
        <v>5066</v>
      </c>
      <c r="L72" s="107" t="n">
        <v>300</v>
      </c>
      <c r="M72" s="107" t="n">
        <v>65155</v>
      </c>
      <c r="N72" s="107" t="n">
        <v>18616</v>
      </c>
      <c r="O72" s="107" t="n">
        <v>350</v>
      </c>
      <c r="P72" s="107" t="n">
        <v>82802</v>
      </c>
      <c r="Q72" s="107" t="n">
        <v>26038</v>
      </c>
      <c r="R72" s="107" t="n">
        <v>318</v>
      </c>
      <c r="S72" s="107" t="n">
        <v>48141</v>
      </c>
      <c r="T72" s="107" t="n">
        <v>186676</v>
      </c>
      <c r="U72" s="107" t="n">
        <v>236</v>
      </c>
      <c r="V72" s="107" t="n">
        <v>511298</v>
      </c>
      <c r="W72" s="107" t="n">
        <v>646</v>
      </c>
    </row>
    <row r="73" s="114" customFormat="true" ht="12" hidden="false" customHeight="true" outlineLevel="0" collapsed="false">
      <c r="A73" s="106" t="n">
        <f aca="false">IF(D73&lt;&gt;"",COUNTA($D$10:D73),"")</f>
        <v>63</v>
      </c>
      <c r="B73" s="142" t="n">
        <v>13071068</v>
      </c>
      <c r="C73" s="143" t="s">
        <v>190</v>
      </c>
      <c r="D73" s="107" t="n">
        <v>891</v>
      </c>
      <c r="E73" s="107" t="n">
        <v>166188</v>
      </c>
      <c r="F73" s="107" t="n">
        <v>19774</v>
      </c>
      <c r="G73" s="107" t="n">
        <v>10170</v>
      </c>
      <c r="H73" s="107" t="n">
        <v>205740</v>
      </c>
      <c r="I73" s="107" t="n">
        <v>231</v>
      </c>
      <c r="J73" s="107" t="n">
        <v>47062</v>
      </c>
      <c r="K73" s="107" t="n">
        <v>14481</v>
      </c>
      <c r="L73" s="107" t="n">
        <v>325</v>
      </c>
      <c r="M73" s="107" t="n">
        <v>56977</v>
      </c>
      <c r="N73" s="107" t="n">
        <v>14244</v>
      </c>
      <c r="O73" s="107" t="n">
        <v>400</v>
      </c>
      <c r="P73" s="107" t="n">
        <v>101701</v>
      </c>
      <c r="Q73" s="107" t="n">
        <v>29057</v>
      </c>
      <c r="R73" s="107" t="n">
        <v>350</v>
      </c>
      <c r="S73" s="107" t="n">
        <v>28618</v>
      </c>
      <c r="T73" s="107" t="n">
        <v>207356</v>
      </c>
      <c r="U73" s="107" t="n">
        <v>233</v>
      </c>
      <c r="V73" s="107" t="n">
        <v>411766</v>
      </c>
      <c r="W73" s="107" t="n">
        <v>462</v>
      </c>
    </row>
    <row r="74" s="114" customFormat="true" ht="12" hidden="false" customHeight="true" outlineLevel="0" collapsed="false">
      <c r="A74" s="106" t="n">
        <f aca="false">IF(D74&lt;&gt;"",COUNTA($D$10:D74),"")</f>
        <v>64</v>
      </c>
      <c r="B74" s="142" t="n">
        <v>13071069</v>
      </c>
      <c r="C74" s="143" t="s">
        <v>191</v>
      </c>
      <c r="D74" s="107" t="n">
        <v>622</v>
      </c>
      <c r="E74" s="107" t="n">
        <v>135677</v>
      </c>
      <c r="F74" s="107" t="n">
        <v>7675</v>
      </c>
      <c r="G74" s="107" t="n">
        <v>8746</v>
      </c>
      <c r="H74" s="107" t="n">
        <v>190697</v>
      </c>
      <c r="I74" s="107" t="n">
        <v>307</v>
      </c>
      <c r="J74" s="107" t="n">
        <v>22307</v>
      </c>
      <c r="K74" s="107" t="n">
        <v>7594</v>
      </c>
      <c r="L74" s="107" t="n">
        <v>294</v>
      </c>
      <c r="M74" s="107" t="n">
        <v>88727</v>
      </c>
      <c r="N74" s="107" t="n">
        <v>25106</v>
      </c>
      <c r="O74" s="107" t="n">
        <v>353</v>
      </c>
      <c r="P74" s="107" t="n">
        <v>79663</v>
      </c>
      <c r="Q74" s="107" t="n">
        <v>24989</v>
      </c>
      <c r="R74" s="107" t="n">
        <v>319</v>
      </c>
      <c r="S74" s="107" t="n">
        <v>23364</v>
      </c>
      <c r="T74" s="107" t="n">
        <v>216981</v>
      </c>
      <c r="U74" s="107" t="n">
        <v>349</v>
      </c>
      <c r="V74" s="107" t="n">
        <v>374951</v>
      </c>
      <c r="W74" s="107" t="n">
        <v>603</v>
      </c>
    </row>
    <row r="75" s="114" customFormat="true" ht="12" hidden="false" customHeight="true" outlineLevel="0" collapsed="false">
      <c r="A75" s="106" t="n">
        <f aca="false">IF(D75&lt;&gt;"",COUNTA($D$10:D75),"")</f>
        <v>65</v>
      </c>
      <c r="B75" s="142" t="n">
        <v>13071070</v>
      </c>
      <c r="C75" s="143" t="s">
        <v>192</v>
      </c>
      <c r="D75" s="107" t="n">
        <v>789</v>
      </c>
      <c r="E75" s="107" t="n">
        <v>211036</v>
      </c>
      <c r="F75" s="107" t="n">
        <v>16208</v>
      </c>
      <c r="G75" s="107" t="n">
        <v>19929</v>
      </c>
      <c r="H75" s="107" t="n">
        <v>238037</v>
      </c>
      <c r="I75" s="107" t="n">
        <v>302</v>
      </c>
      <c r="J75" s="107" t="n">
        <v>20223</v>
      </c>
      <c r="K75" s="107" t="n">
        <v>7354</v>
      </c>
      <c r="L75" s="107" t="n">
        <v>275</v>
      </c>
      <c r="M75" s="107" t="n">
        <v>58381</v>
      </c>
      <c r="N75" s="107" t="n">
        <v>16680</v>
      </c>
      <c r="O75" s="107" t="n">
        <v>350</v>
      </c>
      <c r="P75" s="107" t="n">
        <v>159433</v>
      </c>
      <c r="Q75" s="107" t="n">
        <v>56940</v>
      </c>
      <c r="R75" s="107" t="n">
        <v>280</v>
      </c>
      <c r="S75" s="107" t="n">
        <v>36341</v>
      </c>
      <c r="T75" s="107" t="n">
        <v>298366</v>
      </c>
      <c r="U75" s="107" t="n">
        <v>378</v>
      </c>
      <c r="V75" s="107" t="n">
        <v>542022</v>
      </c>
      <c r="W75" s="107" t="n">
        <v>687</v>
      </c>
    </row>
    <row r="76" s="114" customFormat="true" ht="12" hidden="false" customHeight="true" outlineLevel="0" collapsed="false">
      <c r="A76" s="106" t="n">
        <f aca="false">IF(D76&lt;&gt;"",COUNTA($D$10:D76),"")</f>
        <v>66</v>
      </c>
      <c r="B76" s="142" t="n">
        <v>13071071</v>
      </c>
      <c r="C76" s="143" t="s">
        <v>193</v>
      </c>
      <c r="D76" s="107" t="n">
        <v>698</v>
      </c>
      <c r="E76" s="107" t="n">
        <v>170446</v>
      </c>
      <c r="F76" s="107" t="n">
        <v>15693</v>
      </c>
      <c r="G76" s="107" t="n">
        <v>3638</v>
      </c>
      <c r="H76" s="107" t="n">
        <v>119013</v>
      </c>
      <c r="I76" s="107" t="n">
        <v>171</v>
      </c>
      <c r="J76" s="107" t="n">
        <v>19998</v>
      </c>
      <c r="K76" s="107" t="n">
        <v>6666</v>
      </c>
      <c r="L76" s="107" t="n">
        <v>300</v>
      </c>
      <c r="M76" s="107" t="n">
        <v>62632</v>
      </c>
      <c r="N76" s="107" t="n">
        <v>17895</v>
      </c>
      <c r="O76" s="107" t="n">
        <v>350</v>
      </c>
      <c r="P76" s="107" t="n">
        <v>36383</v>
      </c>
      <c r="Q76" s="107" t="n">
        <v>10395</v>
      </c>
      <c r="R76" s="107" t="n">
        <v>350</v>
      </c>
      <c r="S76" s="107" t="n">
        <v>29352</v>
      </c>
      <c r="T76" s="107" t="n">
        <v>131233</v>
      </c>
      <c r="U76" s="107" t="n">
        <v>188</v>
      </c>
      <c r="V76" s="107" t="n">
        <v>343085</v>
      </c>
      <c r="W76" s="107" t="n">
        <v>492</v>
      </c>
    </row>
    <row r="77" s="114" customFormat="true" ht="12" hidden="false" customHeight="true" outlineLevel="0" collapsed="false">
      <c r="A77" s="106" t="n">
        <f aca="false">IF(D77&lt;&gt;"",COUNTA($D$10:D77),"")</f>
        <v>67</v>
      </c>
      <c r="B77" s="142" t="n">
        <v>13071072</v>
      </c>
      <c r="C77" s="143" t="s">
        <v>194</v>
      </c>
      <c r="D77" s="107" t="n">
        <v>199</v>
      </c>
      <c r="E77" s="107" t="n">
        <v>65670</v>
      </c>
      <c r="F77" s="107" t="n">
        <v>934</v>
      </c>
      <c r="G77" s="107" t="n">
        <v>110</v>
      </c>
      <c r="H77" s="107" t="n">
        <v>22911</v>
      </c>
      <c r="I77" s="107" t="n">
        <v>115</v>
      </c>
      <c r="J77" s="107" t="n">
        <v>6795</v>
      </c>
      <c r="K77" s="107" t="n">
        <v>2427</v>
      </c>
      <c r="L77" s="107" t="n">
        <v>280</v>
      </c>
      <c r="M77" s="107" t="n">
        <v>15108</v>
      </c>
      <c r="N77" s="107" t="n">
        <v>4317</v>
      </c>
      <c r="O77" s="107" t="n">
        <v>350</v>
      </c>
      <c r="P77" s="107" t="n">
        <v>1008</v>
      </c>
      <c r="Q77" s="107" t="n">
        <v>315</v>
      </c>
      <c r="R77" s="107" t="n">
        <v>320</v>
      </c>
      <c r="S77" s="107" t="n">
        <v>11309</v>
      </c>
      <c r="T77" s="107" t="n">
        <v>26047</v>
      </c>
      <c r="U77" s="107" t="n">
        <v>131</v>
      </c>
      <c r="V77" s="107" t="n">
        <v>103849</v>
      </c>
      <c r="W77" s="107" t="n">
        <v>522</v>
      </c>
    </row>
    <row r="78" s="114" customFormat="true" ht="12" hidden="false" customHeight="true" outlineLevel="0" collapsed="false">
      <c r="A78" s="106" t="n">
        <f aca="false">IF(D78&lt;&gt;"",COUNTA($D$10:D78),"")</f>
        <v>68</v>
      </c>
      <c r="B78" s="142" t="n">
        <v>13071073</v>
      </c>
      <c r="C78" s="143" t="s">
        <v>195</v>
      </c>
      <c r="D78" s="107" t="n">
        <v>126</v>
      </c>
      <c r="E78" s="107" t="n">
        <v>24377</v>
      </c>
      <c r="F78" s="107" t="n">
        <v>98</v>
      </c>
      <c r="G78" s="107" t="n">
        <v>157</v>
      </c>
      <c r="H78" s="107" t="n">
        <v>18754</v>
      </c>
      <c r="I78" s="107" t="n">
        <v>149</v>
      </c>
      <c r="J78" s="107" t="n">
        <v>5894</v>
      </c>
      <c r="K78" s="107" t="n">
        <v>2358</v>
      </c>
      <c r="L78" s="107" t="n">
        <v>250</v>
      </c>
      <c r="M78" s="107" t="n">
        <v>11607</v>
      </c>
      <c r="N78" s="107" t="n">
        <v>3869</v>
      </c>
      <c r="O78" s="107" t="n">
        <v>300</v>
      </c>
      <c r="P78" s="107" t="n">
        <v>1253</v>
      </c>
      <c r="Q78" s="107" t="n">
        <v>447</v>
      </c>
      <c r="R78" s="107" t="n">
        <v>280</v>
      </c>
      <c r="S78" s="107" t="n">
        <v>4198</v>
      </c>
      <c r="T78" s="107" t="n">
        <v>24485</v>
      </c>
      <c r="U78" s="107" t="n">
        <v>194</v>
      </c>
      <c r="V78" s="107" t="n">
        <v>53002</v>
      </c>
      <c r="W78" s="107" t="n">
        <v>421</v>
      </c>
    </row>
    <row r="79" s="114" customFormat="true" ht="12" hidden="false" customHeight="true" outlineLevel="0" collapsed="false">
      <c r="A79" s="106" t="n">
        <f aca="false">IF(D79&lt;&gt;"",COUNTA($D$10:D79),"")</f>
        <v>69</v>
      </c>
      <c r="B79" s="142" t="n">
        <v>13071074</v>
      </c>
      <c r="C79" s="143" t="s">
        <v>196</v>
      </c>
      <c r="D79" s="107" t="n">
        <v>309</v>
      </c>
      <c r="E79" s="107" t="n">
        <v>42231</v>
      </c>
      <c r="F79" s="107" t="n">
        <v>2627</v>
      </c>
      <c r="G79" s="107" t="n">
        <v>799</v>
      </c>
      <c r="H79" s="107" t="n">
        <v>53886</v>
      </c>
      <c r="I79" s="107" t="n">
        <v>174</v>
      </c>
      <c r="J79" s="107" t="n">
        <v>23326</v>
      </c>
      <c r="K79" s="107" t="n">
        <v>7177</v>
      </c>
      <c r="L79" s="107" t="n">
        <v>325</v>
      </c>
      <c r="M79" s="107" t="n">
        <v>24285</v>
      </c>
      <c r="N79" s="107" t="n">
        <v>7472</v>
      </c>
      <c r="O79" s="107" t="n">
        <v>325</v>
      </c>
      <c r="P79" s="107" t="n">
        <v>6275</v>
      </c>
      <c r="Q79" s="107" t="n">
        <v>2282</v>
      </c>
      <c r="R79" s="107" t="n">
        <v>275</v>
      </c>
      <c r="S79" s="107" t="n">
        <v>7272</v>
      </c>
      <c r="T79" s="107" t="n">
        <v>60174</v>
      </c>
      <c r="U79" s="107" t="n">
        <v>195</v>
      </c>
      <c r="V79" s="107" t="n">
        <v>111505</v>
      </c>
      <c r="W79" s="107" t="n">
        <v>361</v>
      </c>
    </row>
    <row r="80" s="114" customFormat="true" ht="12" hidden="false" customHeight="true" outlineLevel="0" collapsed="false">
      <c r="A80" s="106" t="n">
        <f aca="false">IF(D80&lt;&gt;"",COUNTA($D$10:D80),"")</f>
        <v>70</v>
      </c>
      <c r="B80" s="142" t="n">
        <v>13071075</v>
      </c>
      <c r="C80" s="143" t="s">
        <v>197</v>
      </c>
      <c r="D80" s="107" t="n">
        <v>654</v>
      </c>
      <c r="E80" s="107" t="n">
        <v>180955</v>
      </c>
      <c r="F80" s="107" t="n">
        <v>5753</v>
      </c>
      <c r="G80" s="107" t="n">
        <v>1951</v>
      </c>
      <c r="H80" s="107" t="n">
        <v>90581</v>
      </c>
      <c r="I80" s="107" t="n">
        <v>139</v>
      </c>
      <c r="J80" s="107" t="n">
        <v>19185</v>
      </c>
      <c r="K80" s="107" t="n">
        <v>6732</v>
      </c>
      <c r="L80" s="107" t="n">
        <v>285</v>
      </c>
      <c r="M80" s="107" t="n">
        <v>52448</v>
      </c>
      <c r="N80" s="107" t="n">
        <v>14369</v>
      </c>
      <c r="O80" s="107" t="n">
        <v>365</v>
      </c>
      <c r="P80" s="107" t="n">
        <v>18948</v>
      </c>
      <c r="Q80" s="107" t="n">
        <v>5573</v>
      </c>
      <c r="R80" s="107" t="n">
        <v>340</v>
      </c>
      <c r="S80" s="107" t="n">
        <v>31161</v>
      </c>
      <c r="T80" s="107" t="n">
        <v>99287</v>
      </c>
      <c r="U80" s="107" t="n">
        <v>152</v>
      </c>
      <c r="V80" s="107" t="n">
        <v>315205</v>
      </c>
      <c r="W80" s="107" t="n">
        <v>482</v>
      </c>
    </row>
    <row r="81" s="114" customFormat="true" ht="12" hidden="false" customHeight="true" outlineLevel="0" collapsed="false">
      <c r="A81" s="106" t="n">
        <f aca="false">IF(D81&lt;&gt;"",COUNTA($D$10:D81),"")</f>
        <v>71</v>
      </c>
      <c r="B81" s="142" t="n">
        <v>13071076</v>
      </c>
      <c r="C81" s="143" t="s">
        <v>198</v>
      </c>
      <c r="D81" s="107" t="n">
        <v>729</v>
      </c>
      <c r="E81" s="107" t="n">
        <v>191581</v>
      </c>
      <c r="F81" s="107" t="n">
        <v>23754</v>
      </c>
      <c r="G81" s="107" t="n">
        <v>19204</v>
      </c>
      <c r="H81" s="107" t="n">
        <v>280540</v>
      </c>
      <c r="I81" s="107" t="n">
        <v>385</v>
      </c>
      <c r="J81" s="107" t="n">
        <v>18260</v>
      </c>
      <c r="K81" s="107" t="n">
        <v>7304</v>
      </c>
      <c r="L81" s="107" t="n">
        <v>250</v>
      </c>
      <c r="M81" s="107" t="n">
        <v>59271</v>
      </c>
      <c r="N81" s="107" t="n">
        <v>16935</v>
      </c>
      <c r="O81" s="107" t="n">
        <v>350</v>
      </c>
      <c r="P81" s="107" t="n">
        <v>203009</v>
      </c>
      <c r="Q81" s="107" t="n">
        <v>54867</v>
      </c>
      <c r="R81" s="107" t="n">
        <v>370</v>
      </c>
      <c r="S81" s="107" t="n">
        <v>32991</v>
      </c>
      <c r="T81" s="107" t="n">
        <v>291690</v>
      </c>
      <c r="U81" s="107" t="n">
        <v>400</v>
      </c>
      <c r="V81" s="107" t="n">
        <v>520812</v>
      </c>
      <c r="W81" s="107" t="n">
        <v>714</v>
      </c>
    </row>
    <row r="82" s="114" customFormat="true" ht="12" hidden="false" customHeight="true" outlineLevel="0" collapsed="false">
      <c r="A82" s="106" t="n">
        <f aca="false">IF(D82&lt;&gt;"",COUNTA($D$10:D82),"")</f>
        <v>72</v>
      </c>
      <c r="B82" s="142" t="n">
        <v>13071077</v>
      </c>
      <c r="C82" s="143" t="s">
        <v>199</v>
      </c>
      <c r="D82" s="107" t="n">
        <v>1095</v>
      </c>
      <c r="E82" s="107" t="n">
        <v>278854</v>
      </c>
      <c r="F82" s="107" t="n">
        <v>52122</v>
      </c>
      <c r="G82" s="107" t="n">
        <v>16084</v>
      </c>
      <c r="H82" s="107" t="n">
        <v>333686</v>
      </c>
      <c r="I82" s="107" t="n">
        <v>305</v>
      </c>
      <c r="J82" s="107" t="n">
        <v>9654</v>
      </c>
      <c r="K82" s="107" t="n">
        <v>3498</v>
      </c>
      <c r="L82" s="107" t="n">
        <v>276</v>
      </c>
      <c r="M82" s="107" t="n">
        <v>163191</v>
      </c>
      <c r="N82" s="107" t="n">
        <v>46626</v>
      </c>
      <c r="O82" s="107" t="n">
        <v>350</v>
      </c>
      <c r="P82" s="107" t="n">
        <v>160841</v>
      </c>
      <c r="Q82" s="107" t="n">
        <v>45955</v>
      </c>
      <c r="R82" s="107" t="n">
        <v>350</v>
      </c>
      <c r="S82" s="107" t="n">
        <v>48020</v>
      </c>
      <c r="T82" s="107" t="n">
        <v>370171</v>
      </c>
      <c r="U82" s="107" t="n">
        <v>338</v>
      </c>
      <c r="V82" s="107" t="n">
        <v>733084</v>
      </c>
      <c r="W82" s="107" t="n">
        <v>669</v>
      </c>
    </row>
    <row r="83" s="114" customFormat="true" ht="12" hidden="false" customHeight="true" outlineLevel="0" collapsed="false">
      <c r="A83" s="106" t="n">
        <f aca="false">IF(D83&lt;&gt;"",COUNTA($D$10:D83),"")</f>
        <v>73</v>
      </c>
      <c r="B83" s="142" t="n">
        <v>13071078</v>
      </c>
      <c r="C83" s="143" t="s">
        <v>200</v>
      </c>
      <c r="D83" s="107" t="n">
        <v>308</v>
      </c>
      <c r="E83" s="107" t="n">
        <v>59576</v>
      </c>
      <c r="F83" s="107" t="n">
        <v>2974</v>
      </c>
      <c r="G83" s="107" t="n">
        <v>1097</v>
      </c>
      <c r="H83" s="107" t="n">
        <v>49270</v>
      </c>
      <c r="I83" s="107" t="n">
        <v>160</v>
      </c>
      <c r="J83" s="107" t="n">
        <v>14427</v>
      </c>
      <c r="K83" s="107" t="n">
        <v>5343</v>
      </c>
      <c r="L83" s="107" t="n">
        <v>270</v>
      </c>
      <c r="M83" s="107" t="n">
        <v>24816</v>
      </c>
      <c r="N83" s="107" t="n">
        <v>7193</v>
      </c>
      <c r="O83" s="107" t="n">
        <v>345</v>
      </c>
      <c r="P83" s="107" t="n">
        <v>10027</v>
      </c>
      <c r="Q83" s="107" t="n">
        <v>3133</v>
      </c>
      <c r="R83" s="107" t="n">
        <v>320</v>
      </c>
      <c r="S83" s="107" t="n">
        <v>10259</v>
      </c>
      <c r="T83" s="107" t="n">
        <v>56753</v>
      </c>
      <c r="U83" s="107" t="n">
        <v>184</v>
      </c>
      <c r="V83" s="107" t="n">
        <v>128465</v>
      </c>
      <c r="W83" s="107" t="n">
        <v>417</v>
      </c>
    </row>
    <row r="84" s="114" customFormat="true" ht="12" hidden="false" customHeight="true" outlineLevel="0" collapsed="false">
      <c r="A84" s="106" t="n">
        <f aca="false">IF(D84&lt;&gt;"",COUNTA($D$10:D84),"")</f>
        <v>74</v>
      </c>
      <c r="B84" s="142" t="n">
        <v>13071079</v>
      </c>
      <c r="C84" s="143" t="s">
        <v>201</v>
      </c>
      <c r="D84" s="107" t="n">
        <v>633</v>
      </c>
      <c r="E84" s="107" t="n">
        <v>117316</v>
      </c>
      <c r="F84" s="107" t="n">
        <v>6642</v>
      </c>
      <c r="G84" s="107" t="n">
        <v>6441</v>
      </c>
      <c r="H84" s="107" t="n">
        <v>128052</v>
      </c>
      <c r="I84" s="107" t="n">
        <v>202</v>
      </c>
      <c r="J84" s="107" t="n">
        <v>25005</v>
      </c>
      <c r="K84" s="107" t="n">
        <v>8930</v>
      </c>
      <c r="L84" s="107" t="n">
        <v>280</v>
      </c>
      <c r="M84" s="107" t="n">
        <v>44156</v>
      </c>
      <c r="N84" s="107" t="n">
        <v>12616</v>
      </c>
      <c r="O84" s="107" t="n">
        <v>350</v>
      </c>
      <c r="P84" s="107" t="n">
        <v>58891</v>
      </c>
      <c r="Q84" s="107" t="n">
        <v>18403</v>
      </c>
      <c r="R84" s="107" t="n">
        <v>320</v>
      </c>
      <c r="S84" s="107" t="n">
        <v>20202</v>
      </c>
      <c r="T84" s="107" t="n">
        <v>145418</v>
      </c>
      <c r="U84" s="107" t="n">
        <v>230</v>
      </c>
      <c r="V84" s="107" t="n">
        <v>283137</v>
      </c>
      <c r="W84" s="107" t="n">
        <v>447</v>
      </c>
    </row>
    <row r="85" s="114" customFormat="true" ht="12" hidden="false" customHeight="true" outlineLevel="0" collapsed="false">
      <c r="A85" s="106" t="n">
        <f aca="false">IF(D85&lt;&gt;"",COUNTA($D$10:D85),"")</f>
        <v>75</v>
      </c>
      <c r="B85" s="142" t="n">
        <v>13071080</v>
      </c>
      <c r="C85" s="143" t="s">
        <v>202</v>
      </c>
      <c r="D85" s="107" t="n">
        <v>537</v>
      </c>
      <c r="E85" s="107" t="n">
        <v>103330</v>
      </c>
      <c r="F85" s="107" t="n">
        <v>5897</v>
      </c>
      <c r="G85" s="107" t="n">
        <v>13414</v>
      </c>
      <c r="H85" s="107" t="n">
        <v>187258</v>
      </c>
      <c r="I85" s="107" t="n">
        <v>349</v>
      </c>
      <c r="J85" s="107" t="n">
        <v>9892</v>
      </c>
      <c r="K85" s="107" t="n">
        <v>3411</v>
      </c>
      <c r="L85" s="107" t="n">
        <v>290</v>
      </c>
      <c r="M85" s="107" t="n">
        <v>47060</v>
      </c>
      <c r="N85" s="107" t="n">
        <v>12384</v>
      </c>
      <c r="O85" s="107" t="n">
        <v>380</v>
      </c>
      <c r="P85" s="107" t="n">
        <v>130306</v>
      </c>
      <c r="Q85" s="107" t="n">
        <v>38325</v>
      </c>
      <c r="R85" s="107" t="n">
        <v>340</v>
      </c>
      <c r="S85" s="107" t="n">
        <v>17794</v>
      </c>
      <c r="T85" s="107" t="n">
        <v>201069</v>
      </c>
      <c r="U85" s="107" t="n">
        <v>374</v>
      </c>
      <c r="V85" s="107" t="n">
        <v>314677</v>
      </c>
      <c r="W85" s="107" t="n">
        <v>586</v>
      </c>
    </row>
    <row r="86" s="114" customFormat="true" ht="12" hidden="false" customHeight="true" outlineLevel="0" collapsed="false">
      <c r="A86" s="106" t="n">
        <f aca="false">IF(D86&lt;&gt;"",COUNTA($D$10:D86),"")</f>
        <v>76</v>
      </c>
      <c r="B86" s="142" t="n">
        <v>13071081</v>
      </c>
      <c r="C86" s="143" t="s">
        <v>203</v>
      </c>
      <c r="D86" s="107" t="n">
        <v>305</v>
      </c>
      <c r="E86" s="107" t="n">
        <v>43871</v>
      </c>
      <c r="F86" s="107" t="n">
        <v>7382</v>
      </c>
      <c r="G86" s="107" t="n">
        <v>2435</v>
      </c>
      <c r="H86" s="107" t="n">
        <v>63338</v>
      </c>
      <c r="I86" s="107" t="n">
        <v>208</v>
      </c>
      <c r="J86" s="107" t="n">
        <v>17756</v>
      </c>
      <c r="K86" s="107" t="n">
        <v>5919</v>
      </c>
      <c r="L86" s="107" t="n">
        <v>300</v>
      </c>
      <c r="M86" s="107" t="n">
        <v>23318</v>
      </c>
      <c r="N86" s="107" t="n">
        <v>6662</v>
      </c>
      <c r="O86" s="107" t="n">
        <v>350</v>
      </c>
      <c r="P86" s="107" t="n">
        <v>22264</v>
      </c>
      <c r="Q86" s="107" t="n">
        <v>6958</v>
      </c>
      <c r="R86" s="107" t="n">
        <v>320</v>
      </c>
      <c r="S86" s="107" t="n">
        <v>7555</v>
      </c>
      <c r="T86" s="107" t="n">
        <v>70233</v>
      </c>
      <c r="U86" s="107" t="n">
        <v>230</v>
      </c>
      <c r="V86" s="107" t="n">
        <v>126606</v>
      </c>
      <c r="W86" s="107" t="n">
        <v>415</v>
      </c>
    </row>
    <row r="87" s="114" customFormat="true" ht="12" hidden="false" customHeight="true" outlineLevel="0" collapsed="false">
      <c r="A87" s="106" t="n">
        <f aca="false">IF(D87&lt;&gt;"",COUNTA($D$10:D87),"")</f>
        <v>77</v>
      </c>
      <c r="B87" s="142" t="n">
        <v>13071083</v>
      </c>
      <c r="C87" s="143" t="s">
        <v>204</v>
      </c>
      <c r="D87" s="107" t="n">
        <v>169</v>
      </c>
      <c r="E87" s="107" t="n">
        <v>30823</v>
      </c>
      <c r="F87" s="107" t="n">
        <v>2162</v>
      </c>
      <c r="G87" s="107" t="n">
        <v>3257</v>
      </c>
      <c r="H87" s="107" t="n">
        <v>79710</v>
      </c>
      <c r="I87" s="107" t="n">
        <v>472</v>
      </c>
      <c r="J87" s="107" t="n">
        <v>14358</v>
      </c>
      <c r="K87" s="107" t="n">
        <v>4786</v>
      </c>
      <c r="L87" s="107" t="n">
        <v>300</v>
      </c>
      <c r="M87" s="107" t="n">
        <v>29991</v>
      </c>
      <c r="N87" s="107" t="n">
        <v>7498</v>
      </c>
      <c r="O87" s="107" t="n">
        <v>400</v>
      </c>
      <c r="P87" s="107" t="n">
        <v>35361</v>
      </c>
      <c r="Q87" s="107" t="n">
        <v>9306</v>
      </c>
      <c r="R87" s="107" t="n">
        <v>380</v>
      </c>
      <c r="S87" s="107" t="n">
        <v>5308</v>
      </c>
      <c r="T87" s="107" t="n">
        <v>78928</v>
      </c>
      <c r="U87" s="107" t="n">
        <v>467</v>
      </c>
      <c r="V87" s="107" t="n">
        <v>113964</v>
      </c>
      <c r="W87" s="107" t="n">
        <v>674</v>
      </c>
    </row>
    <row r="88" s="114" customFormat="true" ht="12" hidden="false" customHeight="true" outlineLevel="0" collapsed="false">
      <c r="A88" s="106" t="n">
        <f aca="false">IF(D88&lt;&gt;"",COUNTA($D$10:D88),"")</f>
        <v>78</v>
      </c>
      <c r="B88" s="142" t="n">
        <v>13071084</v>
      </c>
      <c r="C88" s="143" t="s">
        <v>205</v>
      </c>
      <c r="D88" s="107" t="n">
        <v>569</v>
      </c>
      <c r="E88" s="107" t="n">
        <v>104541</v>
      </c>
      <c r="F88" s="107" t="n">
        <v>4590</v>
      </c>
      <c r="G88" s="107" t="n">
        <v>22890</v>
      </c>
      <c r="H88" s="107" t="n">
        <v>269604</v>
      </c>
      <c r="I88" s="107" t="n">
        <v>474</v>
      </c>
      <c r="J88" s="107" t="n">
        <v>20485</v>
      </c>
      <c r="K88" s="107" t="n">
        <v>7422</v>
      </c>
      <c r="L88" s="107" t="n">
        <v>276</v>
      </c>
      <c r="M88" s="107" t="n">
        <v>41151</v>
      </c>
      <c r="N88" s="107" t="n">
        <v>11757</v>
      </c>
      <c r="O88" s="107" t="n">
        <v>350</v>
      </c>
      <c r="P88" s="107" t="n">
        <v>207968</v>
      </c>
      <c r="Q88" s="107" t="n">
        <v>65399</v>
      </c>
      <c r="R88" s="107" t="n">
        <v>318</v>
      </c>
      <c r="S88" s="107" t="n">
        <v>18002</v>
      </c>
      <c r="T88" s="107" t="n">
        <v>309215</v>
      </c>
      <c r="U88" s="107" t="n">
        <v>543</v>
      </c>
      <c r="V88" s="107" t="n">
        <v>413459</v>
      </c>
      <c r="W88" s="107" t="n">
        <v>727</v>
      </c>
    </row>
    <row r="89" s="114" customFormat="true" ht="12" hidden="false" customHeight="true" outlineLevel="0" collapsed="false">
      <c r="A89" s="106" t="n">
        <f aca="false">IF(D89&lt;&gt;"",COUNTA($D$10:D89),"")</f>
        <v>79</v>
      </c>
      <c r="B89" s="142" t="n">
        <v>13071087</v>
      </c>
      <c r="C89" s="143" t="s">
        <v>206</v>
      </c>
      <c r="D89" s="107" t="n">
        <v>525</v>
      </c>
      <c r="E89" s="107" t="n">
        <v>72272</v>
      </c>
      <c r="F89" s="107" t="n">
        <v>9543</v>
      </c>
      <c r="G89" s="107" t="n">
        <v>4715</v>
      </c>
      <c r="H89" s="107" t="n">
        <v>120179</v>
      </c>
      <c r="I89" s="107" t="n">
        <v>229</v>
      </c>
      <c r="J89" s="107" t="n">
        <v>11510</v>
      </c>
      <c r="K89" s="107" t="n">
        <v>4427</v>
      </c>
      <c r="L89" s="107" t="n">
        <v>260</v>
      </c>
      <c r="M89" s="107" t="n">
        <v>68254</v>
      </c>
      <c r="N89" s="107" t="n">
        <v>22751</v>
      </c>
      <c r="O89" s="107" t="n">
        <v>300</v>
      </c>
      <c r="P89" s="107" t="n">
        <v>40415</v>
      </c>
      <c r="Q89" s="107" t="n">
        <v>13472</v>
      </c>
      <c r="R89" s="107" t="n">
        <v>300</v>
      </c>
      <c r="S89" s="107" t="n">
        <v>12446</v>
      </c>
      <c r="T89" s="107" t="n">
        <v>155895</v>
      </c>
      <c r="U89" s="107" t="n">
        <v>297</v>
      </c>
      <c r="V89" s="107" t="n">
        <v>245441</v>
      </c>
      <c r="W89" s="107" t="n">
        <v>468</v>
      </c>
    </row>
    <row r="90" s="114" customFormat="true" ht="12" hidden="false" customHeight="true" outlineLevel="0" collapsed="false">
      <c r="A90" s="106" t="n">
        <f aca="false">IF(D90&lt;&gt;"",COUNTA($D$10:D90),"")</f>
        <v>80</v>
      </c>
      <c r="B90" s="142" t="n">
        <v>13071088</v>
      </c>
      <c r="C90" s="143" t="s">
        <v>207</v>
      </c>
      <c r="D90" s="107" t="n">
        <v>491</v>
      </c>
      <c r="E90" s="107" t="n">
        <v>88485</v>
      </c>
      <c r="F90" s="107" t="n">
        <v>21542</v>
      </c>
      <c r="G90" s="107" t="n">
        <v>18482</v>
      </c>
      <c r="H90" s="107" t="n">
        <v>222537</v>
      </c>
      <c r="I90" s="107" t="n">
        <v>453</v>
      </c>
      <c r="J90" s="107" t="n">
        <v>15572</v>
      </c>
      <c r="K90" s="107" t="n">
        <v>5767</v>
      </c>
      <c r="L90" s="107" t="n">
        <v>270</v>
      </c>
      <c r="M90" s="107" t="n">
        <v>53832</v>
      </c>
      <c r="N90" s="107" t="n">
        <v>17944</v>
      </c>
      <c r="O90" s="107" t="n">
        <v>300</v>
      </c>
      <c r="P90" s="107" t="n">
        <v>153133</v>
      </c>
      <c r="Q90" s="107" t="n">
        <v>52804</v>
      </c>
      <c r="R90" s="107" t="n">
        <v>290</v>
      </c>
      <c r="S90" s="107" t="n">
        <v>15237</v>
      </c>
      <c r="T90" s="107" t="n">
        <v>283795</v>
      </c>
      <c r="U90" s="107" t="n">
        <v>578</v>
      </c>
      <c r="V90" s="107" t="n">
        <v>390577</v>
      </c>
      <c r="W90" s="107" t="n">
        <v>795</v>
      </c>
    </row>
    <row r="91" s="114" customFormat="true" ht="12" hidden="false" customHeight="true" outlineLevel="0" collapsed="false">
      <c r="A91" s="106" t="n">
        <f aca="false">IF(D91&lt;&gt;"",COUNTA($D$10:D91),"")</f>
        <v>81</v>
      </c>
      <c r="B91" s="142" t="n">
        <v>13071089</v>
      </c>
      <c r="C91" s="143" t="s">
        <v>208</v>
      </c>
      <c r="D91" s="107" t="n">
        <v>227</v>
      </c>
      <c r="E91" s="107" t="n">
        <v>51763</v>
      </c>
      <c r="F91" s="107" t="n">
        <v>5231</v>
      </c>
      <c r="G91" s="107" t="n">
        <v>2630</v>
      </c>
      <c r="H91" s="107" t="n">
        <v>50948</v>
      </c>
      <c r="I91" s="107" t="n">
        <v>224</v>
      </c>
      <c r="J91" s="107" t="n">
        <v>10720</v>
      </c>
      <c r="K91" s="107" t="n">
        <v>3829</v>
      </c>
      <c r="L91" s="107" t="n">
        <v>280</v>
      </c>
      <c r="M91" s="107" t="n">
        <v>17309</v>
      </c>
      <c r="N91" s="107" t="n">
        <v>4945</v>
      </c>
      <c r="O91" s="107" t="n">
        <v>350</v>
      </c>
      <c r="P91" s="107" t="n">
        <v>22919</v>
      </c>
      <c r="Q91" s="107" t="n">
        <v>7514</v>
      </c>
      <c r="R91" s="107" t="n">
        <v>305</v>
      </c>
      <c r="S91" s="107" t="n">
        <v>8914</v>
      </c>
      <c r="T91" s="107" t="n">
        <v>59064</v>
      </c>
      <c r="U91" s="107" t="n">
        <v>260</v>
      </c>
      <c r="V91" s="107" t="n">
        <v>122342</v>
      </c>
      <c r="W91" s="107" t="n">
        <v>539</v>
      </c>
    </row>
    <row r="92" s="114" customFormat="true" ht="12" hidden="false" customHeight="true" outlineLevel="0" collapsed="false">
      <c r="A92" s="106" t="n">
        <f aca="false">IF(D92&lt;&gt;"",COUNTA($D$10:D92),"")</f>
        <v>82</v>
      </c>
      <c r="B92" s="142" t="n">
        <v>13071090</v>
      </c>
      <c r="C92" s="143" t="s">
        <v>209</v>
      </c>
      <c r="D92" s="107" t="n">
        <v>1147</v>
      </c>
      <c r="E92" s="107" t="n">
        <v>217481</v>
      </c>
      <c r="F92" s="107" t="n">
        <v>15893</v>
      </c>
      <c r="G92" s="107" t="n">
        <v>14820</v>
      </c>
      <c r="H92" s="107" t="n">
        <v>295135</v>
      </c>
      <c r="I92" s="107" t="n">
        <v>257</v>
      </c>
      <c r="J92" s="107" t="n">
        <v>54494</v>
      </c>
      <c r="K92" s="107" t="n">
        <v>18165</v>
      </c>
      <c r="L92" s="107" t="n">
        <v>300</v>
      </c>
      <c r="M92" s="107" t="n">
        <v>94985</v>
      </c>
      <c r="N92" s="107" t="n">
        <v>24996</v>
      </c>
      <c r="O92" s="107" t="n">
        <v>380</v>
      </c>
      <c r="P92" s="107" t="n">
        <v>145656</v>
      </c>
      <c r="Q92" s="107" t="n">
        <v>42342</v>
      </c>
      <c r="R92" s="107" t="n">
        <v>344</v>
      </c>
      <c r="S92" s="107" t="n">
        <v>37451</v>
      </c>
      <c r="T92" s="107" t="n">
        <v>310987</v>
      </c>
      <c r="U92" s="107" t="n">
        <v>271</v>
      </c>
      <c r="V92" s="107" t="n">
        <v>566993</v>
      </c>
      <c r="W92" s="107" t="n">
        <v>494</v>
      </c>
    </row>
    <row r="93" s="114" customFormat="true" ht="12" hidden="false" customHeight="true" outlineLevel="0" collapsed="false">
      <c r="A93" s="106" t="n">
        <f aca="false">IF(D93&lt;&gt;"",COUNTA($D$10:D93),"")</f>
        <v>83</v>
      </c>
      <c r="B93" s="142" t="n">
        <v>13071091</v>
      </c>
      <c r="C93" s="143" t="s">
        <v>210</v>
      </c>
      <c r="D93" s="107" t="n">
        <v>480</v>
      </c>
      <c r="E93" s="107" t="n">
        <v>125012</v>
      </c>
      <c r="F93" s="107" t="n">
        <v>9029</v>
      </c>
      <c r="G93" s="107" t="n">
        <v>5927</v>
      </c>
      <c r="H93" s="107" t="n">
        <v>105846</v>
      </c>
      <c r="I93" s="107" t="n">
        <v>221</v>
      </c>
      <c r="J93" s="107" t="n">
        <v>13147</v>
      </c>
      <c r="K93" s="107" t="n">
        <v>5057</v>
      </c>
      <c r="L93" s="107" t="n">
        <v>260</v>
      </c>
      <c r="M93" s="107" t="n">
        <v>41894</v>
      </c>
      <c r="N93" s="107" t="n">
        <v>13965</v>
      </c>
      <c r="O93" s="107" t="n">
        <v>300</v>
      </c>
      <c r="P93" s="107" t="n">
        <v>50805</v>
      </c>
      <c r="Q93" s="107" t="n">
        <v>16935</v>
      </c>
      <c r="R93" s="107" t="n">
        <v>300</v>
      </c>
      <c r="S93" s="107" t="n">
        <v>21528</v>
      </c>
      <c r="T93" s="107" t="n">
        <v>134229</v>
      </c>
      <c r="U93" s="107" t="n">
        <v>280</v>
      </c>
      <c r="V93" s="107" t="n">
        <v>283870</v>
      </c>
      <c r="W93" s="107" t="n">
        <v>591</v>
      </c>
    </row>
    <row r="94" s="114" customFormat="true" ht="12" hidden="false" customHeight="true" outlineLevel="0" collapsed="false">
      <c r="A94" s="106" t="n">
        <f aca="false">IF(D94&lt;&gt;"",COUNTA($D$10:D94),"")</f>
        <v>84</v>
      </c>
      <c r="B94" s="142" t="n">
        <v>13071092</v>
      </c>
      <c r="C94" s="143" t="s">
        <v>211</v>
      </c>
      <c r="D94" s="107" t="n">
        <v>7649</v>
      </c>
      <c r="E94" s="107" t="n">
        <v>1479632</v>
      </c>
      <c r="F94" s="107" t="n">
        <v>338861</v>
      </c>
      <c r="G94" s="107" t="n">
        <v>177155</v>
      </c>
      <c r="H94" s="107" t="n">
        <v>2345713</v>
      </c>
      <c r="I94" s="107" t="n">
        <v>307</v>
      </c>
      <c r="J94" s="107" t="n">
        <v>59202</v>
      </c>
      <c r="K94" s="107" t="n">
        <v>21450</v>
      </c>
      <c r="L94" s="107" t="n">
        <v>276</v>
      </c>
      <c r="M94" s="107" t="n">
        <v>676932</v>
      </c>
      <c r="N94" s="107" t="n">
        <v>193409</v>
      </c>
      <c r="O94" s="107" t="n">
        <v>350</v>
      </c>
      <c r="P94" s="107" t="n">
        <v>1609579</v>
      </c>
      <c r="Q94" s="107" t="n">
        <v>506157</v>
      </c>
      <c r="R94" s="107" t="n">
        <v>318</v>
      </c>
      <c r="S94" s="107" t="n">
        <v>254799</v>
      </c>
      <c r="T94" s="107" t="n">
        <v>2709101</v>
      </c>
      <c r="U94" s="107" t="n">
        <v>354</v>
      </c>
      <c r="V94" s="107" t="n">
        <v>4605238</v>
      </c>
      <c r="W94" s="107" t="n">
        <v>602</v>
      </c>
    </row>
    <row r="95" s="114" customFormat="true" ht="12" hidden="false" customHeight="true" outlineLevel="0" collapsed="false">
      <c r="A95" s="106" t="n">
        <f aca="false">IF(D95&lt;&gt;"",COUNTA($D$10:D95),"")</f>
        <v>85</v>
      </c>
      <c r="B95" s="142" t="n">
        <v>13071093</v>
      </c>
      <c r="C95" s="143" t="s">
        <v>212</v>
      </c>
      <c r="D95" s="107" t="n">
        <v>6574</v>
      </c>
      <c r="E95" s="107" t="n">
        <v>1266604</v>
      </c>
      <c r="F95" s="107" t="n">
        <v>270196</v>
      </c>
      <c r="G95" s="107" t="n">
        <v>120253</v>
      </c>
      <c r="H95" s="107" t="n">
        <v>2140730</v>
      </c>
      <c r="I95" s="107" t="n">
        <v>326</v>
      </c>
      <c r="J95" s="107" t="n">
        <v>15734</v>
      </c>
      <c r="K95" s="107" t="n">
        <v>3934</v>
      </c>
      <c r="L95" s="107" t="n">
        <v>400</v>
      </c>
      <c r="M95" s="107" t="n">
        <v>750678</v>
      </c>
      <c r="N95" s="107" t="n">
        <v>187670</v>
      </c>
      <c r="O95" s="107" t="n">
        <v>400</v>
      </c>
      <c r="P95" s="107" t="n">
        <v>1374318</v>
      </c>
      <c r="Q95" s="107" t="n">
        <v>343580</v>
      </c>
      <c r="R95" s="107" t="n">
        <v>400</v>
      </c>
      <c r="S95" s="107" t="n">
        <v>218115</v>
      </c>
      <c r="T95" s="107" t="n">
        <v>2039850</v>
      </c>
      <c r="U95" s="107" t="n">
        <v>310</v>
      </c>
      <c r="V95" s="107" t="n">
        <v>3674512</v>
      </c>
      <c r="W95" s="107" t="n">
        <v>559</v>
      </c>
    </row>
    <row r="96" s="114" customFormat="true" ht="12" hidden="false" customHeight="true" outlineLevel="0" collapsed="false">
      <c r="A96" s="106" t="n">
        <f aca="false">IF(D96&lt;&gt;"",COUNTA($D$10:D96),"")</f>
        <v>86</v>
      </c>
      <c r="B96" s="142" t="n">
        <v>13071095</v>
      </c>
      <c r="C96" s="143" t="s">
        <v>213</v>
      </c>
      <c r="D96" s="107" t="n">
        <v>192</v>
      </c>
      <c r="E96" s="107" t="n">
        <v>29573</v>
      </c>
      <c r="F96" s="107" t="n">
        <v>3107</v>
      </c>
      <c r="G96" s="107" t="n">
        <v>821</v>
      </c>
      <c r="H96" s="107" t="n">
        <v>24401</v>
      </c>
      <c r="I96" s="107" t="n">
        <v>127</v>
      </c>
      <c r="J96" s="107" t="n">
        <v>6334</v>
      </c>
      <c r="K96" s="107" t="n">
        <v>2111</v>
      </c>
      <c r="L96" s="107" t="n">
        <v>300</v>
      </c>
      <c r="M96" s="107" t="n">
        <v>11265</v>
      </c>
      <c r="N96" s="107" t="n">
        <v>3755</v>
      </c>
      <c r="O96" s="107" t="n">
        <v>300</v>
      </c>
      <c r="P96" s="107" t="n">
        <v>6802</v>
      </c>
      <c r="Q96" s="107" t="n">
        <v>2346</v>
      </c>
      <c r="R96" s="107" t="n">
        <v>290</v>
      </c>
      <c r="S96" s="107" t="n">
        <v>5093</v>
      </c>
      <c r="T96" s="107" t="n">
        <v>30230</v>
      </c>
      <c r="U96" s="107" t="n">
        <v>157</v>
      </c>
      <c r="V96" s="107" t="n">
        <v>67181</v>
      </c>
      <c r="W96" s="107" t="n">
        <v>350</v>
      </c>
    </row>
    <row r="97" s="114" customFormat="true" ht="12" hidden="false" customHeight="true" outlineLevel="0" collapsed="false">
      <c r="A97" s="106" t="n">
        <f aca="false">IF(D97&lt;&gt;"",COUNTA($D$10:D97),"")</f>
        <v>87</v>
      </c>
      <c r="B97" s="142" t="n">
        <v>13071096</v>
      </c>
      <c r="C97" s="143" t="s">
        <v>214</v>
      </c>
      <c r="D97" s="107" t="n">
        <v>227</v>
      </c>
      <c r="E97" s="107" t="n">
        <v>40746</v>
      </c>
      <c r="F97" s="107" t="n">
        <v>2377</v>
      </c>
      <c r="G97" s="107" t="n">
        <v>1365</v>
      </c>
      <c r="H97" s="107" t="n">
        <v>43391</v>
      </c>
      <c r="I97" s="107" t="n">
        <v>191</v>
      </c>
      <c r="J97" s="107" t="n">
        <v>7763</v>
      </c>
      <c r="K97" s="107" t="n">
        <v>2773</v>
      </c>
      <c r="L97" s="107" t="n">
        <v>280</v>
      </c>
      <c r="M97" s="107" t="n">
        <v>23152</v>
      </c>
      <c r="N97" s="107" t="n">
        <v>6615</v>
      </c>
      <c r="O97" s="107" t="n">
        <v>350</v>
      </c>
      <c r="P97" s="107" t="n">
        <v>12476</v>
      </c>
      <c r="Q97" s="107" t="n">
        <v>3899</v>
      </c>
      <c r="R97" s="107" t="n">
        <v>320</v>
      </c>
      <c r="S97" s="107" t="n">
        <v>7017</v>
      </c>
      <c r="T97" s="107" t="n">
        <v>49621</v>
      </c>
      <c r="U97" s="107" t="n">
        <v>219</v>
      </c>
      <c r="V97" s="107" t="n">
        <v>98396</v>
      </c>
      <c r="W97" s="107" t="n">
        <v>433</v>
      </c>
    </row>
    <row r="98" s="114" customFormat="true" ht="12" hidden="false" customHeight="true" outlineLevel="0" collapsed="false">
      <c r="A98" s="106" t="n">
        <f aca="false">IF(D98&lt;&gt;"",COUNTA($D$10:D98),"")</f>
        <v>88</v>
      </c>
      <c r="B98" s="142" t="n">
        <v>13071097</v>
      </c>
      <c r="C98" s="143" t="s">
        <v>215</v>
      </c>
      <c r="D98" s="107" t="n">
        <v>348</v>
      </c>
      <c r="E98" s="107" t="n">
        <v>59771</v>
      </c>
      <c r="F98" s="107" t="n">
        <v>3028</v>
      </c>
      <c r="G98" s="107" t="n">
        <v>10427</v>
      </c>
      <c r="H98" s="107" t="n">
        <v>108836</v>
      </c>
      <c r="I98" s="107" t="n">
        <v>313</v>
      </c>
      <c r="J98" s="107" t="n">
        <v>8853</v>
      </c>
      <c r="K98" s="107" t="n">
        <v>3849</v>
      </c>
      <c r="L98" s="107" t="n">
        <v>230</v>
      </c>
      <c r="M98" s="107" t="n">
        <v>25506</v>
      </c>
      <c r="N98" s="107" t="n">
        <v>8502</v>
      </c>
      <c r="O98" s="107" t="n">
        <v>300</v>
      </c>
      <c r="P98" s="107" t="n">
        <v>74477</v>
      </c>
      <c r="Q98" s="107" t="n">
        <v>29791</v>
      </c>
      <c r="R98" s="107" t="n">
        <v>250</v>
      </c>
      <c r="S98" s="107" t="n">
        <v>10293</v>
      </c>
      <c r="T98" s="107" t="n">
        <v>155182</v>
      </c>
      <c r="U98" s="107" t="n">
        <v>446</v>
      </c>
      <c r="V98" s="107" t="n">
        <v>217847</v>
      </c>
      <c r="W98" s="107" t="n">
        <v>626</v>
      </c>
    </row>
    <row r="99" s="114" customFormat="true" ht="12" hidden="false" customHeight="true" outlineLevel="0" collapsed="false">
      <c r="A99" s="106" t="n">
        <f aca="false">IF(D99&lt;&gt;"",COUNTA($D$10:D99),"")</f>
        <v>89</v>
      </c>
      <c r="B99" s="142" t="n">
        <v>13071099</v>
      </c>
      <c r="C99" s="143" t="s">
        <v>216</v>
      </c>
      <c r="D99" s="107" t="n">
        <v>3997</v>
      </c>
      <c r="E99" s="107" t="n">
        <v>758743</v>
      </c>
      <c r="F99" s="107" t="n">
        <v>93417</v>
      </c>
      <c r="G99" s="107" t="n">
        <v>43723</v>
      </c>
      <c r="H99" s="107" t="n">
        <v>778850</v>
      </c>
      <c r="I99" s="107" t="n">
        <v>195</v>
      </c>
      <c r="J99" s="107" t="n">
        <v>33464</v>
      </c>
      <c r="K99" s="107" t="n">
        <v>13386</v>
      </c>
      <c r="L99" s="107" t="n">
        <v>250</v>
      </c>
      <c r="M99" s="107" t="n">
        <v>370616</v>
      </c>
      <c r="N99" s="107" t="n">
        <v>115818</v>
      </c>
      <c r="O99" s="107" t="n">
        <v>320</v>
      </c>
      <c r="P99" s="107" t="n">
        <v>374770</v>
      </c>
      <c r="Q99" s="107" t="n">
        <v>124923</v>
      </c>
      <c r="R99" s="107" t="n">
        <v>300</v>
      </c>
      <c r="S99" s="107" t="n">
        <v>130659</v>
      </c>
      <c r="T99" s="107" t="n">
        <v>972661</v>
      </c>
      <c r="U99" s="107" t="n">
        <v>243</v>
      </c>
      <c r="V99" s="107" t="n">
        <v>1911757</v>
      </c>
      <c r="W99" s="107" t="n">
        <v>478</v>
      </c>
    </row>
    <row r="100" s="114" customFormat="true" ht="12" hidden="false" customHeight="true" outlineLevel="0" collapsed="false">
      <c r="A100" s="106" t="n">
        <f aca="false">IF(D100&lt;&gt;"",COUNTA($D$10:D100),"")</f>
        <v>90</v>
      </c>
      <c r="B100" s="142" t="n">
        <v>13071100</v>
      </c>
      <c r="C100" s="143" t="s">
        <v>217</v>
      </c>
      <c r="D100" s="107" t="n">
        <v>703</v>
      </c>
      <c r="E100" s="107" t="n">
        <v>134974</v>
      </c>
      <c r="F100" s="107" t="n">
        <v>5144</v>
      </c>
      <c r="G100" s="107" t="n">
        <v>2861</v>
      </c>
      <c r="H100" s="107" t="n">
        <v>121615</v>
      </c>
      <c r="I100" s="107" t="n">
        <v>173</v>
      </c>
      <c r="J100" s="107" t="n">
        <v>29512</v>
      </c>
      <c r="K100" s="107" t="n">
        <v>9837</v>
      </c>
      <c r="L100" s="107" t="n">
        <v>300</v>
      </c>
      <c r="M100" s="107" t="n">
        <v>62680</v>
      </c>
      <c r="N100" s="107" t="n">
        <v>15670</v>
      </c>
      <c r="O100" s="107" t="n">
        <v>400</v>
      </c>
      <c r="P100" s="107" t="n">
        <v>29423</v>
      </c>
      <c r="Q100" s="107" t="n">
        <v>8173</v>
      </c>
      <c r="R100" s="107" t="n">
        <v>360</v>
      </c>
      <c r="S100" s="107" t="n">
        <v>23243</v>
      </c>
      <c r="T100" s="107" t="n">
        <v>123264</v>
      </c>
      <c r="U100" s="107" t="n">
        <v>175</v>
      </c>
      <c r="V100" s="107" t="n">
        <v>283764</v>
      </c>
      <c r="W100" s="107" t="n">
        <v>404</v>
      </c>
    </row>
    <row r="101" s="114" customFormat="true" ht="12" hidden="false" customHeight="true" outlineLevel="0" collapsed="false">
      <c r="A101" s="106" t="n">
        <f aca="false">IF(D101&lt;&gt;"",COUNTA($D$10:D101),"")</f>
        <v>91</v>
      </c>
      <c r="B101" s="142" t="n">
        <v>13071101</v>
      </c>
      <c r="C101" s="143" t="s">
        <v>218</v>
      </c>
      <c r="D101" s="107" t="n">
        <v>1530</v>
      </c>
      <c r="E101" s="107" t="n">
        <v>318858</v>
      </c>
      <c r="F101" s="107" t="n">
        <v>109672</v>
      </c>
      <c r="G101" s="107" t="n">
        <v>31663</v>
      </c>
      <c r="H101" s="107" t="n">
        <v>485064</v>
      </c>
      <c r="I101" s="107" t="n">
        <v>317</v>
      </c>
      <c r="J101" s="107" t="n">
        <v>6511</v>
      </c>
      <c r="K101" s="107" t="n">
        <v>2325</v>
      </c>
      <c r="L101" s="107" t="n">
        <v>280</v>
      </c>
      <c r="M101" s="107" t="n">
        <v>189060</v>
      </c>
      <c r="N101" s="107" t="n">
        <v>52517</v>
      </c>
      <c r="O101" s="107" t="n">
        <v>360</v>
      </c>
      <c r="P101" s="107" t="n">
        <v>289493</v>
      </c>
      <c r="Q101" s="107" t="n">
        <v>90467</v>
      </c>
      <c r="R101" s="107" t="n">
        <v>320</v>
      </c>
      <c r="S101" s="107" t="n">
        <v>54909</v>
      </c>
      <c r="T101" s="107" t="n">
        <v>553662</v>
      </c>
      <c r="U101" s="107" t="n">
        <v>362</v>
      </c>
      <c r="V101" s="107" t="n">
        <v>1005438</v>
      </c>
      <c r="W101" s="107" t="n">
        <v>657</v>
      </c>
    </row>
    <row r="102" s="114" customFormat="true" ht="12" hidden="false" customHeight="true" outlineLevel="0" collapsed="false">
      <c r="A102" s="106" t="n">
        <f aca="false">IF(D102&lt;&gt;"",COUNTA($D$10:D102),"")</f>
        <v>92</v>
      </c>
      <c r="B102" s="142" t="n">
        <v>13071102</v>
      </c>
      <c r="C102" s="143" t="s">
        <v>219</v>
      </c>
      <c r="D102" s="107" t="n">
        <v>501</v>
      </c>
      <c r="E102" s="107" t="n">
        <v>105322</v>
      </c>
      <c r="F102" s="107" t="n">
        <v>8415</v>
      </c>
      <c r="G102" s="107" t="n">
        <v>292</v>
      </c>
      <c r="H102" s="107" t="n">
        <v>71542</v>
      </c>
      <c r="I102" s="107" t="n">
        <v>143</v>
      </c>
      <c r="J102" s="107" t="n">
        <v>31333</v>
      </c>
      <c r="K102" s="107" t="n">
        <v>10444</v>
      </c>
      <c r="L102" s="107" t="n">
        <v>300</v>
      </c>
      <c r="M102" s="107" t="n">
        <v>37538</v>
      </c>
      <c r="N102" s="107" t="n">
        <v>10725</v>
      </c>
      <c r="O102" s="107" t="n">
        <v>350</v>
      </c>
      <c r="P102" s="107" t="n">
        <v>2671</v>
      </c>
      <c r="Q102" s="107" t="n">
        <v>835</v>
      </c>
      <c r="R102" s="107" t="n">
        <v>320</v>
      </c>
      <c r="S102" s="107" t="n">
        <v>18137</v>
      </c>
      <c r="T102" s="107" t="n">
        <v>77869</v>
      </c>
      <c r="U102" s="107" t="n">
        <v>155</v>
      </c>
      <c r="V102" s="107" t="n">
        <v>209451</v>
      </c>
      <c r="W102" s="107" t="n">
        <v>418</v>
      </c>
    </row>
    <row r="103" s="114" customFormat="true" ht="12" hidden="false" customHeight="true" outlineLevel="0" collapsed="false">
      <c r="A103" s="106" t="n">
        <f aca="false">IF(D103&lt;&gt;"",COUNTA($D$10:D103),"")</f>
        <v>93</v>
      </c>
      <c r="B103" s="142" t="n">
        <v>13071103</v>
      </c>
      <c r="C103" s="143" t="s">
        <v>220</v>
      </c>
      <c r="D103" s="107" t="n">
        <v>864</v>
      </c>
      <c r="E103" s="107" t="n">
        <v>155015</v>
      </c>
      <c r="F103" s="107" t="n">
        <v>12511</v>
      </c>
      <c r="G103" s="107" t="n">
        <v>7221</v>
      </c>
      <c r="H103" s="107" t="n">
        <v>191450</v>
      </c>
      <c r="I103" s="107" t="n">
        <v>222</v>
      </c>
      <c r="J103" s="107" t="n">
        <v>49335</v>
      </c>
      <c r="K103" s="107" t="n">
        <v>14096</v>
      </c>
      <c r="L103" s="107" t="n">
        <v>350</v>
      </c>
      <c r="M103" s="107" t="n">
        <v>63715</v>
      </c>
      <c r="N103" s="107" t="n">
        <v>17220</v>
      </c>
      <c r="O103" s="107" t="n">
        <v>370</v>
      </c>
      <c r="P103" s="107" t="n">
        <v>78400</v>
      </c>
      <c r="Q103" s="107" t="n">
        <v>20632</v>
      </c>
      <c r="R103" s="107" t="n">
        <v>380</v>
      </c>
      <c r="S103" s="107" t="n">
        <v>26694</v>
      </c>
      <c r="T103" s="107" t="n">
        <v>187682</v>
      </c>
      <c r="U103" s="107" t="n">
        <v>217</v>
      </c>
      <c r="V103" s="107" t="n">
        <v>374681</v>
      </c>
      <c r="W103" s="107" t="n">
        <v>434</v>
      </c>
    </row>
    <row r="104" s="114" customFormat="true" ht="12" hidden="false" customHeight="true" outlineLevel="0" collapsed="false">
      <c r="A104" s="106" t="n">
        <f aca="false">IF(D104&lt;&gt;"",COUNTA($D$10:D104),"")</f>
        <v>94</v>
      </c>
      <c r="B104" s="142" t="n">
        <v>13071104</v>
      </c>
      <c r="C104" s="143" t="s">
        <v>221</v>
      </c>
      <c r="D104" s="107" t="n">
        <v>338</v>
      </c>
      <c r="E104" s="107" t="n">
        <v>94501</v>
      </c>
      <c r="F104" s="107" t="n">
        <v>3917</v>
      </c>
      <c r="G104" s="107" t="n">
        <v>2028</v>
      </c>
      <c r="H104" s="107" t="n">
        <v>52620</v>
      </c>
      <c r="I104" s="107" t="n">
        <v>156</v>
      </c>
      <c r="J104" s="107" t="n">
        <v>9119</v>
      </c>
      <c r="K104" s="107" t="n">
        <v>3662</v>
      </c>
      <c r="L104" s="107" t="n">
        <v>249</v>
      </c>
      <c r="M104" s="107" t="n">
        <v>26231</v>
      </c>
      <c r="N104" s="107" t="n">
        <v>8096</v>
      </c>
      <c r="O104" s="107" t="n">
        <v>324</v>
      </c>
      <c r="P104" s="107" t="n">
        <v>17270</v>
      </c>
      <c r="Q104" s="107" t="n">
        <v>5795</v>
      </c>
      <c r="R104" s="107" t="n">
        <v>298</v>
      </c>
      <c r="S104" s="107" t="n">
        <v>16274</v>
      </c>
      <c r="T104" s="107" t="n">
        <v>65262</v>
      </c>
      <c r="U104" s="107" t="n">
        <v>193</v>
      </c>
      <c r="V104" s="107" t="n">
        <v>177926</v>
      </c>
      <c r="W104" s="107" t="n">
        <v>526</v>
      </c>
    </row>
    <row r="105" s="114" customFormat="true" ht="12" hidden="false" customHeight="true" outlineLevel="0" collapsed="false">
      <c r="A105" s="106" t="n">
        <f aca="false">IF(D105&lt;&gt;"",COUNTA($D$10:D105),"")</f>
        <v>95</v>
      </c>
      <c r="B105" s="142" t="n">
        <v>13071105</v>
      </c>
      <c r="C105" s="143" t="s">
        <v>222</v>
      </c>
      <c r="D105" s="107" t="n">
        <v>222</v>
      </c>
      <c r="E105" s="107" t="n">
        <v>45395</v>
      </c>
      <c r="F105" s="107" t="n">
        <v>972</v>
      </c>
      <c r="G105" s="107" t="n">
        <v>4076</v>
      </c>
      <c r="H105" s="107" t="n">
        <v>63734</v>
      </c>
      <c r="I105" s="107" t="n">
        <v>287</v>
      </c>
      <c r="J105" s="107" t="n">
        <v>9208</v>
      </c>
      <c r="K105" s="107" t="n">
        <v>3683</v>
      </c>
      <c r="L105" s="107" t="n">
        <v>250</v>
      </c>
      <c r="M105" s="107" t="n">
        <v>19587</v>
      </c>
      <c r="N105" s="107" t="n">
        <v>5596</v>
      </c>
      <c r="O105" s="107" t="n">
        <v>350</v>
      </c>
      <c r="P105" s="107" t="n">
        <v>34939</v>
      </c>
      <c r="Q105" s="107" t="n">
        <v>11646</v>
      </c>
      <c r="R105" s="107" t="n">
        <v>300</v>
      </c>
      <c r="S105" s="107" t="n">
        <v>7817</v>
      </c>
      <c r="T105" s="107" t="n">
        <v>76418</v>
      </c>
      <c r="U105" s="107" t="n">
        <v>344</v>
      </c>
      <c r="V105" s="107" t="n">
        <v>126525</v>
      </c>
      <c r="W105" s="107" t="n">
        <v>570</v>
      </c>
    </row>
    <row r="106" s="114" customFormat="true" ht="12" hidden="false" customHeight="true" outlineLevel="0" collapsed="false">
      <c r="A106" s="106" t="n">
        <f aca="false">IF(D106&lt;&gt;"",COUNTA($D$10:D106),"")</f>
        <v>96</v>
      </c>
      <c r="B106" s="142" t="n">
        <v>13071107</v>
      </c>
      <c r="C106" s="143" t="s">
        <v>223</v>
      </c>
      <c r="D106" s="107" t="n">
        <v>63228</v>
      </c>
      <c r="E106" s="107" t="n">
        <v>17297726</v>
      </c>
      <c r="F106" s="107" t="n">
        <v>4396465</v>
      </c>
      <c r="G106" s="107" t="n">
        <v>1851841</v>
      </c>
      <c r="H106" s="107" t="n">
        <v>32783970</v>
      </c>
      <c r="I106" s="107" t="n">
        <v>519</v>
      </c>
      <c r="J106" s="107" t="n">
        <v>32670</v>
      </c>
      <c r="K106" s="107" t="n">
        <v>10890</v>
      </c>
      <c r="L106" s="107" t="n">
        <v>300</v>
      </c>
      <c r="M106" s="107" t="n">
        <v>9471013</v>
      </c>
      <c r="N106" s="107" t="n">
        <v>1722002</v>
      </c>
      <c r="O106" s="107" t="n">
        <v>550</v>
      </c>
      <c r="P106" s="107" t="n">
        <v>23280287</v>
      </c>
      <c r="Q106" s="107" t="n">
        <v>5290974</v>
      </c>
      <c r="R106" s="107" t="n">
        <v>440</v>
      </c>
      <c r="S106" s="107" t="n">
        <v>2978744</v>
      </c>
      <c r="T106" s="107" t="n">
        <v>26458505</v>
      </c>
      <c r="U106" s="107" t="n">
        <v>418</v>
      </c>
      <c r="V106" s="107" t="n">
        <v>49279599</v>
      </c>
      <c r="W106" s="107" t="n">
        <v>779</v>
      </c>
    </row>
    <row r="107" s="114" customFormat="true" ht="12" hidden="false" customHeight="true" outlineLevel="0" collapsed="false">
      <c r="A107" s="106" t="n">
        <f aca="false">IF(D107&lt;&gt;"",COUNTA($D$10:D107),"")</f>
        <v>97</v>
      </c>
      <c r="B107" s="142" t="n">
        <v>13071108</v>
      </c>
      <c r="C107" s="143" t="s">
        <v>224</v>
      </c>
      <c r="D107" s="107" t="n">
        <v>1124</v>
      </c>
      <c r="E107" s="107" t="n">
        <v>436604</v>
      </c>
      <c r="F107" s="107" t="n">
        <v>7932</v>
      </c>
      <c r="G107" s="107" t="n">
        <v>5865</v>
      </c>
      <c r="H107" s="107" t="n">
        <v>172707</v>
      </c>
      <c r="I107" s="107" t="n">
        <v>154</v>
      </c>
      <c r="J107" s="107" t="n">
        <v>22664</v>
      </c>
      <c r="K107" s="107" t="n">
        <v>6475</v>
      </c>
      <c r="L107" s="107" t="n">
        <v>350</v>
      </c>
      <c r="M107" s="107" t="n">
        <v>86368</v>
      </c>
      <c r="N107" s="107" t="n">
        <v>22728</v>
      </c>
      <c r="O107" s="107" t="n">
        <v>380</v>
      </c>
      <c r="P107" s="107" t="n">
        <v>63675</v>
      </c>
      <c r="Q107" s="107" t="n">
        <v>16757</v>
      </c>
      <c r="R107" s="107" t="n">
        <v>380</v>
      </c>
      <c r="S107" s="107" t="n">
        <v>75185</v>
      </c>
      <c r="T107" s="107" t="n">
        <v>173821</v>
      </c>
      <c r="U107" s="107" t="n">
        <v>155</v>
      </c>
      <c r="V107" s="107" t="n">
        <v>687677</v>
      </c>
      <c r="W107" s="107" t="n">
        <v>612</v>
      </c>
    </row>
    <row r="108" s="114" customFormat="true" ht="12" hidden="false" customHeight="true" outlineLevel="0" collapsed="false">
      <c r="A108" s="106" t="n">
        <f aca="false">IF(D108&lt;&gt;"",COUNTA($D$10:D108),"")</f>
        <v>98</v>
      </c>
      <c r="B108" s="142" t="n">
        <v>13071109</v>
      </c>
      <c r="C108" s="143" t="s">
        <v>225</v>
      </c>
      <c r="D108" s="107" t="n">
        <v>1772</v>
      </c>
      <c r="E108" s="107" t="n">
        <v>328937</v>
      </c>
      <c r="F108" s="107" t="n">
        <v>44289</v>
      </c>
      <c r="G108" s="107" t="n">
        <v>32767</v>
      </c>
      <c r="H108" s="107" t="n">
        <v>482151</v>
      </c>
      <c r="I108" s="107" t="n">
        <v>272</v>
      </c>
      <c r="J108" s="107" t="n">
        <v>29953</v>
      </c>
      <c r="K108" s="107" t="n">
        <v>9360</v>
      </c>
      <c r="L108" s="107" t="n">
        <v>320</v>
      </c>
      <c r="M108" s="107" t="n">
        <v>143252</v>
      </c>
      <c r="N108" s="107" t="n">
        <v>37208</v>
      </c>
      <c r="O108" s="107" t="n">
        <v>385</v>
      </c>
      <c r="P108" s="107" t="n">
        <v>308946</v>
      </c>
      <c r="Q108" s="107" t="n">
        <v>93620</v>
      </c>
      <c r="R108" s="107" t="n">
        <v>330</v>
      </c>
      <c r="S108" s="107" t="n">
        <v>56644</v>
      </c>
      <c r="T108" s="107" t="n">
        <v>522823</v>
      </c>
      <c r="U108" s="107" t="n">
        <v>295</v>
      </c>
      <c r="V108" s="107" t="n">
        <v>919927</v>
      </c>
      <c r="W108" s="107" t="n">
        <v>519</v>
      </c>
    </row>
    <row r="109" s="114" customFormat="true" ht="12" hidden="false" customHeight="true" outlineLevel="0" collapsed="false">
      <c r="A109" s="106" t="n">
        <f aca="false">IF(D109&lt;&gt;"",COUNTA($D$10:D109),"")</f>
        <v>99</v>
      </c>
      <c r="B109" s="142" t="n">
        <v>13071110</v>
      </c>
      <c r="C109" s="143" t="s">
        <v>226</v>
      </c>
      <c r="D109" s="107" t="n">
        <v>20442</v>
      </c>
      <c r="E109" s="107" t="n">
        <v>4750292</v>
      </c>
      <c r="F109" s="107" t="n">
        <v>960765</v>
      </c>
      <c r="G109" s="107" t="n">
        <v>430406</v>
      </c>
      <c r="H109" s="107" t="n">
        <v>6998927</v>
      </c>
      <c r="I109" s="107" t="n">
        <v>342</v>
      </c>
      <c r="J109" s="107" t="n">
        <v>32404</v>
      </c>
      <c r="K109" s="107" t="n">
        <v>8101</v>
      </c>
      <c r="L109" s="107" t="n">
        <v>400</v>
      </c>
      <c r="M109" s="107" t="n">
        <v>2047601</v>
      </c>
      <c r="N109" s="107" t="n">
        <v>511900</v>
      </c>
      <c r="O109" s="107" t="n">
        <v>400</v>
      </c>
      <c r="P109" s="107" t="n">
        <v>4918922</v>
      </c>
      <c r="Q109" s="107" t="n">
        <v>1229731</v>
      </c>
      <c r="R109" s="107" t="n">
        <v>400</v>
      </c>
      <c r="S109" s="107" t="n">
        <v>818021</v>
      </c>
      <c r="T109" s="107" t="n">
        <v>6625571</v>
      </c>
      <c r="U109" s="107" t="n">
        <v>324</v>
      </c>
      <c r="V109" s="107" t="n">
        <v>12724243</v>
      </c>
      <c r="W109" s="107" t="n">
        <v>622</v>
      </c>
    </row>
    <row r="110" s="114" customFormat="true" ht="12" hidden="false" customHeight="true" outlineLevel="0" collapsed="false">
      <c r="A110" s="106" t="n">
        <f aca="false">IF(D110&lt;&gt;"",COUNTA($D$10:D110),"")</f>
        <v>100</v>
      </c>
      <c r="B110" s="142" t="n">
        <v>13071111</v>
      </c>
      <c r="C110" s="143" t="s">
        <v>227</v>
      </c>
      <c r="D110" s="107" t="n">
        <v>1012</v>
      </c>
      <c r="E110" s="107" t="n">
        <v>433908</v>
      </c>
      <c r="F110" s="107" t="n">
        <v>18823</v>
      </c>
      <c r="G110" s="107" t="n">
        <v>24853</v>
      </c>
      <c r="H110" s="107" t="n">
        <v>282575</v>
      </c>
      <c r="I110" s="107" t="n">
        <v>279</v>
      </c>
      <c r="J110" s="107" t="n">
        <v>8168</v>
      </c>
      <c r="K110" s="107" t="n">
        <v>3267</v>
      </c>
      <c r="L110" s="107" t="n">
        <v>250</v>
      </c>
      <c r="M110" s="107" t="n">
        <v>75584</v>
      </c>
      <c r="N110" s="107" t="n">
        <v>23620</v>
      </c>
      <c r="O110" s="107" t="n">
        <v>320</v>
      </c>
      <c r="P110" s="107" t="n">
        <v>198823</v>
      </c>
      <c r="Q110" s="107" t="n">
        <v>71008</v>
      </c>
      <c r="R110" s="107" t="n">
        <v>280</v>
      </c>
      <c r="S110" s="107" t="n">
        <v>74721</v>
      </c>
      <c r="T110" s="107" t="n">
        <v>366352</v>
      </c>
      <c r="U110" s="107" t="n">
        <v>362</v>
      </c>
      <c r="V110" s="107" t="n">
        <v>868951</v>
      </c>
      <c r="W110" s="107" t="n">
        <v>859</v>
      </c>
    </row>
    <row r="111" s="114" customFormat="true" ht="12" hidden="false" customHeight="true" outlineLevel="0" collapsed="false">
      <c r="A111" s="106" t="n">
        <f aca="false">IF(D111&lt;&gt;"",COUNTA($D$10:D111),"")</f>
        <v>101</v>
      </c>
      <c r="B111" s="142" t="n">
        <v>13071112</v>
      </c>
      <c r="C111" s="143" t="s">
        <v>228</v>
      </c>
      <c r="D111" s="107" t="n">
        <v>732</v>
      </c>
      <c r="E111" s="107" t="n">
        <v>114855</v>
      </c>
      <c r="F111" s="107" t="n">
        <v>4691</v>
      </c>
      <c r="G111" s="107" t="n">
        <v>10462</v>
      </c>
      <c r="H111" s="107" t="n">
        <v>170479</v>
      </c>
      <c r="I111" s="107" t="n">
        <v>233</v>
      </c>
      <c r="J111" s="107" t="n">
        <v>26953</v>
      </c>
      <c r="K111" s="107" t="n">
        <v>9983</v>
      </c>
      <c r="L111" s="107" t="n">
        <v>270</v>
      </c>
      <c r="M111" s="107" t="n">
        <v>38904</v>
      </c>
      <c r="N111" s="107" t="n">
        <v>11115</v>
      </c>
      <c r="O111" s="107" t="n">
        <v>350</v>
      </c>
      <c r="P111" s="107" t="n">
        <v>104622</v>
      </c>
      <c r="Q111" s="107" t="n">
        <v>29892</v>
      </c>
      <c r="R111" s="107" t="n">
        <v>350</v>
      </c>
      <c r="S111" s="107" t="n">
        <v>19778</v>
      </c>
      <c r="T111" s="107" t="n">
        <v>184319</v>
      </c>
      <c r="U111" s="107" t="n">
        <v>252</v>
      </c>
      <c r="V111" s="107" t="n">
        <v>313181</v>
      </c>
      <c r="W111" s="107" t="n">
        <v>428</v>
      </c>
    </row>
    <row r="112" s="114" customFormat="true" ht="12" hidden="false" customHeight="true" outlineLevel="0" collapsed="false">
      <c r="A112" s="106" t="n">
        <f aca="false">IF(D112&lt;&gt;"",COUNTA($D$10:D112),"")</f>
        <v>102</v>
      </c>
      <c r="B112" s="142" t="n">
        <v>13071113</v>
      </c>
      <c r="C112" s="143" t="s">
        <v>229</v>
      </c>
      <c r="D112" s="107" t="n">
        <v>682</v>
      </c>
      <c r="E112" s="107" t="n">
        <v>124621</v>
      </c>
      <c r="F112" s="107" t="n">
        <v>11695</v>
      </c>
      <c r="G112" s="107" t="n">
        <v>10473</v>
      </c>
      <c r="H112" s="107" t="n">
        <v>196112</v>
      </c>
      <c r="I112" s="107" t="n">
        <v>288</v>
      </c>
      <c r="J112" s="107" t="n">
        <v>10340</v>
      </c>
      <c r="K112" s="107" t="n">
        <v>3447</v>
      </c>
      <c r="L112" s="107" t="n">
        <v>300</v>
      </c>
      <c r="M112" s="107" t="n">
        <v>66078</v>
      </c>
      <c r="N112" s="107" t="n">
        <v>16520</v>
      </c>
      <c r="O112" s="107" t="n">
        <v>400</v>
      </c>
      <c r="P112" s="107" t="n">
        <v>119694</v>
      </c>
      <c r="Q112" s="107" t="n">
        <v>29924</v>
      </c>
      <c r="R112" s="107" t="n">
        <v>400</v>
      </c>
      <c r="S112" s="107" t="n">
        <v>21460</v>
      </c>
      <c r="T112" s="107" t="n">
        <v>187491</v>
      </c>
      <c r="U112" s="107" t="n">
        <v>275</v>
      </c>
      <c r="V112" s="107" t="n">
        <v>334794</v>
      </c>
      <c r="W112" s="107" t="n">
        <v>491</v>
      </c>
    </row>
    <row r="113" s="114" customFormat="true" ht="12" hidden="false" customHeight="true" outlineLevel="0" collapsed="false">
      <c r="A113" s="106" t="n">
        <f aca="false">IF(D113&lt;&gt;"",COUNTA($D$10:D113),"")</f>
        <v>103</v>
      </c>
      <c r="B113" s="142" t="n">
        <v>13071114</v>
      </c>
      <c r="C113" s="143" t="s">
        <v>230</v>
      </c>
      <c r="D113" s="107" t="n">
        <v>286</v>
      </c>
      <c r="E113" s="107" t="n">
        <v>59459</v>
      </c>
      <c r="F113" s="107" t="n">
        <v>6509</v>
      </c>
      <c r="G113" s="107" t="n">
        <v>4528</v>
      </c>
      <c r="H113" s="107" t="n">
        <v>73800</v>
      </c>
      <c r="I113" s="107" t="n">
        <v>258</v>
      </c>
      <c r="J113" s="107" t="n">
        <v>8342</v>
      </c>
      <c r="K113" s="107" t="n">
        <v>2781</v>
      </c>
      <c r="L113" s="107" t="n">
        <v>300</v>
      </c>
      <c r="M113" s="107" t="n">
        <v>20183</v>
      </c>
      <c r="N113" s="107" t="n">
        <v>5046</v>
      </c>
      <c r="O113" s="107" t="n">
        <v>400</v>
      </c>
      <c r="P113" s="107" t="n">
        <v>45275</v>
      </c>
      <c r="Q113" s="107" t="n">
        <v>12936</v>
      </c>
      <c r="R113" s="107" t="n">
        <v>350</v>
      </c>
      <c r="S113" s="107" t="n">
        <v>10239</v>
      </c>
      <c r="T113" s="107" t="n">
        <v>76214</v>
      </c>
      <c r="U113" s="107" t="n">
        <v>266</v>
      </c>
      <c r="V113" s="107" t="n">
        <v>147893</v>
      </c>
      <c r="W113" s="107" t="n">
        <v>517</v>
      </c>
    </row>
    <row r="114" s="114" customFormat="true" ht="12" hidden="false" customHeight="true" outlineLevel="0" collapsed="false">
      <c r="A114" s="106" t="n">
        <f aca="false">IF(D114&lt;&gt;"",COUNTA($D$10:D114),"")</f>
        <v>104</v>
      </c>
      <c r="B114" s="142" t="n">
        <v>13071115</v>
      </c>
      <c r="C114" s="143" t="s">
        <v>231</v>
      </c>
      <c r="D114" s="107" t="n">
        <v>4235</v>
      </c>
      <c r="E114" s="107" t="n">
        <v>885904</v>
      </c>
      <c r="F114" s="107" t="n">
        <v>82960</v>
      </c>
      <c r="G114" s="107" t="n">
        <v>62374</v>
      </c>
      <c r="H114" s="107" t="n">
        <v>1163397</v>
      </c>
      <c r="I114" s="107" t="n">
        <v>275</v>
      </c>
      <c r="J114" s="107" t="n">
        <v>109401</v>
      </c>
      <c r="K114" s="107" t="n">
        <v>36467</v>
      </c>
      <c r="L114" s="107" t="n">
        <v>300</v>
      </c>
      <c r="M114" s="107" t="n">
        <v>376790</v>
      </c>
      <c r="N114" s="107" t="n">
        <v>101835</v>
      </c>
      <c r="O114" s="107" t="n">
        <v>370</v>
      </c>
      <c r="P114" s="107" t="n">
        <v>677206</v>
      </c>
      <c r="Q114" s="107" t="n">
        <v>178212</v>
      </c>
      <c r="R114" s="107" t="n">
        <v>380</v>
      </c>
      <c r="S114" s="107" t="n">
        <v>152557</v>
      </c>
      <c r="T114" s="107" t="n">
        <v>1177630</v>
      </c>
      <c r="U114" s="107" t="n">
        <v>278</v>
      </c>
      <c r="V114" s="107" t="n">
        <v>2236677</v>
      </c>
      <c r="W114" s="107" t="n">
        <v>528</v>
      </c>
    </row>
    <row r="115" s="114" customFormat="true" ht="12" hidden="false" customHeight="true" outlineLevel="0" collapsed="false">
      <c r="A115" s="106" t="n">
        <f aca="false">IF(D115&lt;&gt;"",COUNTA($D$10:D115),"")</f>
        <v>105</v>
      </c>
      <c r="B115" s="142" t="n">
        <v>13071116</v>
      </c>
      <c r="C115" s="143" t="s">
        <v>232</v>
      </c>
      <c r="D115" s="107" t="n">
        <v>153</v>
      </c>
      <c r="E115" s="107" t="n">
        <v>32894</v>
      </c>
      <c r="F115" s="107" t="n">
        <v>755</v>
      </c>
      <c r="G115" s="107" t="n">
        <v>10593</v>
      </c>
      <c r="H115" s="107" t="n">
        <v>110606</v>
      </c>
      <c r="I115" s="107" t="n">
        <v>723</v>
      </c>
      <c r="J115" s="107" t="n">
        <v>9884</v>
      </c>
      <c r="K115" s="107" t="n">
        <v>2824</v>
      </c>
      <c r="L115" s="107" t="n">
        <v>350</v>
      </c>
      <c r="M115" s="107" t="n">
        <v>9925</v>
      </c>
      <c r="N115" s="107" t="n">
        <v>2836</v>
      </c>
      <c r="O115" s="107" t="n">
        <v>350</v>
      </c>
      <c r="P115" s="107" t="n">
        <v>90797</v>
      </c>
      <c r="Q115" s="107" t="n">
        <v>30266</v>
      </c>
      <c r="R115" s="107" t="n">
        <v>300</v>
      </c>
      <c r="S115" s="107" t="n">
        <v>5664</v>
      </c>
      <c r="T115" s="107" t="n">
        <v>130581</v>
      </c>
      <c r="U115" s="107" t="n">
        <v>853</v>
      </c>
      <c r="V115" s="107" t="n">
        <v>159301</v>
      </c>
      <c r="W115" s="107" t="n">
        <v>1041</v>
      </c>
    </row>
    <row r="116" s="114" customFormat="true" ht="12" hidden="false" customHeight="true" outlineLevel="0" collapsed="false">
      <c r="A116" s="106" t="n">
        <f aca="false">IF(D116&lt;&gt;"",COUNTA($D$10:D116),"")</f>
        <v>106</v>
      </c>
      <c r="B116" s="142" t="n">
        <v>13071117</v>
      </c>
      <c r="C116" s="143" t="s">
        <v>233</v>
      </c>
      <c r="D116" s="107" t="n">
        <v>480</v>
      </c>
      <c r="E116" s="107" t="n">
        <v>144076</v>
      </c>
      <c r="F116" s="107" t="n">
        <v>5318</v>
      </c>
      <c r="G116" s="107" t="n">
        <v>22278</v>
      </c>
      <c r="H116" s="107" t="n">
        <v>253662</v>
      </c>
      <c r="I116" s="107" t="n">
        <v>528</v>
      </c>
      <c r="J116" s="107" t="n">
        <v>11271</v>
      </c>
      <c r="K116" s="107" t="n">
        <v>3757</v>
      </c>
      <c r="L116" s="107" t="n">
        <v>300</v>
      </c>
      <c r="M116" s="107" t="n">
        <v>38702</v>
      </c>
      <c r="N116" s="107" t="n">
        <v>11058</v>
      </c>
      <c r="O116" s="107" t="n">
        <v>350</v>
      </c>
      <c r="P116" s="107" t="n">
        <v>203689</v>
      </c>
      <c r="Q116" s="107" t="n">
        <v>63653</v>
      </c>
      <c r="R116" s="107" t="n">
        <v>320</v>
      </c>
      <c r="S116" s="107" t="n">
        <v>24811</v>
      </c>
      <c r="T116" s="107" t="n">
        <v>289192</v>
      </c>
      <c r="U116" s="107" t="n">
        <v>602</v>
      </c>
      <c r="V116" s="107" t="n">
        <v>441118</v>
      </c>
      <c r="W116" s="107" t="n">
        <v>919</v>
      </c>
    </row>
    <row r="117" s="114" customFormat="true" ht="12" hidden="false" customHeight="true" outlineLevel="0" collapsed="false">
      <c r="A117" s="106" t="n">
        <f aca="false">IF(D117&lt;&gt;"",COUNTA($D$10:D117),"")</f>
        <v>107</v>
      </c>
      <c r="B117" s="142" t="n">
        <v>13071118</v>
      </c>
      <c r="C117" s="143" t="s">
        <v>234</v>
      </c>
      <c r="D117" s="107" t="n">
        <v>343</v>
      </c>
      <c r="E117" s="107" t="n">
        <v>57935</v>
      </c>
      <c r="F117" s="107" t="n">
        <v>5443</v>
      </c>
      <c r="G117" s="107" t="n">
        <v>4534</v>
      </c>
      <c r="H117" s="107" t="n">
        <v>62509</v>
      </c>
      <c r="I117" s="107" t="n">
        <v>182</v>
      </c>
      <c r="J117" s="107" t="n">
        <v>3640</v>
      </c>
      <c r="K117" s="107" t="n">
        <v>1820</v>
      </c>
      <c r="L117" s="107" t="n">
        <v>200</v>
      </c>
      <c r="M117" s="107" t="n">
        <v>26482</v>
      </c>
      <c r="N117" s="107" t="n">
        <v>8827</v>
      </c>
      <c r="O117" s="107" t="n">
        <v>300</v>
      </c>
      <c r="P117" s="107" t="n">
        <v>32387</v>
      </c>
      <c r="Q117" s="107" t="n">
        <v>12955</v>
      </c>
      <c r="R117" s="107" t="n">
        <v>250</v>
      </c>
      <c r="S117" s="107" t="n">
        <v>9977</v>
      </c>
      <c r="T117" s="107" t="n">
        <v>89031</v>
      </c>
      <c r="U117" s="107" t="n">
        <v>260</v>
      </c>
      <c r="V117" s="107" t="n">
        <v>157851</v>
      </c>
      <c r="W117" s="107" t="n">
        <v>460</v>
      </c>
    </row>
    <row r="118" s="114" customFormat="true" ht="12" hidden="false" customHeight="true" outlineLevel="0" collapsed="false">
      <c r="A118" s="106" t="n">
        <f aca="false">IF(D118&lt;&gt;"",COUNTA($D$10:D118),"")</f>
        <v>108</v>
      </c>
      <c r="B118" s="142" t="n">
        <v>13071119</v>
      </c>
      <c r="C118" s="143" t="s">
        <v>235</v>
      </c>
      <c r="D118" s="107" t="n">
        <v>324</v>
      </c>
      <c r="E118" s="107" t="n">
        <v>52349</v>
      </c>
      <c r="F118" s="107" t="n">
        <v>2522</v>
      </c>
      <c r="G118" s="107" t="n">
        <v>10755</v>
      </c>
      <c r="H118" s="107" t="n">
        <v>94751</v>
      </c>
      <c r="I118" s="107" t="n">
        <v>292</v>
      </c>
      <c r="J118" s="107" t="n">
        <v>3286</v>
      </c>
      <c r="K118" s="107" t="n">
        <v>1314</v>
      </c>
      <c r="L118" s="107" t="n">
        <v>250</v>
      </c>
      <c r="M118" s="107" t="n">
        <v>30009</v>
      </c>
      <c r="N118" s="107" t="n">
        <v>8574</v>
      </c>
      <c r="O118" s="107" t="n">
        <v>350</v>
      </c>
      <c r="P118" s="107" t="n">
        <v>61456</v>
      </c>
      <c r="Q118" s="107" t="n">
        <v>30728</v>
      </c>
      <c r="R118" s="107" t="n">
        <v>200</v>
      </c>
      <c r="S118" s="107" t="n">
        <v>9015</v>
      </c>
      <c r="T118" s="107" t="n">
        <v>151461</v>
      </c>
      <c r="U118" s="107" t="n">
        <v>467</v>
      </c>
      <c r="V118" s="107" t="n">
        <v>204591</v>
      </c>
      <c r="W118" s="107" t="n">
        <v>631</v>
      </c>
    </row>
    <row r="119" s="114" customFormat="true" ht="12" hidden="false" customHeight="true" outlineLevel="0" collapsed="false">
      <c r="A119" s="106" t="n">
        <f aca="false">IF(D119&lt;&gt;"",COUNTA($D$10:D119),"")</f>
        <v>109</v>
      </c>
      <c r="B119" s="142" t="n">
        <v>13071120</v>
      </c>
      <c r="C119" s="143" t="s">
        <v>236</v>
      </c>
      <c r="D119" s="107" t="n">
        <v>248</v>
      </c>
      <c r="E119" s="107" t="n">
        <v>38246</v>
      </c>
      <c r="F119" s="107" t="n">
        <v>4231</v>
      </c>
      <c r="G119" s="107" t="n">
        <v>18732</v>
      </c>
      <c r="H119" s="107" t="n">
        <v>183069</v>
      </c>
      <c r="I119" s="107" t="n">
        <v>738</v>
      </c>
      <c r="J119" s="107" t="n">
        <v>10109</v>
      </c>
      <c r="K119" s="107" t="n">
        <v>3370</v>
      </c>
      <c r="L119" s="107" t="n">
        <v>300</v>
      </c>
      <c r="M119" s="107" t="n">
        <v>12399</v>
      </c>
      <c r="N119" s="107" t="n">
        <v>4133</v>
      </c>
      <c r="O119" s="107" t="n">
        <v>300</v>
      </c>
      <c r="P119" s="107" t="n">
        <v>160561</v>
      </c>
      <c r="Q119" s="107" t="n">
        <v>53520</v>
      </c>
      <c r="R119" s="107" t="n">
        <v>300</v>
      </c>
      <c r="S119" s="107" t="n">
        <v>6586</v>
      </c>
      <c r="T119" s="107" t="n">
        <v>222515</v>
      </c>
      <c r="U119" s="107" t="n">
        <v>897</v>
      </c>
      <c r="V119" s="107" t="n">
        <v>252846</v>
      </c>
      <c r="W119" s="107" t="n">
        <v>1020</v>
      </c>
    </row>
    <row r="120" s="114" customFormat="true" ht="12" hidden="false" customHeight="true" outlineLevel="0" collapsed="false">
      <c r="A120" s="106" t="n">
        <f aca="false">IF(D120&lt;&gt;"",COUNTA($D$10:D120),"")</f>
        <v>110</v>
      </c>
      <c r="B120" s="142" t="n">
        <v>13071122</v>
      </c>
      <c r="C120" s="143" t="s">
        <v>237</v>
      </c>
      <c r="D120" s="107" t="n">
        <v>2027</v>
      </c>
      <c r="E120" s="107" t="n">
        <v>423868</v>
      </c>
      <c r="F120" s="107" t="n">
        <v>54471</v>
      </c>
      <c r="G120" s="107" t="n">
        <v>31550</v>
      </c>
      <c r="H120" s="107" t="n">
        <v>499506</v>
      </c>
      <c r="I120" s="107" t="n">
        <v>246</v>
      </c>
      <c r="J120" s="107" t="n">
        <v>16102</v>
      </c>
      <c r="K120" s="107" t="n">
        <v>7001</v>
      </c>
      <c r="L120" s="107" t="n">
        <v>230</v>
      </c>
      <c r="M120" s="107" t="n">
        <v>231006</v>
      </c>
      <c r="N120" s="107" t="n">
        <v>77002</v>
      </c>
      <c r="O120" s="107" t="n">
        <v>300</v>
      </c>
      <c r="P120" s="107" t="n">
        <v>252398</v>
      </c>
      <c r="Q120" s="107" t="n">
        <v>90142</v>
      </c>
      <c r="R120" s="107" t="n">
        <v>280</v>
      </c>
      <c r="S120" s="107" t="n">
        <v>72992</v>
      </c>
      <c r="T120" s="107" t="n">
        <v>667003</v>
      </c>
      <c r="U120" s="107" t="n">
        <v>329</v>
      </c>
      <c r="V120" s="107" t="n">
        <v>1186785</v>
      </c>
      <c r="W120" s="107" t="n">
        <v>585</v>
      </c>
    </row>
    <row r="121" s="114" customFormat="true" ht="12" hidden="false" customHeight="true" outlineLevel="0" collapsed="false">
      <c r="A121" s="106" t="n">
        <f aca="false">IF(D121&lt;&gt;"",COUNTA($D$10:D121),"")</f>
        <v>111</v>
      </c>
      <c r="B121" s="142" t="n">
        <v>13071123</v>
      </c>
      <c r="C121" s="143" t="s">
        <v>238</v>
      </c>
      <c r="D121" s="107" t="n">
        <v>407</v>
      </c>
      <c r="E121" s="107" t="n">
        <v>85360</v>
      </c>
      <c r="F121" s="107" t="n">
        <v>4350</v>
      </c>
      <c r="G121" s="107" t="n">
        <v>6109</v>
      </c>
      <c r="H121" s="107" t="n">
        <v>81507</v>
      </c>
      <c r="I121" s="107" t="n">
        <v>200</v>
      </c>
      <c r="J121" s="107" t="n">
        <v>16346</v>
      </c>
      <c r="K121" s="107" t="n">
        <v>6538</v>
      </c>
      <c r="L121" s="107" t="n">
        <v>250</v>
      </c>
      <c r="M121" s="107" t="n">
        <v>21523</v>
      </c>
      <c r="N121" s="107" t="n">
        <v>6622</v>
      </c>
      <c r="O121" s="107" t="n">
        <v>325</v>
      </c>
      <c r="P121" s="107" t="n">
        <v>43638</v>
      </c>
      <c r="Q121" s="107" t="n">
        <v>17455</v>
      </c>
      <c r="R121" s="107" t="n">
        <v>250</v>
      </c>
      <c r="S121" s="107" t="n">
        <v>14699</v>
      </c>
      <c r="T121" s="107" t="n">
        <v>110256</v>
      </c>
      <c r="U121" s="107" t="n">
        <v>271</v>
      </c>
      <c r="V121" s="107" t="n">
        <v>208556</v>
      </c>
      <c r="W121" s="107" t="n">
        <v>512</v>
      </c>
    </row>
    <row r="122" s="114" customFormat="true" ht="12" hidden="false" customHeight="true" outlineLevel="0" collapsed="false">
      <c r="A122" s="106" t="n">
        <f aca="false">IF(D122&lt;&gt;"",COUNTA($D$10:D122),"")</f>
        <v>112</v>
      </c>
      <c r="B122" s="142" t="n">
        <v>13071124</v>
      </c>
      <c r="C122" s="143" t="s">
        <v>239</v>
      </c>
      <c r="D122" s="107" t="n">
        <v>5096</v>
      </c>
      <c r="E122" s="107" t="n">
        <v>1048497</v>
      </c>
      <c r="F122" s="107" t="n">
        <v>233468</v>
      </c>
      <c r="G122" s="107" t="n">
        <v>159525</v>
      </c>
      <c r="H122" s="107" t="n">
        <v>1886885</v>
      </c>
      <c r="I122" s="107" t="n">
        <v>370</v>
      </c>
      <c r="J122" s="107" t="n">
        <v>19420</v>
      </c>
      <c r="K122" s="107" t="n">
        <v>6936</v>
      </c>
      <c r="L122" s="107" t="n">
        <v>280</v>
      </c>
      <c r="M122" s="107" t="n">
        <v>500106</v>
      </c>
      <c r="N122" s="107" t="n">
        <v>142887</v>
      </c>
      <c r="O122" s="107" t="n">
        <v>350</v>
      </c>
      <c r="P122" s="107" t="n">
        <v>1367359</v>
      </c>
      <c r="Q122" s="107" t="n">
        <v>455786</v>
      </c>
      <c r="R122" s="107" t="n">
        <v>300</v>
      </c>
      <c r="S122" s="107" t="n">
        <v>180556</v>
      </c>
      <c r="T122" s="107" t="n">
        <v>2274406</v>
      </c>
      <c r="U122" s="107" t="n">
        <v>446</v>
      </c>
      <c r="V122" s="107" t="n">
        <v>3577402</v>
      </c>
      <c r="W122" s="107" t="n">
        <v>702</v>
      </c>
    </row>
    <row r="123" s="114" customFormat="true" ht="12" hidden="false" customHeight="true" outlineLevel="0" collapsed="false">
      <c r="A123" s="106" t="n">
        <f aca="false">IF(D123&lt;&gt;"",COUNTA($D$10:D123),"")</f>
        <v>113</v>
      </c>
      <c r="B123" s="142" t="n">
        <v>13071125</v>
      </c>
      <c r="C123" s="143" t="s">
        <v>240</v>
      </c>
      <c r="D123" s="107" t="n">
        <v>272</v>
      </c>
      <c r="E123" s="107" t="n">
        <v>57349</v>
      </c>
      <c r="F123" s="107" t="n">
        <v>5978</v>
      </c>
      <c r="G123" s="107" t="n">
        <v>3974</v>
      </c>
      <c r="H123" s="107" t="n">
        <v>66852</v>
      </c>
      <c r="I123" s="107" t="n">
        <v>246</v>
      </c>
      <c r="J123" s="107" t="n">
        <v>14810</v>
      </c>
      <c r="K123" s="107" t="n">
        <v>5385</v>
      </c>
      <c r="L123" s="107" t="n">
        <v>275</v>
      </c>
      <c r="M123" s="107" t="n">
        <v>17182</v>
      </c>
      <c r="N123" s="107" t="n">
        <v>4952</v>
      </c>
      <c r="O123" s="107" t="n">
        <v>347</v>
      </c>
      <c r="P123" s="107" t="n">
        <v>34860</v>
      </c>
      <c r="Q123" s="107" t="n">
        <v>11355</v>
      </c>
      <c r="R123" s="107" t="n">
        <v>307</v>
      </c>
      <c r="S123" s="107" t="n">
        <v>9876</v>
      </c>
      <c r="T123" s="107" t="n">
        <v>77697</v>
      </c>
      <c r="U123" s="107" t="n">
        <v>286</v>
      </c>
      <c r="V123" s="107" t="n">
        <v>146926</v>
      </c>
      <c r="W123" s="107" t="n">
        <v>540</v>
      </c>
    </row>
    <row r="124" s="114" customFormat="true" ht="12" hidden="false" customHeight="true" outlineLevel="0" collapsed="false">
      <c r="A124" s="106" t="n">
        <f aca="false">IF(D124&lt;&gt;"",COUNTA($D$10:D124),"")</f>
        <v>114</v>
      </c>
      <c r="B124" s="142" t="n">
        <v>13071127</v>
      </c>
      <c r="C124" s="143" t="s">
        <v>241</v>
      </c>
      <c r="D124" s="107" t="n">
        <v>962</v>
      </c>
      <c r="E124" s="107" t="n">
        <v>196425</v>
      </c>
      <c r="F124" s="107" t="n">
        <v>34757</v>
      </c>
      <c r="G124" s="107" t="n">
        <v>36195</v>
      </c>
      <c r="H124" s="107" t="n">
        <v>445196</v>
      </c>
      <c r="I124" s="107" t="n">
        <v>463</v>
      </c>
      <c r="J124" s="107" t="n">
        <v>30236</v>
      </c>
      <c r="K124" s="107" t="n">
        <v>10079</v>
      </c>
      <c r="L124" s="107" t="n">
        <v>300</v>
      </c>
      <c r="M124" s="107" t="n">
        <v>84030</v>
      </c>
      <c r="N124" s="107" t="n">
        <v>25464</v>
      </c>
      <c r="O124" s="107" t="n">
        <v>330</v>
      </c>
      <c r="P124" s="107" t="n">
        <v>330930</v>
      </c>
      <c r="Q124" s="107" t="n">
        <v>103416</v>
      </c>
      <c r="R124" s="107" t="n">
        <v>320</v>
      </c>
      <c r="S124" s="107" t="n">
        <v>33825</v>
      </c>
      <c r="T124" s="107" t="n">
        <v>512384</v>
      </c>
      <c r="U124" s="107" t="n">
        <v>533</v>
      </c>
      <c r="V124" s="107" t="n">
        <v>741195</v>
      </c>
      <c r="W124" s="107" t="n">
        <v>770</v>
      </c>
    </row>
    <row r="125" s="114" customFormat="true" ht="12" hidden="false" customHeight="true" outlineLevel="0" collapsed="false">
      <c r="A125" s="106" t="n">
        <f aca="false">IF(D125&lt;&gt;"",COUNTA($D$10:D125),"")</f>
        <v>115</v>
      </c>
      <c r="B125" s="142" t="n">
        <v>13071128</v>
      </c>
      <c r="C125" s="143" t="s">
        <v>242</v>
      </c>
      <c r="D125" s="107" t="n">
        <v>704</v>
      </c>
      <c r="E125" s="107" t="n">
        <v>123684</v>
      </c>
      <c r="F125" s="107" t="n">
        <v>2301</v>
      </c>
      <c r="G125" s="107" t="n">
        <v>5376</v>
      </c>
      <c r="H125" s="107" t="n">
        <v>123274</v>
      </c>
      <c r="I125" s="107" t="n">
        <v>175</v>
      </c>
      <c r="J125" s="107" t="n">
        <v>31580</v>
      </c>
      <c r="K125" s="107" t="n">
        <v>11279</v>
      </c>
      <c r="L125" s="107" t="n">
        <v>280</v>
      </c>
      <c r="M125" s="107" t="n">
        <v>42546</v>
      </c>
      <c r="N125" s="107" t="n">
        <v>12156</v>
      </c>
      <c r="O125" s="107" t="n">
        <v>350</v>
      </c>
      <c r="P125" s="107" t="n">
        <v>49148</v>
      </c>
      <c r="Q125" s="107" t="n">
        <v>15359</v>
      </c>
      <c r="R125" s="107" t="n">
        <v>320</v>
      </c>
      <c r="S125" s="107" t="n">
        <v>21299</v>
      </c>
      <c r="T125" s="107" t="n">
        <v>139291</v>
      </c>
      <c r="U125" s="107" t="n">
        <v>198</v>
      </c>
      <c r="V125" s="107" t="n">
        <v>281200</v>
      </c>
      <c r="W125" s="107" t="n">
        <v>399</v>
      </c>
    </row>
    <row r="126" s="114" customFormat="true" ht="12" hidden="false" customHeight="true" outlineLevel="0" collapsed="false">
      <c r="A126" s="106" t="n">
        <f aca="false">IF(D126&lt;&gt;"",COUNTA($D$10:D126),"")</f>
        <v>116</v>
      </c>
      <c r="B126" s="142" t="n">
        <v>13071130</v>
      </c>
      <c r="C126" s="143" t="s">
        <v>243</v>
      </c>
      <c r="D126" s="107" t="n">
        <v>438</v>
      </c>
      <c r="E126" s="107" t="n">
        <v>94775</v>
      </c>
      <c r="F126" s="107" t="n">
        <v>3326</v>
      </c>
      <c r="G126" s="107" t="n">
        <v>17454</v>
      </c>
      <c r="H126" s="107" t="n">
        <v>175256</v>
      </c>
      <c r="I126" s="107" t="n">
        <v>400</v>
      </c>
      <c r="J126" s="107" t="n">
        <v>20706</v>
      </c>
      <c r="K126" s="107" t="n">
        <v>6471</v>
      </c>
      <c r="L126" s="107" t="n">
        <v>320</v>
      </c>
      <c r="M126" s="107" t="n">
        <v>44838</v>
      </c>
      <c r="N126" s="107" t="n">
        <v>10936</v>
      </c>
      <c r="O126" s="107" t="n">
        <v>410</v>
      </c>
      <c r="P126" s="107" t="n">
        <v>109712</v>
      </c>
      <c r="Q126" s="107" t="n">
        <v>49869</v>
      </c>
      <c r="R126" s="107" t="n">
        <v>220</v>
      </c>
      <c r="S126" s="107" t="n">
        <v>16321</v>
      </c>
      <c r="T126" s="107" t="n">
        <v>246282</v>
      </c>
      <c r="U126" s="107" t="n">
        <v>562</v>
      </c>
      <c r="V126" s="107" t="n">
        <v>343249</v>
      </c>
      <c r="W126" s="107" t="n">
        <v>784</v>
      </c>
    </row>
    <row r="127" s="114" customFormat="true" ht="12" hidden="false" customHeight="true" outlineLevel="0" collapsed="false">
      <c r="A127" s="106" t="n">
        <f aca="false">IF(D127&lt;&gt;"",COUNTA($D$10:D127),"")</f>
        <v>117</v>
      </c>
      <c r="B127" s="142" t="n">
        <v>13071131</v>
      </c>
      <c r="C127" s="143" t="s">
        <v>244</v>
      </c>
      <c r="D127" s="107" t="n">
        <v>363</v>
      </c>
      <c r="E127" s="107" t="n">
        <v>72233</v>
      </c>
      <c r="F127" s="107" t="n">
        <v>4393</v>
      </c>
      <c r="G127" s="107" t="n">
        <v>14118</v>
      </c>
      <c r="H127" s="107" t="n">
        <v>164113</v>
      </c>
      <c r="I127" s="107" t="n">
        <v>452</v>
      </c>
      <c r="J127" s="107" t="n">
        <v>12476</v>
      </c>
      <c r="K127" s="107" t="n">
        <v>4456</v>
      </c>
      <c r="L127" s="107" t="n">
        <v>280</v>
      </c>
      <c r="M127" s="107" t="n">
        <v>22557</v>
      </c>
      <c r="N127" s="107" t="n">
        <v>6445</v>
      </c>
      <c r="O127" s="107" t="n">
        <v>350</v>
      </c>
      <c r="P127" s="107" t="n">
        <v>129080</v>
      </c>
      <c r="Q127" s="107" t="n">
        <v>40338</v>
      </c>
      <c r="R127" s="107" t="n">
        <v>320</v>
      </c>
      <c r="S127" s="107" t="n">
        <v>12439</v>
      </c>
      <c r="T127" s="107" t="n">
        <v>187040</v>
      </c>
      <c r="U127" s="107" t="n">
        <v>515</v>
      </c>
      <c r="V127" s="107" t="n">
        <v>261987</v>
      </c>
      <c r="W127" s="107" t="n">
        <v>722</v>
      </c>
    </row>
    <row r="128" s="114" customFormat="true" ht="12" hidden="false" customHeight="true" outlineLevel="0" collapsed="false">
      <c r="A128" s="106" t="n">
        <f aca="false">IF(D128&lt;&gt;"",COUNTA($D$10:D128),"")</f>
        <v>118</v>
      </c>
      <c r="B128" s="142" t="n">
        <v>13071132</v>
      </c>
      <c r="C128" s="143" t="s">
        <v>245</v>
      </c>
      <c r="D128" s="107" t="n">
        <v>233</v>
      </c>
      <c r="E128" s="107" t="n">
        <v>43285</v>
      </c>
      <c r="F128" s="107" t="n">
        <v>1380</v>
      </c>
      <c r="G128" s="107" t="n">
        <v>60</v>
      </c>
      <c r="H128" s="107" t="n">
        <v>41669</v>
      </c>
      <c r="I128" s="107" t="n">
        <v>179</v>
      </c>
      <c r="J128" s="107" t="n">
        <v>17461</v>
      </c>
      <c r="K128" s="107" t="n">
        <v>4719</v>
      </c>
      <c r="L128" s="107" t="n">
        <v>370</v>
      </c>
      <c r="M128" s="107" t="n">
        <v>23734</v>
      </c>
      <c r="N128" s="107" t="n">
        <v>6593</v>
      </c>
      <c r="O128" s="107" t="n">
        <v>360</v>
      </c>
      <c r="P128" s="107" t="n">
        <v>474</v>
      </c>
      <c r="Q128" s="107" t="n">
        <v>172</v>
      </c>
      <c r="R128" s="107" t="n">
        <v>275</v>
      </c>
      <c r="S128" s="107" t="n">
        <v>7454</v>
      </c>
      <c r="T128" s="107" t="n">
        <v>41627</v>
      </c>
      <c r="U128" s="107" t="n">
        <v>179</v>
      </c>
      <c r="V128" s="107" t="n">
        <v>93685</v>
      </c>
      <c r="W128" s="107" t="n">
        <v>402</v>
      </c>
    </row>
    <row r="129" s="114" customFormat="true" ht="12" hidden="false" customHeight="true" outlineLevel="0" collapsed="false">
      <c r="A129" s="106" t="n">
        <f aca="false">IF(D129&lt;&gt;"",COUNTA($D$10:D129),"")</f>
        <v>119</v>
      </c>
      <c r="B129" s="142" t="n">
        <v>13071133</v>
      </c>
      <c r="C129" s="143" t="s">
        <v>246</v>
      </c>
      <c r="D129" s="107" t="n">
        <v>370</v>
      </c>
      <c r="E129" s="107" t="n">
        <v>59263</v>
      </c>
      <c r="F129" s="107" t="n">
        <v>6118</v>
      </c>
      <c r="G129" s="107" t="n">
        <v>15121</v>
      </c>
      <c r="H129" s="107" t="n">
        <v>170501</v>
      </c>
      <c r="I129" s="107" t="n">
        <v>461</v>
      </c>
      <c r="J129" s="107" t="n">
        <v>13211</v>
      </c>
      <c r="K129" s="107" t="n">
        <v>5744</v>
      </c>
      <c r="L129" s="107" t="n">
        <v>230</v>
      </c>
      <c r="M129" s="107" t="n">
        <v>36321</v>
      </c>
      <c r="N129" s="107" t="n">
        <v>12107</v>
      </c>
      <c r="O129" s="107" t="n">
        <v>300</v>
      </c>
      <c r="P129" s="107" t="n">
        <v>120969</v>
      </c>
      <c r="Q129" s="107" t="n">
        <v>43203</v>
      </c>
      <c r="R129" s="107" t="n">
        <v>280</v>
      </c>
      <c r="S129" s="107" t="n">
        <v>10205</v>
      </c>
      <c r="T129" s="107" t="n">
        <v>224606</v>
      </c>
      <c r="U129" s="107" t="n">
        <v>607</v>
      </c>
      <c r="V129" s="107" t="n">
        <v>285072</v>
      </c>
      <c r="W129" s="107" t="n">
        <v>770</v>
      </c>
    </row>
    <row r="130" s="114" customFormat="true" ht="12" hidden="false" customHeight="true" outlineLevel="0" collapsed="false">
      <c r="A130" s="106" t="n">
        <f aca="false">IF(D130&lt;&gt;"",COUNTA($D$10:D130),"")</f>
        <v>120</v>
      </c>
      <c r="B130" s="142" t="n">
        <v>13071135</v>
      </c>
      <c r="C130" s="143" t="s">
        <v>247</v>
      </c>
      <c r="D130" s="107" t="n">
        <v>609</v>
      </c>
      <c r="E130" s="107" t="n">
        <v>104229</v>
      </c>
      <c r="F130" s="107" t="n">
        <v>11311</v>
      </c>
      <c r="G130" s="107" t="n">
        <v>9716</v>
      </c>
      <c r="H130" s="107" t="n">
        <v>147377</v>
      </c>
      <c r="I130" s="107" t="n">
        <v>242</v>
      </c>
      <c r="J130" s="107" t="n">
        <v>14327</v>
      </c>
      <c r="K130" s="107" t="n">
        <v>4776</v>
      </c>
      <c r="L130" s="107" t="n">
        <v>300</v>
      </c>
      <c r="M130" s="107" t="n">
        <v>41438</v>
      </c>
      <c r="N130" s="107" t="n">
        <v>11511</v>
      </c>
      <c r="O130" s="107" t="n">
        <v>360</v>
      </c>
      <c r="P130" s="107" t="n">
        <v>91612</v>
      </c>
      <c r="Q130" s="107" t="n">
        <v>27761</v>
      </c>
      <c r="R130" s="107" t="n">
        <v>330</v>
      </c>
      <c r="S130" s="107" t="n">
        <v>17949</v>
      </c>
      <c r="T130" s="107" t="n">
        <v>162870</v>
      </c>
      <c r="U130" s="107" t="n">
        <v>267</v>
      </c>
      <c r="V130" s="107" t="n">
        <v>286641</v>
      </c>
      <c r="W130" s="107" t="n">
        <v>471</v>
      </c>
    </row>
    <row r="131" s="114" customFormat="true" ht="12" hidden="false" customHeight="true" outlineLevel="0" collapsed="false">
      <c r="A131" s="106" t="n">
        <f aca="false">IF(D131&lt;&gt;"",COUNTA($D$10:D131),"")</f>
        <v>121</v>
      </c>
      <c r="B131" s="142" t="n">
        <v>13071136</v>
      </c>
      <c r="C131" s="143" t="s">
        <v>248</v>
      </c>
      <c r="D131" s="107" t="n">
        <v>518</v>
      </c>
      <c r="E131" s="107" t="n">
        <v>100478</v>
      </c>
      <c r="F131" s="107" t="n">
        <v>5979</v>
      </c>
      <c r="G131" s="107" t="n">
        <v>34004</v>
      </c>
      <c r="H131" s="107" t="n">
        <v>354637</v>
      </c>
      <c r="I131" s="107" t="n">
        <v>685</v>
      </c>
      <c r="J131" s="107" t="n">
        <v>14609</v>
      </c>
      <c r="K131" s="107" t="n">
        <v>6493</v>
      </c>
      <c r="L131" s="107" t="n">
        <v>225</v>
      </c>
      <c r="M131" s="107" t="n">
        <v>38850</v>
      </c>
      <c r="N131" s="107" t="n">
        <v>11773</v>
      </c>
      <c r="O131" s="107" t="n">
        <v>330</v>
      </c>
      <c r="P131" s="107" t="n">
        <v>301178</v>
      </c>
      <c r="Q131" s="107" t="n">
        <v>97154</v>
      </c>
      <c r="R131" s="107" t="n">
        <v>310</v>
      </c>
      <c r="S131" s="107" t="n">
        <v>17303</v>
      </c>
      <c r="T131" s="107" t="n">
        <v>422610</v>
      </c>
      <c r="U131" s="107" t="n">
        <v>816</v>
      </c>
      <c r="V131" s="107" t="n">
        <v>512365</v>
      </c>
      <c r="W131" s="107" t="n">
        <v>989</v>
      </c>
    </row>
    <row r="132" s="114" customFormat="true" ht="12" hidden="false" customHeight="true" outlineLevel="0" collapsed="false">
      <c r="A132" s="106" t="n">
        <f aca="false">IF(D132&lt;&gt;"",COUNTA($D$10:D132),"")</f>
        <v>122</v>
      </c>
      <c r="B132" s="142" t="n">
        <v>13071137</v>
      </c>
      <c r="C132" s="143" t="s">
        <v>249</v>
      </c>
      <c r="D132" s="107" t="n">
        <v>612</v>
      </c>
      <c r="E132" s="107" t="n">
        <v>143803</v>
      </c>
      <c r="F132" s="107" t="n">
        <v>15199</v>
      </c>
      <c r="G132" s="107" t="n">
        <v>7872</v>
      </c>
      <c r="H132" s="107" t="n">
        <v>139461</v>
      </c>
      <c r="I132" s="107" t="n">
        <v>228</v>
      </c>
      <c r="J132" s="107" t="n">
        <v>12641</v>
      </c>
      <c r="K132" s="107" t="n">
        <v>5056</v>
      </c>
      <c r="L132" s="107" t="n">
        <v>250</v>
      </c>
      <c r="M132" s="107" t="n">
        <v>59349</v>
      </c>
      <c r="N132" s="107" t="n">
        <v>19783</v>
      </c>
      <c r="O132" s="107" t="n">
        <v>300</v>
      </c>
      <c r="P132" s="107" t="n">
        <v>67471</v>
      </c>
      <c r="Q132" s="107" t="n">
        <v>22490</v>
      </c>
      <c r="R132" s="107" t="n">
        <v>300</v>
      </c>
      <c r="S132" s="107" t="n">
        <v>24763</v>
      </c>
      <c r="T132" s="107" t="n">
        <v>178485</v>
      </c>
      <c r="U132" s="107" t="n">
        <v>292</v>
      </c>
      <c r="V132" s="107" t="n">
        <v>354378</v>
      </c>
      <c r="W132" s="107" t="n">
        <v>579</v>
      </c>
    </row>
    <row r="133" s="114" customFormat="true" ht="12" hidden="false" customHeight="true" outlineLevel="0" collapsed="false">
      <c r="A133" s="106" t="n">
        <f aca="false">IF(D133&lt;&gt;"",COUNTA($D$10:D133),"")</f>
        <v>123</v>
      </c>
      <c r="B133" s="142" t="n">
        <v>13071138</v>
      </c>
      <c r="C133" s="143" t="s">
        <v>250</v>
      </c>
      <c r="D133" s="107" t="n">
        <v>336</v>
      </c>
      <c r="E133" s="107" t="n">
        <v>92978</v>
      </c>
      <c r="F133" s="107" t="n">
        <v>4109</v>
      </c>
      <c r="G133" s="107" t="n">
        <v>8415</v>
      </c>
      <c r="H133" s="107" t="n">
        <v>129788</v>
      </c>
      <c r="I133" s="107" t="n">
        <v>386</v>
      </c>
      <c r="J133" s="107" t="n">
        <v>6816</v>
      </c>
      <c r="K133" s="107" t="n">
        <v>2272</v>
      </c>
      <c r="L133" s="107" t="n">
        <v>300</v>
      </c>
      <c r="M133" s="107" t="n">
        <v>38818</v>
      </c>
      <c r="N133" s="107" t="n">
        <v>11091</v>
      </c>
      <c r="O133" s="107" t="n">
        <v>350</v>
      </c>
      <c r="P133" s="107" t="n">
        <v>84154</v>
      </c>
      <c r="Q133" s="107" t="n">
        <v>24044</v>
      </c>
      <c r="R133" s="107" t="n">
        <v>350</v>
      </c>
      <c r="S133" s="107" t="n">
        <v>16011</v>
      </c>
      <c r="T133" s="107" t="n">
        <v>140205</v>
      </c>
      <c r="U133" s="107" t="n">
        <v>417</v>
      </c>
      <c r="V133" s="107" t="n">
        <v>244887</v>
      </c>
      <c r="W133" s="107" t="n">
        <v>729</v>
      </c>
    </row>
    <row r="134" s="114" customFormat="true" ht="12" hidden="false" customHeight="true" outlineLevel="0" collapsed="false">
      <c r="A134" s="106" t="n">
        <f aca="false">IF(D134&lt;&gt;"",COUNTA($D$10:D134),"")</f>
        <v>124</v>
      </c>
      <c r="B134" s="142" t="n">
        <v>13071139</v>
      </c>
      <c r="C134" s="143" t="s">
        <v>251</v>
      </c>
      <c r="D134" s="107" t="n">
        <v>232</v>
      </c>
      <c r="E134" s="107" t="n">
        <v>53208</v>
      </c>
      <c r="F134" s="107" t="n">
        <v>1885</v>
      </c>
      <c r="G134" s="107" t="n">
        <v>3077</v>
      </c>
      <c r="H134" s="107" t="n">
        <v>58238</v>
      </c>
      <c r="I134" s="107" t="n">
        <v>251</v>
      </c>
      <c r="J134" s="107" t="n">
        <v>8949</v>
      </c>
      <c r="K134" s="107" t="n">
        <v>3196</v>
      </c>
      <c r="L134" s="107" t="n">
        <v>280</v>
      </c>
      <c r="M134" s="107" t="n">
        <v>21158</v>
      </c>
      <c r="N134" s="107" t="n">
        <v>6045</v>
      </c>
      <c r="O134" s="107" t="n">
        <v>350</v>
      </c>
      <c r="P134" s="107" t="n">
        <v>28131</v>
      </c>
      <c r="Q134" s="107" t="n">
        <v>8791</v>
      </c>
      <c r="R134" s="107" t="n">
        <v>320</v>
      </c>
      <c r="S134" s="107" t="n">
        <v>9163</v>
      </c>
      <c r="T134" s="107" t="n">
        <v>66399</v>
      </c>
      <c r="U134" s="107" t="n">
        <v>286</v>
      </c>
      <c r="V134" s="107" t="n">
        <v>127578</v>
      </c>
      <c r="W134" s="107" t="n">
        <v>550</v>
      </c>
    </row>
    <row r="135" s="114" customFormat="true" ht="12" hidden="false" customHeight="true" outlineLevel="0" collapsed="false">
      <c r="A135" s="106" t="n">
        <f aca="false">IF(D135&lt;&gt;"",COUNTA($D$10:D135),"")</f>
        <v>125</v>
      </c>
      <c r="B135" s="142" t="n">
        <v>13071140</v>
      </c>
      <c r="C135" s="143" t="s">
        <v>252</v>
      </c>
      <c r="D135" s="107" t="n">
        <v>723</v>
      </c>
      <c r="E135" s="107" t="n">
        <v>204980</v>
      </c>
      <c r="F135" s="107" t="n">
        <v>24339</v>
      </c>
      <c r="G135" s="107" t="n">
        <v>8759</v>
      </c>
      <c r="H135" s="107" t="n">
        <v>182309</v>
      </c>
      <c r="I135" s="107" t="n">
        <v>252</v>
      </c>
      <c r="J135" s="107" t="n">
        <v>17588</v>
      </c>
      <c r="K135" s="107" t="n">
        <v>5863</v>
      </c>
      <c r="L135" s="107" t="n">
        <v>300</v>
      </c>
      <c r="M135" s="107" t="n">
        <v>69620</v>
      </c>
      <c r="N135" s="107" t="n">
        <v>18321</v>
      </c>
      <c r="O135" s="107" t="n">
        <v>380</v>
      </c>
      <c r="P135" s="107" t="n">
        <v>95101</v>
      </c>
      <c r="Q135" s="107" t="n">
        <v>25027</v>
      </c>
      <c r="R135" s="107" t="n">
        <v>380</v>
      </c>
      <c r="S135" s="107" t="n">
        <v>35299</v>
      </c>
      <c r="T135" s="107" t="n">
        <v>184104</v>
      </c>
      <c r="U135" s="107" t="n">
        <v>255</v>
      </c>
      <c r="V135" s="107" t="n">
        <v>439962</v>
      </c>
      <c r="W135" s="107" t="n">
        <v>609</v>
      </c>
    </row>
    <row r="136" s="114" customFormat="true" ht="12" hidden="false" customHeight="true" outlineLevel="0" collapsed="false">
      <c r="A136" s="106" t="n">
        <f aca="false">IF(D136&lt;&gt;"",COUNTA($D$10:D136),"")</f>
        <v>126</v>
      </c>
      <c r="B136" s="142" t="n">
        <v>13071141</v>
      </c>
      <c r="C136" s="143" t="s">
        <v>253</v>
      </c>
      <c r="D136" s="107" t="n">
        <v>403</v>
      </c>
      <c r="E136" s="107" t="n">
        <v>77820</v>
      </c>
      <c r="F136" s="107" t="n">
        <v>16073</v>
      </c>
      <c r="G136" s="107" t="n">
        <v>24915</v>
      </c>
      <c r="H136" s="107" t="n">
        <v>316258</v>
      </c>
      <c r="I136" s="107" t="n">
        <v>785</v>
      </c>
      <c r="J136" s="107" t="n">
        <v>12920</v>
      </c>
      <c r="K136" s="107" t="n">
        <v>4307</v>
      </c>
      <c r="L136" s="107" t="n">
        <v>300</v>
      </c>
      <c r="M136" s="107" t="n">
        <v>32833</v>
      </c>
      <c r="N136" s="107" t="n">
        <v>8640</v>
      </c>
      <c r="O136" s="107" t="n">
        <v>380</v>
      </c>
      <c r="P136" s="107" t="n">
        <v>270505</v>
      </c>
      <c r="Q136" s="107" t="n">
        <v>71186</v>
      </c>
      <c r="R136" s="107" t="n">
        <v>380</v>
      </c>
      <c r="S136" s="107" t="n">
        <v>13401</v>
      </c>
      <c r="T136" s="107" t="n">
        <v>308385</v>
      </c>
      <c r="U136" s="107" t="n">
        <v>765</v>
      </c>
      <c r="V136" s="107" t="n">
        <v>390764</v>
      </c>
      <c r="W136" s="107" t="n">
        <v>970</v>
      </c>
    </row>
    <row r="137" s="114" customFormat="true" ht="12" hidden="false" customHeight="true" outlineLevel="0" collapsed="false">
      <c r="A137" s="106" t="n">
        <f aca="false">IF(D137&lt;&gt;"",COUNTA($D$10:D137),"")</f>
        <v>127</v>
      </c>
      <c r="B137" s="142" t="n">
        <v>13071142</v>
      </c>
      <c r="C137" s="143" t="s">
        <v>254</v>
      </c>
      <c r="D137" s="107" t="n">
        <v>5610</v>
      </c>
      <c r="E137" s="107" t="n">
        <v>1169642</v>
      </c>
      <c r="F137" s="107" t="n">
        <v>270333</v>
      </c>
      <c r="G137" s="107" t="n">
        <v>1082065</v>
      </c>
      <c r="H137" s="107" t="n">
        <v>9668753</v>
      </c>
      <c r="I137" s="107" t="n">
        <v>1723</v>
      </c>
      <c r="J137" s="107" t="n">
        <v>37212</v>
      </c>
      <c r="K137" s="107" t="n">
        <v>13290</v>
      </c>
      <c r="L137" s="107" t="n">
        <v>280</v>
      </c>
      <c r="M137" s="107" t="n">
        <v>665863</v>
      </c>
      <c r="N137" s="107" t="n">
        <v>179963</v>
      </c>
      <c r="O137" s="107" t="n">
        <v>370</v>
      </c>
      <c r="P137" s="107" t="n">
        <v>8965678</v>
      </c>
      <c r="Q137" s="107" t="n">
        <v>3091613</v>
      </c>
      <c r="R137" s="107" t="n">
        <v>290</v>
      </c>
      <c r="S137" s="107" t="n">
        <v>201417</v>
      </c>
      <c r="T137" s="107" t="n">
        <v>12079160</v>
      </c>
      <c r="U137" s="107" t="n">
        <v>2153</v>
      </c>
      <c r="V137" s="107" t="n">
        <v>12638488</v>
      </c>
      <c r="W137" s="107" t="n">
        <v>2253</v>
      </c>
    </row>
    <row r="138" s="114" customFormat="true" ht="12" hidden="false" customHeight="true" outlineLevel="0" collapsed="false">
      <c r="A138" s="106" t="n">
        <f aca="false">IF(D138&lt;&gt;"",COUNTA($D$10:D138),"")</f>
        <v>128</v>
      </c>
      <c r="B138" s="142" t="n">
        <v>13071143</v>
      </c>
      <c r="C138" s="143" t="s">
        <v>255</v>
      </c>
      <c r="D138" s="107" t="n">
        <v>253</v>
      </c>
      <c r="E138" s="107" t="n">
        <v>47426</v>
      </c>
      <c r="F138" s="107" t="n">
        <v>2861</v>
      </c>
      <c r="G138" s="107" t="n">
        <v>1716</v>
      </c>
      <c r="H138" s="107" t="n">
        <v>47187</v>
      </c>
      <c r="I138" s="107" t="n">
        <v>187</v>
      </c>
      <c r="J138" s="107" t="n">
        <v>8118</v>
      </c>
      <c r="K138" s="107" t="n">
        <v>3007</v>
      </c>
      <c r="L138" s="107" t="n">
        <v>270</v>
      </c>
      <c r="M138" s="107" t="n">
        <v>24359</v>
      </c>
      <c r="N138" s="107" t="n">
        <v>8120</v>
      </c>
      <c r="O138" s="107" t="n">
        <v>300</v>
      </c>
      <c r="P138" s="107" t="n">
        <v>14710</v>
      </c>
      <c r="Q138" s="107" t="n">
        <v>4903</v>
      </c>
      <c r="R138" s="107" t="n">
        <v>300</v>
      </c>
      <c r="S138" s="107" t="n">
        <v>8167</v>
      </c>
      <c r="T138" s="107" t="n">
        <v>60175</v>
      </c>
      <c r="U138" s="107" t="n">
        <v>238</v>
      </c>
      <c r="V138" s="107" t="n">
        <v>116913</v>
      </c>
      <c r="W138" s="107" t="n">
        <v>462</v>
      </c>
    </row>
    <row r="139" s="114" customFormat="true" ht="12" hidden="false" customHeight="true" outlineLevel="0" collapsed="false">
      <c r="A139" s="106" t="n">
        <f aca="false">IF(D139&lt;&gt;"",COUNTA($D$10:D139),"")</f>
        <v>129</v>
      </c>
      <c r="B139" s="142" t="n">
        <v>13071144</v>
      </c>
      <c r="C139" s="143" t="s">
        <v>256</v>
      </c>
      <c r="D139" s="107" t="n">
        <v>452</v>
      </c>
      <c r="E139" s="107" t="n">
        <v>137200</v>
      </c>
      <c r="F139" s="107" t="n">
        <v>5725</v>
      </c>
      <c r="G139" s="107" t="n">
        <v>10404</v>
      </c>
      <c r="H139" s="107" t="n">
        <v>156449</v>
      </c>
      <c r="I139" s="107" t="n">
        <v>346</v>
      </c>
      <c r="J139" s="107" t="n">
        <v>10875</v>
      </c>
      <c r="K139" s="107" t="n">
        <v>3107</v>
      </c>
      <c r="L139" s="107" t="n">
        <v>350</v>
      </c>
      <c r="M139" s="107" t="n">
        <v>32615</v>
      </c>
      <c r="N139" s="107" t="n">
        <v>9319</v>
      </c>
      <c r="O139" s="107" t="n">
        <v>350</v>
      </c>
      <c r="P139" s="107" t="n">
        <v>112959</v>
      </c>
      <c r="Q139" s="107" t="n">
        <v>29726</v>
      </c>
      <c r="R139" s="107" t="n">
        <v>380</v>
      </c>
      <c r="S139" s="107" t="n">
        <v>23627</v>
      </c>
      <c r="T139" s="107" t="n">
        <v>156128</v>
      </c>
      <c r="U139" s="107" t="n">
        <v>345</v>
      </c>
      <c r="V139" s="107" t="n">
        <v>312276</v>
      </c>
      <c r="W139" s="107" t="n">
        <v>691</v>
      </c>
    </row>
    <row r="140" s="114" customFormat="true" ht="12" hidden="false" customHeight="true" outlineLevel="0" collapsed="false">
      <c r="A140" s="106" t="n">
        <f aca="false">IF(D140&lt;&gt;"",COUNTA($D$10:D140),"")</f>
        <v>130</v>
      </c>
      <c r="B140" s="142" t="n">
        <v>13071145</v>
      </c>
      <c r="C140" s="143" t="s">
        <v>257</v>
      </c>
      <c r="D140" s="107" t="n">
        <v>908</v>
      </c>
      <c r="E140" s="107" t="n">
        <v>383435</v>
      </c>
      <c r="F140" s="107" t="n">
        <v>71135</v>
      </c>
      <c r="G140" s="107" t="n">
        <v>33022</v>
      </c>
      <c r="H140" s="107" t="n">
        <v>495167</v>
      </c>
      <c r="I140" s="107" t="n">
        <v>545</v>
      </c>
      <c r="J140" s="107" t="n">
        <v>13168</v>
      </c>
      <c r="K140" s="107" t="n">
        <v>4389</v>
      </c>
      <c r="L140" s="107" t="n">
        <v>300</v>
      </c>
      <c r="M140" s="107" t="n">
        <v>123475</v>
      </c>
      <c r="N140" s="107" t="n">
        <v>35279</v>
      </c>
      <c r="O140" s="107" t="n">
        <v>350</v>
      </c>
      <c r="P140" s="107" t="n">
        <v>358524</v>
      </c>
      <c r="Q140" s="107" t="n">
        <v>94348</v>
      </c>
      <c r="R140" s="107" t="n">
        <v>380</v>
      </c>
      <c r="S140" s="107" t="n">
        <v>66029</v>
      </c>
      <c r="T140" s="107" t="n">
        <v>502946</v>
      </c>
      <c r="U140" s="107" t="n">
        <v>554</v>
      </c>
      <c r="V140" s="107" t="n">
        <v>990522</v>
      </c>
      <c r="W140" s="107" t="n">
        <v>1091</v>
      </c>
    </row>
    <row r="141" s="114" customFormat="true" ht="12" hidden="false" customHeight="true" outlineLevel="0" collapsed="false">
      <c r="A141" s="106" t="n">
        <f aca="false">IF(D141&lt;&gt;"",COUNTA($D$10:D141),"")</f>
        <v>131</v>
      </c>
      <c r="B141" s="142" t="n">
        <v>13071146</v>
      </c>
      <c r="C141" s="143" t="s">
        <v>258</v>
      </c>
      <c r="D141" s="107" t="n">
        <v>607</v>
      </c>
      <c r="E141" s="107" t="n">
        <v>101260</v>
      </c>
      <c r="F141" s="107" t="n">
        <v>19069</v>
      </c>
      <c r="G141" s="107" t="n">
        <v>24061</v>
      </c>
      <c r="H141" s="107" t="n">
        <v>264005</v>
      </c>
      <c r="I141" s="107" t="n">
        <v>435</v>
      </c>
      <c r="J141" s="107" t="n">
        <v>21573</v>
      </c>
      <c r="K141" s="107" t="n">
        <v>7191</v>
      </c>
      <c r="L141" s="107" t="n">
        <v>300</v>
      </c>
      <c r="M141" s="107" t="n">
        <v>36197</v>
      </c>
      <c r="N141" s="107" t="n">
        <v>10342</v>
      </c>
      <c r="O141" s="107" t="n">
        <v>350</v>
      </c>
      <c r="P141" s="107" t="n">
        <v>206235</v>
      </c>
      <c r="Q141" s="107" t="n">
        <v>68745</v>
      </c>
      <c r="R141" s="107" t="n">
        <v>300</v>
      </c>
      <c r="S141" s="107" t="n">
        <v>17437</v>
      </c>
      <c r="T141" s="107" t="n">
        <v>314939</v>
      </c>
      <c r="U141" s="107" t="n">
        <v>519</v>
      </c>
      <c r="V141" s="107" t="n">
        <v>428644</v>
      </c>
      <c r="W141" s="107" t="n">
        <v>706</v>
      </c>
    </row>
    <row r="142" s="114" customFormat="true" ht="12" hidden="false" customHeight="true" outlineLevel="0" collapsed="false">
      <c r="A142" s="106" t="n">
        <f aca="false">IF(D142&lt;&gt;"",COUNTA($D$10:D142),"")</f>
        <v>132</v>
      </c>
      <c r="B142" s="142" t="n">
        <v>13071147</v>
      </c>
      <c r="C142" s="143" t="s">
        <v>259</v>
      </c>
      <c r="D142" s="107" t="n">
        <v>652</v>
      </c>
      <c r="E142" s="107" t="n">
        <v>185057</v>
      </c>
      <c r="F142" s="107" t="n">
        <v>10278</v>
      </c>
      <c r="G142" s="107" t="n">
        <v>5258</v>
      </c>
      <c r="H142" s="107" t="n">
        <v>148933</v>
      </c>
      <c r="I142" s="107" t="n">
        <v>228</v>
      </c>
      <c r="J142" s="107" t="n">
        <v>10486</v>
      </c>
      <c r="K142" s="107" t="n">
        <v>3383</v>
      </c>
      <c r="L142" s="107" t="n">
        <v>310</v>
      </c>
      <c r="M142" s="107" t="n">
        <v>87374</v>
      </c>
      <c r="N142" s="107" t="n">
        <v>22404</v>
      </c>
      <c r="O142" s="107" t="n">
        <v>390</v>
      </c>
      <c r="P142" s="107" t="n">
        <v>51073</v>
      </c>
      <c r="Q142" s="107" t="n">
        <v>15021</v>
      </c>
      <c r="R142" s="107" t="n">
        <v>340</v>
      </c>
      <c r="S142" s="107" t="n">
        <v>31868</v>
      </c>
      <c r="T142" s="107" t="n">
        <v>157061</v>
      </c>
      <c r="U142" s="107" t="n">
        <v>241</v>
      </c>
      <c r="V142" s="107" t="n">
        <v>379006</v>
      </c>
      <c r="W142" s="107" t="n">
        <v>581</v>
      </c>
    </row>
    <row r="143" s="114" customFormat="true" ht="12" hidden="false" customHeight="true" outlineLevel="0" collapsed="false">
      <c r="A143" s="106" t="n">
        <f aca="false">IF(D143&lt;&gt;"",COUNTA($D$10:D143),"")</f>
        <v>133</v>
      </c>
      <c r="B143" s="142" t="n">
        <v>13071148</v>
      </c>
      <c r="C143" s="143" t="s">
        <v>260</v>
      </c>
      <c r="D143" s="107" t="n">
        <v>492</v>
      </c>
      <c r="E143" s="107" t="n">
        <v>96064</v>
      </c>
      <c r="F143" s="107" t="n">
        <v>1497</v>
      </c>
      <c r="G143" s="107" t="n">
        <v>2011</v>
      </c>
      <c r="H143" s="107" t="n">
        <v>64823</v>
      </c>
      <c r="I143" s="107" t="n">
        <v>132</v>
      </c>
      <c r="J143" s="107" t="n">
        <v>17395</v>
      </c>
      <c r="K143" s="107" t="n">
        <v>6958</v>
      </c>
      <c r="L143" s="107" t="n">
        <v>250</v>
      </c>
      <c r="M143" s="107" t="n">
        <v>30195</v>
      </c>
      <c r="N143" s="107" t="n">
        <v>9150</v>
      </c>
      <c r="O143" s="107" t="n">
        <v>330</v>
      </c>
      <c r="P143" s="107" t="n">
        <v>17233</v>
      </c>
      <c r="Q143" s="107" t="n">
        <v>5744</v>
      </c>
      <c r="R143" s="107" t="n">
        <v>300</v>
      </c>
      <c r="S143" s="107" t="n">
        <v>16543</v>
      </c>
      <c r="T143" s="107" t="n">
        <v>79092</v>
      </c>
      <c r="U143" s="107" t="n">
        <v>161</v>
      </c>
      <c r="V143" s="107" t="n">
        <v>191185</v>
      </c>
      <c r="W143" s="107" t="n">
        <v>389</v>
      </c>
    </row>
    <row r="144" s="114" customFormat="true" ht="12" hidden="false" customHeight="true" outlineLevel="0" collapsed="false">
      <c r="A144" s="106" t="n">
        <f aca="false">IF(D144&lt;&gt;"",COUNTA($D$10:D144),"")</f>
        <v>134</v>
      </c>
      <c r="B144" s="142" t="n">
        <v>13071149</v>
      </c>
      <c r="C144" s="143" t="s">
        <v>261</v>
      </c>
      <c r="D144" s="107" t="n">
        <v>295</v>
      </c>
      <c r="E144" s="107" t="n">
        <v>51685</v>
      </c>
      <c r="F144" s="107" t="n">
        <v>1284</v>
      </c>
      <c r="G144" s="107" t="n">
        <v>2632</v>
      </c>
      <c r="H144" s="107" t="n">
        <v>62670</v>
      </c>
      <c r="I144" s="107" t="n">
        <v>212</v>
      </c>
      <c r="J144" s="107" t="n">
        <v>14089</v>
      </c>
      <c r="K144" s="107" t="n">
        <v>4403</v>
      </c>
      <c r="L144" s="107" t="n">
        <v>320</v>
      </c>
      <c r="M144" s="107" t="n">
        <v>20007</v>
      </c>
      <c r="N144" s="107" t="n">
        <v>5716</v>
      </c>
      <c r="O144" s="107" t="n">
        <v>350</v>
      </c>
      <c r="P144" s="107" t="n">
        <v>28574</v>
      </c>
      <c r="Q144" s="107" t="n">
        <v>7519</v>
      </c>
      <c r="R144" s="107" t="n">
        <v>380</v>
      </c>
      <c r="S144" s="107" t="n">
        <v>8900</v>
      </c>
      <c r="T144" s="107" t="n">
        <v>63942</v>
      </c>
      <c r="U144" s="107" t="n">
        <v>217</v>
      </c>
      <c r="V144" s="107" t="n">
        <v>123179</v>
      </c>
      <c r="W144" s="107" t="n">
        <v>418</v>
      </c>
    </row>
    <row r="145" s="114" customFormat="true" ht="12" hidden="false" customHeight="true" outlineLevel="0" collapsed="false">
      <c r="A145" s="106" t="n">
        <f aca="false">IF(D145&lt;&gt;"",COUNTA($D$10:D145),"")</f>
        <v>135</v>
      </c>
      <c r="B145" s="142" t="n">
        <v>13071150</v>
      </c>
      <c r="C145" s="143" t="s">
        <v>262</v>
      </c>
      <c r="D145" s="107" t="n">
        <v>411</v>
      </c>
      <c r="E145" s="107" t="n">
        <v>91571</v>
      </c>
      <c r="F145" s="107" t="n">
        <v>1284</v>
      </c>
      <c r="G145" s="107" t="n">
        <v>3103</v>
      </c>
      <c r="H145" s="107" t="n">
        <v>76779</v>
      </c>
      <c r="I145" s="107" t="n">
        <v>187</v>
      </c>
      <c r="J145" s="107" t="n">
        <v>8208</v>
      </c>
      <c r="K145" s="107" t="n">
        <v>2931</v>
      </c>
      <c r="L145" s="107" t="n">
        <v>280</v>
      </c>
      <c r="M145" s="107" t="n">
        <v>40202</v>
      </c>
      <c r="N145" s="107" t="n">
        <v>11486</v>
      </c>
      <c r="O145" s="107" t="n">
        <v>350</v>
      </c>
      <c r="P145" s="107" t="n">
        <v>28369</v>
      </c>
      <c r="Q145" s="107" t="n">
        <v>8865</v>
      </c>
      <c r="R145" s="107" t="n">
        <v>320</v>
      </c>
      <c r="S145" s="107" t="n">
        <v>15769</v>
      </c>
      <c r="T145" s="107" t="n">
        <v>88294</v>
      </c>
      <c r="U145" s="107" t="n">
        <v>215</v>
      </c>
      <c r="V145" s="107" t="n">
        <v>193815</v>
      </c>
      <c r="W145" s="107" t="n">
        <v>472</v>
      </c>
    </row>
    <row r="146" s="114" customFormat="true" ht="12" hidden="false" customHeight="true" outlineLevel="0" collapsed="false">
      <c r="A146" s="106" t="n">
        <f aca="false">IF(D146&lt;&gt;"",COUNTA($D$10:D146),"")</f>
        <v>136</v>
      </c>
      <c r="B146" s="142" t="n">
        <v>13071152</v>
      </c>
      <c r="C146" s="143" t="s">
        <v>263</v>
      </c>
      <c r="D146" s="107" t="n">
        <v>412</v>
      </c>
      <c r="E146" s="107" t="n">
        <v>74734</v>
      </c>
      <c r="F146" s="107" t="n">
        <v>3485</v>
      </c>
      <c r="G146" s="107" t="n">
        <v>3474</v>
      </c>
      <c r="H146" s="107" t="n">
        <v>70695</v>
      </c>
      <c r="I146" s="107" t="n">
        <v>172</v>
      </c>
      <c r="J146" s="107" t="n">
        <v>9610</v>
      </c>
      <c r="K146" s="107" t="n">
        <v>3696</v>
      </c>
      <c r="L146" s="107" t="n">
        <v>260</v>
      </c>
      <c r="M146" s="107" t="n">
        <v>31306</v>
      </c>
      <c r="N146" s="107" t="n">
        <v>10435</v>
      </c>
      <c r="O146" s="107" t="n">
        <v>300</v>
      </c>
      <c r="P146" s="107" t="n">
        <v>29779</v>
      </c>
      <c r="Q146" s="107" t="n">
        <v>9926</v>
      </c>
      <c r="R146" s="107" t="n">
        <v>300</v>
      </c>
      <c r="S146" s="107" t="n">
        <v>12869</v>
      </c>
      <c r="T146" s="107" t="n">
        <v>90091</v>
      </c>
      <c r="U146" s="107" t="n">
        <v>219</v>
      </c>
      <c r="V146" s="107" t="n">
        <v>177705</v>
      </c>
      <c r="W146" s="107" t="n">
        <v>431</v>
      </c>
    </row>
    <row r="147" s="114" customFormat="true" ht="12" hidden="false" customHeight="true" outlineLevel="0" collapsed="false">
      <c r="A147" s="106" t="n">
        <f aca="false">IF(D147&lt;&gt;"",COUNTA($D$10:D147),"")</f>
        <v>137</v>
      </c>
      <c r="B147" s="142" t="n">
        <v>13071153</v>
      </c>
      <c r="C147" s="143" t="s">
        <v>264</v>
      </c>
      <c r="D147" s="107" t="n">
        <v>109</v>
      </c>
      <c r="E147" s="107" t="n">
        <v>27737</v>
      </c>
      <c r="F147" s="107" t="n">
        <v>341</v>
      </c>
      <c r="G147" s="107" t="n">
        <v>42</v>
      </c>
      <c r="H147" s="107" t="n">
        <v>18817</v>
      </c>
      <c r="I147" s="107" t="n">
        <v>173</v>
      </c>
      <c r="J147" s="107" t="n">
        <v>7742</v>
      </c>
      <c r="K147" s="107" t="n">
        <v>2581</v>
      </c>
      <c r="L147" s="107" t="n">
        <v>300</v>
      </c>
      <c r="M147" s="107" t="n">
        <v>10620</v>
      </c>
      <c r="N147" s="107" t="n">
        <v>2795</v>
      </c>
      <c r="O147" s="107" t="n">
        <v>380</v>
      </c>
      <c r="P147" s="107" t="n">
        <v>455</v>
      </c>
      <c r="Q147" s="107" t="n">
        <v>120</v>
      </c>
      <c r="R147" s="107" t="n">
        <v>380</v>
      </c>
      <c r="S147" s="107" t="n">
        <v>4776</v>
      </c>
      <c r="T147" s="107" t="n">
        <v>19520</v>
      </c>
      <c r="U147" s="107" t="n">
        <v>179</v>
      </c>
      <c r="V147" s="107" t="n">
        <v>52333</v>
      </c>
      <c r="W147" s="107" t="n">
        <v>480</v>
      </c>
    </row>
    <row r="148" s="114" customFormat="true" ht="12" hidden="false" customHeight="true" outlineLevel="0" collapsed="false">
      <c r="A148" s="106" t="n">
        <f aca="false">IF(D148&lt;&gt;"",COUNTA($D$10:D148),"")</f>
        <v>138</v>
      </c>
      <c r="B148" s="142" t="n">
        <v>13071154</v>
      </c>
      <c r="C148" s="143" t="s">
        <v>265</v>
      </c>
      <c r="D148" s="107" t="n">
        <v>429</v>
      </c>
      <c r="E148" s="107" t="n">
        <v>69421</v>
      </c>
      <c r="F148" s="107" t="n">
        <v>2524</v>
      </c>
      <c r="G148" s="107" t="n">
        <v>3224</v>
      </c>
      <c r="H148" s="107" t="n">
        <v>79000</v>
      </c>
      <c r="I148" s="107" t="n">
        <v>184</v>
      </c>
      <c r="J148" s="107" t="n">
        <v>16950</v>
      </c>
      <c r="K148" s="107" t="n">
        <v>6164</v>
      </c>
      <c r="L148" s="107" t="n">
        <v>275</v>
      </c>
      <c r="M148" s="107" t="n">
        <v>32572</v>
      </c>
      <c r="N148" s="107" t="n">
        <v>9306</v>
      </c>
      <c r="O148" s="107" t="n">
        <v>350</v>
      </c>
      <c r="P148" s="107" t="n">
        <v>29478</v>
      </c>
      <c r="Q148" s="107" t="n">
        <v>9212</v>
      </c>
      <c r="R148" s="107" t="n">
        <v>320</v>
      </c>
      <c r="S148" s="107" t="n">
        <v>11955</v>
      </c>
      <c r="T148" s="107" t="n">
        <v>90076</v>
      </c>
      <c r="U148" s="107" t="n">
        <v>210</v>
      </c>
      <c r="V148" s="107" t="n">
        <v>170751</v>
      </c>
      <c r="W148" s="107" t="n">
        <v>398</v>
      </c>
    </row>
    <row r="149" s="114" customFormat="true" ht="12" hidden="false" customHeight="true" outlineLevel="0" collapsed="false">
      <c r="A149" s="106" t="n">
        <f aca="false">IF(D149&lt;&gt;"",COUNTA($D$10:D149),"")</f>
        <v>139</v>
      </c>
      <c r="B149" s="142" t="n">
        <v>13071155</v>
      </c>
      <c r="C149" s="143" t="s">
        <v>266</v>
      </c>
      <c r="D149" s="107" t="n">
        <v>465</v>
      </c>
      <c r="E149" s="107" t="n">
        <v>94814</v>
      </c>
      <c r="F149" s="107" t="n">
        <v>17501</v>
      </c>
      <c r="G149" s="107" t="n">
        <v>6967</v>
      </c>
      <c r="H149" s="107" t="n">
        <v>134869</v>
      </c>
      <c r="I149" s="107" t="n">
        <v>290</v>
      </c>
      <c r="J149" s="107" t="n">
        <v>10482</v>
      </c>
      <c r="K149" s="107" t="n">
        <v>5241</v>
      </c>
      <c r="L149" s="107" t="n">
        <v>200</v>
      </c>
      <c r="M149" s="107" t="n">
        <v>54714</v>
      </c>
      <c r="N149" s="107" t="n">
        <v>15633</v>
      </c>
      <c r="O149" s="107" t="n">
        <v>350</v>
      </c>
      <c r="P149" s="107" t="n">
        <v>69673</v>
      </c>
      <c r="Q149" s="107" t="n">
        <v>19907</v>
      </c>
      <c r="R149" s="107" t="n">
        <v>350</v>
      </c>
      <c r="S149" s="107" t="n">
        <v>16327</v>
      </c>
      <c r="T149" s="107" t="n">
        <v>152498</v>
      </c>
      <c r="U149" s="107" t="n">
        <v>328</v>
      </c>
      <c r="V149" s="107" t="n">
        <v>274172</v>
      </c>
      <c r="W149" s="107" t="n">
        <v>590</v>
      </c>
    </row>
    <row r="150" s="114" customFormat="true" ht="12" hidden="false" customHeight="true" outlineLevel="0" collapsed="false">
      <c r="A150" s="106" t="n">
        <f aca="false">IF(D150&lt;&gt;"",COUNTA($D$10:D150),"")</f>
        <v>140</v>
      </c>
      <c r="B150" s="142" t="n">
        <v>13071156</v>
      </c>
      <c r="C150" s="143" t="s">
        <v>267</v>
      </c>
      <c r="D150" s="107" t="n">
        <v>21069</v>
      </c>
      <c r="E150" s="107" t="n">
        <v>5050594</v>
      </c>
      <c r="F150" s="107" t="n">
        <v>1037924</v>
      </c>
      <c r="G150" s="107" t="n">
        <v>551474</v>
      </c>
      <c r="H150" s="107" t="n">
        <v>7042623</v>
      </c>
      <c r="I150" s="107" t="n">
        <v>334</v>
      </c>
      <c r="J150" s="107" t="n">
        <v>34416</v>
      </c>
      <c r="K150" s="107" t="n">
        <v>12291</v>
      </c>
      <c r="L150" s="107" t="n">
        <v>280</v>
      </c>
      <c r="M150" s="107" t="n">
        <v>2281284</v>
      </c>
      <c r="N150" s="107" t="n">
        <v>570321</v>
      </c>
      <c r="O150" s="107" t="n">
        <v>400</v>
      </c>
      <c r="P150" s="107" t="n">
        <v>4726923</v>
      </c>
      <c r="Q150" s="107" t="n">
        <v>1575641</v>
      </c>
      <c r="R150" s="107" t="n">
        <v>300</v>
      </c>
      <c r="S150" s="107" t="n">
        <v>869734</v>
      </c>
      <c r="T150" s="107" t="n">
        <v>8142616</v>
      </c>
      <c r="U150" s="107" t="n">
        <v>386</v>
      </c>
      <c r="V150" s="107" t="n">
        <v>14549393</v>
      </c>
      <c r="W150" s="107" t="n">
        <v>691</v>
      </c>
    </row>
    <row r="151" s="114" customFormat="true" ht="12" hidden="false" customHeight="true" outlineLevel="0" collapsed="false">
      <c r="A151" s="106" t="n">
        <f aca="false">IF(D151&lt;&gt;"",COUNTA($D$10:D151),"")</f>
        <v>141</v>
      </c>
      <c r="B151" s="142" t="n">
        <v>13071157</v>
      </c>
      <c r="C151" s="143" t="s">
        <v>268</v>
      </c>
      <c r="D151" s="107" t="n">
        <v>393</v>
      </c>
      <c r="E151" s="107" t="n">
        <v>72390</v>
      </c>
      <c r="F151" s="107" t="n">
        <v>5262</v>
      </c>
      <c r="G151" s="107" t="n">
        <v>2684</v>
      </c>
      <c r="H151" s="107" t="n">
        <v>67549</v>
      </c>
      <c r="I151" s="107" t="n">
        <v>172</v>
      </c>
      <c r="J151" s="107" t="n">
        <v>16384</v>
      </c>
      <c r="K151" s="107" t="n">
        <v>5461</v>
      </c>
      <c r="L151" s="107" t="n">
        <v>300</v>
      </c>
      <c r="M151" s="107" t="n">
        <v>24323</v>
      </c>
      <c r="N151" s="107" t="n">
        <v>6949</v>
      </c>
      <c r="O151" s="107" t="n">
        <v>350</v>
      </c>
      <c r="P151" s="107" t="n">
        <v>26842</v>
      </c>
      <c r="Q151" s="107" t="n">
        <v>7669</v>
      </c>
      <c r="R151" s="107" t="n">
        <v>350</v>
      </c>
      <c r="S151" s="107" t="n">
        <v>12466</v>
      </c>
      <c r="T151" s="107" t="n">
        <v>72673</v>
      </c>
      <c r="U151" s="107" t="n">
        <v>185</v>
      </c>
      <c r="V151" s="107" t="n">
        <v>160106</v>
      </c>
      <c r="W151" s="107" t="n">
        <v>407</v>
      </c>
    </row>
    <row r="152" s="114" customFormat="true" ht="12" hidden="false" customHeight="true" outlineLevel="0" collapsed="false">
      <c r="A152" s="106" t="n">
        <f aca="false">IF(D152&lt;&gt;"",COUNTA($D$10:D152),"")</f>
        <v>142</v>
      </c>
      <c r="B152" s="142" t="n">
        <v>13071158</v>
      </c>
      <c r="C152" s="143" t="s">
        <v>269</v>
      </c>
      <c r="D152" s="107" t="n">
        <v>556</v>
      </c>
      <c r="E152" s="107" t="n">
        <v>105752</v>
      </c>
      <c r="F152" s="107" t="n">
        <v>4474</v>
      </c>
      <c r="G152" s="107" t="n">
        <v>8060</v>
      </c>
      <c r="H152" s="107" t="n">
        <v>141629</v>
      </c>
      <c r="I152" s="107" t="n">
        <v>255</v>
      </c>
      <c r="J152" s="107" t="n">
        <v>25456</v>
      </c>
      <c r="K152" s="107" t="n">
        <v>9091</v>
      </c>
      <c r="L152" s="107" t="n">
        <v>280</v>
      </c>
      <c r="M152" s="107" t="n">
        <v>35570</v>
      </c>
      <c r="N152" s="107" t="n">
        <v>10163</v>
      </c>
      <c r="O152" s="107" t="n">
        <v>350</v>
      </c>
      <c r="P152" s="107" t="n">
        <v>80603</v>
      </c>
      <c r="Q152" s="107" t="n">
        <v>23029</v>
      </c>
      <c r="R152" s="107" t="n">
        <v>350</v>
      </c>
      <c r="S152" s="107" t="n">
        <v>18211</v>
      </c>
      <c r="T152" s="107" t="n">
        <v>152700</v>
      </c>
      <c r="U152" s="107" t="n">
        <v>275</v>
      </c>
      <c r="V152" s="107" t="n">
        <v>273076</v>
      </c>
      <c r="W152" s="107" t="n">
        <v>491</v>
      </c>
    </row>
    <row r="153" s="114" customFormat="true" ht="12" hidden="false" customHeight="true" outlineLevel="0" collapsed="false">
      <c r="A153" s="106" t="n">
        <f aca="false">IF(D153&lt;&gt;"",COUNTA($D$10:D153),"")</f>
        <v>143</v>
      </c>
      <c r="B153" s="142" t="n">
        <v>13071159</v>
      </c>
      <c r="C153" s="143" t="s">
        <v>270</v>
      </c>
      <c r="D153" s="107" t="n">
        <v>2981</v>
      </c>
      <c r="E153" s="107" t="n">
        <v>565991</v>
      </c>
      <c r="F153" s="107" t="n">
        <v>58314</v>
      </c>
      <c r="G153" s="107" t="n">
        <v>52057</v>
      </c>
      <c r="H153" s="107" t="n">
        <v>726957</v>
      </c>
      <c r="I153" s="107" t="n">
        <v>244</v>
      </c>
      <c r="J153" s="107" t="n">
        <v>22229</v>
      </c>
      <c r="K153" s="107" t="n">
        <v>8892</v>
      </c>
      <c r="L153" s="107" t="n">
        <v>250</v>
      </c>
      <c r="M153" s="107" t="n">
        <v>288271</v>
      </c>
      <c r="N153" s="107" t="n">
        <v>82363</v>
      </c>
      <c r="O153" s="107" t="n">
        <v>350</v>
      </c>
      <c r="P153" s="107" t="n">
        <v>416457</v>
      </c>
      <c r="Q153" s="107" t="n">
        <v>148735</v>
      </c>
      <c r="R153" s="107" t="n">
        <v>280</v>
      </c>
      <c r="S153" s="107" t="n">
        <v>97466</v>
      </c>
      <c r="T153" s="107" t="n">
        <v>908770</v>
      </c>
      <c r="U153" s="107" t="n">
        <v>305</v>
      </c>
      <c r="V153" s="107" t="n">
        <v>1578484</v>
      </c>
      <c r="W153" s="107" t="n">
        <v>530</v>
      </c>
    </row>
    <row r="154" s="114" customFormat="true" ht="12" hidden="false" customHeight="true" outlineLevel="0" collapsed="false">
      <c r="A154" s="106" t="n">
        <f aca="false">IF(D154&lt;&gt;"",COUNTA($D$10:D154),"")</f>
        <v>144</v>
      </c>
      <c r="B154" s="142" t="n">
        <v>13071160</v>
      </c>
      <c r="C154" s="143" t="s">
        <v>271</v>
      </c>
      <c r="D154" s="107" t="n">
        <v>562</v>
      </c>
      <c r="E154" s="107" t="n">
        <v>97705</v>
      </c>
      <c r="F154" s="107" t="n">
        <v>2105</v>
      </c>
      <c r="G154" s="107" t="n">
        <v>3608</v>
      </c>
      <c r="H154" s="107" t="n">
        <v>75027</v>
      </c>
      <c r="I154" s="107" t="n">
        <v>134</v>
      </c>
      <c r="J154" s="107" t="n">
        <v>19546</v>
      </c>
      <c r="K154" s="107" t="n">
        <v>6515</v>
      </c>
      <c r="L154" s="107" t="n">
        <v>300</v>
      </c>
      <c r="M154" s="107" t="n">
        <v>24555</v>
      </c>
      <c r="N154" s="107" t="n">
        <v>8185</v>
      </c>
      <c r="O154" s="107" t="n">
        <v>300</v>
      </c>
      <c r="P154" s="107" t="n">
        <v>30926</v>
      </c>
      <c r="Q154" s="107" t="n">
        <v>10309</v>
      </c>
      <c r="R154" s="107" t="n">
        <v>300</v>
      </c>
      <c r="S154" s="107" t="n">
        <v>16825</v>
      </c>
      <c r="T154" s="107" t="n">
        <v>90501</v>
      </c>
      <c r="U154" s="107" t="n">
        <v>161</v>
      </c>
      <c r="V154" s="107" t="n">
        <v>203528</v>
      </c>
      <c r="W154" s="107" t="n">
        <v>362</v>
      </c>
    </row>
    <row r="155" s="114" customFormat="true" ht="12" hidden="false" customHeight="true" outlineLevel="0" collapsed="false">
      <c r="A155" s="106" t="n">
        <f aca="false">IF(D155&lt;&gt;"",COUNTA($D$10:D155),"")</f>
        <v>145</v>
      </c>
      <c r="B155" s="142" t="n">
        <v>13071161</v>
      </c>
      <c r="C155" s="143" t="s">
        <v>272</v>
      </c>
      <c r="D155" s="107" t="n">
        <v>503</v>
      </c>
      <c r="E155" s="107" t="n">
        <v>260064</v>
      </c>
      <c r="F155" s="107" t="n">
        <v>7129</v>
      </c>
      <c r="G155" s="107" t="n">
        <v>3733</v>
      </c>
      <c r="H155" s="107" t="n">
        <v>76517</v>
      </c>
      <c r="I155" s="107" t="n">
        <v>152</v>
      </c>
      <c r="J155" s="107" t="n">
        <v>4277</v>
      </c>
      <c r="K155" s="107" t="n">
        <v>1645</v>
      </c>
      <c r="L155" s="107" t="n">
        <v>260</v>
      </c>
      <c r="M155" s="107" t="n">
        <v>41839</v>
      </c>
      <c r="N155" s="107" t="n">
        <v>11954</v>
      </c>
      <c r="O155" s="107" t="n">
        <v>350</v>
      </c>
      <c r="P155" s="107" t="n">
        <v>30401</v>
      </c>
      <c r="Q155" s="107" t="n">
        <v>10667</v>
      </c>
      <c r="R155" s="107" t="n">
        <v>285</v>
      </c>
      <c r="S155" s="107" t="n">
        <v>44784</v>
      </c>
      <c r="T155" s="107" t="n">
        <v>93027</v>
      </c>
      <c r="U155" s="107" t="n">
        <v>185</v>
      </c>
      <c r="V155" s="107" t="n">
        <v>401271</v>
      </c>
      <c r="W155" s="107" t="n">
        <v>798</v>
      </c>
    </row>
    <row r="156" s="114" customFormat="true" ht="12" hidden="false" customHeight="true" outlineLevel="0" collapsed="false">
      <c r="A156" s="106" t="n">
        <f aca="false">IF(D156&lt;&gt;"",COUNTA($D$10:D156),"")</f>
        <v>146</v>
      </c>
      <c r="B156" s="142" t="n">
        <v>13071162</v>
      </c>
      <c r="C156" s="143" t="s">
        <v>273</v>
      </c>
      <c r="D156" s="107" t="n">
        <v>597</v>
      </c>
      <c r="E156" s="107" t="n">
        <v>126614</v>
      </c>
      <c r="F156" s="107" t="n">
        <v>4305</v>
      </c>
      <c r="G156" s="107" t="n">
        <v>3834</v>
      </c>
      <c r="H156" s="107" t="n">
        <v>105829</v>
      </c>
      <c r="I156" s="107" t="n">
        <v>177</v>
      </c>
      <c r="J156" s="107" t="n">
        <v>10253</v>
      </c>
      <c r="K156" s="107" t="n">
        <v>4101</v>
      </c>
      <c r="L156" s="107" t="n">
        <v>250</v>
      </c>
      <c r="M156" s="107" t="n">
        <v>58335</v>
      </c>
      <c r="N156" s="107" t="n">
        <v>16204</v>
      </c>
      <c r="O156" s="107" t="n">
        <v>360</v>
      </c>
      <c r="P156" s="107" t="n">
        <v>37241</v>
      </c>
      <c r="Q156" s="107" t="n">
        <v>10953</v>
      </c>
      <c r="R156" s="107" t="n">
        <v>340</v>
      </c>
      <c r="S156" s="107" t="n">
        <v>21803</v>
      </c>
      <c r="T156" s="107" t="n">
        <v>118782</v>
      </c>
      <c r="U156" s="107" t="n">
        <v>199</v>
      </c>
      <c r="V156" s="107" t="n">
        <v>267670</v>
      </c>
      <c r="W156" s="107" t="n">
        <v>448</v>
      </c>
    </row>
    <row r="157" s="114" customFormat="true" ht="12" hidden="false" customHeight="true" outlineLevel="0" collapsed="false">
      <c r="A157" s="106" t="n">
        <f aca="false">IF(D157&lt;&gt;"",COUNTA($D$10:D157),"")</f>
        <v>147</v>
      </c>
      <c r="B157" s="142" t="n">
        <v>13071163</v>
      </c>
      <c r="C157" s="143" t="s">
        <v>274</v>
      </c>
      <c r="D157" s="107" t="n">
        <v>589</v>
      </c>
      <c r="E157" s="107" t="n">
        <v>106651</v>
      </c>
      <c r="F157" s="107" t="n">
        <v>11675</v>
      </c>
      <c r="G157" s="107" t="n">
        <v>21934</v>
      </c>
      <c r="H157" s="107" t="n">
        <v>266295</v>
      </c>
      <c r="I157" s="107" t="n">
        <v>452</v>
      </c>
      <c r="J157" s="107" t="n">
        <v>24477</v>
      </c>
      <c r="K157" s="107" t="n">
        <v>8159</v>
      </c>
      <c r="L157" s="107" t="n">
        <v>300</v>
      </c>
      <c r="M157" s="107" t="n">
        <v>49424</v>
      </c>
      <c r="N157" s="107" t="n">
        <v>14243</v>
      </c>
      <c r="O157" s="107" t="n">
        <v>347</v>
      </c>
      <c r="P157" s="107" t="n">
        <v>192394</v>
      </c>
      <c r="Q157" s="107" t="n">
        <v>62669</v>
      </c>
      <c r="R157" s="107" t="n">
        <v>307</v>
      </c>
      <c r="S157" s="107" t="n">
        <v>18366</v>
      </c>
      <c r="T157" s="107" t="n">
        <v>311635</v>
      </c>
      <c r="U157" s="107" t="n">
        <v>529</v>
      </c>
      <c r="V157" s="107" t="n">
        <v>426392</v>
      </c>
      <c r="W157" s="107" t="n">
        <v>724</v>
      </c>
    </row>
    <row r="158" s="114" customFormat="true" ht="12" hidden="false" customHeight="true" outlineLevel="0" collapsed="false">
      <c r="A158" s="106" t="n">
        <f aca="false">IF(D158&lt;&gt;"",COUNTA($D$10:D158),"")</f>
        <v>148</v>
      </c>
      <c r="B158" s="142" t="n">
        <v>13071164</v>
      </c>
      <c r="C158" s="143" t="s">
        <v>275</v>
      </c>
      <c r="D158" s="107" t="n">
        <v>4371</v>
      </c>
      <c r="E158" s="107" t="n">
        <v>786363</v>
      </c>
      <c r="F158" s="107" t="n">
        <v>141232</v>
      </c>
      <c r="G158" s="107" t="n">
        <v>101941</v>
      </c>
      <c r="H158" s="107" t="n">
        <v>1660111</v>
      </c>
      <c r="I158" s="107" t="n">
        <v>380</v>
      </c>
      <c r="J158" s="107" t="n">
        <v>172427</v>
      </c>
      <c r="K158" s="107" t="n">
        <v>53883</v>
      </c>
      <c r="L158" s="107" t="n">
        <v>320</v>
      </c>
      <c r="M158" s="107" t="n">
        <v>424589</v>
      </c>
      <c r="N158" s="107" t="n">
        <v>106147</v>
      </c>
      <c r="O158" s="107" t="n">
        <v>400</v>
      </c>
      <c r="P158" s="107" t="n">
        <v>1063095</v>
      </c>
      <c r="Q158" s="107" t="n">
        <v>291259</v>
      </c>
      <c r="R158" s="107" t="n">
        <v>365</v>
      </c>
      <c r="S158" s="107" t="n">
        <v>135415</v>
      </c>
      <c r="T158" s="107" t="n">
        <v>1659684</v>
      </c>
      <c r="U158" s="107" t="n">
        <v>380</v>
      </c>
      <c r="V158" s="107" t="n">
        <v>2620754</v>
      </c>
      <c r="W158" s="107" t="n">
        <v>600</v>
      </c>
    </row>
    <row r="159" s="114" customFormat="true" ht="12" hidden="false" customHeight="true" outlineLevel="0" collapsed="false">
      <c r="A159" s="106" t="n">
        <f aca="false">IF(D159&lt;&gt;"",COUNTA($D$10:D159),"")</f>
        <v>149</v>
      </c>
      <c r="B159" s="142" t="n">
        <v>13071165</v>
      </c>
      <c r="C159" s="143" t="s">
        <v>276</v>
      </c>
      <c r="D159" s="107" t="n">
        <v>464</v>
      </c>
      <c r="E159" s="107" t="n">
        <v>90829</v>
      </c>
      <c r="F159" s="107" t="n">
        <v>15841</v>
      </c>
      <c r="G159" s="107" t="n">
        <v>4394</v>
      </c>
      <c r="H159" s="107" t="n">
        <v>86257</v>
      </c>
      <c r="I159" s="107" t="n">
        <v>186</v>
      </c>
      <c r="J159" s="107" t="n">
        <v>15539</v>
      </c>
      <c r="K159" s="107" t="n">
        <v>6216</v>
      </c>
      <c r="L159" s="107" t="n">
        <v>250</v>
      </c>
      <c r="M159" s="107" t="n">
        <v>35568</v>
      </c>
      <c r="N159" s="107" t="n">
        <v>11856</v>
      </c>
      <c r="O159" s="107" t="n">
        <v>300</v>
      </c>
      <c r="P159" s="107" t="n">
        <v>35150</v>
      </c>
      <c r="Q159" s="107" t="n">
        <v>12554</v>
      </c>
      <c r="R159" s="107" t="n">
        <v>280</v>
      </c>
      <c r="S159" s="107" t="n">
        <v>15641</v>
      </c>
      <c r="T159" s="107" t="n">
        <v>112939</v>
      </c>
      <c r="U159" s="107" t="n">
        <v>243</v>
      </c>
      <c r="V159" s="107" t="n">
        <v>230855</v>
      </c>
      <c r="W159" s="107" t="n">
        <v>498</v>
      </c>
    </row>
    <row r="160" s="114" customFormat="true" ht="12" hidden="false" customHeight="true" outlineLevel="0" collapsed="false">
      <c r="A160" s="106" t="n">
        <f aca="false">IF(D160&lt;&gt;"",COUNTA($D$10:D160),"")</f>
        <v>150</v>
      </c>
      <c r="B160" s="142" t="n">
        <v>13071166</v>
      </c>
      <c r="C160" s="143" t="s">
        <v>277</v>
      </c>
      <c r="D160" s="107" t="n">
        <v>1488</v>
      </c>
      <c r="E160" s="107" t="n">
        <v>590720</v>
      </c>
      <c r="F160" s="107" t="n">
        <v>8846</v>
      </c>
      <c r="G160" s="107" t="n">
        <v>10490</v>
      </c>
      <c r="H160" s="107" t="n">
        <v>191459</v>
      </c>
      <c r="I160" s="107" t="n">
        <v>129</v>
      </c>
      <c r="J160" s="107" t="n">
        <v>10603</v>
      </c>
      <c r="K160" s="107" t="n">
        <v>4241</v>
      </c>
      <c r="L160" s="107" t="n">
        <v>250</v>
      </c>
      <c r="M160" s="107" t="n">
        <v>96939</v>
      </c>
      <c r="N160" s="107" t="n">
        <v>30293</v>
      </c>
      <c r="O160" s="107" t="n">
        <v>320</v>
      </c>
      <c r="P160" s="107" t="n">
        <v>83917</v>
      </c>
      <c r="Q160" s="107" t="n">
        <v>29970</v>
      </c>
      <c r="R160" s="107" t="n">
        <v>280</v>
      </c>
      <c r="S160" s="107" t="n">
        <v>101725</v>
      </c>
      <c r="T160" s="107" t="n">
        <v>246698</v>
      </c>
      <c r="U160" s="107" t="n">
        <v>166</v>
      </c>
      <c r="V160" s="107" t="n">
        <v>937499</v>
      </c>
      <c r="W160" s="107" t="n">
        <v>630</v>
      </c>
    </row>
    <row r="161" s="114" customFormat="true" ht="12" hidden="false" customHeight="true" outlineLevel="0" collapsed="false">
      <c r="A161" s="106" t="n">
        <f aca="false">IF(D161&lt;&gt;"",COUNTA($D$10:D161),"")</f>
        <v>151</v>
      </c>
      <c r="B161" s="142" t="n">
        <v>13071167</v>
      </c>
      <c r="C161" s="143" t="s">
        <v>278</v>
      </c>
      <c r="D161" s="107" t="n">
        <v>713</v>
      </c>
      <c r="E161" s="107" t="n">
        <v>129465</v>
      </c>
      <c r="F161" s="107" t="n">
        <v>10035</v>
      </c>
      <c r="G161" s="107" t="n">
        <v>5864</v>
      </c>
      <c r="H161" s="107" t="n">
        <v>134433</v>
      </c>
      <c r="I161" s="107" t="n">
        <v>189</v>
      </c>
      <c r="J161" s="107" t="n">
        <v>5438</v>
      </c>
      <c r="K161" s="107" t="n">
        <v>2719</v>
      </c>
      <c r="L161" s="107" t="n">
        <v>200</v>
      </c>
      <c r="M161" s="107" t="n">
        <v>78728</v>
      </c>
      <c r="N161" s="107" t="n">
        <v>26243</v>
      </c>
      <c r="O161" s="107" t="n">
        <v>300</v>
      </c>
      <c r="P161" s="107" t="n">
        <v>50267</v>
      </c>
      <c r="Q161" s="107" t="n">
        <v>16756</v>
      </c>
      <c r="R161" s="107" t="n">
        <v>300</v>
      </c>
      <c r="S161" s="107" t="n">
        <v>22295</v>
      </c>
      <c r="T161" s="107" t="n">
        <v>177256</v>
      </c>
      <c r="U161" s="107" t="n">
        <v>249</v>
      </c>
      <c r="V161" s="107" t="n">
        <v>333186</v>
      </c>
      <c r="W161" s="107" t="n">
        <v>467</v>
      </c>
    </row>
    <row r="162" s="114" customFormat="true" ht="12" hidden="false" customHeight="true" outlineLevel="0" collapsed="false">
      <c r="A162" s="106" t="n">
        <f aca="false">IF(D162&lt;&gt;"",COUNTA($D$10:D162),"")</f>
        <v>152</v>
      </c>
      <c r="B162" s="142" t="n">
        <v>13071168</v>
      </c>
      <c r="C162" s="143" t="s">
        <v>279</v>
      </c>
      <c r="D162" s="107" t="n">
        <v>198</v>
      </c>
      <c r="E162" s="107" t="n">
        <v>22737</v>
      </c>
      <c r="F162" s="107" t="n">
        <v>3006</v>
      </c>
      <c r="G162" s="107" t="n">
        <v>7621</v>
      </c>
      <c r="H162" s="107" t="n">
        <v>80691</v>
      </c>
      <c r="I162" s="107" t="n">
        <v>408</v>
      </c>
      <c r="J162" s="107" t="n">
        <v>6979</v>
      </c>
      <c r="K162" s="107" t="n">
        <v>2326</v>
      </c>
      <c r="L162" s="107" t="n">
        <v>300</v>
      </c>
      <c r="M162" s="107" t="n">
        <v>10568</v>
      </c>
      <c r="N162" s="107" t="n">
        <v>3523</v>
      </c>
      <c r="O162" s="107" t="n">
        <v>300</v>
      </c>
      <c r="P162" s="107" t="n">
        <v>63144</v>
      </c>
      <c r="Q162" s="107" t="n">
        <v>21774</v>
      </c>
      <c r="R162" s="107" t="n">
        <v>290</v>
      </c>
      <c r="S162" s="107" t="n">
        <v>3915</v>
      </c>
      <c r="T162" s="107" t="n">
        <v>100911</v>
      </c>
      <c r="U162" s="107" t="n">
        <v>510</v>
      </c>
      <c r="V162" s="107" t="n">
        <v>122949</v>
      </c>
      <c r="W162" s="107" t="n">
        <v>621</v>
      </c>
    </row>
    <row r="163" s="114" customFormat="true" ht="12" hidden="false" customHeight="true" outlineLevel="0" collapsed="false">
      <c r="A163" s="106" t="n">
        <f aca="false">IF(D163&lt;&gt;"",COUNTA($D$10:D163),"")</f>
        <v>153</v>
      </c>
      <c r="B163" s="142" t="n">
        <v>13071169</v>
      </c>
      <c r="C163" s="143" t="s">
        <v>280</v>
      </c>
      <c r="D163" s="107" t="n">
        <v>297</v>
      </c>
      <c r="E163" s="107" t="n">
        <v>47075</v>
      </c>
      <c r="F163" s="107" t="n">
        <v>1750</v>
      </c>
      <c r="G163" s="107" t="n">
        <v>126</v>
      </c>
      <c r="H163" s="107" t="n">
        <v>38658</v>
      </c>
      <c r="I163" s="107" t="n">
        <v>130</v>
      </c>
      <c r="J163" s="107" t="n">
        <v>15450</v>
      </c>
      <c r="K163" s="107" t="n">
        <v>5150</v>
      </c>
      <c r="L163" s="107" t="n">
        <v>300</v>
      </c>
      <c r="M163" s="107" t="n">
        <v>22128</v>
      </c>
      <c r="N163" s="107" t="n">
        <v>6809</v>
      </c>
      <c r="O163" s="107" t="n">
        <v>325</v>
      </c>
      <c r="P163" s="107" t="n">
        <v>1080</v>
      </c>
      <c r="Q163" s="107" t="n">
        <v>360</v>
      </c>
      <c r="R163" s="107" t="n">
        <v>300</v>
      </c>
      <c r="S163" s="107" t="n">
        <v>8106</v>
      </c>
      <c r="T163" s="107" t="n">
        <v>44466</v>
      </c>
      <c r="U163" s="107" t="n">
        <v>150</v>
      </c>
      <c r="V163" s="107" t="n">
        <v>101271</v>
      </c>
      <c r="W163" s="107" t="n">
        <v>341</v>
      </c>
    </row>
    <row r="164" s="114" customFormat="true" ht="12" hidden="false" customHeight="true" outlineLevel="0" collapsed="false">
      <c r="A164" s="106" t="n">
        <f aca="false">IF(D164&lt;&gt;"",COUNTA($D$10:D164),"")</f>
        <v>154</v>
      </c>
      <c r="B164" s="142" t="n">
        <v>13071170</v>
      </c>
      <c r="C164" s="143" t="s">
        <v>281</v>
      </c>
      <c r="D164" s="107" t="n">
        <v>312</v>
      </c>
      <c r="E164" s="107" t="n">
        <v>89344</v>
      </c>
      <c r="F164" s="107" t="n">
        <v>9698</v>
      </c>
      <c r="G164" s="107" t="n">
        <v>237</v>
      </c>
      <c r="H164" s="107" t="n">
        <v>30098</v>
      </c>
      <c r="I164" s="107" t="n">
        <v>96</v>
      </c>
      <c r="J164" s="107" t="n">
        <v>8550</v>
      </c>
      <c r="K164" s="107" t="n">
        <v>3420</v>
      </c>
      <c r="L164" s="107" t="n">
        <v>250</v>
      </c>
      <c r="M164" s="107" t="n">
        <v>19654</v>
      </c>
      <c r="N164" s="107" t="n">
        <v>6142</v>
      </c>
      <c r="O164" s="107" t="n">
        <v>320</v>
      </c>
      <c r="P164" s="107" t="n">
        <v>1894</v>
      </c>
      <c r="Q164" s="107" t="n">
        <v>676</v>
      </c>
      <c r="R164" s="107" t="n">
        <v>280</v>
      </c>
      <c r="S164" s="107" t="n">
        <v>15385</v>
      </c>
      <c r="T164" s="107" t="n">
        <v>37798</v>
      </c>
      <c r="U164" s="107" t="n">
        <v>121</v>
      </c>
      <c r="V164" s="107" t="n">
        <v>151990</v>
      </c>
      <c r="W164" s="107" t="n">
        <v>487</v>
      </c>
    </row>
    <row r="165" s="114" customFormat="true" ht="12" hidden="false" customHeight="true" outlineLevel="0" collapsed="false">
      <c r="A165" s="106" t="n">
        <f aca="false">IF(D165&lt;&gt;"",COUNTA($D$10:D165),"")</f>
        <v>155</v>
      </c>
      <c r="B165" s="142" t="n">
        <v>13071171</v>
      </c>
      <c r="C165" s="143" t="s">
        <v>282</v>
      </c>
      <c r="D165" s="107" t="n">
        <v>210</v>
      </c>
      <c r="E165" s="107" t="n">
        <v>44457</v>
      </c>
      <c r="F165" s="107" t="n">
        <v>3482</v>
      </c>
      <c r="G165" s="107" t="n">
        <v>177</v>
      </c>
      <c r="H165" s="107" t="n">
        <v>35672</v>
      </c>
      <c r="I165" s="107" t="n">
        <v>170</v>
      </c>
      <c r="J165" s="107" t="n">
        <v>4200</v>
      </c>
      <c r="K165" s="107" t="n">
        <v>1527</v>
      </c>
      <c r="L165" s="107" t="n">
        <v>275</v>
      </c>
      <c r="M165" s="107" t="n">
        <v>29699</v>
      </c>
      <c r="N165" s="107" t="n">
        <v>9138</v>
      </c>
      <c r="O165" s="107" t="n">
        <v>325</v>
      </c>
      <c r="P165" s="107" t="n">
        <v>1773</v>
      </c>
      <c r="Q165" s="107" t="n">
        <v>507</v>
      </c>
      <c r="R165" s="107" t="n">
        <v>350</v>
      </c>
      <c r="S165" s="107" t="n">
        <v>7656</v>
      </c>
      <c r="T165" s="107" t="n">
        <v>43955</v>
      </c>
      <c r="U165" s="107" t="n">
        <v>209</v>
      </c>
      <c r="V165" s="107" t="n">
        <v>99373</v>
      </c>
      <c r="W165" s="107" t="n">
        <v>473</v>
      </c>
    </row>
    <row r="166" s="114" customFormat="true" ht="12" hidden="false" customHeight="true" outlineLevel="0" collapsed="false">
      <c r="A166" s="106" t="n">
        <f aca="false">IF(D166&lt;&gt;"",COUNTA($D$10:D166),"")</f>
        <v>156</v>
      </c>
      <c r="B166" s="142" t="n">
        <v>13071172</v>
      </c>
      <c r="C166" s="143" t="s">
        <v>283</v>
      </c>
      <c r="D166" s="107" t="n">
        <v>1074</v>
      </c>
      <c r="E166" s="107" t="n">
        <v>211270</v>
      </c>
      <c r="F166" s="107" t="n">
        <v>8173</v>
      </c>
      <c r="G166" s="107" t="n">
        <v>7111</v>
      </c>
      <c r="H166" s="107" t="n">
        <v>208676</v>
      </c>
      <c r="I166" s="107" t="n">
        <v>194</v>
      </c>
      <c r="J166" s="107" t="n">
        <v>58141</v>
      </c>
      <c r="K166" s="107" t="n">
        <v>19380</v>
      </c>
      <c r="L166" s="107" t="n">
        <v>300</v>
      </c>
      <c r="M166" s="107" t="n">
        <v>79430</v>
      </c>
      <c r="N166" s="107" t="n">
        <v>22694</v>
      </c>
      <c r="O166" s="107" t="n">
        <v>350</v>
      </c>
      <c r="P166" s="107" t="n">
        <v>71105</v>
      </c>
      <c r="Q166" s="107" t="n">
        <v>20316</v>
      </c>
      <c r="R166" s="107" t="n">
        <v>350</v>
      </c>
      <c r="S166" s="107" t="n">
        <v>36382</v>
      </c>
      <c r="T166" s="107" t="n">
        <v>224579</v>
      </c>
      <c r="U166" s="107" t="n">
        <v>209</v>
      </c>
      <c r="V166" s="107" t="n">
        <v>473293</v>
      </c>
      <c r="W166" s="107" t="n">
        <v>441</v>
      </c>
    </row>
    <row r="167" s="114" customFormat="true" ht="12" hidden="false" customHeight="true" outlineLevel="0" collapsed="false">
      <c r="A167" s="106" t="n">
        <f aca="false">IF(D167&lt;&gt;"",COUNTA($D$10:D167),"")</f>
        <v>157</v>
      </c>
      <c r="B167" s="142" t="n">
        <v>13071173</v>
      </c>
      <c r="C167" s="143" t="s">
        <v>284</v>
      </c>
      <c r="D167" s="107" t="n">
        <v>514</v>
      </c>
      <c r="E167" s="107" t="n">
        <v>107979</v>
      </c>
      <c r="F167" s="107" t="n">
        <v>2243</v>
      </c>
      <c r="G167" s="107" t="n">
        <v>2624</v>
      </c>
      <c r="H167" s="107" t="n">
        <v>80451</v>
      </c>
      <c r="I167" s="107" t="n">
        <v>157</v>
      </c>
      <c r="J167" s="107" t="n">
        <v>19036</v>
      </c>
      <c r="K167" s="107" t="n">
        <v>6345</v>
      </c>
      <c r="L167" s="107" t="n">
        <v>300</v>
      </c>
      <c r="M167" s="107" t="n">
        <v>36004</v>
      </c>
      <c r="N167" s="107" t="n">
        <v>10171</v>
      </c>
      <c r="O167" s="107" t="n">
        <v>354</v>
      </c>
      <c r="P167" s="107" t="n">
        <v>25411</v>
      </c>
      <c r="Q167" s="107" t="n">
        <v>7496</v>
      </c>
      <c r="R167" s="107" t="n">
        <v>339</v>
      </c>
      <c r="S167" s="107" t="n">
        <v>18594</v>
      </c>
      <c r="T167" s="107" t="n">
        <v>87896</v>
      </c>
      <c r="U167" s="107" t="n">
        <v>171</v>
      </c>
      <c r="V167" s="107" t="n">
        <v>214089</v>
      </c>
      <c r="W167" s="107" t="n">
        <v>417</v>
      </c>
    </row>
    <row r="168" s="114" customFormat="true" ht="12" hidden="false" customHeight="true" outlineLevel="0" collapsed="false">
      <c r="A168" s="106" t="n">
        <f aca="false">IF(D168&lt;&gt;"",COUNTA($D$10:D168),"")</f>
        <v>158</v>
      </c>
      <c r="B168" s="142" t="n">
        <v>13071174</v>
      </c>
      <c r="C168" s="143" t="s">
        <v>285</v>
      </c>
      <c r="D168" s="107" t="n">
        <v>859</v>
      </c>
      <c r="E168" s="107" t="n">
        <v>145795</v>
      </c>
      <c r="F168" s="107" t="n">
        <v>8281</v>
      </c>
      <c r="G168" s="107" t="n">
        <v>12290</v>
      </c>
      <c r="H168" s="107" t="n">
        <v>205377</v>
      </c>
      <c r="I168" s="107" t="n">
        <v>239</v>
      </c>
      <c r="J168" s="107" t="n">
        <v>32238</v>
      </c>
      <c r="K168" s="107" t="n">
        <v>10746</v>
      </c>
      <c r="L168" s="107" t="n">
        <v>300</v>
      </c>
      <c r="M168" s="107" t="n">
        <v>50241</v>
      </c>
      <c r="N168" s="107" t="n">
        <v>14355</v>
      </c>
      <c r="O168" s="107" t="n">
        <v>350</v>
      </c>
      <c r="P168" s="107" t="n">
        <v>122898</v>
      </c>
      <c r="Q168" s="107" t="n">
        <v>35114</v>
      </c>
      <c r="R168" s="107" t="n">
        <v>350</v>
      </c>
      <c r="S168" s="107" t="n">
        <v>25107</v>
      </c>
      <c r="T168" s="107" t="n">
        <v>218979</v>
      </c>
      <c r="U168" s="107" t="n">
        <v>255</v>
      </c>
      <c r="V168" s="107" t="n">
        <v>385873</v>
      </c>
      <c r="W168" s="107" t="n">
        <v>449</v>
      </c>
    </row>
    <row r="169" customFormat="false" ht="33.6" hidden="false" customHeight="true" outlineLevel="0" collapsed="false">
      <c r="A169" s="106"/>
      <c r="B169" s="146" t="n">
        <v>72</v>
      </c>
      <c r="C169" s="147" t="s">
        <v>286</v>
      </c>
      <c r="D169" s="107"/>
      <c r="E169" s="107"/>
      <c r="F169" s="107"/>
      <c r="G169" s="107"/>
      <c r="H169" s="107"/>
      <c r="I169" s="107"/>
      <c r="J169" s="107"/>
      <c r="K169" s="107"/>
      <c r="L169" s="107"/>
      <c r="M169" s="107"/>
      <c r="N169" s="107"/>
      <c r="O169" s="107"/>
      <c r="P169" s="107"/>
      <c r="Q169" s="107"/>
      <c r="R169" s="107"/>
      <c r="S169" s="107"/>
      <c r="T169" s="107"/>
      <c r="U169" s="107"/>
      <c r="V169" s="107"/>
      <c r="W169" s="107"/>
    </row>
    <row r="170" s="114" customFormat="true" ht="12" hidden="false" customHeight="true" outlineLevel="0" collapsed="false">
      <c r="A170" s="106" t="n">
        <f aca="false">IF(D170&lt;&gt;"",COUNTA($D$10:D170),"")</f>
        <v>159</v>
      </c>
      <c r="B170" s="142" t="n">
        <v>13072001</v>
      </c>
      <c r="C170" s="148" t="s">
        <v>287</v>
      </c>
      <c r="D170" s="107" t="n">
        <v>2862</v>
      </c>
      <c r="E170" s="107" t="n">
        <v>1247501</v>
      </c>
      <c r="F170" s="107" t="n">
        <v>104507</v>
      </c>
      <c r="G170" s="107" t="n">
        <v>102100</v>
      </c>
      <c r="H170" s="107" t="n">
        <v>1152470</v>
      </c>
      <c r="I170" s="107" t="n">
        <v>403</v>
      </c>
      <c r="J170" s="107" t="n">
        <v>14657</v>
      </c>
      <c r="K170" s="107" t="n">
        <v>5748</v>
      </c>
      <c r="L170" s="107" t="n">
        <v>255</v>
      </c>
      <c r="M170" s="107" t="n">
        <v>262667</v>
      </c>
      <c r="N170" s="107" t="n">
        <v>73991</v>
      </c>
      <c r="O170" s="107" t="n">
        <v>355</v>
      </c>
      <c r="P170" s="107" t="n">
        <v>875146</v>
      </c>
      <c r="Q170" s="107" t="n">
        <v>291715</v>
      </c>
      <c r="R170" s="107" t="n">
        <v>300</v>
      </c>
      <c r="S170" s="107" t="n">
        <v>214825</v>
      </c>
      <c r="T170" s="107" t="n">
        <v>1387641</v>
      </c>
      <c r="U170" s="107" t="n">
        <v>485</v>
      </c>
      <c r="V170" s="107" t="n">
        <v>2852373</v>
      </c>
      <c r="W170" s="107" t="n">
        <v>997</v>
      </c>
    </row>
    <row r="171" s="114" customFormat="true" ht="12" hidden="false" customHeight="true" outlineLevel="0" collapsed="false">
      <c r="A171" s="106" t="n">
        <f aca="false">IF(D171&lt;&gt;"",COUNTA($D$10:D171),"")</f>
        <v>160</v>
      </c>
      <c r="B171" s="142" t="n">
        <v>13072002</v>
      </c>
      <c r="C171" s="143" t="s">
        <v>288</v>
      </c>
      <c r="D171" s="107" t="n">
        <v>458</v>
      </c>
      <c r="E171" s="107" t="n">
        <v>82117</v>
      </c>
      <c r="F171" s="107" t="n">
        <v>1844</v>
      </c>
      <c r="G171" s="107" t="n">
        <v>3276</v>
      </c>
      <c r="H171" s="107" t="n">
        <v>94087</v>
      </c>
      <c r="I171" s="107" t="n">
        <v>205</v>
      </c>
      <c r="J171" s="107" t="n">
        <v>19264</v>
      </c>
      <c r="K171" s="107" t="n">
        <v>6020</v>
      </c>
      <c r="L171" s="107" t="n">
        <v>320</v>
      </c>
      <c r="M171" s="107" t="n">
        <v>42067</v>
      </c>
      <c r="N171" s="107" t="n">
        <v>10016</v>
      </c>
      <c r="O171" s="107" t="n">
        <v>420</v>
      </c>
      <c r="P171" s="107" t="n">
        <v>32756</v>
      </c>
      <c r="Q171" s="107" t="n">
        <v>9359</v>
      </c>
      <c r="R171" s="107" t="n">
        <v>350</v>
      </c>
      <c r="S171" s="107" t="n">
        <v>14141</v>
      </c>
      <c r="T171" s="107" t="n">
        <v>93113</v>
      </c>
      <c r="U171" s="107" t="n">
        <v>203</v>
      </c>
      <c r="V171" s="107" t="n">
        <v>187939</v>
      </c>
      <c r="W171" s="107" t="n">
        <v>410</v>
      </c>
    </row>
    <row r="172" s="114" customFormat="true" ht="12" hidden="false" customHeight="true" outlineLevel="0" collapsed="false">
      <c r="A172" s="106" t="n">
        <f aca="false">IF(D172&lt;&gt;"",COUNTA($D$10:D172),"")</f>
        <v>161</v>
      </c>
      <c r="B172" s="142" t="n">
        <v>13072003</v>
      </c>
      <c r="C172" s="143" t="s">
        <v>289</v>
      </c>
      <c r="D172" s="107" t="n">
        <v>381</v>
      </c>
      <c r="E172" s="107" t="n">
        <v>68483</v>
      </c>
      <c r="F172" s="107" t="n">
        <v>4518</v>
      </c>
      <c r="G172" s="107" t="n">
        <v>2241</v>
      </c>
      <c r="H172" s="107" t="n">
        <v>79829</v>
      </c>
      <c r="I172" s="107" t="n">
        <v>210</v>
      </c>
      <c r="J172" s="107" t="n">
        <v>23398</v>
      </c>
      <c r="K172" s="107" t="n">
        <v>7799</v>
      </c>
      <c r="L172" s="107" t="n">
        <v>300</v>
      </c>
      <c r="M172" s="107" t="n">
        <v>32104</v>
      </c>
      <c r="N172" s="107" t="n">
        <v>7736</v>
      </c>
      <c r="O172" s="107" t="n">
        <v>415</v>
      </c>
      <c r="P172" s="107" t="n">
        <v>24327</v>
      </c>
      <c r="Q172" s="107" t="n">
        <v>6402</v>
      </c>
      <c r="R172" s="107" t="n">
        <v>380</v>
      </c>
      <c r="S172" s="107" t="n">
        <v>11793</v>
      </c>
      <c r="T172" s="107" t="n">
        <v>78144</v>
      </c>
      <c r="U172" s="107" t="n">
        <v>205</v>
      </c>
      <c r="V172" s="107" t="n">
        <v>160697</v>
      </c>
      <c r="W172" s="107" t="n">
        <v>422</v>
      </c>
    </row>
    <row r="173" s="114" customFormat="true" ht="12" hidden="false" customHeight="true" outlineLevel="0" collapsed="false">
      <c r="A173" s="106" t="n">
        <f aca="false">IF(D173&lt;&gt;"",COUNTA($D$10:D173),"")</f>
        <v>162</v>
      </c>
      <c r="B173" s="142" t="n">
        <v>13072004</v>
      </c>
      <c r="C173" s="143" t="s">
        <v>290</v>
      </c>
      <c r="D173" s="107" t="n">
        <v>777</v>
      </c>
      <c r="E173" s="107" t="n">
        <v>115675</v>
      </c>
      <c r="F173" s="107" t="n">
        <v>12345</v>
      </c>
      <c r="G173" s="107" t="n">
        <v>58728</v>
      </c>
      <c r="H173" s="107" t="n">
        <v>653539</v>
      </c>
      <c r="I173" s="107" t="n">
        <v>841</v>
      </c>
      <c r="J173" s="107" t="n">
        <v>39652</v>
      </c>
      <c r="K173" s="107" t="n">
        <v>15077</v>
      </c>
      <c r="L173" s="107" t="n">
        <v>263</v>
      </c>
      <c r="M173" s="107" t="n">
        <v>45068</v>
      </c>
      <c r="N173" s="107" t="n">
        <v>12731</v>
      </c>
      <c r="O173" s="107" t="n">
        <v>354</v>
      </c>
      <c r="P173" s="107" t="n">
        <v>568819</v>
      </c>
      <c r="Q173" s="107" t="n">
        <v>167793</v>
      </c>
      <c r="R173" s="107" t="n">
        <v>339</v>
      </c>
      <c r="S173" s="107" t="n">
        <v>19920</v>
      </c>
      <c r="T173" s="107" t="n">
        <v>709931</v>
      </c>
      <c r="U173" s="107" t="n">
        <v>914</v>
      </c>
      <c r="V173" s="107" t="n">
        <v>799144</v>
      </c>
      <c r="W173" s="107" t="n">
        <v>1028</v>
      </c>
    </row>
    <row r="174" s="114" customFormat="true" ht="12" hidden="false" customHeight="true" outlineLevel="0" collapsed="false">
      <c r="A174" s="106" t="n">
        <f aca="false">IF(D174&lt;&gt;"",COUNTA($D$10:D174),"")</f>
        <v>163</v>
      </c>
      <c r="B174" s="142" t="n">
        <v>13072005</v>
      </c>
      <c r="C174" s="143" t="s">
        <v>291</v>
      </c>
      <c r="D174" s="107" t="n">
        <v>489</v>
      </c>
      <c r="E174" s="107" t="n">
        <v>106924</v>
      </c>
      <c r="F174" s="107" t="n">
        <v>10107</v>
      </c>
      <c r="G174" s="107" t="n">
        <v>31926</v>
      </c>
      <c r="H174" s="107" t="n">
        <v>346560</v>
      </c>
      <c r="I174" s="107" t="n">
        <v>709</v>
      </c>
      <c r="J174" s="107" t="n">
        <v>22861</v>
      </c>
      <c r="K174" s="107" t="n">
        <v>7620</v>
      </c>
      <c r="L174" s="107" t="n">
        <v>300</v>
      </c>
      <c r="M174" s="107" t="n">
        <v>50051</v>
      </c>
      <c r="N174" s="107" t="n">
        <v>16684</v>
      </c>
      <c r="O174" s="107" t="n">
        <v>300</v>
      </c>
      <c r="P174" s="107" t="n">
        <v>273648</v>
      </c>
      <c r="Q174" s="107" t="n">
        <v>91216</v>
      </c>
      <c r="R174" s="107" t="n">
        <v>300</v>
      </c>
      <c r="S174" s="107" t="n">
        <v>18413</v>
      </c>
      <c r="T174" s="107" t="n">
        <v>424434</v>
      </c>
      <c r="U174" s="107" t="n">
        <v>868</v>
      </c>
      <c r="V174" s="107" t="n">
        <v>527953</v>
      </c>
      <c r="W174" s="107" t="n">
        <v>1080</v>
      </c>
    </row>
    <row r="175" s="114" customFormat="true" ht="12" hidden="false" customHeight="true" outlineLevel="0" collapsed="false">
      <c r="A175" s="106" t="n">
        <f aca="false">IF(D175&lt;&gt;"",COUNTA($D$10:D175),"")</f>
        <v>164</v>
      </c>
      <c r="B175" s="142" t="n">
        <v>13072006</v>
      </c>
      <c r="C175" s="143" t="s">
        <v>292</v>
      </c>
      <c r="D175" s="107" t="n">
        <v>11853</v>
      </c>
      <c r="E175" s="107" t="n">
        <v>2847573</v>
      </c>
      <c r="F175" s="107" t="n">
        <v>482038</v>
      </c>
      <c r="G175" s="107" t="n">
        <v>189308</v>
      </c>
      <c r="H175" s="107" t="n">
        <v>3055954</v>
      </c>
      <c r="I175" s="107" t="n">
        <v>258</v>
      </c>
      <c r="J175" s="107" t="n">
        <v>16501</v>
      </c>
      <c r="K175" s="107" t="n">
        <v>6847</v>
      </c>
      <c r="L175" s="107" t="n">
        <v>241</v>
      </c>
      <c r="M175" s="107" t="n">
        <v>1038193</v>
      </c>
      <c r="N175" s="107" t="n">
        <v>305351</v>
      </c>
      <c r="O175" s="107" t="n">
        <v>340</v>
      </c>
      <c r="P175" s="107" t="n">
        <v>2001260</v>
      </c>
      <c r="Q175" s="107" t="n">
        <v>540881</v>
      </c>
      <c r="R175" s="107" t="n">
        <v>370</v>
      </c>
      <c r="S175" s="107" t="n">
        <v>490365</v>
      </c>
      <c r="T175" s="107" t="n">
        <v>3253966</v>
      </c>
      <c r="U175" s="107" t="n">
        <v>275</v>
      </c>
      <c r="V175" s="107" t="n">
        <v>6884633</v>
      </c>
      <c r="W175" s="107" t="n">
        <v>581</v>
      </c>
    </row>
    <row r="176" s="114" customFormat="true" ht="12" hidden="false" customHeight="true" outlineLevel="0" collapsed="false">
      <c r="A176" s="106" t="n">
        <f aca="false">IF(D176&lt;&gt;"",COUNTA($D$10:D176),"")</f>
        <v>165</v>
      </c>
      <c r="B176" s="142" t="n">
        <v>13072007</v>
      </c>
      <c r="C176" s="143" t="s">
        <v>293</v>
      </c>
      <c r="D176" s="107" t="n">
        <v>1281</v>
      </c>
      <c r="E176" s="107" t="n">
        <v>451175</v>
      </c>
      <c r="F176" s="107" t="n">
        <v>27634</v>
      </c>
      <c r="G176" s="107" t="n">
        <v>20671</v>
      </c>
      <c r="H176" s="107" t="n">
        <v>322012</v>
      </c>
      <c r="I176" s="107" t="n">
        <v>251</v>
      </c>
      <c r="J176" s="107" t="n">
        <v>9423</v>
      </c>
      <c r="K176" s="107" t="n">
        <v>3695</v>
      </c>
      <c r="L176" s="107" t="n">
        <v>255</v>
      </c>
      <c r="M176" s="107" t="n">
        <v>105876</v>
      </c>
      <c r="N176" s="107" t="n">
        <v>30250</v>
      </c>
      <c r="O176" s="107" t="n">
        <v>350</v>
      </c>
      <c r="P176" s="107" t="n">
        <v>206713</v>
      </c>
      <c r="Q176" s="107" t="n">
        <v>59061</v>
      </c>
      <c r="R176" s="107" t="n">
        <v>350</v>
      </c>
      <c r="S176" s="107" t="n">
        <v>77694</v>
      </c>
      <c r="T176" s="107" t="n">
        <v>351238</v>
      </c>
      <c r="U176" s="107" t="n">
        <v>274</v>
      </c>
      <c r="V176" s="107" t="n">
        <v>887070</v>
      </c>
      <c r="W176" s="107" t="n">
        <v>692</v>
      </c>
    </row>
    <row r="177" s="114" customFormat="true" ht="12" hidden="false" customHeight="true" outlineLevel="0" collapsed="false">
      <c r="A177" s="106" t="n">
        <f aca="false">IF(D177&lt;&gt;"",COUNTA($D$10:D177),"")</f>
        <v>166</v>
      </c>
      <c r="B177" s="142" t="n">
        <v>13072008</v>
      </c>
      <c r="C177" s="143" t="s">
        <v>294</v>
      </c>
      <c r="D177" s="107" t="n">
        <v>1019</v>
      </c>
      <c r="E177" s="107" t="n">
        <v>270885</v>
      </c>
      <c r="F177" s="107" t="n">
        <v>23711</v>
      </c>
      <c r="G177" s="107" t="n">
        <v>16599</v>
      </c>
      <c r="H177" s="107" t="n">
        <v>268922</v>
      </c>
      <c r="I177" s="107" t="n">
        <v>264</v>
      </c>
      <c r="J177" s="107" t="n">
        <v>21444</v>
      </c>
      <c r="K177" s="107" t="n">
        <v>7148</v>
      </c>
      <c r="L177" s="107" t="n">
        <v>300</v>
      </c>
      <c r="M177" s="107" t="n">
        <v>105201</v>
      </c>
      <c r="N177" s="107" t="n">
        <v>35067</v>
      </c>
      <c r="O177" s="107" t="n">
        <v>300</v>
      </c>
      <c r="P177" s="107" t="n">
        <v>142277</v>
      </c>
      <c r="Q177" s="107" t="n">
        <v>47426</v>
      </c>
      <c r="R177" s="107" t="n">
        <v>300</v>
      </c>
      <c r="S177" s="107" t="n">
        <v>46648</v>
      </c>
      <c r="T177" s="107" t="n">
        <v>338680</v>
      </c>
      <c r="U177" s="107" t="n">
        <v>332</v>
      </c>
      <c r="V177" s="107" t="n">
        <v>663324</v>
      </c>
      <c r="W177" s="107" t="n">
        <v>651</v>
      </c>
    </row>
    <row r="178" s="114" customFormat="true" ht="12" hidden="false" customHeight="true" outlineLevel="0" collapsed="false">
      <c r="A178" s="106" t="n">
        <f aca="false">IF(D178&lt;&gt;"",COUNTA($D$10:D178),"")</f>
        <v>167</v>
      </c>
      <c r="B178" s="142" t="n">
        <v>13072009</v>
      </c>
      <c r="C178" s="143" t="s">
        <v>295</v>
      </c>
      <c r="D178" s="107" t="n">
        <v>800</v>
      </c>
      <c r="E178" s="107" t="n">
        <v>171696</v>
      </c>
      <c r="F178" s="107" t="n">
        <v>3689</v>
      </c>
      <c r="G178" s="107" t="n">
        <v>3821</v>
      </c>
      <c r="H178" s="107" t="n">
        <v>118168</v>
      </c>
      <c r="I178" s="107" t="n">
        <v>148</v>
      </c>
      <c r="J178" s="107" t="n">
        <v>28161</v>
      </c>
      <c r="K178" s="107" t="n">
        <v>10058</v>
      </c>
      <c r="L178" s="107" t="n">
        <v>280</v>
      </c>
      <c r="M178" s="107" t="n">
        <v>48524</v>
      </c>
      <c r="N178" s="107" t="n">
        <v>13479</v>
      </c>
      <c r="O178" s="107" t="n">
        <v>360</v>
      </c>
      <c r="P178" s="107" t="n">
        <v>41483</v>
      </c>
      <c r="Q178" s="107" t="n">
        <v>10917</v>
      </c>
      <c r="R178" s="107" t="n">
        <v>380</v>
      </c>
      <c r="S178" s="107" t="n">
        <v>29567</v>
      </c>
      <c r="T178" s="107" t="n">
        <v>124917</v>
      </c>
      <c r="U178" s="107" t="n">
        <v>156</v>
      </c>
      <c r="V178" s="107" t="n">
        <v>326047</v>
      </c>
      <c r="W178" s="107" t="n">
        <v>408</v>
      </c>
    </row>
    <row r="179" s="114" customFormat="true" ht="12" hidden="false" customHeight="true" outlineLevel="0" collapsed="false">
      <c r="A179" s="106" t="n">
        <f aca="false">IF(D179&lt;&gt;"",COUNTA($D$10:D179),"")</f>
        <v>168</v>
      </c>
      <c r="B179" s="142" t="n">
        <v>13072010</v>
      </c>
      <c r="C179" s="143" t="s">
        <v>296</v>
      </c>
      <c r="D179" s="107" t="n">
        <v>949</v>
      </c>
      <c r="E179" s="107" t="n">
        <v>119308</v>
      </c>
      <c r="F179" s="107" t="n">
        <v>10781</v>
      </c>
      <c r="G179" s="107" t="n">
        <v>1922</v>
      </c>
      <c r="H179" s="107" t="n">
        <v>138442</v>
      </c>
      <c r="I179" s="107" t="n">
        <v>146</v>
      </c>
      <c r="J179" s="107" t="n">
        <v>57434</v>
      </c>
      <c r="K179" s="107" t="n">
        <v>21272</v>
      </c>
      <c r="L179" s="107" t="n">
        <v>270</v>
      </c>
      <c r="M179" s="107" t="n">
        <v>62389</v>
      </c>
      <c r="N179" s="107" t="n">
        <v>17624</v>
      </c>
      <c r="O179" s="107" t="n">
        <v>354</v>
      </c>
      <c r="P179" s="107" t="n">
        <v>18619</v>
      </c>
      <c r="Q179" s="107" t="n">
        <v>5492</v>
      </c>
      <c r="R179" s="107" t="n">
        <v>339</v>
      </c>
      <c r="S179" s="107" t="n">
        <v>20545</v>
      </c>
      <c r="T179" s="107" t="n">
        <v>155083</v>
      </c>
      <c r="U179" s="107" t="n">
        <v>163</v>
      </c>
      <c r="V179" s="107" t="n">
        <v>303796</v>
      </c>
      <c r="W179" s="107" t="n">
        <v>320</v>
      </c>
    </row>
    <row r="180" s="114" customFormat="true" ht="12" hidden="false" customHeight="true" outlineLevel="0" collapsed="false">
      <c r="A180" s="106" t="n">
        <f aca="false">IF(D180&lt;&gt;"",COUNTA($D$10:D180),"")</f>
        <v>169</v>
      </c>
      <c r="B180" s="142" t="n">
        <v>13072011</v>
      </c>
      <c r="C180" s="143" t="s">
        <v>297</v>
      </c>
      <c r="D180" s="107" t="n">
        <v>368</v>
      </c>
      <c r="E180" s="107" t="n">
        <v>130051</v>
      </c>
      <c r="F180" s="107" t="n">
        <v>3973</v>
      </c>
      <c r="G180" s="107" t="n">
        <v>8403</v>
      </c>
      <c r="H180" s="107" t="n">
        <v>119819</v>
      </c>
      <c r="I180" s="107" t="n">
        <v>326</v>
      </c>
      <c r="J180" s="107" t="n">
        <v>10388</v>
      </c>
      <c r="K180" s="107" t="n">
        <v>2968</v>
      </c>
      <c r="L180" s="107" t="n">
        <v>350</v>
      </c>
      <c r="M180" s="107" t="n">
        <v>25402</v>
      </c>
      <c r="N180" s="107" t="n">
        <v>6685</v>
      </c>
      <c r="O180" s="107" t="n">
        <v>380</v>
      </c>
      <c r="P180" s="107" t="n">
        <v>84029</v>
      </c>
      <c r="Q180" s="107" t="n">
        <v>24008</v>
      </c>
      <c r="R180" s="107" t="n">
        <v>350</v>
      </c>
      <c r="S180" s="107" t="n">
        <v>22395</v>
      </c>
      <c r="T180" s="107" t="n">
        <v>123979</v>
      </c>
      <c r="U180" s="107" t="n">
        <v>337</v>
      </c>
      <c r="V180" s="107" t="n">
        <v>271996</v>
      </c>
      <c r="W180" s="107" t="n">
        <v>739</v>
      </c>
    </row>
    <row r="181" s="114" customFormat="true" ht="12" hidden="false" customHeight="true" outlineLevel="0" collapsed="false">
      <c r="A181" s="106" t="n">
        <f aca="false">IF(D181&lt;&gt;"",COUNTA($D$10:D181),"")</f>
        <v>170</v>
      </c>
      <c r="B181" s="142" t="n">
        <v>13072012</v>
      </c>
      <c r="C181" s="143" t="s">
        <v>298</v>
      </c>
      <c r="D181" s="107" t="n">
        <v>2426</v>
      </c>
      <c r="E181" s="107" t="n">
        <v>998883</v>
      </c>
      <c r="F181" s="107" t="n">
        <v>261655</v>
      </c>
      <c r="G181" s="107" t="n">
        <v>351119</v>
      </c>
      <c r="H181" s="107" t="n">
        <v>3506407</v>
      </c>
      <c r="I181" s="107" t="n">
        <v>1445</v>
      </c>
      <c r="J181" s="107" t="n">
        <v>12052</v>
      </c>
      <c r="K181" s="107" t="n">
        <v>4821</v>
      </c>
      <c r="L181" s="107" t="n">
        <v>250</v>
      </c>
      <c r="M181" s="107" t="n">
        <v>484766</v>
      </c>
      <c r="N181" s="107" t="n">
        <v>161589</v>
      </c>
      <c r="O181" s="107" t="n">
        <v>300</v>
      </c>
      <c r="P181" s="107" t="n">
        <v>3009589</v>
      </c>
      <c r="Q181" s="107" t="n">
        <v>1003196</v>
      </c>
      <c r="R181" s="107" t="n">
        <v>300</v>
      </c>
      <c r="S181" s="107" t="n">
        <v>172012</v>
      </c>
      <c r="T181" s="107" t="n">
        <v>4345868</v>
      </c>
      <c r="U181" s="107" t="n">
        <v>1791</v>
      </c>
      <c r="V181" s="107" t="n">
        <v>5427299</v>
      </c>
      <c r="W181" s="107" t="n">
        <v>2237</v>
      </c>
    </row>
    <row r="182" s="114" customFormat="true" ht="12" hidden="false" customHeight="true" outlineLevel="0" collapsed="false">
      <c r="A182" s="106" t="n">
        <f aca="false">IF(D182&lt;&gt;"",COUNTA($D$10:D182),"")</f>
        <v>171</v>
      </c>
      <c r="B182" s="142" t="n">
        <v>13072013</v>
      </c>
      <c r="C182" s="143" t="s">
        <v>299</v>
      </c>
      <c r="D182" s="107" t="n">
        <v>1582</v>
      </c>
      <c r="E182" s="107" t="n">
        <v>292489</v>
      </c>
      <c r="F182" s="107" t="n">
        <v>20773</v>
      </c>
      <c r="G182" s="107" t="n">
        <v>11853</v>
      </c>
      <c r="H182" s="107" t="n">
        <v>297842</v>
      </c>
      <c r="I182" s="107" t="n">
        <v>188</v>
      </c>
      <c r="J182" s="107" t="n">
        <v>53540</v>
      </c>
      <c r="K182" s="107" t="n">
        <v>19469</v>
      </c>
      <c r="L182" s="107" t="n">
        <v>275</v>
      </c>
      <c r="M182" s="107" t="n">
        <v>115607</v>
      </c>
      <c r="N182" s="107" t="n">
        <v>30829</v>
      </c>
      <c r="O182" s="107" t="n">
        <v>375</v>
      </c>
      <c r="P182" s="107" t="n">
        <v>128695</v>
      </c>
      <c r="Q182" s="107" t="n">
        <v>33867</v>
      </c>
      <c r="R182" s="107" t="n">
        <v>380</v>
      </c>
      <c r="S182" s="107" t="n">
        <v>50368</v>
      </c>
      <c r="T182" s="107" t="n">
        <v>307854</v>
      </c>
      <c r="U182" s="107" t="n">
        <v>195</v>
      </c>
      <c r="V182" s="107" t="n">
        <v>659629</v>
      </c>
      <c r="W182" s="107" t="n">
        <v>417</v>
      </c>
    </row>
    <row r="183" s="114" customFormat="true" ht="12" hidden="false" customHeight="true" outlineLevel="0" collapsed="false">
      <c r="A183" s="106" t="n">
        <f aca="false">IF(D183&lt;&gt;"",COUNTA($D$10:D183),"")</f>
        <v>172</v>
      </c>
      <c r="B183" s="142" t="n">
        <v>13072014</v>
      </c>
      <c r="C183" s="143" t="s">
        <v>300</v>
      </c>
      <c r="D183" s="107" t="n">
        <v>1200</v>
      </c>
      <c r="E183" s="107" t="n">
        <v>204824</v>
      </c>
      <c r="F183" s="107" t="n">
        <v>21318</v>
      </c>
      <c r="G183" s="107" t="n">
        <v>38340</v>
      </c>
      <c r="H183" s="107" t="n">
        <v>532907</v>
      </c>
      <c r="I183" s="107" t="n">
        <v>444</v>
      </c>
      <c r="J183" s="107" t="n">
        <v>36847</v>
      </c>
      <c r="K183" s="107" t="n">
        <v>12282</v>
      </c>
      <c r="L183" s="107" t="n">
        <v>300</v>
      </c>
      <c r="M183" s="107" t="n">
        <v>145524</v>
      </c>
      <c r="N183" s="107" t="n">
        <v>34649</v>
      </c>
      <c r="O183" s="107" t="n">
        <v>420</v>
      </c>
      <c r="P183" s="107" t="n">
        <v>350536</v>
      </c>
      <c r="Q183" s="107" t="n">
        <v>109543</v>
      </c>
      <c r="R183" s="107" t="n">
        <v>320</v>
      </c>
      <c r="S183" s="107" t="n">
        <v>35272</v>
      </c>
      <c r="T183" s="107" t="n">
        <v>579059</v>
      </c>
      <c r="U183" s="107" t="n">
        <v>483</v>
      </c>
      <c r="V183" s="107" t="n">
        <v>802132</v>
      </c>
      <c r="W183" s="107" t="n">
        <v>668</v>
      </c>
    </row>
    <row r="184" s="114" customFormat="true" ht="12" hidden="false" customHeight="true" outlineLevel="0" collapsed="false">
      <c r="A184" s="106" t="n">
        <f aca="false">IF(D184&lt;&gt;"",COUNTA($D$10:D184),"")</f>
        <v>173</v>
      </c>
      <c r="B184" s="142" t="n">
        <v>13072015</v>
      </c>
      <c r="C184" s="143" t="s">
        <v>301</v>
      </c>
      <c r="D184" s="107" t="n">
        <v>1022</v>
      </c>
      <c r="E184" s="107" t="n">
        <v>336360</v>
      </c>
      <c r="F184" s="107" t="n">
        <v>8593</v>
      </c>
      <c r="G184" s="107" t="n">
        <v>15351</v>
      </c>
      <c r="H184" s="107" t="n">
        <v>243633</v>
      </c>
      <c r="I184" s="107" t="n">
        <v>238</v>
      </c>
      <c r="J184" s="107" t="n">
        <v>16453</v>
      </c>
      <c r="K184" s="107" t="n">
        <v>5484</v>
      </c>
      <c r="L184" s="107" t="n">
        <v>300</v>
      </c>
      <c r="M184" s="107" t="n">
        <v>95599</v>
      </c>
      <c r="N184" s="107" t="n">
        <v>27314</v>
      </c>
      <c r="O184" s="107" t="n">
        <v>350</v>
      </c>
      <c r="P184" s="107" t="n">
        <v>131581</v>
      </c>
      <c r="Q184" s="107" t="n">
        <v>43860</v>
      </c>
      <c r="R184" s="107" t="n">
        <v>300</v>
      </c>
      <c r="S184" s="107" t="n">
        <v>57923</v>
      </c>
      <c r="T184" s="107" t="n">
        <v>288848</v>
      </c>
      <c r="U184" s="107" t="n">
        <v>283</v>
      </c>
      <c r="V184" s="107" t="n">
        <v>676372</v>
      </c>
      <c r="W184" s="107" t="n">
        <v>662</v>
      </c>
    </row>
    <row r="185" s="114" customFormat="true" ht="12" hidden="false" customHeight="true" outlineLevel="0" collapsed="false">
      <c r="A185" s="106" t="n">
        <f aca="false">IF(D185&lt;&gt;"",COUNTA($D$10:D185),"")</f>
        <v>174</v>
      </c>
      <c r="B185" s="142" t="n">
        <v>13072016</v>
      </c>
      <c r="C185" s="143" t="s">
        <v>302</v>
      </c>
      <c r="D185" s="107" t="n">
        <v>311</v>
      </c>
      <c r="E185" s="107" t="n">
        <v>51099</v>
      </c>
      <c r="F185" s="107" t="n">
        <v>7035</v>
      </c>
      <c r="G185" s="107" t="n">
        <v>10817</v>
      </c>
      <c r="H185" s="107" t="n">
        <v>150128</v>
      </c>
      <c r="I185" s="107" t="n">
        <v>483</v>
      </c>
      <c r="J185" s="107" t="n">
        <v>22590</v>
      </c>
      <c r="K185" s="107" t="n">
        <v>8039</v>
      </c>
      <c r="L185" s="107" t="n">
        <v>281</v>
      </c>
      <c r="M185" s="107" t="n">
        <v>22769</v>
      </c>
      <c r="N185" s="107" t="n">
        <v>6432</v>
      </c>
      <c r="O185" s="107" t="n">
        <v>354</v>
      </c>
      <c r="P185" s="107" t="n">
        <v>104769</v>
      </c>
      <c r="Q185" s="107" t="n">
        <v>30905</v>
      </c>
      <c r="R185" s="107" t="n">
        <v>339</v>
      </c>
      <c r="S185" s="107" t="n">
        <v>8799</v>
      </c>
      <c r="T185" s="107" t="n">
        <v>163036</v>
      </c>
      <c r="U185" s="107" t="n">
        <v>524</v>
      </c>
      <c r="V185" s="107" t="n">
        <v>219152</v>
      </c>
      <c r="W185" s="107" t="n">
        <v>705</v>
      </c>
    </row>
    <row r="186" s="114" customFormat="true" ht="12" hidden="false" customHeight="true" outlineLevel="0" collapsed="false">
      <c r="A186" s="106" t="n">
        <f aca="false">IF(D186&lt;&gt;"",COUNTA($D$10:D186),"")</f>
        <v>175</v>
      </c>
      <c r="B186" s="142" t="n">
        <v>13072017</v>
      </c>
      <c r="C186" s="143" t="s">
        <v>303</v>
      </c>
      <c r="D186" s="107" t="n">
        <v>1678</v>
      </c>
      <c r="E186" s="107" t="n">
        <v>575211</v>
      </c>
      <c r="F186" s="107" t="n">
        <v>35670</v>
      </c>
      <c r="G186" s="107" t="n">
        <v>114872</v>
      </c>
      <c r="H186" s="107" t="n">
        <v>1186213</v>
      </c>
      <c r="I186" s="107" t="n">
        <v>707</v>
      </c>
      <c r="J186" s="107" t="n">
        <v>10611</v>
      </c>
      <c r="K186" s="107" t="n">
        <v>3859</v>
      </c>
      <c r="L186" s="107" t="n">
        <v>275</v>
      </c>
      <c r="M186" s="107" t="n">
        <v>190985</v>
      </c>
      <c r="N186" s="107" t="n">
        <v>58765</v>
      </c>
      <c r="O186" s="107" t="n">
        <v>325</v>
      </c>
      <c r="P186" s="107" t="n">
        <v>984617</v>
      </c>
      <c r="Q186" s="107" t="n">
        <v>328206</v>
      </c>
      <c r="R186" s="107" t="n">
        <v>300</v>
      </c>
      <c r="S186" s="107" t="n">
        <v>99054</v>
      </c>
      <c r="T186" s="107" t="n">
        <v>1452778</v>
      </c>
      <c r="U186" s="107" t="n">
        <v>866</v>
      </c>
      <c r="V186" s="107" t="n">
        <v>2047840</v>
      </c>
      <c r="W186" s="107" t="n">
        <v>1220</v>
      </c>
    </row>
    <row r="187" s="114" customFormat="true" ht="12" hidden="false" customHeight="true" outlineLevel="0" collapsed="false">
      <c r="A187" s="106" t="n">
        <f aca="false">IF(D187&lt;&gt;"",COUNTA($D$10:D187),"")</f>
        <v>176</v>
      </c>
      <c r="B187" s="142" t="n">
        <v>13072018</v>
      </c>
      <c r="C187" s="143" t="s">
        <v>304</v>
      </c>
      <c r="D187" s="107" t="n">
        <v>538</v>
      </c>
      <c r="E187" s="107" t="n">
        <v>154780</v>
      </c>
      <c r="F187" s="107" t="n">
        <v>2327</v>
      </c>
      <c r="G187" s="107" t="n">
        <v>7433</v>
      </c>
      <c r="H187" s="107" t="n">
        <v>133192</v>
      </c>
      <c r="I187" s="107" t="n">
        <v>248</v>
      </c>
      <c r="J187" s="107" t="n">
        <v>18492</v>
      </c>
      <c r="K187" s="107" t="n">
        <v>4623</v>
      </c>
      <c r="L187" s="107" t="n">
        <v>400</v>
      </c>
      <c r="M187" s="107" t="n">
        <v>33997</v>
      </c>
      <c r="N187" s="107" t="n">
        <v>8947</v>
      </c>
      <c r="O187" s="107" t="n">
        <v>380</v>
      </c>
      <c r="P187" s="107" t="n">
        <v>80703</v>
      </c>
      <c r="Q187" s="107" t="n">
        <v>21238</v>
      </c>
      <c r="R187" s="107" t="n">
        <v>380</v>
      </c>
      <c r="S187" s="107" t="n">
        <v>26654</v>
      </c>
      <c r="T187" s="107" t="n">
        <v>128024</v>
      </c>
      <c r="U187" s="107" t="n">
        <v>238</v>
      </c>
      <c r="V187" s="107" t="n">
        <v>304351</v>
      </c>
      <c r="W187" s="107" t="n">
        <v>566</v>
      </c>
    </row>
    <row r="188" s="114" customFormat="true" ht="12" hidden="false" customHeight="true" outlineLevel="0" collapsed="false">
      <c r="A188" s="106" t="n">
        <f aca="false">IF(D188&lt;&gt;"",COUNTA($D$10:D188),"")</f>
        <v>177</v>
      </c>
      <c r="B188" s="142" t="n">
        <v>13072019</v>
      </c>
      <c r="C188" s="143" t="s">
        <v>305</v>
      </c>
      <c r="D188" s="107" t="n">
        <v>3773</v>
      </c>
      <c r="E188" s="107" t="n">
        <v>1692269</v>
      </c>
      <c r="F188" s="107" t="n">
        <v>92581</v>
      </c>
      <c r="G188" s="107" t="n">
        <v>84727</v>
      </c>
      <c r="H188" s="107" t="n">
        <v>1158059</v>
      </c>
      <c r="I188" s="107" t="n">
        <v>307</v>
      </c>
      <c r="J188" s="107" t="n">
        <v>38551</v>
      </c>
      <c r="K188" s="107" t="n">
        <v>15420</v>
      </c>
      <c r="L188" s="107" t="n">
        <v>250</v>
      </c>
      <c r="M188" s="107" t="n">
        <v>393274</v>
      </c>
      <c r="N188" s="107" t="n">
        <v>105719</v>
      </c>
      <c r="O188" s="107" t="n">
        <v>372</v>
      </c>
      <c r="P188" s="107" t="n">
        <v>726234</v>
      </c>
      <c r="Q188" s="107" t="n">
        <v>242078</v>
      </c>
      <c r="R188" s="107" t="n">
        <v>300</v>
      </c>
      <c r="S188" s="107" t="n">
        <v>291416</v>
      </c>
      <c r="T188" s="107" t="n">
        <v>1365241</v>
      </c>
      <c r="U188" s="107" t="n">
        <v>362</v>
      </c>
      <c r="V188" s="107" t="n">
        <v>3356780</v>
      </c>
      <c r="W188" s="107" t="n">
        <v>890</v>
      </c>
    </row>
    <row r="189" s="114" customFormat="true" ht="12" hidden="false" customHeight="true" outlineLevel="0" collapsed="false">
      <c r="A189" s="106" t="n">
        <f aca="false">IF(D189&lt;&gt;"",COUNTA($D$10:D189),"")</f>
        <v>178</v>
      </c>
      <c r="B189" s="142" t="n">
        <v>13072020</v>
      </c>
      <c r="C189" s="143" t="s">
        <v>306</v>
      </c>
      <c r="D189" s="107" t="n">
        <v>7791</v>
      </c>
      <c r="E189" s="107" t="n">
        <v>1618864</v>
      </c>
      <c r="F189" s="107" t="n">
        <v>264447</v>
      </c>
      <c r="G189" s="107" t="n">
        <v>137756</v>
      </c>
      <c r="H189" s="107" t="n">
        <v>2051561</v>
      </c>
      <c r="I189" s="107" t="n">
        <v>263</v>
      </c>
      <c r="J189" s="107" t="n">
        <v>22407</v>
      </c>
      <c r="K189" s="107" t="n">
        <v>8299</v>
      </c>
      <c r="L189" s="107" t="n">
        <v>270</v>
      </c>
      <c r="M189" s="107" t="n">
        <v>572877</v>
      </c>
      <c r="N189" s="107" t="n">
        <v>168493</v>
      </c>
      <c r="O189" s="107" t="n">
        <v>340</v>
      </c>
      <c r="P189" s="107" t="n">
        <v>1456277</v>
      </c>
      <c r="Q189" s="107" t="n">
        <v>393588</v>
      </c>
      <c r="R189" s="107" t="n">
        <v>370</v>
      </c>
      <c r="S189" s="107" t="n">
        <v>278775</v>
      </c>
      <c r="T189" s="107" t="n">
        <v>2156498</v>
      </c>
      <c r="U189" s="107" t="n">
        <v>277</v>
      </c>
      <c r="V189" s="107" t="n">
        <v>4180828</v>
      </c>
      <c r="W189" s="107" t="n">
        <v>537</v>
      </c>
    </row>
    <row r="190" s="114" customFormat="true" ht="12" hidden="false" customHeight="true" outlineLevel="0" collapsed="false">
      <c r="A190" s="106" t="n">
        <f aca="false">IF(D190&lt;&gt;"",COUNTA($D$10:D190),"")</f>
        <v>179</v>
      </c>
      <c r="B190" s="142" t="n">
        <v>13072021</v>
      </c>
      <c r="C190" s="143" t="s">
        <v>307</v>
      </c>
      <c r="D190" s="107" t="n">
        <v>738</v>
      </c>
      <c r="E190" s="107" t="n">
        <v>255532</v>
      </c>
      <c r="F190" s="107" t="n">
        <v>7840</v>
      </c>
      <c r="G190" s="107" t="n">
        <v>8342</v>
      </c>
      <c r="H190" s="107" t="n">
        <v>143230</v>
      </c>
      <c r="I190" s="107" t="n">
        <v>194</v>
      </c>
      <c r="J190" s="107" t="n">
        <v>22511</v>
      </c>
      <c r="K190" s="107" t="n">
        <v>7504</v>
      </c>
      <c r="L190" s="107" t="n">
        <v>300</v>
      </c>
      <c r="M190" s="107" t="n">
        <v>49216</v>
      </c>
      <c r="N190" s="107" t="n">
        <v>14062</v>
      </c>
      <c r="O190" s="107" t="n">
        <v>350</v>
      </c>
      <c r="P190" s="107" t="n">
        <v>71503</v>
      </c>
      <c r="Q190" s="107" t="n">
        <v>23834</v>
      </c>
      <c r="R190" s="107" t="n">
        <v>300</v>
      </c>
      <c r="S190" s="107" t="n">
        <v>44004</v>
      </c>
      <c r="T190" s="107" t="n">
        <v>167030</v>
      </c>
      <c r="U190" s="107" t="n">
        <v>226</v>
      </c>
      <c r="V190" s="107" t="n">
        <v>466063</v>
      </c>
      <c r="W190" s="107" t="n">
        <v>632</v>
      </c>
    </row>
    <row r="191" s="114" customFormat="true" ht="12" hidden="false" customHeight="true" outlineLevel="0" collapsed="false">
      <c r="A191" s="106" t="n">
        <f aca="false">IF(D191&lt;&gt;"",COUNTA($D$10:D191),"")</f>
        <v>180</v>
      </c>
      <c r="B191" s="142" t="n">
        <v>13072022</v>
      </c>
      <c r="C191" s="143" t="s">
        <v>308</v>
      </c>
      <c r="D191" s="107" t="n">
        <v>957</v>
      </c>
      <c r="E191" s="107" t="n">
        <v>147084</v>
      </c>
      <c r="F191" s="107" t="n">
        <v>13525</v>
      </c>
      <c r="G191" s="107" t="n">
        <v>37580</v>
      </c>
      <c r="H191" s="107" t="n">
        <v>415462</v>
      </c>
      <c r="I191" s="107" t="n">
        <v>434</v>
      </c>
      <c r="J191" s="107" t="n">
        <v>36914</v>
      </c>
      <c r="K191" s="107" t="n">
        <v>12305</v>
      </c>
      <c r="L191" s="107" t="n">
        <v>300</v>
      </c>
      <c r="M191" s="107" t="n">
        <v>56435</v>
      </c>
      <c r="N191" s="107" t="n">
        <v>18812</v>
      </c>
      <c r="O191" s="107" t="n">
        <v>300</v>
      </c>
      <c r="P191" s="107" t="n">
        <v>322113</v>
      </c>
      <c r="Q191" s="107" t="n">
        <v>107371</v>
      </c>
      <c r="R191" s="107" t="n">
        <v>300</v>
      </c>
      <c r="S191" s="107" t="n">
        <v>25329</v>
      </c>
      <c r="T191" s="107" t="n">
        <v>505992</v>
      </c>
      <c r="U191" s="107" t="n">
        <v>529</v>
      </c>
      <c r="V191" s="107" t="n">
        <v>654350</v>
      </c>
      <c r="W191" s="107" t="n">
        <v>684</v>
      </c>
    </row>
    <row r="192" s="114" customFormat="true" ht="12" hidden="false" customHeight="true" outlineLevel="0" collapsed="false">
      <c r="A192" s="106" t="n">
        <f aca="false">IF(D192&lt;&gt;"",COUNTA($D$10:D192),"")</f>
        <v>181</v>
      </c>
      <c r="B192" s="142" t="n">
        <v>13072023</v>
      </c>
      <c r="C192" s="143" t="s">
        <v>309</v>
      </c>
      <c r="D192" s="107" t="n">
        <v>475</v>
      </c>
      <c r="E192" s="107" t="n">
        <v>72116</v>
      </c>
      <c r="F192" s="107" t="n">
        <v>6256</v>
      </c>
      <c r="G192" s="107" t="n">
        <v>2503</v>
      </c>
      <c r="H192" s="107" t="n">
        <v>99207</v>
      </c>
      <c r="I192" s="107" t="n">
        <v>209</v>
      </c>
      <c r="J192" s="107" t="n">
        <v>27741</v>
      </c>
      <c r="K192" s="107" t="n">
        <v>9247</v>
      </c>
      <c r="L192" s="107" t="n">
        <v>300</v>
      </c>
      <c r="M192" s="107" t="n">
        <v>44291</v>
      </c>
      <c r="N192" s="107" t="n">
        <v>10673</v>
      </c>
      <c r="O192" s="107" t="n">
        <v>415</v>
      </c>
      <c r="P192" s="107" t="n">
        <v>27175</v>
      </c>
      <c r="Q192" s="107" t="n">
        <v>7151</v>
      </c>
      <c r="R192" s="107" t="n">
        <v>380</v>
      </c>
      <c r="S192" s="107" t="n">
        <v>12419</v>
      </c>
      <c r="T192" s="107" t="n">
        <v>97223</v>
      </c>
      <c r="U192" s="107" t="n">
        <v>205</v>
      </c>
      <c r="V192" s="107" t="n">
        <v>185511</v>
      </c>
      <c r="W192" s="107" t="n">
        <v>391</v>
      </c>
    </row>
    <row r="193" s="114" customFormat="true" ht="12" hidden="false" customHeight="true" outlineLevel="0" collapsed="false">
      <c r="A193" s="106" t="n">
        <f aca="false">IF(D193&lt;&gt;"",COUNTA($D$10:D193),"")</f>
        <v>182</v>
      </c>
      <c r="B193" s="142" t="n">
        <v>13072024</v>
      </c>
      <c r="C193" s="143" t="s">
        <v>310</v>
      </c>
      <c r="D193" s="107" t="n">
        <v>241</v>
      </c>
      <c r="E193" s="107" t="n">
        <v>48442</v>
      </c>
      <c r="F193" s="107" t="n">
        <v>2164</v>
      </c>
      <c r="G193" s="107" t="n">
        <v>18949</v>
      </c>
      <c r="H193" s="107" t="n">
        <v>244813</v>
      </c>
      <c r="I193" s="107" t="n">
        <v>1016</v>
      </c>
      <c r="J193" s="107" t="n">
        <v>16520</v>
      </c>
      <c r="K193" s="107" t="n">
        <v>5507</v>
      </c>
      <c r="L193" s="107" t="n">
        <v>300</v>
      </c>
      <c r="M193" s="107" t="n">
        <v>22564</v>
      </c>
      <c r="N193" s="107" t="n">
        <v>5437</v>
      </c>
      <c r="O193" s="107" t="n">
        <v>415</v>
      </c>
      <c r="P193" s="107" t="n">
        <v>205729</v>
      </c>
      <c r="Q193" s="107" t="n">
        <v>54139</v>
      </c>
      <c r="R193" s="107" t="n">
        <v>380</v>
      </c>
      <c r="S193" s="107" t="n">
        <v>8342</v>
      </c>
      <c r="T193" s="107" t="n">
        <v>236420</v>
      </c>
      <c r="U193" s="107" t="n">
        <v>981</v>
      </c>
      <c r="V193" s="107" t="n">
        <v>276419</v>
      </c>
      <c r="W193" s="107" t="n">
        <v>1147</v>
      </c>
    </row>
    <row r="194" s="114" customFormat="true" ht="12" hidden="false" customHeight="true" outlineLevel="0" collapsed="false">
      <c r="A194" s="106" t="n">
        <f aca="false">IF(D194&lt;&gt;"",COUNTA($D$10:D194),"")</f>
        <v>183</v>
      </c>
      <c r="B194" s="142" t="n">
        <v>13072025</v>
      </c>
      <c r="C194" s="143" t="s">
        <v>311</v>
      </c>
      <c r="D194" s="107" t="n">
        <v>923</v>
      </c>
      <c r="E194" s="107" t="n">
        <v>182283</v>
      </c>
      <c r="F194" s="107" t="n">
        <v>8546</v>
      </c>
      <c r="G194" s="107" t="n">
        <v>9242</v>
      </c>
      <c r="H194" s="107" t="n">
        <v>177506</v>
      </c>
      <c r="I194" s="107" t="n">
        <v>192</v>
      </c>
      <c r="J194" s="107" t="n">
        <v>27221</v>
      </c>
      <c r="K194" s="107" t="n">
        <v>10082</v>
      </c>
      <c r="L194" s="107" t="n">
        <v>270</v>
      </c>
      <c r="M194" s="107" t="n">
        <v>60508</v>
      </c>
      <c r="N194" s="107" t="n">
        <v>16808</v>
      </c>
      <c r="O194" s="107" t="n">
        <v>360</v>
      </c>
      <c r="P194" s="107" t="n">
        <v>89777</v>
      </c>
      <c r="Q194" s="107" t="n">
        <v>26405</v>
      </c>
      <c r="R194" s="107" t="n">
        <v>340</v>
      </c>
      <c r="S194" s="107" t="n">
        <v>31390</v>
      </c>
      <c r="T194" s="107" t="n">
        <v>195300</v>
      </c>
      <c r="U194" s="107" t="n">
        <v>212</v>
      </c>
      <c r="V194" s="107" t="n">
        <v>408277</v>
      </c>
      <c r="W194" s="107" t="n">
        <v>442</v>
      </c>
    </row>
    <row r="195" s="114" customFormat="true" ht="12" hidden="false" customHeight="true" outlineLevel="0" collapsed="false">
      <c r="A195" s="106" t="n">
        <f aca="false">IF(D195&lt;&gt;"",COUNTA($D$10:D195),"")</f>
        <v>184</v>
      </c>
      <c r="B195" s="142" t="n">
        <v>13072026</v>
      </c>
      <c r="C195" s="143" t="s">
        <v>312</v>
      </c>
      <c r="D195" s="107" t="n">
        <v>490</v>
      </c>
      <c r="E195" s="107" t="n">
        <v>80086</v>
      </c>
      <c r="F195" s="107" t="n">
        <v>23342</v>
      </c>
      <c r="G195" s="107" t="n">
        <v>12108</v>
      </c>
      <c r="H195" s="107" t="n">
        <v>230125</v>
      </c>
      <c r="I195" s="107" t="n">
        <v>470</v>
      </c>
      <c r="J195" s="107" t="n">
        <v>23820</v>
      </c>
      <c r="K195" s="107" t="n">
        <v>8630</v>
      </c>
      <c r="L195" s="107" t="n">
        <v>276</v>
      </c>
      <c r="M195" s="107" t="n">
        <v>96298</v>
      </c>
      <c r="N195" s="107" t="n">
        <v>27514</v>
      </c>
      <c r="O195" s="107" t="n">
        <v>350</v>
      </c>
      <c r="P195" s="107" t="n">
        <v>110007</v>
      </c>
      <c r="Q195" s="107" t="n">
        <v>34593</v>
      </c>
      <c r="R195" s="107" t="n">
        <v>318</v>
      </c>
      <c r="S195" s="107" t="n">
        <v>13791</v>
      </c>
      <c r="T195" s="107" t="n">
        <v>265039</v>
      </c>
      <c r="U195" s="107" t="n">
        <v>541</v>
      </c>
      <c r="V195" s="107" t="n">
        <v>370150</v>
      </c>
      <c r="W195" s="107" t="n">
        <v>755</v>
      </c>
    </row>
    <row r="196" s="114" customFormat="true" ht="12" hidden="false" customHeight="true" outlineLevel="0" collapsed="false">
      <c r="A196" s="106" t="n">
        <f aca="false">IF(D196&lt;&gt;"",COUNTA($D$10:D196),"")</f>
        <v>185</v>
      </c>
      <c r="B196" s="142" t="n">
        <v>13072027</v>
      </c>
      <c r="C196" s="143" t="s">
        <v>313</v>
      </c>
      <c r="D196" s="107" t="n">
        <v>634</v>
      </c>
      <c r="E196" s="107" t="n">
        <v>192088</v>
      </c>
      <c r="F196" s="107" t="n">
        <v>4772</v>
      </c>
      <c r="G196" s="107" t="n">
        <v>10622</v>
      </c>
      <c r="H196" s="107" t="n">
        <v>157511</v>
      </c>
      <c r="I196" s="107" t="n">
        <v>248</v>
      </c>
      <c r="J196" s="107" t="n">
        <v>17459</v>
      </c>
      <c r="K196" s="107" t="n">
        <v>7760</v>
      </c>
      <c r="L196" s="107" t="n">
        <v>225</v>
      </c>
      <c r="M196" s="107" t="n">
        <v>45974</v>
      </c>
      <c r="N196" s="107" t="n">
        <v>13932</v>
      </c>
      <c r="O196" s="107" t="n">
        <v>330</v>
      </c>
      <c r="P196" s="107" t="n">
        <v>94078</v>
      </c>
      <c r="Q196" s="107" t="n">
        <v>30348</v>
      </c>
      <c r="R196" s="107" t="n">
        <v>310</v>
      </c>
      <c r="S196" s="107" t="n">
        <v>33078</v>
      </c>
      <c r="T196" s="107" t="n">
        <v>191051</v>
      </c>
      <c r="U196" s="107" t="n">
        <v>301</v>
      </c>
      <c r="V196" s="107" t="n">
        <v>410368</v>
      </c>
      <c r="W196" s="107" t="n">
        <v>647</v>
      </c>
    </row>
    <row r="197" s="114" customFormat="true" ht="12" hidden="false" customHeight="true" outlineLevel="0" collapsed="false">
      <c r="A197" s="106" t="n">
        <f aca="false">IF(D197&lt;&gt;"",COUNTA($D$10:D197),"")</f>
        <v>186</v>
      </c>
      <c r="B197" s="142" t="n">
        <v>13072028</v>
      </c>
      <c r="C197" s="143" t="s">
        <v>314</v>
      </c>
      <c r="D197" s="107" t="n">
        <v>202</v>
      </c>
      <c r="E197" s="107" t="n">
        <v>62545</v>
      </c>
      <c r="F197" s="107" t="n">
        <v>5979</v>
      </c>
      <c r="G197" s="107" t="n">
        <v>208</v>
      </c>
      <c r="H197" s="107" t="n">
        <v>19199</v>
      </c>
      <c r="I197" s="107" t="n">
        <v>95</v>
      </c>
      <c r="J197" s="107" t="n">
        <v>7324</v>
      </c>
      <c r="K197" s="107" t="n">
        <v>2930</v>
      </c>
      <c r="L197" s="107" t="n">
        <v>250</v>
      </c>
      <c r="M197" s="107" t="n">
        <v>9618</v>
      </c>
      <c r="N197" s="107" t="n">
        <v>3206</v>
      </c>
      <c r="O197" s="107" t="n">
        <v>300</v>
      </c>
      <c r="P197" s="107" t="n">
        <v>2257</v>
      </c>
      <c r="Q197" s="107" t="n">
        <v>594</v>
      </c>
      <c r="R197" s="107" t="n">
        <v>380</v>
      </c>
      <c r="S197" s="107" t="n">
        <v>10771</v>
      </c>
      <c r="T197" s="107" t="n">
        <v>23971</v>
      </c>
      <c r="U197" s="107" t="n">
        <v>119</v>
      </c>
      <c r="V197" s="107" t="n">
        <v>103057</v>
      </c>
      <c r="W197" s="107" t="n">
        <v>510</v>
      </c>
    </row>
    <row r="198" s="114" customFormat="true" ht="12" hidden="false" customHeight="true" outlineLevel="0" collapsed="false">
      <c r="A198" s="106" t="n">
        <f aca="false">IF(D198&lt;&gt;"",COUNTA($D$10:D198),"")</f>
        <v>187</v>
      </c>
      <c r="B198" s="142" t="n">
        <v>13072029</v>
      </c>
      <c r="C198" s="143" t="s">
        <v>315</v>
      </c>
      <c r="D198" s="107" t="n">
        <v>7249</v>
      </c>
      <c r="E198" s="107" t="n">
        <v>2349987</v>
      </c>
      <c r="F198" s="107" t="n">
        <v>337462</v>
      </c>
      <c r="G198" s="107" t="n">
        <v>285687</v>
      </c>
      <c r="H198" s="107" t="n">
        <v>3448381</v>
      </c>
      <c r="I198" s="107" t="n">
        <v>476</v>
      </c>
      <c r="J198" s="107" t="n">
        <v>74208</v>
      </c>
      <c r="K198" s="107" t="n">
        <v>26887</v>
      </c>
      <c r="L198" s="107" t="n">
        <v>276</v>
      </c>
      <c r="M198" s="107" t="n">
        <v>680556</v>
      </c>
      <c r="N198" s="107" t="n">
        <v>194445</v>
      </c>
      <c r="O198" s="107" t="n">
        <v>350</v>
      </c>
      <c r="P198" s="107" t="n">
        <v>2693617</v>
      </c>
      <c r="Q198" s="107" t="n">
        <v>816248</v>
      </c>
      <c r="R198" s="107" t="n">
        <v>330</v>
      </c>
      <c r="S198" s="107" t="n">
        <v>404678</v>
      </c>
      <c r="T198" s="107" t="n">
        <v>3862652</v>
      </c>
      <c r="U198" s="107" t="n">
        <v>533</v>
      </c>
      <c r="V198" s="107" t="n">
        <v>6669092</v>
      </c>
      <c r="W198" s="107" t="n">
        <v>920</v>
      </c>
    </row>
    <row r="199" s="114" customFormat="true" ht="12" hidden="false" customHeight="true" outlineLevel="0" collapsed="false">
      <c r="A199" s="106" t="n">
        <f aca="false">IF(D199&lt;&gt;"",COUNTA($D$10:D199),"")</f>
        <v>188</v>
      </c>
      <c r="B199" s="142" t="n">
        <v>13072030</v>
      </c>
      <c r="C199" s="143" t="s">
        <v>316</v>
      </c>
      <c r="D199" s="107" t="n">
        <v>4006</v>
      </c>
      <c r="E199" s="107" t="n">
        <v>1636561</v>
      </c>
      <c r="F199" s="107" t="n">
        <v>174731</v>
      </c>
      <c r="G199" s="107" t="n">
        <v>86771</v>
      </c>
      <c r="H199" s="107" t="n">
        <v>1127510</v>
      </c>
      <c r="I199" s="107" t="n">
        <v>281</v>
      </c>
      <c r="J199" s="107" t="n">
        <v>6799</v>
      </c>
      <c r="K199" s="107" t="n">
        <v>2720</v>
      </c>
      <c r="L199" s="107" t="n">
        <v>250</v>
      </c>
      <c r="M199" s="107" t="n">
        <v>376961</v>
      </c>
      <c r="N199" s="107" t="n">
        <v>107703</v>
      </c>
      <c r="O199" s="107" t="n">
        <v>350</v>
      </c>
      <c r="P199" s="107" t="n">
        <v>743750</v>
      </c>
      <c r="Q199" s="107" t="n">
        <v>247917</v>
      </c>
      <c r="R199" s="107" t="n">
        <v>300</v>
      </c>
      <c r="S199" s="107" t="n">
        <v>281823</v>
      </c>
      <c r="T199" s="107" t="n">
        <v>1357458</v>
      </c>
      <c r="U199" s="107" t="n">
        <v>339</v>
      </c>
      <c r="V199" s="107" t="n">
        <v>3363802</v>
      </c>
      <c r="W199" s="107" t="n">
        <v>840</v>
      </c>
    </row>
    <row r="200" s="114" customFormat="true" ht="12" hidden="false" customHeight="true" outlineLevel="0" collapsed="false">
      <c r="A200" s="106" t="n">
        <f aca="false">IF(D200&lt;&gt;"",COUNTA($D$10:D200),"")</f>
        <v>189</v>
      </c>
      <c r="B200" s="142" t="n">
        <v>13072031</v>
      </c>
      <c r="C200" s="143" t="s">
        <v>317</v>
      </c>
      <c r="D200" s="107" t="n">
        <v>279</v>
      </c>
      <c r="E200" s="107" t="n">
        <v>53247</v>
      </c>
      <c r="F200" s="107" t="n">
        <v>12013</v>
      </c>
      <c r="G200" s="107" t="n">
        <v>5917</v>
      </c>
      <c r="H200" s="107" t="n">
        <v>95443</v>
      </c>
      <c r="I200" s="107" t="n">
        <v>342</v>
      </c>
      <c r="J200" s="107" t="n">
        <v>13158</v>
      </c>
      <c r="K200" s="107" t="n">
        <v>4984</v>
      </c>
      <c r="L200" s="107" t="n">
        <v>264</v>
      </c>
      <c r="M200" s="107" t="n">
        <v>24976</v>
      </c>
      <c r="N200" s="107" t="n">
        <v>7055</v>
      </c>
      <c r="O200" s="107" t="n">
        <v>354</v>
      </c>
      <c r="P200" s="107" t="n">
        <v>57309</v>
      </c>
      <c r="Q200" s="107" t="n">
        <v>16905</v>
      </c>
      <c r="R200" s="107" t="n">
        <v>339</v>
      </c>
      <c r="S200" s="107" t="n">
        <v>9169</v>
      </c>
      <c r="T200" s="107" t="n">
        <v>105465</v>
      </c>
      <c r="U200" s="107" t="n">
        <v>378</v>
      </c>
      <c r="V200" s="107" t="n">
        <v>173977</v>
      </c>
      <c r="W200" s="107" t="n">
        <v>624</v>
      </c>
    </row>
    <row r="201" s="114" customFormat="true" ht="12" hidden="false" customHeight="true" outlineLevel="0" collapsed="false">
      <c r="A201" s="106" t="n">
        <f aca="false">IF(D201&lt;&gt;"",COUNTA($D$10:D201),"")</f>
        <v>190</v>
      </c>
      <c r="B201" s="142" t="n">
        <v>13072032</v>
      </c>
      <c r="C201" s="143" t="s">
        <v>318</v>
      </c>
      <c r="D201" s="107" t="n">
        <v>1566</v>
      </c>
      <c r="E201" s="107" t="n">
        <v>487859</v>
      </c>
      <c r="F201" s="107" t="n">
        <v>22631</v>
      </c>
      <c r="G201" s="107" t="n">
        <v>11936</v>
      </c>
      <c r="H201" s="107" t="n">
        <v>240535</v>
      </c>
      <c r="I201" s="107" t="n">
        <v>154</v>
      </c>
      <c r="J201" s="107" t="n">
        <v>9942</v>
      </c>
      <c r="K201" s="107" t="n">
        <v>3428</v>
      </c>
      <c r="L201" s="107" t="n">
        <v>290</v>
      </c>
      <c r="M201" s="107" t="n">
        <v>128283</v>
      </c>
      <c r="N201" s="107" t="n">
        <v>35146</v>
      </c>
      <c r="O201" s="107" t="n">
        <v>365</v>
      </c>
      <c r="P201" s="107" t="n">
        <v>102310</v>
      </c>
      <c r="Q201" s="107" t="n">
        <v>34103</v>
      </c>
      <c r="R201" s="107" t="n">
        <v>300</v>
      </c>
      <c r="S201" s="107" t="n">
        <v>84011</v>
      </c>
      <c r="T201" s="107" t="n">
        <v>279393</v>
      </c>
      <c r="U201" s="107" t="n">
        <v>178</v>
      </c>
      <c r="V201" s="107" t="n">
        <v>861958</v>
      </c>
      <c r="W201" s="107" t="n">
        <v>550</v>
      </c>
    </row>
    <row r="202" s="114" customFormat="true" ht="12" hidden="false" customHeight="true" outlineLevel="0" collapsed="false">
      <c r="A202" s="106" t="n">
        <f aca="false">IF(D202&lt;&gt;"",COUNTA($D$10:D202),"")</f>
        <v>191</v>
      </c>
      <c r="B202" s="142" t="n">
        <v>13072033</v>
      </c>
      <c r="C202" s="143" t="s">
        <v>319</v>
      </c>
      <c r="D202" s="107" t="n">
        <v>435</v>
      </c>
      <c r="E202" s="107" t="n">
        <v>87821</v>
      </c>
      <c r="F202" s="107" t="n">
        <v>9493</v>
      </c>
      <c r="G202" s="107" t="n">
        <v>2934</v>
      </c>
      <c r="H202" s="107" t="n">
        <v>49316</v>
      </c>
      <c r="I202" s="107" t="n">
        <v>113</v>
      </c>
      <c r="J202" s="107" t="n">
        <v>6144</v>
      </c>
      <c r="K202" s="107" t="n">
        <v>3072</v>
      </c>
      <c r="L202" s="107" t="n">
        <v>200</v>
      </c>
      <c r="M202" s="107" t="n">
        <v>18025</v>
      </c>
      <c r="N202" s="107" t="n">
        <v>6008</v>
      </c>
      <c r="O202" s="107" t="n">
        <v>300</v>
      </c>
      <c r="P202" s="107" t="n">
        <v>25147</v>
      </c>
      <c r="Q202" s="107" t="n">
        <v>8382</v>
      </c>
      <c r="R202" s="107" t="n">
        <v>300</v>
      </c>
      <c r="S202" s="107" t="n">
        <v>15123</v>
      </c>
      <c r="T202" s="107" t="n">
        <v>64390</v>
      </c>
      <c r="U202" s="107" t="n">
        <v>148</v>
      </c>
      <c r="V202" s="107" t="n">
        <v>173893</v>
      </c>
      <c r="W202" s="107" t="n">
        <v>400</v>
      </c>
    </row>
    <row r="203" s="114" customFormat="true" ht="12" hidden="false" customHeight="true" outlineLevel="0" collapsed="false">
      <c r="A203" s="106" t="n">
        <f aca="false">IF(D203&lt;&gt;"",COUNTA($D$10:D203),"")</f>
        <v>192</v>
      </c>
      <c r="B203" s="142" t="n">
        <v>13072034</v>
      </c>
      <c r="C203" s="143" t="s">
        <v>320</v>
      </c>
      <c r="D203" s="107" t="n">
        <v>198</v>
      </c>
      <c r="E203" s="107" t="n">
        <v>37543</v>
      </c>
      <c r="F203" s="107" t="n">
        <v>2375</v>
      </c>
      <c r="G203" s="107" t="n">
        <v>818</v>
      </c>
      <c r="H203" s="107" t="n">
        <v>28107</v>
      </c>
      <c r="I203" s="107" t="n">
        <v>142</v>
      </c>
      <c r="J203" s="107" t="n">
        <v>10231</v>
      </c>
      <c r="K203" s="107" t="n">
        <v>3410</v>
      </c>
      <c r="L203" s="107" t="n">
        <v>300</v>
      </c>
      <c r="M203" s="107" t="n">
        <v>10861</v>
      </c>
      <c r="N203" s="107" t="n">
        <v>3291</v>
      </c>
      <c r="O203" s="107" t="n">
        <v>330</v>
      </c>
      <c r="P203" s="107" t="n">
        <v>7015</v>
      </c>
      <c r="Q203" s="107" t="n">
        <v>2338</v>
      </c>
      <c r="R203" s="107" t="n">
        <v>300</v>
      </c>
      <c r="S203" s="107" t="n">
        <v>6465</v>
      </c>
      <c r="T203" s="107" t="n">
        <v>32108</v>
      </c>
      <c r="U203" s="107" t="n">
        <v>162</v>
      </c>
      <c r="V203" s="107" t="n">
        <v>77672</v>
      </c>
      <c r="W203" s="107" t="n">
        <v>392</v>
      </c>
    </row>
    <row r="204" s="114" customFormat="true" ht="12" hidden="false" customHeight="true" outlineLevel="0" collapsed="false">
      <c r="A204" s="106" t="n">
        <f aca="false">IF(D204&lt;&gt;"",COUNTA($D$10:D204),"")</f>
        <v>193</v>
      </c>
      <c r="B204" s="142" t="n">
        <v>13072035</v>
      </c>
      <c r="C204" s="143" t="s">
        <v>321</v>
      </c>
      <c r="D204" s="107" t="n">
        <v>2998</v>
      </c>
      <c r="E204" s="107" t="n">
        <v>421602</v>
      </c>
      <c r="F204" s="107" t="n">
        <v>73239</v>
      </c>
      <c r="G204" s="107" t="n">
        <v>38659</v>
      </c>
      <c r="H204" s="107" t="n">
        <v>741641</v>
      </c>
      <c r="I204" s="107" t="n">
        <v>247</v>
      </c>
      <c r="J204" s="107" t="n">
        <v>35922</v>
      </c>
      <c r="K204" s="107" t="n">
        <v>10565</v>
      </c>
      <c r="L204" s="107" t="n">
        <v>340</v>
      </c>
      <c r="M204" s="107" t="n">
        <v>263907</v>
      </c>
      <c r="N204" s="107" t="n">
        <v>58646</v>
      </c>
      <c r="O204" s="107" t="n">
        <v>450</v>
      </c>
      <c r="P204" s="107" t="n">
        <v>441812</v>
      </c>
      <c r="Q204" s="107" t="n">
        <v>110453</v>
      </c>
      <c r="R204" s="107" t="n">
        <v>400</v>
      </c>
      <c r="S204" s="107" t="n">
        <v>72602</v>
      </c>
      <c r="T204" s="107" t="n">
        <v>676135</v>
      </c>
      <c r="U204" s="107" t="n">
        <v>226</v>
      </c>
      <c r="V204" s="107" t="n">
        <v>1204920</v>
      </c>
      <c r="W204" s="107" t="n">
        <v>402</v>
      </c>
    </row>
    <row r="205" s="114" customFormat="true" ht="12" hidden="false" customHeight="true" outlineLevel="0" collapsed="false">
      <c r="A205" s="106" t="n">
        <f aca="false">IF(D205&lt;&gt;"",COUNTA($D$10:D205),"")</f>
        <v>194</v>
      </c>
      <c r="B205" s="142" t="n">
        <v>13072036</v>
      </c>
      <c r="C205" s="143" t="s">
        <v>322</v>
      </c>
      <c r="D205" s="107" t="n">
        <v>4200</v>
      </c>
      <c r="E205" s="107" t="n">
        <v>1140303</v>
      </c>
      <c r="F205" s="107" t="n">
        <v>128838</v>
      </c>
      <c r="G205" s="107" t="n">
        <v>126139</v>
      </c>
      <c r="H205" s="107" t="n">
        <v>1512687</v>
      </c>
      <c r="I205" s="107" t="n">
        <v>360</v>
      </c>
      <c r="J205" s="107" t="n">
        <v>1523</v>
      </c>
      <c r="K205" s="107" t="n">
        <v>762</v>
      </c>
      <c r="L205" s="107" t="n">
        <v>200</v>
      </c>
      <c r="M205" s="107" t="n">
        <v>429973</v>
      </c>
      <c r="N205" s="107" t="n">
        <v>130295</v>
      </c>
      <c r="O205" s="107" t="n">
        <v>330</v>
      </c>
      <c r="P205" s="107" t="n">
        <v>1081191</v>
      </c>
      <c r="Q205" s="107" t="n">
        <v>360397</v>
      </c>
      <c r="R205" s="107" t="n">
        <v>300</v>
      </c>
      <c r="S205" s="107" t="n">
        <v>196365</v>
      </c>
      <c r="T205" s="107" t="n">
        <v>1855807</v>
      </c>
      <c r="U205" s="107" t="n">
        <v>442</v>
      </c>
      <c r="V205" s="107" t="n">
        <v>3195175</v>
      </c>
      <c r="W205" s="107" t="n">
        <v>761</v>
      </c>
    </row>
    <row r="206" s="114" customFormat="true" ht="12" hidden="false" customHeight="true" outlineLevel="0" collapsed="false">
      <c r="A206" s="106" t="n">
        <f aca="false">IF(D206&lt;&gt;"",COUNTA($D$10:D206),"")</f>
        <v>195</v>
      </c>
      <c r="B206" s="142" t="n">
        <v>13072037</v>
      </c>
      <c r="C206" s="143" t="s">
        <v>323</v>
      </c>
      <c r="D206" s="107" t="n">
        <v>166</v>
      </c>
      <c r="E206" s="107" t="n">
        <v>26448</v>
      </c>
      <c r="F206" s="107" t="n">
        <v>613</v>
      </c>
      <c r="G206" s="107" t="n">
        <v>620</v>
      </c>
      <c r="H206" s="107" t="n">
        <v>28499</v>
      </c>
      <c r="I206" s="107" t="n">
        <v>172</v>
      </c>
      <c r="J206" s="107" t="n">
        <v>13197</v>
      </c>
      <c r="K206" s="107" t="n">
        <v>4399</v>
      </c>
      <c r="L206" s="107" t="n">
        <v>300</v>
      </c>
      <c r="M206" s="107" t="n">
        <v>9989</v>
      </c>
      <c r="N206" s="107" t="n">
        <v>3330</v>
      </c>
      <c r="O206" s="107" t="n">
        <v>300</v>
      </c>
      <c r="P206" s="107" t="n">
        <v>5313</v>
      </c>
      <c r="Q206" s="107" t="n">
        <v>1771</v>
      </c>
      <c r="R206" s="107" t="n">
        <v>300</v>
      </c>
      <c r="S206" s="107" t="n">
        <v>4554</v>
      </c>
      <c r="T206" s="107" t="n">
        <v>33096</v>
      </c>
      <c r="U206" s="107" t="n">
        <v>199</v>
      </c>
      <c r="V206" s="107" t="n">
        <v>64092</v>
      </c>
      <c r="W206" s="107" t="n">
        <v>386</v>
      </c>
    </row>
    <row r="207" s="114" customFormat="true" ht="12" hidden="false" customHeight="true" outlineLevel="0" collapsed="false">
      <c r="A207" s="106" t="n">
        <f aca="false">IF(D207&lt;&gt;"",COUNTA($D$10:D207),"")</f>
        <v>196</v>
      </c>
      <c r="B207" s="142" t="n">
        <v>13072038</v>
      </c>
      <c r="C207" s="143" t="s">
        <v>324</v>
      </c>
      <c r="D207" s="107" t="n">
        <v>647</v>
      </c>
      <c r="E207" s="107" t="n">
        <v>130715</v>
      </c>
      <c r="F207" s="107" t="n">
        <v>6990</v>
      </c>
      <c r="G207" s="107" t="n">
        <v>7005</v>
      </c>
      <c r="H207" s="107" t="n">
        <v>146719</v>
      </c>
      <c r="I207" s="107" t="n">
        <v>227</v>
      </c>
      <c r="J207" s="107" t="n">
        <v>25553</v>
      </c>
      <c r="K207" s="107" t="n">
        <v>8811</v>
      </c>
      <c r="L207" s="107" t="n">
        <v>290</v>
      </c>
      <c r="M207" s="107" t="n">
        <v>45116</v>
      </c>
      <c r="N207" s="107" t="n">
        <v>10871</v>
      </c>
      <c r="O207" s="107" t="n">
        <v>415</v>
      </c>
      <c r="P207" s="107" t="n">
        <v>76050</v>
      </c>
      <c r="Q207" s="107" t="n">
        <v>20013</v>
      </c>
      <c r="R207" s="107" t="n">
        <v>380</v>
      </c>
      <c r="S207" s="107" t="n">
        <v>22510</v>
      </c>
      <c r="T207" s="107" t="n">
        <v>143770</v>
      </c>
      <c r="U207" s="107" t="n">
        <v>222</v>
      </c>
      <c r="V207" s="107" t="n">
        <v>296981</v>
      </c>
      <c r="W207" s="107" t="n">
        <v>459</v>
      </c>
    </row>
    <row r="208" s="114" customFormat="true" ht="12" hidden="false" customHeight="true" outlineLevel="0" collapsed="false">
      <c r="A208" s="106" t="n">
        <f aca="false">IF(D208&lt;&gt;"",COUNTA($D$10:D208),"")</f>
        <v>197</v>
      </c>
      <c r="B208" s="142" t="n">
        <v>13072039</v>
      </c>
      <c r="C208" s="143" t="s">
        <v>325</v>
      </c>
      <c r="D208" s="107" t="n">
        <v>312</v>
      </c>
      <c r="E208" s="107" t="n">
        <v>61060</v>
      </c>
      <c r="F208" s="107" t="n">
        <v>2757</v>
      </c>
      <c r="G208" s="107" t="n">
        <v>1491</v>
      </c>
      <c r="H208" s="107" t="n">
        <v>42831</v>
      </c>
      <c r="I208" s="107" t="n">
        <v>137</v>
      </c>
      <c r="J208" s="107" t="n">
        <v>10316</v>
      </c>
      <c r="K208" s="107" t="n">
        <v>3684</v>
      </c>
      <c r="L208" s="107" t="n">
        <v>280</v>
      </c>
      <c r="M208" s="107" t="n">
        <v>16325</v>
      </c>
      <c r="N208" s="107" t="n">
        <v>5442</v>
      </c>
      <c r="O208" s="107" t="n">
        <v>300</v>
      </c>
      <c r="P208" s="107" t="n">
        <v>16190</v>
      </c>
      <c r="Q208" s="107" t="n">
        <v>4261</v>
      </c>
      <c r="R208" s="107" t="n">
        <v>380</v>
      </c>
      <c r="S208" s="107" t="n">
        <v>10515</v>
      </c>
      <c r="T208" s="107" t="n">
        <v>48791</v>
      </c>
      <c r="U208" s="107" t="n">
        <v>156</v>
      </c>
      <c r="V208" s="107" t="n">
        <v>121631</v>
      </c>
      <c r="W208" s="107" t="n">
        <v>390</v>
      </c>
    </row>
    <row r="209" s="114" customFormat="true" ht="12" hidden="false" customHeight="true" outlineLevel="0" collapsed="false">
      <c r="A209" s="106" t="n">
        <f aca="false">IF(D209&lt;&gt;"",COUNTA($D$10:D209),"")</f>
        <v>198</v>
      </c>
      <c r="B209" s="142" t="n">
        <v>13072040</v>
      </c>
      <c r="C209" s="143" t="s">
        <v>326</v>
      </c>
      <c r="D209" s="107" t="n">
        <v>1061</v>
      </c>
      <c r="E209" s="107" t="n">
        <v>209512</v>
      </c>
      <c r="F209" s="107" t="n">
        <v>22891</v>
      </c>
      <c r="G209" s="107" t="n">
        <v>3542</v>
      </c>
      <c r="H209" s="107" t="n">
        <v>141852</v>
      </c>
      <c r="I209" s="107" t="n">
        <v>134</v>
      </c>
      <c r="J209" s="107" t="n">
        <v>19299</v>
      </c>
      <c r="K209" s="107" t="n">
        <v>6433</v>
      </c>
      <c r="L209" s="107" t="n">
        <v>300</v>
      </c>
      <c r="M209" s="107" t="n">
        <v>88147</v>
      </c>
      <c r="N209" s="107" t="n">
        <v>22037</v>
      </c>
      <c r="O209" s="107" t="n">
        <v>400</v>
      </c>
      <c r="P209" s="107" t="n">
        <v>34406</v>
      </c>
      <c r="Q209" s="107" t="n">
        <v>10119</v>
      </c>
      <c r="R209" s="107" t="n">
        <v>340</v>
      </c>
      <c r="S209" s="107" t="n">
        <v>36079</v>
      </c>
      <c r="T209" s="107" t="n">
        <v>146592</v>
      </c>
      <c r="U209" s="107" t="n">
        <v>138</v>
      </c>
      <c r="V209" s="107" t="n">
        <v>411531</v>
      </c>
      <c r="W209" s="107" t="n">
        <v>388</v>
      </c>
    </row>
    <row r="210" s="114" customFormat="true" ht="12" hidden="false" customHeight="true" outlineLevel="0" collapsed="false">
      <c r="A210" s="106" t="n">
        <f aca="false">IF(D210&lt;&gt;"",COUNTA($D$10:D210),"")</f>
        <v>199</v>
      </c>
      <c r="B210" s="142" t="n">
        <v>13072041</v>
      </c>
      <c r="C210" s="143" t="s">
        <v>327</v>
      </c>
      <c r="D210" s="107" t="n">
        <v>834</v>
      </c>
      <c r="E210" s="107" t="n">
        <v>203418</v>
      </c>
      <c r="F210" s="107" t="n">
        <v>12674</v>
      </c>
      <c r="G210" s="107" t="n">
        <v>5557</v>
      </c>
      <c r="H210" s="107" t="n">
        <v>151261</v>
      </c>
      <c r="I210" s="107" t="n">
        <v>181</v>
      </c>
      <c r="J210" s="107" t="n">
        <v>29219</v>
      </c>
      <c r="K210" s="107" t="n">
        <v>10076</v>
      </c>
      <c r="L210" s="107" t="n">
        <v>290</v>
      </c>
      <c r="M210" s="107" t="n">
        <v>61709</v>
      </c>
      <c r="N210" s="107" t="n">
        <v>14870</v>
      </c>
      <c r="O210" s="107" t="n">
        <v>415</v>
      </c>
      <c r="P210" s="107" t="n">
        <v>60333</v>
      </c>
      <c r="Q210" s="107" t="n">
        <v>15877</v>
      </c>
      <c r="R210" s="107" t="n">
        <v>380</v>
      </c>
      <c r="S210" s="107" t="n">
        <v>35029</v>
      </c>
      <c r="T210" s="107" t="n">
        <v>148825</v>
      </c>
      <c r="U210" s="107" t="n">
        <v>178</v>
      </c>
      <c r="V210" s="107" t="n">
        <v>394389</v>
      </c>
      <c r="W210" s="107" t="n">
        <v>473</v>
      </c>
    </row>
    <row r="211" s="114" customFormat="true" ht="12" hidden="false" customHeight="true" outlineLevel="0" collapsed="false">
      <c r="A211" s="106" t="n">
        <f aca="false">IF(D211&lt;&gt;"",COUNTA($D$10:D211),"")</f>
        <v>200</v>
      </c>
      <c r="B211" s="142" t="n">
        <v>13072042</v>
      </c>
      <c r="C211" s="143" t="s">
        <v>328</v>
      </c>
      <c r="D211" s="107" t="n">
        <v>1582</v>
      </c>
      <c r="E211" s="107" t="n">
        <v>366988</v>
      </c>
      <c r="F211" s="107" t="n">
        <v>60346</v>
      </c>
      <c r="G211" s="107" t="n">
        <v>26257</v>
      </c>
      <c r="H211" s="107" t="n">
        <v>544772</v>
      </c>
      <c r="I211" s="107" t="n">
        <v>344</v>
      </c>
      <c r="J211" s="107" t="n">
        <v>69558</v>
      </c>
      <c r="K211" s="107" t="n">
        <v>15457</v>
      </c>
      <c r="L211" s="107" t="n">
        <v>450</v>
      </c>
      <c r="M211" s="107" t="n">
        <v>175130</v>
      </c>
      <c r="N211" s="107" t="n">
        <v>46087</v>
      </c>
      <c r="O211" s="107" t="n">
        <v>380</v>
      </c>
      <c r="P211" s="107" t="n">
        <v>300084</v>
      </c>
      <c r="Q211" s="107" t="n">
        <v>75021</v>
      </c>
      <c r="R211" s="107" t="n">
        <v>400</v>
      </c>
      <c r="S211" s="107" t="n">
        <v>63197</v>
      </c>
      <c r="T211" s="107" t="n">
        <v>509299</v>
      </c>
      <c r="U211" s="107" t="n">
        <v>322</v>
      </c>
      <c r="V211" s="107" t="n">
        <v>973572</v>
      </c>
      <c r="W211" s="107" t="n">
        <v>615</v>
      </c>
    </row>
    <row r="212" s="114" customFormat="true" ht="12" hidden="false" customHeight="true" outlineLevel="0" collapsed="false">
      <c r="A212" s="106" t="n">
        <f aca="false">IF(D212&lt;&gt;"",COUNTA($D$10:D212),"")</f>
        <v>201</v>
      </c>
      <c r="B212" s="142" t="n">
        <v>13072043</v>
      </c>
      <c r="C212" s="143" t="s">
        <v>329</v>
      </c>
      <c r="D212" s="107" t="n">
        <v>28818</v>
      </c>
      <c r="E212" s="107" t="n">
        <v>6115968</v>
      </c>
      <c r="F212" s="107" t="n">
        <v>1190028</v>
      </c>
      <c r="G212" s="107" t="n">
        <v>571553</v>
      </c>
      <c r="H212" s="107" t="n">
        <v>7982887</v>
      </c>
      <c r="I212" s="107" t="n">
        <v>277</v>
      </c>
      <c r="J212" s="107" t="n">
        <v>33884</v>
      </c>
      <c r="K212" s="107" t="n">
        <v>13554</v>
      </c>
      <c r="L212" s="107" t="n">
        <v>250</v>
      </c>
      <c r="M212" s="107" t="n">
        <v>2723374</v>
      </c>
      <c r="N212" s="107" t="n">
        <v>680844</v>
      </c>
      <c r="O212" s="107" t="n">
        <v>400</v>
      </c>
      <c r="P212" s="107" t="n">
        <v>5225629</v>
      </c>
      <c r="Q212" s="107" t="n">
        <v>1633009</v>
      </c>
      <c r="R212" s="107" t="n">
        <v>320</v>
      </c>
      <c r="S212" s="107" t="n">
        <v>1053196</v>
      </c>
      <c r="T212" s="107" t="n">
        <v>8810980</v>
      </c>
      <c r="U212" s="107" t="n">
        <v>306</v>
      </c>
      <c r="V212" s="107" t="n">
        <v>16598620</v>
      </c>
      <c r="W212" s="107" t="n">
        <v>576</v>
      </c>
    </row>
    <row r="213" s="114" customFormat="true" ht="12" hidden="false" customHeight="true" outlineLevel="0" collapsed="false">
      <c r="A213" s="106" t="n">
        <f aca="false">IF(D213&lt;&gt;"",COUNTA($D$10:D213),"")</f>
        <v>202</v>
      </c>
      <c r="B213" s="142" t="n">
        <v>13072044</v>
      </c>
      <c r="C213" s="143" t="s">
        <v>330</v>
      </c>
      <c r="D213" s="107" t="n">
        <v>984</v>
      </c>
      <c r="E213" s="107" t="n">
        <v>230256</v>
      </c>
      <c r="F213" s="107" t="n">
        <v>11524</v>
      </c>
      <c r="G213" s="107" t="n">
        <v>7276</v>
      </c>
      <c r="H213" s="107" t="n">
        <v>148727</v>
      </c>
      <c r="I213" s="107" t="n">
        <v>151</v>
      </c>
      <c r="J213" s="107" t="n">
        <v>18586</v>
      </c>
      <c r="K213" s="107" t="n">
        <v>7434</v>
      </c>
      <c r="L213" s="107" t="n">
        <v>250</v>
      </c>
      <c r="M213" s="107" t="n">
        <v>67775</v>
      </c>
      <c r="N213" s="107" t="n">
        <v>19364</v>
      </c>
      <c r="O213" s="107" t="n">
        <v>350</v>
      </c>
      <c r="P213" s="107" t="n">
        <v>62366</v>
      </c>
      <c r="Q213" s="107" t="n">
        <v>20789</v>
      </c>
      <c r="R213" s="107" t="n">
        <v>300</v>
      </c>
      <c r="S213" s="107" t="n">
        <v>39651</v>
      </c>
      <c r="T213" s="107" t="n">
        <v>177524</v>
      </c>
      <c r="U213" s="107" t="n">
        <v>180</v>
      </c>
      <c r="V213" s="107" t="n">
        <v>451679</v>
      </c>
      <c r="W213" s="107" t="n">
        <v>459</v>
      </c>
    </row>
    <row r="214" s="114" customFormat="true" ht="12" hidden="false" customHeight="true" outlineLevel="0" collapsed="false">
      <c r="A214" s="106" t="n">
        <f aca="false">IF(D214&lt;&gt;"",COUNTA($D$10:D214),"")</f>
        <v>203</v>
      </c>
      <c r="B214" s="142" t="n">
        <v>13072045</v>
      </c>
      <c r="C214" s="143" t="s">
        <v>331</v>
      </c>
      <c r="D214" s="107" t="n">
        <v>387</v>
      </c>
      <c r="E214" s="107" t="n">
        <v>82508</v>
      </c>
      <c r="F214" s="107" t="n">
        <v>6302</v>
      </c>
      <c r="G214" s="107" t="n">
        <v>2587</v>
      </c>
      <c r="H214" s="107" t="n">
        <v>84741</v>
      </c>
      <c r="I214" s="107" t="n">
        <v>219</v>
      </c>
      <c r="J214" s="107" t="n">
        <v>24787</v>
      </c>
      <c r="K214" s="107" t="n">
        <v>8547</v>
      </c>
      <c r="L214" s="107" t="n">
        <v>290</v>
      </c>
      <c r="M214" s="107" t="n">
        <v>34820</v>
      </c>
      <c r="N214" s="107" t="n">
        <v>9411</v>
      </c>
      <c r="O214" s="107" t="n">
        <v>370</v>
      </c>
      <c r="P214" s="107" t="n">
        <v>25134</v>
      </c>
      <c r="Q214" s="107" t="n">
        <v>7392</v>
      </c>
      <c r="R214" s="107" t="n">
        <v>340</v>
      </c>
      <c r="S214" s="107" t="n">
        <v>14208</v>
      </c>
      <c r="T214" s="107" t="n">
        <v>90855</v>
      </c>
      <c r="U214" s="107" t="n">
        <v>235</v>
      </c>
      <c r="V214" s="107" t="n">
        <v>191285</v>
      </c>
      <c r="W214" s="107" t="n">
        <v>494</v>
      </c>
    </row>
    <row r="215" s="114" customFormat="true" ht="12" hidden="false" customHeight="true" outlineLevel="0" collapsed="false">
      <c r="A215" s="106" t="n">
        <f aca="false">IF(D215&lt;&gt;"",COUNTA($D$10:D215),"")</f>
        <v>204</v>
      </c>
      <c r="B215" s="142" t="n">
        <v>13072046</v>
      </c>
      <c r="C215" s="143" t="s">
        <v>332</v>
      </c>
      <c r="D215" s="107" t="n">
        <v>549</v>
      </c>
      <c r="E215" s="107" t="n">
        <v>124621</v>
      </c>
      <c r="F215" s="107" t="n">
        <v>1649</v>
      </c>
      <c r="G215" s="107" t="n">
        <v>2617</v>
      </c>
      <c r="H215" s="107" t="n">
        <v>71805</v>
      </c>
      <c r="I215" s="107" t="n">
        <v>131</v>
      </c>
      <c r="J215" s="107" t="n">
        <v>12499</v>
      </c>
      <c r="K215" s="107" t="n">
        <v>5040</v>
      </c>
      <c r="L215" s="107" t="n">
        <v>248</v>
      </c>
      <c r="M215" s="107" t="n">
        <v>33957</v>
      </c>
      <c r="N215" s="107" t="n">
        <v>9592</v>
      </c>
      <c r="O215" s="107" t="n">
        <v>354</v>
      </c>
      <c r="P215" s="107" t="n">
        <v>25349</v>
      </c>
      <c r="Q215" s="107" t="n">
        <v>7478</v>
      </c>
      <c r="R215" s="107" t="n">
        <v>339</v>
      </c>
      <c r="S215" s="107" t="n">
        <v>21460</v>
      </c>
      <c r="T215" s="107" t="n">
        <v>81616</v>
      </c>
      <c r="U215" s="107" t="n">
        <v>149</v>
      </c>
      <c r="V215" s="107" t="n">
        <v>226729</v>
      </c>
      <c r="W215" s="107" t="n">
        <v>413</v>
      </c>
    </row>
    <row r="216" s="114" customFormat="true" ht="12" hidden="false" customHeight="true" outlineLevel="0" collapsed="false">
      <c r="A216" s="106" t="n">
        <f aca="false">IF(D216&lt;&gt;"",COUNTA($D$10:D216),"")</f>
        <v>205</v>
      </c>
      <c r="B216" s="142" t="n">
        <v>13072047</v>
      </c>
      <c r="C216" s="143" t="s">
        <v>333</v>
      </c>
      <c r="D216" s="107" t="n">
        <v>815</v>
      </c>
      <c r="E216" s="107" t="n">
        <v>240101</v>
      </c>
      <c r="F216" s="107" t="n">
        <v>31837</v>
      </c>
      <c r="G216" s="107" t="n">
        <v>4504</v>
      </c>
      <c r="H216" s="107" t="n">
        <v>129968</v>
      </c>
      <c r="I216" s="107" t="n">
        <v>159</v>
      </c>
      <c r="J216" s="107" t="n">
        <v>8502</v>
      </c>
      <c r="K216" s="107" t="n">
        <v>3092</v>
      </c>
      <c r="L216" s="107" t="n">
        <v>275</v>
      </c>
      <c r="M216" s="107" t="n">
        <v>80932</v>
      </c>
      <c r="N216" s="107" t="n">
        <v>23804</v>
      </c>
      <c r="O216" s="107" t="n">
        <v>340</v>
      </c>
      <c r="P216" s="107" t="n">
        <v>40534</v>
      </c>
      <c r="Q216" s="107" t="n">
        <v>12868</v>
      </c>
      <c r="R216" s="107" t="n">
        <v>315</v>
      </c>
      <c r="S216" s="107" t="n">
        <v>41346</v>
      </c>
      <c r="T216" s="107" t="n">
        <v>154100</v>
      </c>
      <c r="U216" s="107" t="n">
        <v>189</v>
      </c>
      <c r="V216" s="107" t="n">
        <v>462880</v>
      </c>
      <c r="W216" s="107" t="n">
        <v>568</v>
      </c>
    </row>
    <row r="217" s="114" customFormat="true" ht="12" hidden="false" customHeight="true" outlineLevel="0" collapsed="false">
      <c r="A217" s="106" t="n">
        <f aca="false">IF(D217&lt;&gt;"",COUNTA($D$10:D217),"")</f>
        <v>206</v>
      </c>
      <c r="B217" s="142" t="n">
        <v>13072048</v>
      </c>
      <c r="C217" s="143" t="s">
        <v>334</v>
      </c>
      <c r="D217" s="107" t="n">
        <v>653</v>
      </c>
      <c r="E217" s="107" t="n">
        <v>134466</v>
      </c>
      <c r="F217" s="107" t="n">
        <v>3347</v>
      </c>
      <c r="G217" s="107" t="n">
        <v>6915</v>
      </c>
      <c r="H217" s="107" t="n">
        <v>142386</v>
      </c>
      <c r="I217" s="107" t="n">
        <v>218</v>
      </c>
      <c r="J217" s="107" t="n">
        <v>25227</v>
      </c>
      <c r="K217" s="107" t="n">
        <v>7883</v>
      </c>
      <c r="L217" s="107" t="n">
        <v>320</v>
      </c>
      <c r="M217" s="107" t="n">
        <v>49983</v>
      </c>
      <c r="N217" s="107" t="n">
        <v>13509</v>
      </c>
      <c r="O217" s="107" t="n">
        <v>370</v>
      </c>
      <c r="P217" s="107" t="n">
        <v>67176</v>
      </c>
      <c r="Q217" s="107" t="n">
        <v>19758</v>
      </c>
      <c r="R217" s="107" t="n">
        <v>340</v>
      </c>
      <c r="S217" s="107" t="n">
        <v>23156</v>
      </c>
      <c r="T217" s="107" t="n">
        <v>150970</v>
      </c>
      <c r="U217" s="107" t="n">
        <v>231</v>
      </c>
      <c r="V217" s="107" t="n">
        <v>305023</v>
      </c>
      <c r="W217" s="107" t="n">
        <v>467</v>
      </c>
    </row>
    <row r="218" s="114" customFormat="true" ht="12" hidden="false" customHeight="true" outlineLevel="0" collapsed="false">
      <c r="A218" s="106" t="n">
        <f aca="false">IF(D218&lt;&gt;"",COUNTA($D$10:D218),"")</f>
        <v>207</v>
      </c>
      <c r="B218" s="142" t="n">
        <v>13072049</v>
      </c>
      <c r="C218" s="143" t="s">
        <v>335</v>
      </c>
      <c r="D218" s="107" t="n">
        <v>922</v>
      </c>
      <c r="E218" s="107" t="n">
        <v>231741</v>
      </c>
      <c r="F218" s="107" t="n">
        <v>23298</v>
      </c>
      <c r="G218" s="107" t="n">
        <v>18046</v>
      </c>
      <c r="H218" s="107" t="n">
        <v>289436</v>
      </c>
      <c r="I218" s="107" t="n">
        <v>314</v>
      </c>
      <c r="J218" s="107" t="n">
        <v>19925</v>
      </c>
      <c r="K218" s="107" t="n">
        <v>6227</v>
      </c>
      <c r="L218" s="107" t="n">
        <v>320</v>
      </c>
      <c r="M218" s="107" t="n">
        <v>73586</v>
      </c>
      <c r="N218" s="107" t="n">
        <v>17732</v>
      </c>
      <c r="O218" s="107" t="n">
        <v>415</v>
      </c>
      <c r="P218" s="107" t="n">
        <v>195925</v>
      </c>
      <c r="Q218" s="107" t="n">
        <v>51559</v>
      </c>
      <c r="R218" s="107" t="n">
        <v>380</v>
      </c>
      <c r="S218" s="107" t="n">
        <v>39907</v>
      </c>
      <c r="T218" s="107" t="n">
        <v>279717</v>
      </c>
      <c r="U218" s="107" t="n">
        <v>303</v>
      </c>
      <c r="V218" s="107" t="n">
        <v>556616</v>
      </c>
      <c r="W218" s="107" t="n">
        <v>604</v>
      </c>
    </row>
    <row r="219" s="114" customFormat="true" ht="12" hidden="false" customHeight="true" outlineLevel="0" collapsed="false">
      <c r="A219" s="106" t="n">
        <f aca="false">IF(D219&lt;&gt;"",COUNTA($D$10:D219),"")</f>
        <v>208</v>
      </c>
      <c r="B219" s="142" t="n">
        <v>13072050</v>
      </c>
      <c r="C219" s="143" t="s">
        <v>336</v>
      </c>
      <c r="D219" s="107" t="n">
        <v>1056</v>
      </c>
      <c r="E219" s="107" t="n">
        <v>273307</v>
      </c>
      <c r="F219" s="107" t="n">
        <v>23240</v>
      </c>
      <c r="G219" s="107" t="n">
        <v>161576</v>
      </c>
      <c r="H219" s="107" t="n">
        <v>1858480</v>
      </c>
      <c r="I219" s="107" t="n">
        <v>1760</v>
      </c>
      <c r="J219" s="107" t="n">
        <v>32518</v>
      </c>
      <c r="K219" s="107" t="n">
        <v>13549</v>
      </c>
      <c r="L219" s="107" t="n">
        <v>240</v>
      </c>
      <c r="M219" s="107" t="n">
        <v>71705</v>
      </c>
      <c r="N219" s="107" t="n">
        <v>20487</v>
      </c>
      <c r="O219" s="107" t="n">
        <v>350</v>
      </c>
      <c r="P219" s="107" t="n">
        <v>1754257</v>
      </c>
      <c r="Q219" s="107" t="n">
        <v>461647</v>
      </c>
      <c r="R219" s="107" t="n">
        <v>380</v>
      </c>
      <c r="S219" s="107" t="n">
        <v>47065</v>
      </c>
      <c r="T219" s="107" t="n">
        <v>1811356</v>
      </c>
      <c r="U219" s="107" t="n">
        <v>1715</v>
      </c>
      <c r="V219" s="107" t="n">
        <v>1993392</v>
      </c>
      <c r="W219" s="107" t="n">
        <v>1888</v>
      </c>
    </row>
    <row r="220" s="114" customFormat="true" ht="12" hidden="false" customHeight="true" outlineLevel="0" collapsed="false">
      <c r="A220" s="106" t="n">
        <f aca="false">IF(D220&lt;&gt;"",COUNTA($D$10:D220),"")</f>
        <v>209</v>
      </c>
      <c r="B220" s="142" t="n">
        <v>13072051</v>
      </c>
      <c r="C220" s="143" t="s">
        <v>337</v>
      </c>
      <c r="D220" s="107" t="n">
        <v>338</v>
      </c>
      <c r="E220" s="107" t="n">
        <v>62115</v>
      </c>
      <c r="F220" s="107" t="n">
        <v>4432</v>
      </c>
      <c r="G220" s="107" t="n">
        <v>2642</v>
      </c>
      <c r="H220" s="107" t="n">
        <v>62666</v>
      </c>
      <c r="I220" s="107" t="n">
        <v>185</v>
      </c>
      <c r="J220" s="107" t="n">
        <v>9496</v>
      </c>
      <c r="K220" s="107" t="n">
        <v>3165</v>
      </c>
      <c r="L220" s="107" t="n">
        <v>300</v>
      </c>
      <c r="M220" s="107" t="n">
        <v>26755</v>
      </c>
      <c r="N220" s="107" t="n">
        <v>7041</v>
      </c>
      <c r="O220" s="107" t="n">
        <v>380</v>
      </c>
      <c r="P220" s="107" t="n">
        <v>26415</v>
      </c>
      <c r="Q220" s="107" t="n">
        <v>7547</v>
      </c>
      <c r="R220" s="107" t="n">
        <v>350</v>
      </c>
      <c r="S220" s="107" t="n">
        <v>10697</v>
      </c>
      <c r="T220" s="107" t="n">
        <v>65862</v>
      </c>
      <c r="U220" s="107" t="n">
        <v>195</v>
      </c>
      <c r="V220" s="107" t="n">
        <v>140464</v>
      </c>
      <c r="W220" s="107" t="n">
        <v>416</v>
      </c>
    </row>
    <row r="221" s="114" customFormat="true" ht="12" hidden="false" customHeight="true" outlineLevel="0" collapsed="false">
      <c r="A221" s="106" t="n">
        <f aca="false">IF(D221&lt;&gt;"",COUNTA($D$10:D221),"")</f>
        <v>210</v>
      </c>
      <c r="B221" s="142" t="n">
        <v>13072052</v>
      </c>
      <c r="C221" s="143" t="s">
        <v>338</v>
      </c>
      <c r="D221" s="107" t="n">
        <v>313</v>
      </c>
      <c r="E221" s="107" t="n">
        <v>67350</v>
      </c>
      <c r="F221" s="107" t="n">
        <v>6581</v>
      </c>
      <c r="G221" s="107" t="n">
        <v>11920</v>
      </c>
      <c r="H221" s="107" t="n">
        <v>133172</v>
      </c>
      <c r="I221" s="107" t="n">
        <v>425</v>
      </c>
      <c r="J221" s="107" t="n">
        <v>12645</v>
      </c>
      <c r="K221" s="107" t="n">
        <v>5058</v>
      </c>
      <c r="L221" s="107" t="n">
        <v>250</v>
      </c>
      <c r="M221" s="107" t="n">
        <v>18359</v>
      </c>
      <c r="N221" s="107" t="n">
        <v>5245</v>
      </c>
      <c r="O221" s="107" t="n">
        <v>350</v>
      </c>
      <c r="P221" s="107" t="n">
        <v>102168</v>
      </c>
      <c r="Q221" s="107" t="n">
        <v>34056</v>
      </c>
      <c r="R221" s="107" t="n">
        <v>300</v>
      </c>
      <c r="S221" s="107" t="n">
        <v>11598</v>
      </c>
      <c r="T221" s="107" t="n">
        <v>160913</v>
      </c>
      <c r="U221" s="107" t="n">
        <v>514</v>
      </c>
      <c r="V221" s="107" t="n">
        <v>234523</v>
      </c>
      <c r="W221" s="107" t="n">
        <v>749</v>
      </c>
    </row>
    <row r="222" s="114" customFormat="true" ht="12" hidden="false" customHeight="true" outlineLevel="0" collapsed="false">
      <c r="A222" s="106" t="n">
        <f aca="false">IF(D222&lt;&gt;"",COUNTA($D$10:D222),"")</f>
        <v>211</v>
      </c>
      <c r="B222" s="142" t="n">
        <v>13072053</v>
      </c>
      <c r="C222" s="143" t="s">
        <v>339</v>
      </c>
      <c r="D222" s="107" t="n">
        <v>842</v>
      </c>
      <c r="E222" s="107" t="n">
        <v>170446</v>
      </c>
      <c r="F222" s="107" t="n">
        <v>8293</v>
      </c>
      <c r="G222" s="107" t="n">
        <v>10022</v>
      </c>
      <c r="H222" s="107" t="n">
        <v>182929</v>
      </c>
      <c r="I222" s="107" t="n">
        <v>217</v>
      </c>
      <c r="J222" s="107" t="n">
        <v>39900</v>
      </c>
      <c r="K222" s="107" t="n">
        <v>13300</v>
      </c>
      <c r="L222" s="107" t="n">
        <v>300</v>
      </c>
      <c r="M222" s="107" t="n">
        <v>55693</v>
      </c>
      <c r="N222" s="107" t="n">
        <v>15052</v>
      </c>
      <c r="O222" s="107" t="n">
        <v>370</v>
      </c>
      <c r="P222" s="107" t="n">
        <v>87336</v>
      </c>
      <c r="Q222" s="107" t="n">
        <v>28635</v>
      </c>
      <c r="R222" s="107" t="n">
        <v>305</v>
      </c>
      <c r="S222" s="107" t="n">
        <v>29352</v>
      </c>
      <c r="T222" s="107" t="n">
        <v>205671</v>
      </c>
      <c r="U222" s="107" t="n">
        <v>244</v>
      </c>
      <c r="V222" s="107" t="n">
        <v>403739</v>
      </c>
      <c r="W222" s="107" t="n">
        <v>479</v>
      </c>
    </row>
    <row r="223" s="114" customFormat="true" ht="12" hidden="false" customHeight="true" outlineLevel="0" collapsed="false">
      <c r="A223" s="106" t="n">
        <f aca="false">IF(D223&lt;&gt;"",COUNTA($D$10:D223),"")</f>
        <v>212</v>
      </c>
      <c r="B223" s="142" t="n">
        <v>13072054</v>
      </c>
      <c r="C223" s="143" t="s">
        <v>340</v>
      </c>
      <c r="D223" s="107" t="n">
        <v>740</v>
      </c>
      <c r="E223" s="107" t="n">
        <v>249789</v>
      </c>
      <c r="F223" s="107" t="n">
        <v>6396</v>
      </c>
      <c r="G223" s="107" t="n">
        <v>5452</v>
      </c>
      <c r="H223" s="107" t="n">
        <v>113153</v>
      </c>
      <c r="I223" s="107" t="n">
        <v>153</v>
      </c>
      <c r="J223" s="107" t="n">
        <v>16556</v>
      </c>
      <c r="K223" s="107" t="n">
        <v>5519</v>
      </c>
      <c r="L223" s="107" t="n">
        <v>300</v>
      </c>
      <c r="M223" s="107" t="n">
        <v>49862</v>
      </c>
      <c r="N223" s="107" t="n">
        <v>14246</v>
      </c>
      <c r="O223" s="107" t="n">
        <v>350</v>
      </c>
      <c r="P223" s="107" t="n">
        <v>46735</v>
      </c>
      <c r="Q223" s="107" t="n">
        <v>15578</v>
      </c>
      <c r="R223" s="107" t="n">
        <v>300</v>
      </c>
      <c r="S223" s="107" t="n">
        <v>43015</v>
      </c>
      <c r="T223" s="107" t="n">
        <v>131787</v>
      </c>
      <c r="U223" s="107" t="n">
        <v>178</v>
      </c>
      <c r="V223" s="107" t="n">
        <v>425535</v>
      </c>
      <c r="W223" s="107" t="n">
        <v>575</v>
      </c>
    </row>
    <row r="224" s="114" customFormat="true" ht="12" hidden="false" customHeight="true" outlineLevel="0" collapsed="false">
      <c r="A224" s="106" t="n">
        <f aca="false">IF(D224&lt;&gt;"",COUNTA($D$10:D224),"")</f>
        <v>213</v>
      </c>
      <c r="B224" s="142" t="n">
        <v>13072055</v>
      </c>
      <c r="C224" s="143" t="s">
        <v>341</v>
      </c>
      <c r="D224" s="107" t="n">
        <v>266</v>
      </c>
      <c r="E224" s="107" t="n">
        <v>116300</v>
      </c>
      <c r="F224" s="107" t="n">
        <v>815</v>
      </c>
      <c r="G224" s="107" t="n">
        <v>634</v>
      </c>
      <c r="H224" s="107" t="n">
        <v>28213</v>
      </c>
      <c r="I224" s="107" t="n">
        <v>106</v>
      </c>
      <c r="J224" s="107" t="n">
        <v>3997</v>
      </c>
      <c r="K224" s="107" t="n">
        <v>1428</v>
      </c>
      <c r="L224" s="107" t="n">
        <v>280</v>
      </c>
      <c r="M224" s="107" t="n">
        <v>18055</v>
      </c>
      <c r="N224" s="107" t="n">
        <v>5159</v>
      </c>
      <c r="O224" s="107" t="n">
        <v>350</v>
      </c>
      <c r="P224" s="107" t="n">
        <v>6161</v>
      </c>
      <c r="Q224" s="107" t="n">
        <v>1812</v>
      </c>
      <c r="R224" s="107" t="n">
        <v>340</v>
      </c>
      <c r="S224" s="107" t="n">
        <v>20027</v>
      </c>
      <c r="T224" s="107" t="n">
        <v>32050</v>
      </c>
      <c r="U224" s="107" t="n">
        <v>120</v>
      </c>
      <c r="V224" s="107" t="n">
        <v>168558</v>
      </c>
      <c r="W224" s="107" t="n">
        <v>634</v>
      </c>
    </row>
    <row r="225" s="114" customFormat="true" ht="12" hidden="false" customHeight="true" outlineLevel="0" collapsed="false">
      <c r="A225" s="106" t="n">
        <f aca="false">IF(D225&lt;&gt;"",COUNTA($D$10:D225),"")</f>
        <v>214</v>
      </c>
      <c r="B225" s="142" t="n">
        <v>13072056</v>
      </c>
      <c r="C225" s="143" t="s">
        <v>342</v>
      </c>
      <c r="D225" s="107" t="n">
        <v>3480</v>
      </c>
      <c r="E225" s="107" t="n">
        <v>650686</v>
      </c>
      <c r="F225" s="107" t="n">
        <v>88480</v>
      </c>
      <c r="G225" s="107" t="n">
        <v>46034</v>
      </c>
      <c r="H225" s="107" t="n">
        <v>736939</v>
      </c>
      <c r="I225" s="107" t="n">
        <v>212</v>
      </c>
      <c r="J225" s="107" t="n">
        <v>38747</v>
      </c>
      <c r="K225" s="107" t="n">
        <v>14039</v>
      </c>
      <c r="L225" s="107" t="n">
        <v>276</v>
      </c>
      <c r="M225" s="107" t="n">
        <v>279943</v>
      </c>
      <c r="N225" s="107" t="n">
        <v>79984</v>
      </c>
      <c r="O225" s="107" t="n">
        <v>350</v>
      </c>
      <c r="P225" s="107" t="n">
        <v>418249</v>
      </c>
      <c r="Q225" s="107" t="n">
        <v>131525</v>
      </c>
      <c r="R225" s="107" t="n">
        <v>318</v>
      </c>
      <c r="S225" s="107" t="n">
        <v>112051</v>
      </c>
      <c r="T225" s="107" t="n">
        <v>851189</v>
      </c>
      <c r="U225" s="107" t="n">
        <v>245</v>
      </c>
      <c r="V225" s="107" t="n">
        <v>1656373</v>
      </c>
      <c r="W225" s="107" t="n">
        <v>476</v>
      </c>
    </row>
    <row r="226" s="114" customFormat="true" ht="12" hidden="false" customHeight="true" outlineLevel="0" collapsed="false">
      <c r="A226" s="106" t="n">
        <f aca="false">IF(D226&lt;&gt;"",COUNTA($D$10:D226),"")</f>
        <v>215</v>
      </c>
      <c r="B226" s="142" t="n">
        <v>13072057</v>
      </c>
      <c r="C226" s="143" t="s">
        <v>343</v>
      </c>
      <c r="D226" s="107" t="n">
        <v>3472</v>
      </c>
      <c r="E226" s="107" t="n">
        <v>1606753</v>
      </c>
      <c r="F226" s="107" t="n">
        <v>137335</v>
      </c>
      <c r="G226" s="107" t="n">
        <v>91360</v>
      </c>
      <c r="H226" s="107" t="n">
        <v>1109876</v>
      </c>
      <c r="I226" s="107" t="n">
        <v>320</v>
      </c>
      <c r="J226" s="107" t="n">
        <v>12908</v>
      </c>
      <c r="K226" s="107" t="n">
        <v>5163</v>
      </c>
      <c r="L226" s="107" t="n">
        <v>250</v>
      </c>
      <c r="M226" s="107" t="n">
        <v>313886</v>
      </c>
      <c r="N226" s="107" t="n">
        <v>89682</v>
      </c>
      <c r="O226" s="107" t="n">
        <v>350</v>
      </c>
      <c r="P226" s="107" t="n">
        <v>783082</v>
      </c>
      <c r="Q226" s="107" t="n">
        <v>261027</v>
      </c>
      <c r="R226" s="107" t="n">
        <v>300</v>
      </c>
      <c r="S226" s="107" t="n">
        <v>276690</v>
      </c>
      <c r="T226" s="107" t="n">
        <v>1338361</v>
      </c>
      <c r="U226" s="107" t="n">
        <v>385</v>
      </c>
      <c r="V226" s="107" t="n">
        <v>3267779</v>
      </c>
      <c r="W226" s="107" t="n">
        <v>941</v>
      </c>
    </row>
    <row r="227" s="114" customFormat="true" ht="12" hidden="false" customHeight="true" outlineLevel="0" collapsed="false">
      <c r="A227" s="106" t="n">
        <f aca="false">IF(D227&lt;&gt;"",COUNTA($D$10:D227),"")</f>
        <v>216</v>
      </c>
      <c r="B227" s="142" t="n">
        <v>13072058</v>
      </c>
      <c r="C227" s="143" t="s">
        <v>344</v>
      </c>
      <c r="D227" s="107" t="n">
        <v>4707</v>
      </c>
      <c r="E227" s="107" t="n">
        <v>871215</v>
      </c>
      <c r="F227" s="107" t="n">
        <v>99055</v>
      </c>
      <c r="G227" s="107" t="n">
        <v>96559</v>
      </c>
      <c r="H227" s="107" t="n">
        <v>1190629</v>
      </c>
      <c r="I227" s="107" t="n">
        <v>253</v>
      </c>
      <c r="J227" s="107" t="n">
        <v>40104</v>
      </c>
      <c r="K227" s="107" t="n">
        <v>19097</v>
      </c>
      <c r="L227" s="107" t="n">
        <v>210</v>
      </c>
      <c r="M227" s="107" t="n">
        <v>350464</v>
      </c>
      <c r="N227" s="107" t="n">
        <v>113053</v>
      </c>
      <c r="O227" s="107" t="n">
        <v>310</v>
      </c>
      <c r="P227" s="107" t="n">
        <v>800061</v>
      </c>
      <c r="Q227" s="107" t="n">
        <v>275883</v>
      </c>
      <c r="R227" s="107" t="n">
        <v>290</v>
      </c>
      <c r="S227" s="107" t="n">
        <v>150027</v>
      </c>
      <c r="T227" s="107" t="n">
        <v>1529780</v>
      </c>
      <c r="U227" s="107" t="n">
        <v>325</v>
      </c>
      <c r="V227" s="107" t="n">
        <v>2553518</v>
      </c>
      <c r="W227" s="107" t="n">
        <v>542</v>
      </c>
    </row>
    <row r="228" s="114" customFormat="true" ht="12" hidden="false" customHeight="true" outlineLevel="0" collapsed="false">
      <c r="A228" s="106" t="n">
        <f aca="false">IF(D228&lt;&gt;"",COUNTA($D$10:D228),"")</f>
        <v>217</v>
      </c>
      <c r="B228" s="142" t="n">
        <v>13072059</v>
      </c>
      <c r="C228" s="143" t="s">
        <v>345</v>
      </c>
      <c r="D228" s="107" t="n">
        <v>710</v>
      </c>
      <c r="E228" s="107" t="n">
        <v>101025</v>
      </c>
      <c r="F228" s="107" t="n">
        <v>16715</v>
      </c>
      <c r="G228" s="107" t="n">
        <v>17971</v>
      </c>
      <c r="H228" s="107" t="n">
        <v>263364</v>
      </c>
      <c r="I228" s="107" t="n">
        <v>371</v>
      </c>
      <c r="J228" s="107" t="n">
        <v>27265</v>
      </c>
      <c r="K228" s="107" t="n">
        <v>8262</v>
      </c>
      <c r="L228" s="107" t="n">
        <v>330</v>
      </c>
      <c r="M228" s="107" t="n">
        <v>66660</v>
      </c>
      <c r="N228" s="107" t="n">
        <v>18016</v>
      </c>
      <c r="O228" s="107" t="n">
        <v>370</v>
      </c>
      <c r="P228" s="107" t="n">
        <v>169439</v>
      </c>
      <c r="Q228" s="107" t="n">
        <v>51345</v>
      </c>
      <c r="R228" s="107" t="n">
        <v>330</v>
      </c>
      <c r="S228" s="107" t="n">
        <v>17397</v>
      </c>
      <c r="T228" s="107" t="n">
        <v>286083</v>
      </c>
      <c r="U228" s="107" t="n">
        <v>403</v>
      </c>
      <c r="V228" s="107" t="n">
        <v>403249</v>
      </c>
      <c r="W228" s="107" t="n">
        <v>568</v>
      </c>
    </row>
    <row r="229" s="114" customFormat="true" ht="12" hidden="false" customHeight="true" outlineLevel="0" collapsed="false">
      <c r="A229" s="106" t="n">
        <f aca="false">IF(D229&lt;&gt;"",COUNTA($D$10:D229),"")</f>
        <v>218</v>
      </c>
      <c r="B229" s="142" t="n">
        <v>13072060</v>
      </c>
      <c r="C229" s="143" t="s">
        <v>346</v>
      </c>
      <c r="D229" s="107" t="n">
        <v>7843</v>
      </c>
      <c r="E229" s="107" t="n">
        <v>1804272</v>
      </c>
      <c r="F229" s="107" t="n">
        <v>280338</v>
      </c>
      <c r="G229" s="107" t="n">
        <v>422477</v>
      </c>
      <c r="H229" s="107" t="n">
        <v>4799876</v>
      </c>
      <c r="I229" s="107" t="n">
        <v>612</v>
      </c>
      <c r="J229" s="107" t="n">
        <v>7914</v>
      </c>
      <c r="K229" s="107" t="n">
        <v>3957</v>
      </c>
      <c r="L229" s="107" t="n">
        <v>200</v>
      </c>
      <c r="M229" s="107" t="n">
        <v>1170733</v>
      </c>
      <c r="N229" s="107" t="n">
        <v>334495</v>
      </c>
      <c r="O229" s="107" t="n">
        <v>350</v>
      </c>
      <c r="P229" s="107" t="n">
        <v>3621229</v>
      </c>
      <c r="Q229" s="107" t="n">
        <v>1207076</v>
      </c>
      <c r="R229" s="107" t="n">
        <v>300</v>
      </c>
      <c r="S229" s="107" t="n">
        <v>310703</v>
      </c>
      <c r="T229" s="107" t="n">
        <v>5800282</v>
      </c>
      <c r="U229" s="107" t="n">
        <v>740</v>
      </c>
      <c r="V229" s="107" t="n">
        <v>7773118</v>
      </c>
      <c r="W229" s="107" t="n">
        <v>991</v>
      </c>
    </row>
    <row r="230" s="114" customFormat="true" ht="12" hidden="false" customHeight="true" outlineLevel="0" collapsed="false">
      <c r="A230" s="106" t="n">
        <f aca="false">IF(D230&lt;&gt;"",COUNTA($D$10:D230),"")</f>
        <v>219</v>
      </c>
      <c r="B230" s="142" t="n">
        <v>13072061</v>
      </c>
      <c r="C230" s="143" t="s">
        <v>347</v>
      </c>
      <c r="D230" s="107" t="n">
        <v>297</v>
      </c>
      <c r="E230" s="107" t="n">
        <v>72155</v>
      </c>
      <c r="F230" s="107" t="n">
        <v>6208</v>
      </c>
      <c r="G230" s="107" t="n">
        <v>12484</v>
      </c>
      <c r="H230" s="107" t="n">
        <v>163433</v>
      </c>
      <c r="I230" s="107" t="n">
        <v>550</v>
      </c>
      <c r="J230" s="107" t="n">
        <v>10249</v>
      </c>
      <c r="K230" s="107" t="n">
        <v>3660</v>
      </c>
      <c r="L230" s="107" t="n">
        <v>280</v>
      </c>
      <c r="M230" s="107" t="n">
        <v>21213</v>
      </c>
      <c r="N230" s="107" t="n">
        <v>5733</v>
      </c>
      <c r="O230" s="107" t="n">
        <v>370</v>
      </c>
      <c r="P230" s="107" t="n">
        <v>131971</v>
      </c>
      <c r="Q230" s="107" t="n">
        <v>35668</v>
      </c>
      <c r="R230" s="107" t="n">
        <v>370</v>
      </c>
      <c r="S230" s="107" t="n">
        <v>12425</v>
      </c>
      <c r="T230" s="107" t="n">
        <v>164709</v>
      </c>
      <c r="U230" s="107" t="n">
        <v>555</v>
      </c>
      <c r="V230" s="107" t="n">
        <v>243014</v>
      </c>
      <c r="W230" s="107" t="n">
        <v>818</v>
      </c>
    </row>
    <row r="231" s="114" customFormat="true" ht="12" hidden="false" customHeight="true" outlineLevel="0" collapsed="false">
      <c r="A231" s="106" t="n">
        <f aca="false">IF(D231&lt;&gt;"",COUNTA($D$10:D231),"")</f>
        <v>220</v>
      </c>
      <c r="B231" s="142" t="n">
        <v>13072062</v>
      </c>
      <c r="C231" s="143" t="s">
        <v>348</v>
      </c>
      <c r="D231" s="107" t="n">
        <v>5429</v>
      </c>
      <c r="E231" s="107" t="n">
        <v>1382513</v>
      </c>
      <c r="F231" s="107" t="n">
        <v>302256</v>
      </c>
      <c r="G231" s="107" t="n">
        <v>186839</v>
      </c>
      <c r="H231" s="107" t="n">
        <v>2419173</v>
      </c>
      <c r="I231" s="107" t="n">
        <v>446</v>
      </c>
      <c r="J231" s="107" t="n">
        <v>43295</v>
      </c>
      <c r="K231" s="107" t="n">
        <v>17458</v>
      </c>
      <c r="L231" s="107" t="n">
        <v>248</v>
      </c>
      <c r="M231" s="107" t="n">
        <v>566209</v>
      </c>
      <c r="N231" s="107" t="n">
        <v>159946</v>
      </c>
      <c r="O231" s="107" t="n">
        <v>354</v>
      </c>
      <c r="P231" s="107" t="n">
        <v>1809669</v>
      </c>
      <c r="Q231" s="107" t="n">
        <v>533826</v>
      </c>
      <c r="R231" s="107" t="n">
        <v>339</v>
      </c>
      <c r="S231" s="107" t="n">
        <v>238075</v>
      </c>
      <c r="T231" s="107" t="n">
        <v>2660745</v>
      </c>
      <c r="U231" s="107" t="n">
        <v>490</v>
      </c>
      <c r="V231" s="107" t="n">
        <v>4396750</v>
      </c>
      <c r="W231" s="107" t="n">
        <v>810</v>
      </c>
    </row>
    <row r="232" s="114" customFormat="true" ht="12" hidden="false" customHeight="true" outlineLevel="0" collapsed="false">
      <c r="A232" s="106" t="n">
        <f aca="false">IF(D232&lt;&gt;"",COUNTA($D$10:D232),"")</f>
        <v>221</v>
      </c>
      <c r="B232" s="142" t="n">
        <v>13072063</v>
      </c>
      <c r="C232" s="143" t="s">
        <v>349</v>
      </c>
      <c r="D232" s="107" t="n">
        <v>3583</v>
      </c>
      <c r="E232" s="107" t="n">
        <v>674517</v>
      </c>
      <c r="F232" s="107" t="n">
        <v>91620</v>
      </c>
      <c r="G232" s="107" t="n">
        <v>57461</v>
      </c>
      <c r="H232" s="107" t="n">
        <v>1132448</v>
      </c>
      <c r="I232" s="107" t="n">
        <v>316</v>
      </c>
      <c r="J232" s="107" t="n">
        <v>134898</v>
      </c>
      <c r="K232" s="107" t="n">
        <v>40878</v>
      </c>
      <c r="L232" s="107" t="n">
        <v>330</v>
      </c>
      <c r="M232" s="107" t="n">
        <v>373689</v>
      </c>
      <c r="N232" s="107" t="n">
        <v>83042</v>
      </c>
      <c r="O232" s="107" t="n">
        <v>450</v>
      </c>
      <c r="P232" s="107" t="n">
        <v>623861</v>
      </c>
      <c r="Q232" s="107" t="n">
        <v>164174</v>
      </c>
      <c r="R232" s="107" t="n">
        <v>380</v>
      </c>
      <c r="S232" s="107" t="n">
        <v>116155</v>
      </c>
      <c r="T232" s="107" t="n">
        <v>1061909</v>
      </c>
      <c r="U232" s="107" t="n">
        <v>296</v>
      </c>
      <c r="V232" s="107" t="n">
        <v>1886740</v>
      </c>
      <c r="W232" s="107" t="n">
        <v>527</v>
      </c>
    </row>
    <row r="233" s="114" customFormat="true" ht="12" hidden="false" customHeight="true" outlineLevel="0" collapsed="false">
      <c r="A233" s="106" t="n">
        <f aca="false">IF(D233&lt;&gt;"",COUNTA($D$10:D233),"")</f>
        <v>222</v>
      </c>
      <c r="B233" s="142" t="n">
        <v>13072064</v>
      </c>
      <c r="C233" s="143" t="s">
        <v>350</v>
      </c>
      <c r="D233" s="107" t="n">
        <v>2744</v>
      </c>
      <c r="E233" s="107" t="n">
        <v>1049630</v>
      </c>
      <c r="F233" s="107" t="n">
        <v>109301</v>
      </c>
      <c r="G233" s="107" t="n">
        <v>93474</v>
      </c>
      <c r="H233" s="107" t="n">
        <v>1104645</v>
      </c>
      <c r="I233" s="107" t="n">
        <v>403</v>
      </c>
      <c r="J233" s="107" t="n">
        <v>10734</v>
      </c>
      <c r="K233" s="107" t="n">
        <v>4294</v>
      </c>
      <c r="L233" s="107" t="n">
        <v>250</v>
      </c>
      <c r="M233" s="107" t="n">
        <v>292706</v>
      </c>
      <c r="N233" s="107" t="n">
        <v>83630</v>
      </c>
      <c r="O233" s="107" t="n">
        <v>350</v>
      </c>
      <c r="P233" s="107" t="n">
        <v>801205</v>
      </c>
      <c r="Q233" s="107" t="n">
        <v>267068</v>
      </c>
      <c r="R233" s="107" t="n">
        <v>300</v>
      </c>
      <c r="S233" s="107" t="n">
        <v>180751</v>
      </c>
      <c r="T233" s="107" t="n">
        <v>1332974</v>
      </c>
      <c r="U233" s="107" t="n">
        <v>486</v>
      </c>
      <c r="V233" s="107" t="n">
        <v>2579183</v>
      </c>
      <c r="W233" s="107" t="n">
        <v>940</v>
      </c>
    </row>
    <row r="234" s="114" customFormat="true" ht="12" hidden="false" customHeight="true" outlineLevel="0" collapsed="false">
      <c r="A234" s="106" t="n">
        <f aca="false">IF(D234&lt;&gt;"",COUNTA($D$10:D234),"")</f>
        <v>223</v>
      </c>
      <c r="B234" s="142" t="n">
        <v>13072066</v>
      </c>
      <c r="C234" s="143" t="s">
        <v>351</v>
      </c>
      <c r="D234" s="107" t="n">
        <v>451</v>
      </c>
      <c r="E234" s="107" t="n">
        <v>72351</v>
      </c>
      <c r="F234" s="107" t="n">
        <v>4494</v>
      </c>
      <c r="G234" s="107" t="n">
        <v>497</v>
      </c>
      <c r="H234" s="107" t="n">
        <v>71841</v>
      </c>
      <c r="I234" s="107" t="n">
        <v>159</v>
      </c>
      <c r="J234" s="107" t="n">
        <v>25151</v>
      </c>
      <c r="K234" s="107" t="n">
        <v>8384</v>
      </c>
      <c r="L234" s="107" t="n">
        <v>300</v>
      </c>
      <c r="M234" s="107" t="n">
        <v>41298</v>
      </c>
      <c r="N234" s="107" t="n">
        <v>11162</v>
      </c>
      <c r="O234" s="107" t="n">
        <v>370</v>
      </c>
      <c r="P234" s="107" t="n">
        <v>5392</v>
      </c>
      <c r="Q234" s="107" t="n">
        <v>1419</v>
      </c>
      <c r="R234" s="107" t="n">
        <v>380</v>
      </c>
      <c r="S234" s="107" t="n">
        <v>12459</v>
      </c>
      <c r="T234" s="107" t="n">
        <v>75751</v>
      </c>
      <c r="U234" s="107" t="n">
        <v>168</v>
      </c>
      <c r="V234" s="107" t="n">
        <v>164558</v>
      </c>
      <c r="W234" s="107" t="n">
        <v>365</v>
      </c>
    </row>
    <row r="235" s="114" customFormat="true" ht="12" hidden="false" customHeight="true" outlineLevel="0" collapsed="false">
      <c r="A235" s="106" t="n">
        <f aca="false">IF(D235&lt;&gt;"",COUNTA($D$10:D235),"")</f>
        <v>224</v>
      </c>
      <c r="B235" s="142" t="n">
        <v>13072067</v>
      </c>
      <c r="C235" s="143" t="s">
        <v>352</v>
      </c>
      <c r="D235" s="107" t="n">
        <v>716</v>
      </c>
      <c r="E235" s="107" t="n">
        <v>140951</v>
      </c>
      <c r="F235" s="107" t="n">
        <v>25674</v>
      </c>
      <c r="G235" s="107" t="n">
        <v>441064</v>
      </c>
      <c r="H235" s="107" t="n">
        <v>2619576</v>
      </c>
      <c r="I235" s="107" t="n">
        <v>3659</v>
      </c>
      <c r="J235" s="107" t="n">
        <v>20466</v>
      </c>
      <c r="K235" s="107" t="n">
        <v>8784</v>
      </c>
      <c r="L235" s="107" t="n">
        <v>233</v>
      </c>
      <c r="M235" s="107" t="n">
        <v>78746</v>
      </c>
      <c r="N235" s="107" t="n">
        <v>25078</v>
      </c>
      <c r="O235" s="107" t="n">
        <v>314</v>
      </c>
      <c r="P235" s="107" t="n">
        <v>2520364</v>
      </c>
      <c r="Q235" s="107" t="n">
        <v>1260182</v>
      </c>
      <c r="R235" s="107" t="n">
        <v>200</v>
      </c>
      <c r="S235" s="107" t="n">
        <v>24272</v>
      </c>
      <c r="T235" s="107" t="n">
        <v>4734766</v>
      </c>
      <c r="U235" s="107" t="n">
        <v>6613</v>
      </c>
      <c r="V235" s="107" t="n">
        <v>4484599</v>
      </c>
      <c r="W235" s="107" t="n">
        <v>6263</v>
      </c>
    </row>
    <row r="236" s="114" customFormat="true" ht="12" hidden="false" customHeight="true" outlineLevel="0" collapsed="false">
      <c r="A236" s="106" t="n">
        <f aca="false">IF(D236&lt;&gt;"",COUNTA($D$10:D236),"")</f>
        <v>225</v>
      </c>
      <c r="B236" s="142" t="n">
        <v>13072068</v>
      </c>
      <c r="C236" s="143" t="s">
        <v>353</v>
      </c>
      <c r="D236" s="107" t="n">
        <v>211</v>
      </c>
      <c r="E236" s="107" t="n">
        <v>23752</v>
      </c>
      <c r="F236" s="107" t="n">
        <v>1078</v>
      </c>
      <c r="G236" s="107" t="n">
        <v>362</v>
      </c>
      <c r="H236" s="107" t="n">
        <v>32515</v>
      </c>
      <c r="I236" s="107" t="n">
        <v>154</v>
      </c>
      <c r="J236" s="107" t="n">
        <v>12841</v>
      </c>
      <c r="K236" s="107" t="n">
        <v>4864</v>
      </c>
      <c r="L236" s="107" t="n">
        <v>264</v>
      </c>
      <c r="M236" s="107" t="n">
        <v>16171</v>
      </c>
      <c r="N236" s="107" t="n">
        <v>4568</v>
      </c>
      <c r="O236" s="107" t="n">
        <v>354</v>
      </c>
      <c r="P236" s="107" t="n">
        <v>3503</v>
      </c>
      <c r="Q236" s="107" t="n">
        <v>1033</v>
      </c>
      <c r="R236" s="107" t="n">
        <v>339</v>
      </c>
      <c r="S236" s="107" t="n">
        <v>4090</v>
      </c>
      <c r="T236" s="107" t="n">
        <v>36863</v>
      </c>
      <c r="U236" s="107" t="n">
        <v>175</v>
      </c>
      <c r="V236" s="107" t="n">
        <v>65422</v>
      </c>
      <c r="W236" s="107" t="n">
        <v>310</v>
      </c>
    </row>
    <row r="237" s="114" customFormat="true" ht="12" hidden="false" customHeight="true" outlineLevel="0" collapsed="false">
      <c r="A237" s="106" t="n">
        <f aca="false">IF(D237&lt;&gt;"",COUNTA($D$10:D237),"")</f>
        <v>226</v>
      </c>
      <c r="B237" s="142" t="n">
        <v>13072069</v>
      </c>
      <c r="C237" s="143" t="s">
        <v>354</v>
      </c>
      <c r="D237" s="107" t="n">
        <v>924</v>
      </c>
      <c r="E237" s="107" t="n">
        <v>248187</v>
      </c>
      <c r="F237" s="107" t="n">
        <v>35663</v>
      </c>
      <c r="G237" s="107" t="n">
        <v>4933</v>
      </c>
      <c r="H237" s="107" t="n">
        <v>138794</v>
      </c>
      <c r="I237" s="107" t="n">
        <v>150</v>
      </c>
      <c r="J237" s="107" t="n">
        <v>14466</v>
      </c>
      <c r="K237" s="107" t="n">
        <v>5166</v>
      </c>
      <c r="L237" s="107" t="n">
        <v>280</v>
      </c>
      <c r="M237" s="107" t="n">
        <v>72176</v>
      </c>
      <c r="N237" s="107" t="n">
        <v>19507</v>
      </c>
      <c r="O237" s="107" t="n">
        <v>370</v>
      </c>
      <c r="P237" s="107" t="n">
        <v>52152</v>
      </c>
      <c r="Q237" s="107" t="n">
        <v>14095</v>
      </c>
      <c r="R237" s="107" t="n">
        <v>370</v>
      </c>
      <c r="S237" s="107" t="n">
        <v>42739</v>
      </c>
      <c r="T237" s="107" t="n">
        <v>146989</v>
      </c>
      <c r="U237" s="107" t="n">
        <v>159</v>
      </c>
      <c r="V237" s="107" t="n">
        <v>468645</v>
      </c>
      <c r="W237" s="107" t="n">
        <v>507</v>
      </c>
    </row>
    <row r="238" s="114" customFormat="true" ht="12" hidden="false" customHeight="true" outlineLevel="0" collapsed="false">
      <c r="A238" s="106" t="n">
        <f aca="false">IF(D238&lt;&gt;"",COUNTA($D$10:D238),"")</f>
        <v>227</v>
      </c>
      <c r="B238" s="142" t="n">
        <v>13072071</v>
      </c>
      <c r="C238" s="143" t="s">
        <v>355</v>
      </c>
      <c r="D238" s="107" t="n">
        <v>644</v>
      </c>
      <c r="E238" s="107" t="n">
        <v>92040</v>
      </c>
      <c r="F238" s="107" t="n">
        <v>8531</v>
      </c>
      <c r="G238" s="107" t="n">
        <v>21682</v>
      </c>
      <c r="H238" s="107" t="n">
        <v>298992</v>
      </c>
      <c r="I238" s="107" t="n">
        <v>464</v>
      </c>
      <c r="J238" s="107" t="n">
        <v>21652</v>
      </c>
      <c r="K238" s="107" t="n">
        <v>7733</v>
      </c>
      <c r="L238" s="107" t="n">
        <v>280</v>
      </c>
      <c r="M238" s="107" t="n">
        <v>41933</v>
      </c>
      <c r="N238" s="107" t="n">
        <v>11035</v>
      </c>
      <c r="O238" s="107" t="n">
        <v>380</v>
      </c>
      <c r="P238" s="107" t="n">
        <v>235407</v>
      </c>
      <c r="Q238" s="107" t="n">
        <v>61949</v>
      </c>
      <c r="R238" s="107" t="n">
        <v>380</v>
      </c>
      <c r="S238" s="107" t="n">
        <v>15850</v>
      </c>
      <c r="T238" s="107" t="n">
        <v>294546</v>
      </c>
      <c r="U238" s="107" t="n">
        <v>457</v>
      </c>
      <c r="V238" s="107" t="n">
        <v>389284</v>
      </c>
      <c r="W238" s="107" t="n">
        <v>604</v>
      </c>
    </row>
    <row r="239" s="114" customFormat="true" ht="12" hidden="false" customHeight="true" outlineLevel="0" collapsed="false">
      <c r="A239" s="106" t="n">
        <f aca="false">IF(D239&lt;&gt;"",COUNTA($D$10:D239),"")</f>
        <v>228</v>
      </c>
      <c r="B239" s="142" t="n">
        <v>13072072</v>
      </c>
      <c r="C239" s="143" t="s">
        <v>356</v>
      </c>
      <c r="D239" s="107" t="n">
        <v>1148</v>
      </c>
      <c r="E239" s="107" t="n">
        <v>520479</v>
      </c>
      <c r="F239" s="107" t="n">
        <v>14353</v>
      </c>
      <c r="G239" s="107" t="n">
        <v>27127</v>
      </c>
      <c r="H239" s="107" t="n">
        <v>326459</v>
      </c>
      <c r="I239" s="107" t="n">
        <v>284</v>
      </c>
      <c r="J239" s="107" t="n">
        <v>13264</v>
      </c>
      <c r="K239" s="107" t="n">
        <v>5306</v>
      </c>
      <c r="L239" s="107" t="n">
        <v>250</v>
      </c>
      <c r="M239" s="107" t="n">
        <v>80676</v>
      </c>
      <c r="N239" s="107" t="n">
        <v>23050</v>
      </c>
      <c r="O239" s="107" t="n">
        <v>350</v>
      </c>
      <c r="P239" s="107" t="n">
        <v>232519</v>
      </c>
      <c r="Q239" s="107" t="n">
        <v>77506</v>
      </c>
      <c r="R239" s="107" t="n">
        <v>300</v>
      </c>
      <c r="S239" s="107" t="n">
        <v>89629</v>
      </c>
      <c r="T239" s="107" t="n">
        <v>393741</v>
      </c>
      <c r="U239" s="107" t="n">
        <v>343</v>
      </c>
      <c r="V239" s="107" t="n">
        <v>991074</v>
      </c>
      <c r="W239" s="107" t="n">
        <v>863</v>
      </c>
    </row>
    <row r="240" s="114" customFormat="true" ht="12" hidden="false" customHeight="true" outlineLevel="0" collapsed="false">
      <c r="A240" s="106" t="n">
        <f aca="false">IF(D240&lt;&gt;"",COUNTA($D$10:D240),"")</f>
        <v>229</v>
      </c>
      <c r="B240" s="142" t="n">
        <v>13072073</v>
      </c>
      <c r="C240" s="143" t="s">
        <v>357</v>
      </c>
      <c r="D240" s="107" t="n">
        <v>1061</v>
      </c>
      <c r="E240" s="107" t="n">
        <v>398514</v>
      </c>
      <c r="F240" s="107" t="n">
        <v>13419</v>
      </c>
      <c r="G240" s="107" t="n">
        <v>20879</v>
      </c>
      <c r="H240" s="107" t="n">
        <v>313276</v>
      </c>
      <c r="I240" s="107" t="n">
        <v>295</v>
      </c>
      <c r="J240" s="107" t="n">
        <v>9018</v>
      </c>
      <c r="K240" s="107" t="n">
        <v>3221</v>
      </c>
      <c r="L240" s="107" t="n">
        <v>280</v>
      </c>
      <c r="M240" s="107" t="n">
        <v>83535</v>
      </c>
      <c r="N240" s="107" t="n">
        <v>21983</v>
      </c>
      <c r="O240" s="107" t="n">
        <v>380</v>
      </c>
      <c r="P240" s="107" t="n">
        <v>220723</v>
      </c>
      <c r="Q240" s="107" t="n">
        <v>59655</v>
      </c>
      <c r="R240" s="107" t="n">
        <v>370</v>
      </c>
      <c r="S240" s="107" t="n">
        <v>68626</v>
      </c>
      <c r="T240" s="107" t="n">
        <v>317981</v>
      </c>
      <c r="U240" s="107" t="n">
        <v>300</v>
      </c>
      <c r="V240" s="107" t="n">
        <v>777662</v>
      </c>
      <c r="W240" s="107" t="n">
        <v>733</v>
      </c>
    </row>
    <row r="241" s="114" customFormat="true" ht="12" hidden="false" customHeight="true" outlineLevel="0" collapsed="false">
      <c r="A241" s="106" t="n">
        <f aca="false">IF(D241&lt;&gt;"",COUNTA($D$10:D241),"")</f>
        <v>230</v>
      </c>
      <c r="B241" s="142" t="n">
        <v>13072074</v>
      </c>
      <c r="C241" s="143" t="s">
        <v>358</v>
      </c>
      <c r="D241" s="107" t="n">
        <v>3847</v>
      </c>
      <c r="E241" s="107" t="n">
        <v>699128</v>
      </c>
      <c r="F241" s="107" t="n">
        <v>105919</v>
      </c>
      <c r="G241" s="107" t="n">
        <v>88600</v>
      </c>
      <c r="H241" s="107" t="n">
        <v>1019086</v>
      </c>
      <c r="I241" s="107" t="n">
        <v>265</v>
      </c>
      <c r="J241" s="107" t="n">
        <v>15738</v>
      </c>
      <c r="K241" s="107" t="n">
        <v>7869</v>
      </c>
      <c r="L241" s="107" t="n">
        <v>200</v>
      </c>
      <c r="M241" s="107" t="n">
        <v>243922</v>
      </c>
      <c r="N241" s="107" t="n">
        <v>81307</v>
      </c>
      <c r="O241" s="107" t="n">
        <v>300</v>
      </c>
      <c r="P241" s="107" t="n">
        <v>759426</v>
      </c>
      <c r="Q241" s="107" t="n">
        <v>253142</v>
      </c>
      <c r="R241" s="107" t="n">
        <v>300</v>
      </c>
      <c r="S241" s="107" t="n">
        <v>120393</v>
      </c>
      <c r="T241" s="107" t="n">
        <v>1283011</v>
      </c>
      <c r="U241" s="107" t="n">
        <v>334</v>
      </c>
      <c r="V241" s="107" t="n">
        <v>2119851</v>
      </c>
      <c r="W241" s="107" t="n">
        <v>551</v>
      </c>
    </row>
    <row r="242" s="114" customFormat="true" ht="12" hidden="false" customHeight="true" outlineLevel="0" collapsed="false">
      <c r="A242" s="106" t="n">
        <f aca="false">IF(D242&lt;&gt;"",COUNTA($D$10:D242),"")</f>
        <v>231</v>
      </c>
      <c r="B242" s="142" t="n">
        <v>13072075</v>
      </c>
      <c r="C242" s="143" t="s">
        <v>359</v>
      </c>
      <c r="D242" s="107" t="n">
        <v>1967</v>
      </c>
      <c r="E242" s="107" t="n">
        <v>752376</v>
      </c>
      <c r="F242" s="107" t="n">
        <v>22457</v>
      </c>
      <c r="G242" s="107" t="n">
        <v>28744</v>
      </c>
      <c r="H242" s="107" t="n">
        <v>417222</v>
      </c>
      <c r="I242" s="107" t="n">
        <v>212</v>
      </c>
      <c r="J242" s="107" t="n">
        <v>2141</v>
      </c>
      <c r="K242" s="107" t="n">
        <v>1071</v>
      </c>
      <c r="L242" s="107" t="n">
        <v>200</v>
      </c>
      <c r="M242" s="107" t="n">
        <v>168706</v>
      </c>
      <c r="N242" s="107" t="n">
        <v>56235</v>
      </c>
      <c r="O242" s="107" t="n">
        <v>300</v>
      </c>
      <c r="P242" s="107" t="n">
        <v>246375</v>
      </c>
      <c r="Q242" s="107" t="n">
        <v>82125</v>
      </c>
      <c r="R242" s="107" t="n">
        <v>300</v>
      </c>
      <c r="S242" s="107" t="n">
        <v>129562</v>
      </c>
      <c r="T242" s="107" t="n">
        <v>534800</v>
      </c>
      <c r="U242" s="107" t="n">
        <v>272</v>
      </c>
      <c r="V242" s="107" t="n">
        <v>1410451</v>
      </c>
      <c r="W242" s="107" t="n">
        <v>717</v>
      </c>
    </row>
    <row r="243" s="114" customFormat="true" ht="12" hidden="false" customHeight="true" outlineLevel="0" collapsed="false">
      <c r="A243" s="106" t="n">
        <f aca="false">IF(D243&lt;&gt;"",COUNTA($D$10:D243),"")</f>
        <v>232</v>
      </c>
      <c r="B243" s="142" t="n">
        <v>13072076</v>
      </c>
      <c r="C243" s="143" t="s">
        <v>360</v>
      </c>
      <c r="D243" s="107" t="n">
        <v>142</v>
      </c>
      <c r="E243" s="107" t="n">
        <v>38871</v>
      </c>
      <c r="F243" s="107" t="n">
        <v>842</v>
      </c>
      <c r="G243" s="107" t="n">
        <v>701</v>
      </c>
      <c r="H243" s="107" t="n">
        <v>27838</v>
      </c>
      <c r="I243" s="107" t="n">
        <v>196</v>
      </c>
      <c r="J243" s="107" t="n">
        <v>7006</v>
      </c>
      <c r="K243" s="107" t="n">
        <v>2002</v>
      </c>
      <c r="L243" s="107" t="n">
        <v>350</v>
      </c>
      <c r="M243" s="107" t="n">
        <v>14420</v>
      </c>
      <c r="N243" s="107" t="n">
        <v>4120</v>
      </c>
      <c r="O243" s="107" t="n">
        <v>350</v>
      </c>
      <c r="P243" s="107" t="n">
        <v>6412</v>
      </c>
      <c r="Q243" s="107" t="n">
        <v>2004</v>
      </c>
      <c r="R243" s="107" t="n">
        <v>320</v>
      </c>
      <c r="S243" s="107" t="n">
        <v>6694</v>
      </c>
      <c r="T243" s="107" t="n">
        <v>30161</v>
      </c>
      <c r="U243" s="107" t="n">
        <v>212</v>
      </c>
      <c r="V243" s="107" t="n">
        <v>75867</v>
      </c>
      <c r="W243" s="107" t="n">
        <v>534</v>
      </c>
    </row>
    <row r="244" s="114" customFormat="true" ht="12" hidden="false" customHeight="true" outlineLevel="0" collapsed="false">
      <c r="A244" s="106" t="n">
        <f aca="false">IF(D244&lt;&gt;"",COUNTA($D$10:D244),"")</f>
        <v>233</v>
      </c>
      <c r="B244" s="142" t="n">
        <v>13072077</v>
      </c>
      <c r="C244" s="143" t="s">
        <v>361</v>
      </c>
      <c r="D244" s="107" t="n">
        <v>2516</v>
      </c>
      <c r="E244" s="107" t="n">
        <v>1020370</v>
      </c>
      <c r="F244" s="107" t="n">
        <v>38191</v>
      </c>
      <c r="G244" s="107" t="n">
        <v>32068</v>
      </c>
      <c r="H244" s="107" t="n">
        <v>483366</v>
      </c>
      <c r="I244" s="107" t="n">
        <v>192</v>
      </c>
      <c r="J244" s="107" t="n">
        <v>17875</v>
      </c>
      <c r="K244" s="107" t="n">
        <v>7150</v>
      </c>
      <c r="L244" s="107" t="n">
        <v>250</v>
      </c>
      <c r="M244" s="107" t="n">
        <v>190624</v>
      </c>
      <c r="N244" s="107" t="n">
        <v>50833</v>
      </c>
      <c r="O244" s="107" t="n">
        <v>375</v>
      </c>
      <c r="P244" s="107" t="n">
        <v>274867</v>
      </c>
      <c r="Q244" s="107" t="n">
        <v>91622</v>
      </c>
      <c r="R244" s="107" t="n">
        <v>300</v>
      </c>
      <c r="S244" s="107" t="n">
        <v>175712</v>
      </c>
      <c r="T244" s="107" t="n">
        <v>565121</v>
      </c>
      <c r="U244" s="107" t="n">
        <v>225</v>
      </c>
      <c r="V244" s="107" t="n">
        <v>1767326</v>
      </c>
      <c r="W244" s="107" t="n">
        <v>702</v>
      </c>
    </row>
    <row r="245" s="114" customFormat="true" ht="12" hidden="false" customHeight="true" outlineLevel="0" collapsed="false">
      <c r="A245" s="106" t="n">
        <f aca="false">IF(D245&lt;&gt;"",COUNTA($D$10:D245),"")</f>
        <v>234</v>
      </c>
      <c r="B245" s="142" t="n">
        <v>13072078</v>
      </c>
      <c r="C245" s="143" t="s">
        <v>362</v>
      </c>
      <c r="D245" s="107" t="n">
        <v>136</v>
      </c>
      <c r="E245" s="107" t="n">
        <v>35081</v>
      </c>
      <c r="F245" s="107" t="n">
        <v>1834</v>
      </c>
      <c r="G245" s="107" t="n">
        <v>2623</v>
      </c>
      <c r="H245" s="107" t="n">
        <v>31649</v>
      </c>
      <c r="I245" s="107" t="n">
        <v>233</v>
      </c>
      <c r="J245" s="107" t="n">
        <v>4582</v>
      </c>
      <c r="K245" s="107" t="n">
        <v>2291</v>
      </c>
      <c r="L245" s="107" t="n">
        <v>200</v>
      </c>
      <c r="M245" s="107" t="n">
        <v>8332</v>
      </c>
      <c r="N245" s="107" t="n">
        <v>2777</v>
      </c>
      <c r="O245" s="107" t="n">
        <v>300</v>
      </c>
      <c r="P245" s="107" t="n">
        <v>18735</v>
      </c>
      <c r="Q245" s="107" t="n">
        <v>7494</v>
      </c>
      <c r="R245" s="107" t="n">
        <v>250</v>
      </c>
      <c r="S245" s="107" t="n">
        <v>6041</v>
      </c>
      <c r="T245" s="107" t="n">
        <v>45549</v>
      </c>
      <c r="U245" s="107" t="n">
        <v>335</v>
      </c>
      <c r="V245" s="107" t="n">
        <v>85883</v>
      </c>
      <c r="W245" s="107" t="n">
        <v>631</v>
      </c>
    </row>
    <row r="246" s="114" customFormat="true" ht="12" hidden="false" customHeight="true" outlineLevel="0" collapsed="false">
      <c r="A246" s="106" t="n">
        <f aca="false">IF(D246&lt;&gt;"",COUNTA($D$10:D246),"")</f>
        <v>235</v>
      </c>
      <c r="B246" s="142" t="n">
        <v>13072079</v>
      </c>
      <c r="C246" s="143" t="s">
        <v>363</v>
      </c>
      <c r="D246" s="107" t="n">
        <v>772</v>
      </c>
      <c r="E246" s="107" t="n">
        <v>149350</v>
      </c>
      <c r="F246" s="107" t="n">
        <v>11007</v>
      </c>
      <c r="G246" s="107" t="n">
        <v>8110</v>
      </c>
      <c r="H246" s="107" t="n">
        <v>160882</v>
      </c>
      <c r="I246" s="107" t="n">
        <v>208</v>
      </c>
      <c r="J246" s="107" t="n">
        <v>26130</v>
      </c>
      <c r="K246" s="107" t="n">
        <v>8710</v>
      </c>
      <c r="L246" s="107" t="n">
        <v>300</v>
      </c>
      <c r="M246" s="107" t="n">
        <v>49019</v>
      </c>
      <c r="N246" s="107" t="n">
        <v>12255</v>
      </c>
      <c r="O246" s="107" t="n">
        <v>400</v>
      </c>
      <c r="P246" s="107" t="n">
        <v>85733</v>
      </c>
      <c r="Q246" s="107" t="n">
        <v>23171</v>
      </c>
      <c r="R246" s="107" t="n">
        <v>370</v>
      </c>
      <c r="S246" s="107" t="n">
        <v>25719</v>
      </c>
      <c r="T246" s="107" t="n">
        <v>160709</v>
      </c>
      <c r="U246" s="107" t="n">
        <v>208</v>
      </c>
      <c r="V246" s="107" t="n">
        <v>338675</v>
      </c>
      <c r="W246" s="107" t="n">
        <v>439</v>
      </c>
    </row>
    <row r="247" s="114" customFormat="true" ht="12" hidden="false" customHeight="true" outlineLevel="0" collapsed="false">
      <c r="A247" s="106" t="n">
        <f aca="false">IF(D247&lt;&gt;"",COUNTA($D$10:D247),"")</f>
        <v>236</v>
      </c>
      <c r="B247" s="142" t="n">
        <v>13072080</v>
      </c>
      <c r="C247" s="143" t="s">
        <v>364</v>
      </c>
      <c r="D247" s="107" t="n">
        <v>934</v>
      </c>
      <c r="E247" s="107" t="n">
        <v>325226</v>
      </c>
      <c r="F247" s="107" t="n">
        <v>5809</v>
      </c>
      <c r="G247" s="107" t="n">
        <v>8227</v>
      </c>
      <c r="H247" s="107" t="n">
        <v>140385</v>
      </c>
      <c r="I247" s="107" t="n">
        <v>150</v>
      </c>
      <c r="J247" s="107" t="n">
        <v>7988</v>
      </c>
      <c r="K247" s="107" t="n">
        <v>3195</v>
      </c>
      <c r="L247" s="107" t="n">
        <v>250</v>
      </c>
      <c r="M247" s="107" t="n">
        <v>61882</v>
      </c>
      <c r="N247" s="107" t="n">
        <v>17681</v>
      </c>
      <c r="O247" s="107" t="n">
        <v>350</v>
      </c>
      <c r="P247" s="107" t="n">
        <v>70515</v>
      </c>
      <c r="Q247" s="107" t="n">
        <v>23505</v>
      </c>
      <c r="R247" s="107" t="n">
        <v>300</v>
      </c>
      <c r="S247" s="107" t="n">
        <v>56005</v>
      </c>
      <c r="T247" s="107" t="n">
        <v>168074</v>
      </c>
      <c r="U247" s="107" t="n">
        <v>180</v>
      </c>
      <c r="V247" s="107" t="n">
        <v>546887</v>
      </c>
      <c r="W247" s="107" t="n">
        <v>586</v>
      </c>
    </row>
    <row r="248" s="114" customFormat="true" ht="12" hidden="false" customHeight="true" outlineLevel="0" collapsed="false">
      <c r="A248" s="106" t="n">
        <f aca="false">IF(D248&lt;&gt;"",COUNTA($D$10:D248),"")</f>
        <v>237</v>
      </c>
      <c r="B248" s="142" t="n">
        <v>13072081</v>
      </c>
      <c r="C248" s="143" t="s">
        <v>365</v>
      </c>
      <c r="D248" s="107" t="n">
        <v>680</v>
      </c>
      <c r="E248" s="107" t="n">
        <v>295848</v>
      </c>
      <c r="F248" s="107" t="n">
        <v>122797</v>
      </c>
      <c r="G248" s="107" t="n">
        <v>275139</v>
      </c>
      <c r="H248" s="107" t="n">
        <v>2523668</v>
      </c>
      <c r="I248" s="107" t="n">
        <v>3711</v>
      </c>
      <c r="J248" s="107" t="n">
        <v>6766</v>
      </c>
      <c r="K248" s="107" t="n">
        <v>3383</v>
      </c>
      <c r="L248" s="107" t="n">
        <v>200</v>
      </c>
      <c r="M248" s="107" t="n">
        <v>158570</v>
      </c>
      <c r="N248" s="107" t="n">
        <v>52857</v>
      </c>
      <c r="O248" s="107" t="n">
        <v>300</v>
      </c>
      <c r="P248" s="107" t="n">
        <v>2358332</v>
      </c>
      <c r="Q248" s="107" t="n">
        <v>786111</v>
      </c>
      <c r="R248" s="107" t="n">
        <v>300</v>
      </c>
      <c r="S248" s="107" t="n">
        <v>50946</v>
      </c>
      <c r="T248" s="107" t="n">
        <v>3100620</v>
      </c>
      <c r="U248" s="107" t="n">
        <v>4560</v>
      </c>
      <c r="V248" s="107" t="n">
        <v>3295073</v>
      </c>
      <c r="W248" s="107" t="n">
        <v>4846</v>
      </c>
    </row>
    <row r="249" s="114" customFormat="true" ht="12" hidden="false" customHeight="true" outlineLevel="0" collapsed="false">
      <c r="A249" s="106" t="n">
        <f aca="false">IF(D249&lt;&gt;"",COUNTA($D$10:D249),"")</f>
        <v>238</v>
      </c>
      <c r="B249" s="142" t="n">
        <v>13072082</v>
      </c>
      <c r="C249" s="143" t="s">
        <v>366</v>
      </c>
      <c r="D249" s="107" t="n">
        <v>757</v>
      </c>
      <c r="E249" s="107" t="n">
        <v>135208</v>
      </c>
      <c r="F249" s="107" t="n">
        <v>3390</v>
      </c>
      <c r="G249" s="107" t="n">
        <v>865</v>
      </c>
      <c r="H249" s="107" t="n">
        <v>110457</v>
      </c>
      <c r="I249" s="107" t="n">
        <v>146</v>
      </c>
      <c r="J249" s="107" t="n">
        <v>38379</v>
      </c>
      <c r="K249" s="107" t="n">
        <v>13234</v>
      </c>
      <c r="L249" s="107" t="n">
        <v>290</v>
      </c>
      <c r="M249" s="107" t="n">
        <v>62682</v>
      </c>
      <c r="N249" s="107" t="n">
        <v>15104</v>
      </c>
      <c r="O249" s="107" t="n">
        <v>415</v>
      </c>
      <c r="P249" s="107" t="n">
        <v>9396</v>
      </c>
      <c r="Q249" s="107" t="n">
        <v>2473</v>
      </c>
      <c r="R249" s="107" t="n">
        <v>380</v>
      </c>
      <c r="S249" s="107" t="n">
        <v>23283</v>
      </c>
      <c r="T249" s="107" t="n">
        <v>110073</v>
      </c>
      <c r="U249" s="107" t="n">
        <v>145</v>
      </c>
      <c r="V249" s="107" t="n">
        <v>271089</v>
      </c>
      <c r="W249" s="107" t="n">
        <v>358</v>
      </c>
    </row>
    <row r="250" s="114" customFormat="true" ht="12" hidden="false" customHeight="true" outlineLevel="0" collapsed="false">
      <c r="A250" s="106" t="n">
        <f aca="false">IF(D250&lt;&gt;"",COUNTA($D$10:D250),"")</f>
        <v>239</v>
      </c>
      <c r="B250" s="142" t="n">
        <v>13072083</v>
      </c>
      <c r="C250" s="143" t="s">
        <v>367</v>
      </c>
      <c r="D250" s="107" t="n">
        <v>919</v>
      </c>
      <c r="E250" s="107" t="n">
        <v>221662</v>
      </c>
      <c r="F250" s="107" t="n">
        <v>16672</v>
      </c>
      <c r="G250" s="107" t="n">
        <v>9827</v>
      </c>
      <c r="H250" s="107" t="n">
        <v>151595</v>
      </c>
      <c r="I250" s="107" t="n">
        <v>165</v>
      </c>
      <c r="J250" s="107" t="n">
        <v>7248</v>
      </c>
      <c r="K250" s="107" t="n">
        <v>2899</v>
      </c>
      <c r="L250" s="107" t="n">
        <v>250</v>
      </c>
      <c r="M250" s="107" t="n">
        <v>60117</v>
      </c>
      <c r="N250" s="107" t="n">
        <v>17176</v>
      </c>
      <c r="O250" s="107" t="n">
        <v>350</v>
      </c>
      <c r="P250" s="107" t="n">
        <v>84230</v>
      </c>
      <c r="Q250" s="107" t="n">
        <v>28077</v>
      </c>
      <c r="R250" s="107" t="n">
        <v>300</v>
      </c>
      <c r="S250" s="107" t="n">
        <v>38171</v>
      </c>
      <c r="T250" s="107" t="n">
        <v>181837</v>
      </c>
      <c r="U250" s="107" t="n">
        <v>198</v>
      </c>
      <c r="V250" s="107" t="n">
        <v>448515</v>
      </c>
      <c r="W250" s="107" t="n">
        <v>488</v>
      </c>
    </row>
    <row r="251" s="114" customFormat="true" ht="12" hidden="false" customHeight="true" outlineLevel="0" collapsed="false">
      <c r="A251" s="106" t="n">
        <f aca="false">IF(D251&lt;&gt;"",COUNTA($D$10:D251),"")</f>
        <v>240</v>
      </c>
      <c r="B251" s="142" t="n">
        <v>13072084</v>
      </c>
      <c r="C251" s="143" t="s">
        <v>368</v>
      </c>
      <c r="D251" s="107" t="n">
        <v>398</v>
      </c>
      <c r="E251" s="107" t="n">
        <v>60123</v>
      </c>
      <c r="F251" s="107" t="n">
        <v>4545</v>
      </c>
      <c r="G251" s="107" t="n">
        <v>4003</v>
      </c>
      <c r="H251" s="107" t="n">
        <v>95373</v>
      </c>
      <c r="I251" s="107" t="n">
        <v>240</v>
      </c>
      <c r="J251" s="107" t="n">
        <v>25107</v>
      </c>
      <c r="K251" s="107" t="n">
        <v>8967</v>
      </c>
      <c r="L251" s="107" t="n">
        <v>280</v>
      </c>
      <c r="M251" s="107" t="n">
        <v>27947</v>
      </c>
      <c r="N251" s="107" t="n">
        <v>7354</v>
      </c>
      <c r="O251" s="107" t="n">
        <v>380</v>
      </c>
      <c r="P251" s="107" t="n">
        <v>42319</v>
      </c>
      <c r="Q251" s="107" t="n">
        <v>11438</v>
      </c>
      <c r="R251" s="107" t="n">
        <v>370</v>
      </c>
      <c r="S251" s="107" t="n">
        <v>10353</v>
      </c>
      <c r="T251" s="107" t="n">
        <v>98406</v>
      </c>
      <c r="U251" s="107" t="n">
        <v>247</v>
      </c>
      <c r="V251" s="107" t="n">
        <v>169424</v>
      </c>
      <c r="W251" s="107" t="n">
        <v>426</v>
      </c>
    </row>
    <row r="252" s="114" customFormat="true" ht="12" hidden="false" customHeight="true" outlineLevel="0" collapsed="false">
      <c r="A252" s="106" t="n">
        <f aca="false">IF(D252&lt;&gt;"",COUNTA($D$10:D252),"")</f>
        <v>241</v>
      </c>
      <c r="B252" s="142" t="n">
        <v>13072085</v>
      </c>
      <c r="C252" s="143" t="s">
        <v>369</v>
      </c>
      <c r="D252" s="107" t="n">
        <v>2188</v>
      </c>
      <c r="E252" s="107" t="n">
        <v>487468</v>
      </c>
      <c r="F252" s="107" t="n">
        <v>69856</v>
      </c>
      <c r="G252" s="107" t="n">
        <v>80007</v>
      </c>
      <c r="H252" s="107" t="n">
        <v>998335</v>
      </c>
      <c r="I252" s="107" t="n">
        <v>456</v>
      </c>
      <c r="J252" s="107" t="n">
        <v>23132</v>
      </c>
      <c r="K252" s="107" t="n">
        <v>9253</v>
      </c>
      <c r="L252" s="107" t="n">
        <v>250</v>
      </c>
      <c r="M252" s="107" t="n">
        <v>289428</v>
      </c>
      <c r="N252" s="107" t="n">
        <v>82694</v>
      </c>
      <c r="O252" s="107" t="n">
        <v>350</v>
      </c>
      <c r="P252" s="107" t="n">
        <v>685775</v>
      </c>
      <c r="Q252" s="107" t="n">
        <v>228592</v>
      </c>
      <c r="R252" s="107" t="n">
        <v>300</v>
      </c>
      <c r="S252" s="107" t="n">
        <v>83944</v>
      </c>
      <c r="T252" s="107" t="n">
        <v>1203054</v>
      </c>
      <c r="U252" s="107" t="n">
        <v>550</v>
      </c>
      <c r="V252" s="107" t="n">
        <v>1764315</v>
      </c>
      <c r="W252" s="107" t="n">
        <v>806</v>
      </c>
    </row>
    <row r="253" s="114" customFormat="true" ht="12" hidden="false" customHeight="true" outlineLevel="0" collapsed="false">
      <c r="A253" s="106" t="n">
        <f aca="false">IF(D253&lt;&gt;"",COUNTA($D$10:D253),"")</f>
        <v>242</v>
      </c>
      <c r="B253" s="142" t="n">
        <v>13072086</v>
      </c>
      <c r="C253" s="143" t="s">
        <v>370</v>
      </c>
      <c r="D253" s="107" t="n">
        <v>968</v>
      </c>
      <c r="E253" s="107" t="n">
        <v>267213</v>
      </c>
      <c r="F253" s="107" t="n">
        <v>4980</v>
      </c>
      <c r="G253" s="107" t="n">
        <v>122</v>
      </c>
      <c r="H253" s="107" t="n">
        <v>79394</v>
      </c>
      <c r="I253" s="107" t="n">
        <v>82</v>
      </c>
      <c r="J253" s="107" t="n">
        <v>14036</v>
      </c>
      <c r="K253" s="107" t="n">
        <v>5614</v>
      </c>
      <c r="L253" s="107" t="n">
        <v>250</v>
      </c>
      <c r="M253" s="107" t="n">
        <v>64034</v>
      </c>
      <c r="N253" s="107" t="n">
        <v>20011</v>
      </c>
      <c r="O253" s="107" t="n">
        <v>320</v>
      </c>
      <c r="P253" s="107" t="n">
        <v>1324</v>
      </c>
      <c r="Q253" s="107" t="n">
        <v>348</v>
      </c>
      <c r="R253" s="107" t="n">
        <v>380</v>
      </c>
      <c r="S253" s="107" t="n">
        <v>46015</v>
      </c>
      <c r="T253" s="107" t="n">
        <v>100136</v>
      </c>
      <c r="U253" s="107" t="n">
        <v>103</v>
      </c>
      <c r="V253" s="107" t="n">
        <v>418222</v>
      </c>
      <c r="W253" s="107" t="n">
        <v>432</v>
      </c>
    </row>
    <row r="254" s="114" customFormat="true" ht="12" hidden="false" customHeight="true" outlineLevel="0" collapsed="false">
      <c r="A254" s="106" t="n">
        <f aca="false">IF(D254&lt;&gt;"",COUNTA($D$10:D254),"")</f>
        <v>243</v>
      </c>
      <c r="B254" s="142" t="n">
        <v>13072087</v>
      </c>
      <c r="C254" s="143" t="s">
        <v>371</v>
      </c>
      <c r="D254" s="107" t="n">
        <v>2670</v>
      </c>
      <c r="E254" s="107" t="n">
        <v>1201207</v>
      </c>
      <c r="F254" s="107" t="n">
        <v>170039</v>
      </c>
      <c r="G254" s="107" t="n">
        <v>127363</v>
      </c>
      <c r="H254" s="107" t="n">
        <v>1387536</v>
      </c>
      <c r="I254" s="107" t="n">
        <v>520</v>
      </c>
      <c r="J254" s="107" t="n">
        <v>5925</v>
      </c>
      <c r="K254" s="107" t="n">
        <v>2370</v>
      </c>
      <c r="L254" s="107" t="n">
        <v>250</v>
      </c>
      <c r="M254" s="107" t="n">
        <v>289925</v>
      </c>
      <c r="N254" s="107" t="n">
        <v>96642</v>
      </c>
      <c r="O254" s="107" t="n">
        <v>300</v>
      </c>
      <c r="P254" s="107" t="n">
        <v>1091686</v>
      </c>
      <c r="Q254" s="107" t="n">
        <v>363895</v>
      </c>
      <c r="R254" s="107" t="n">
        <v>300</v>
      </c>
      <c r="S254" s="107" t="n">
        <v>206853</v>
      </c>
      <c r="T254" s="107" t="n">
        <v>1734775</v>
      </c>
      <c r="U254" s="107" t="n">
        <v>650</v>
      </c>
      <c r="V254" s="107" t="n">
        <v>3185512</v>
      </c>
      <c r="W254" s="107" t="n">
        <v>1193</v>
      </c>
    </row>
    <row r="255" s="114" customFormat="true" ht="12" hidden="false" customHeight="true" outlineLevel="0" collapsed="false">
      <c r="A255" s="106" t="n">
        <f aca="false">IF(D255&lt;&gt;"",COUNTA($D$10:D255),"")</f>
        <v>244</v>
      </c>
      <c r="B255" s="142" t="n">
        <v>13072088</v>
      </c>
      <c r="C255" s="143" t="s">
        <v>372</v>
      </c>
      <c r="D255" s="107" t="n">
        <v>2571</v>
      </c>
      <c r="E255" s="107" t="n">
        <v>928955</v>
      </c>
      <c r="F255" s="107" t="n">
        <v>53618</v>
      </c>
      <c r="G255" s="107" t="n">
        <v>212317</v>
      </c>
      <c r="H255" s="107" t="n">
        <v>1986416</v>
      </c>
      <c r="I255" s="107" t="n">
        <v>773</v>
      </c>
      <c r="J255" s="107" t="n">
        <v>12356</v>
      </c>
      <c r="K255" s="107" t="n">
        <v>4942</v>
      </c>
      <c r="L255" s="107" t="n">
        <v>250</v>
      </c>
      <c r="M255" s="107" t="n">
        <v>154201</v>
      </c>
      <c r="N255" s="107" t="n">
        <v>51400</v>
      </c>
      <c r="O255" s="107" t="n">
        <v>300</v>
      </c>
      <c r="P255" s="107" t="n">
        <v>1819859</v>
      </c>
      <c r="Q255" s="107" t="n">
        <v>606620</v>
      </c>
      <c r="R255" s="107" t="n">
        <v>300</v>
      </c>
      <c r="S255" s="107" t="n">
        <v>159970</v>
      </c>
      <c r="T255" s="107" t="n">
        <v>2443196</v>
      </c>
      <c r="U255" s="107" t="n">
        <v>950</v>
      </c>
      <c r="V255" s="107" t="n">
        <v>3373422</v>
      </c>
      <c r="W255" s="107" t="n">
        <v>1312</v>
      </c>
    </row>
    <row r="256" s="114" customFormat="true" ht="12" hidden="false" customHeight="true" outlineLevel="0" collapsed="false">
      <c r="A256" s="106" t="n">
        <f aca="false">IF(D256&lt;&gt;"",COUNTA($D$10:D256),"")</f>
        <v>245</v>
      </c>
      <c r="B256" s="142" t="n">
        <v>13072089</v>
      </c>
      <c r="C256" s="143" t="s">
        <v>373</v>
      </c>
      <c r="D256" s="107" t="n">
        <v>634</v>
      </c>
      <c r="E256" s="107" t="n">
        <v>156148</v>
      </c>
      <c r="F256" s="107" t="n">
        <v>9708</v>
      </c>
      <c r="G256" s="107" t="n">
        <v>12557</v>
      </c>
      <c r="H256" s="107" t="n">
        <v>189688</v>
      </c>
      <c r="I256" s="107" t="n">
        <v>299</v>
      </c>
      <c r="J256" s="107" t="n">
        <v>6197</v>
      </c>
      <c r="K256" s="107" t="n">
        <v>2479</v>
      </c>
      <c r="L256" s="107" t="n">
        <v>250</v>
      </c>
      <c r="M256" s="107" t="n">
        <v>47163</v>
      </c>
      <c r="N256" s="107" t="n">
        <v>12577</v>
      </c>
      <c r="O256" s="107" t="n">
        <v>375</v>
      </c>
      <c r="P256" s="107" t="n">
        <v>136328</v>
      </c>
      <c r="Q256" s="107" t="n">
        <v>35876</v>
      </c>
      <c r="R256" s="107" t="n">
        <v>380</v>
      </c>
      <c r="S256" s="107" t="n">
        <v>26889</v>
      </c>
      <c r="T256" s="107" t="n">
        <v>190173</v>
      </c>
      <c r="U256" s="107" t="n">
        <v>300</v>
      </c>
      <c r="V256" s="107" t="n">
        <v>370361</v>
      </c>
      <c r="W256" s="107" t="n">
        <v>584</v>
      </c>
    </row>
    <row r="257" s="114" customFormat="true" ht="12" hidden="false" customHeight="true" outlineLevel="0" collapsed="false">
      <c r="A257" s="106" t="n">
        <f aca="false">IF(D257&lt;&gt;"",COUNTA($D$10:D257),"")</f>
        <v>246</v>
      </c>
      <c r="B257" s="142" t="n">
        <v>13072090</v>
      </c>
      <c r="C257" s="143" t="s">
        <v>374</v>
      </c>
      <c r="D257" s="107" t="n">
        <v>299</v>
      </c>
      <c r="E257" s="107" t="n">
        <v>106533</v>
      </c>
      <c r="F257" s="107" t="n">
        <v>643</v>
      </c>
      <c r="G257" s="107" t="n">
        <v>2095</v>
      </c>
      <c r="H257" s="107" t="n">
        <v>55189</v>
      </c>
      <c r="I257" s="107" t="n">
        <v>185</v>
      </c>
      <c r="J257" s="107" t="n">
        <v>10135</v>
      </c>
      <c r="K257" s="107" t="n">
        <v>2896</v>
      </c>
      <c r="L257" s="107" t="n">
        <v>350</v>
      </c>
      <c r="M257" s="107" t="n">
        <v>22309</v>
      </c>
      <c r="N257" s="107" t="n">
        <v>5871</v>
      </c>
      <c r="O257" s="107" t="n">
        <v>380</v>
      </c>
      <c r="P257" s="107" t="n">
        <v>22745</v>
      </c>
      <c r="Q257" s="107" t="n">
        <v>5986</v>
      </c>
      <c r="R257" s="107" t="n">
        <v>380</v>
      </c>
      <c r="S257" s="107" t="n">
        <v>18346</v>
      </c>
      <c r="T257" s="107" t="n">
        <v>54547</v>
      </c>
      <c r="U257" s="107" t="n">
        <v>182</v>
      </c>
      <c r="V257" s="107" t="n">
        <v>177973</v>
      </c>
      <c r="W257" s="107" t="n">
        <v>595</v>
      </c>
    </row>
    <row r="258" s="114" customFormat="true" ht="12" hidden="false" customHeight="true" outlineLevel="0" collapsed="false">
      <c r="A258" s="106" t="n">
        <f aca="false">IF(D258&lt;&gt;"",COUNTA($D$10:D258),"")</f>
        <v>247</v>
      </c>
      <c r="B258" s="142" t="n">
        <v>13072091</v>
      </c>
      <c r="C258" s="143" t="s">
        <v>375</v>
      </c>
      <c r="D258" s="107" t="n">
        <v>5717</v>
      </c>
      <c r="E258" s="107" t="n">
        <v>1827165</v>
      </c>
      <c r="F258" s="107" t="n">
        <v>93186</v>
      </c>
      <c r="G258" s="107" t="n">
        <v>148709</v>
      </c>
      <c r="H258" s="107" t="n">
        <v>1693866</v>
      </c>
      <c r="I258" s="107" t="n">
        <v>296</v>
      </c>
      <c r="J258" s="107" t="n">
        <v>55537</v>
      </c>
      <c r="K258" s="107" t="n">
        <v>19835</v>
      </c>
      <c r="L258" s="107" t="n">
        <v>280</v>
      </c>
      <c r="M258" s="107" t="n">
        <v>406170</v>
      </c>
      <c r="N258" s="107" t="n">
        <v>112825</v>
      </c>
      <c r="O258" s="107" t="n">
        <v>360</v>
      </c>
      <c r="P258" s="107" t="n">
        <v>1232159</v>
      </c>
      <c r="Q258" s="107" t="n">
        <v>424882</v>
      </c>
      <c r="R258" s="107" t="n">
        <v>290</v>
      </c>
      <c r="S258" s="107" t="n">
        <v>314646</v>
      </c>
      <c r="T258" s="107" t="n">
        <v>2075573</v>
      </c>
      <c r="U258" s="107" t="n">
        <v>363</v>
      </c>
      <c r="V258" s="107" t="n">
        <v>4161860</v>
      </c>
      <c r="W258" s="107" t="n">
        <v>728</v>
      </c>
    </row>
    <row r="259" s="114" customFormat="true" ht="12" hidden="false" customHeight="true" outlineLevel="0" collapsed="false">
      <c r="A259" s="106" t="n">
        <f aca="false">IF(D259&lt;&gt;"",COUNTA($D$10:D259),"")</f>
        <v>248</v>
      </c>
      <c r="B259" s="142" t="n">
        <v>13072092</v>
      </c>
      <c r="C259" s="143" t="s">
        <v>376</v>
      </c>
      <c r="D259" s="107" t="n">
        <v>492</v>
      </c>
      <c r="E259" s="107" t="n">
        <v>120793</v>
      </c>
      <c r="F259" s="107" t="n">
        <v>8432</v>
      </c>
      <c r="G259" s="107" t="n">
        <v>22077</v>
      </c>
      <c r="H259" s="107" t="n">
        <v>261551</v>
      </c>
      <c r="I259" s="107" t="n">
        <v>532</v>
      </c>
      <c r="J259" s="107" t="n">
        <v>8844</v>
      </c>
      <c r="K259" s="107" t="n">
        <v>3538</v>
      </c>
      <c r="L259" s="107" t="n">
        <v>250</v>
      </c>
      <c r="M259" s="107" t="n">
        <v>31934</v>
      </c>
      <c r="N259" s="107" t="n">
        <v>9392</v>
      </c>
      <c r="O259" s="107" t="n">
        <v>340</v>
      </c>
      <c r="P259" s="107" t="n">
        <v>220773</v>
      </c>
      <c r="Q259" s="107" t="n">
        <v>63078</v>
      </c>
      <c r="R259" s="107" t="n">
        <v>350</v>
      </c>
      <c r="S259" s="107" t="n">
        <v>20801</v>
      </c>
      <c r="T259" s="107" t="n">
        <v>279591</v>
      </c>
      <c r="U259" s="107" t="n">
        <v>568</v>
      </c>
      <c r="V259" s="107" t="n">
        <v>407539</v>
      </c>
      <c r="W259" s="107" t="n">
        <v>828</v>
      </c>
    </row>
    <row r="260" s="114" customFormat="true" ht="12" hidden="false" customHeight="true" outlineLevel="0" collapsed="false">
      <c r="A260" s="106" t="n">
        <f aca="false">IF(D260&lt;&gt;"",COUNTA($D$10:D260),"")</f>
        <v>249</v>
      </c>
      <c r="B260" s="142" t="n">
        <v>13072093</v>
      </c>
      <c r="C260" s="143" t="s">
        <v>377</v>
      </c>
      <c r="D260" s="107" t="n">
        <v>5524</v>
      </c>
      <c r="E260" s="107" t="n">
        <v>1559678</v>
      </c>
      <c r="F260" s="107" t="n">
        <v>121038</v>
      </c>
      <c r="G260" s="107" t="n">
        <v>133021</v>
      </c>
      <c r="H260" s="107" t="n">
        <v>2213890</v>
      </c>
      <c r="I260" s="107" t="n">
        <v>401</v>
      </c>
      <c r="J260" s="107" t="n">
        <v>112496</v>
      </c>
      <c r="K260" s="107" t="n">
        <v>40177</v>
      </c>
      <c r="L260" s="107" t="n">
        <v>280</v>
      </c>
      <c r="M260" s="107" t="n">
        <v>505143</v>
      </c>
      <c r="N260" s="107" t="n">
        <v>120272</v>
      </c>
      <c r="O260" s="107" t="n">
        <v>420</v>
      </c>
      <c r="P260" s="107" t="n">
        <v>1596251</v>
      </c>
      <c r="Q260" s="107" t="n">
        <v>380060</v>
      </c>
      <c r="R260" s="107" t="n">
        <v>420</v>
      </c>
      <c r="S260" s="107" t="n">
        <v>268583</v>
      </c>
      <c r="T260" s="107" t="n">
        <v>2002140</v>
      </c>
      <c r="U260" s="107" t="n">
        <v>362</v>
      </c>
      <c r="V260" s="107" t="n">
        <v>3818418</v>
      </c>
      <c r="W260" s="107" t="n">
        <v>691</v>
      </c>
    </row>
    <row r="261" s="114" customFormat="true" ht="12" hidden="false" customHeight="true" outlineLevel="0" collapsed="false">
      <c r="A261" s="106" t="n">
        <f aca="false">IF(D261&lt;&gt;"",COUNTA($D$10:D261),"")</f>
        <v>250</v>
      </c>
      <c r="B261" s="142" t="n">
        <v>13072094</v>
      </c>
      <c r="C261" s="143" t="s">
        <v>378</v>
      </c>
      <c r="D261" s="107" t="n">
        <v>441</v>
      </c>
      <c r="E261" s="107" t="n">
        <v>85711</v>
      </c>
      <c r="F261" s="107" t="n">
        <v>6588</v>
      </c>
      <c r="G261" s="107" t="n">
        <v>343</v>
      </c>
      <c r="H261" s="107" t="n">
        <v>78645</v>
      </c>
      <c r="I261" s="107" t="n">
        <v>178</v>
      </c>
      <c r="J261" s="107" t="n">
        <v>23990</v>
      </c>
      <c r="K261" s="107" t="n">
        <v>7997</v>
      </c>
      <c r="L261" s="107" t="n">
        <v>300</v>
      </c>
      <c r="M261" s="107" t="n">
        <v>50934</v>
      </c>
      <c r="N261" s="107" t="n">
        <v>12273</v>
      </c>
      <c r="O261" s="107" t="n">
        <v>415</v>
      </c>
      <c r="P261" s="107" t="n">
        <v>3721</v>
      </c>
      <c r="Q261" s="107" t="n">
        <v>979</v>
      </c>
      <c r="R261" s="107" t="n">
        <v>380</v>
      </c>
      <c r="S261" s="107" t="n">
        <v>14760</v>
      </c>
      <c r="T261" s="107" t="n">
        <v>77583</v>
      </c>
      <c r="U261" s="107" t="n">
        <v>176</v>
      </c>
      <c r="V261" s="107" t="n">
        <v>184300</v>
      </c>
      <c r="W261" s="107" t="n">
        <v>418</v>
      </c>
    </row>
    <row r="262" s="114" customFormat="true" ht="12" hidden="false" customHeight="true" outlineLevel="0" collapsed="false">
      <c r="A262" s="106" t="n">
        <f aca="false">IF(D262&lt;&gt;"",COUNTA($D$10:D262),"")</f>
        <v>251</v>
      </c>
      <c r="B262" s="142" t="n">
        <v>13072095</v>
      </c>
      <c r="C262" s="143" t="s">
        <v>379</v>
      </c>
      <c r="D262" s="107" t="n">
        <v>4966</v>
      </c>
      <c r="E262" s="107" t="n">
        <v>1114246</v>
      </c>
      <c r="F262" s="107" t="n">
        <v>112877</v>
      </c>
      <c r="G262" s="107" t="n">
        <v>90721</v>
      </c>
      <c r="H262" s="107" t="n">
        <v>1303824</v>
      </c>
      <c r="I262" s="107" t="n">
        <v>263</v>
      </c>
      <c r="J262" s="107" t="n">
        <v>25274</v>
      </c>
      <c r="K262" s="107" t="n">
        <v>8425</v>
      </c>
      <c r="L262" s="107" t="n">
        <v>300</v>
      </c>
      <c r="M262" s="107" t="n">
        <v>371345</v>
      </c>
      <c r="N262" s="107" t="n">
        <v>103151</v>
      </c>
      <c r="O262" s="107" t="n">
        <v>360</v>
      </c>
      <c r="P262" s="107" t="n">
        <v>907205</v>
      </c>
      <c r="Q262" s="107" t="n">
        <v>259201</v>
      </c>
      <c r="R262" s="107" t="n">
        <v>350</v>
      </c>
      <c r="S262" s="107" t="n">
        <v>191878</v>
      </c>
      <c r="T262" s="107" t="n">
        <v>1396714</v>
      </c>
      <c r="U262" s="107" t="n">
        <v>281</v>
      </c>
      <c r="V262" s="107" t="n">
        <v>2724995</v>
      </c>
      <c r="W262" s="107" t="n">
        <v>549</v>
      </c>
    </row>
    <row r="263" s="114" customFormat="true" ht="12" hidden="false" customHeight="true" outlineLevel="0" collapsed="false">
      <c r="A263" s="106" t="n">
        <f aca="false">IF(D263&lt;&gt;"",COUNTA($D$10:D263),"")</f>
        <v>252</v>
      </c>
      <c r="B263" s="142" t="n">
        <v>13072096</v>
      </c>
      <c r="C263" s="143" t="s">
        <v>380</v>
      </c>
      <c r="D263" s="107" t="n">
        <v>455</v>
      </c>
      <c r="E263" s="107" t="n">
        <v>80515</v>
      </c>
      <c r="F263" s="107" t="n">
        <v>4579</v>
      </c>
      <c r="G263" s="107" t="n">
        <v>104173</v>
      </c>
      <c r="H263" s="107" t="n">
        <v>1070928</v>
      </c>
      <c r="I263" s="107" t="n">
        <v>2354</v>
      </c>
      <c r="J263" s="107" t="n">
        <v>25026</v>
      </c>
      <c r="K263" s="107" t="n">
        <v>8630</v>
      </c>
      <c r="L263" s="107" t="n">
        <v>290</v>
      </c>
      <c r="M263" s="107" t="n">
        <v>33936</v>
      </c>
      <c r="N263" s="107" t="n">
        <v>8177</v>
      </c>
      <c r="O263" s="107" t="n">
        <v>415</v>
      </c>
      <c r="P263" s="107" t="n">
        <v>1011966</v>
      </c>
      <c r="Q263" s="107" t="n">
        <v>297637</v>
      </c>
      <c r="R263" s="107" t="n">
        <v>340</v>
      </c>
      <c r="S263" s="107" t="n">
        <v>13865</v>
      </c>
      <c r="T263" s="107" t="n">
        <v>1146811</v>
      </c>
      <c r="U263" s="107" t="n">
        <v>2520</v>
      </c>
      <c r="V263" s="107" t="n">
        <v>1141597</v>
      </c>
      <c r="W263" s="107" t="n">
        <v>2509</v>
      </c>
    </row>
    <row r="264" s="114" customFormat="true" ht="12" hidden="false" customHeight="true" outlineLevel="0" collapsed="false">
      <c r="A264" s="106" t="n">
        <f aca="false">IF(D264&lt;&gt;"",COUNTA($D$10:D264),"")</f>
        <v>253</v>
      </c>
      <c r="B264" s="142" t="n">
        <v>13072097</v>
      </c>
      <c r="C264" s="143" t="s">
        <v>381</v>
      </c>
      <c r="D264" s="107" t="n">
        <v>477</v>
      </c>
      <c r="E264" s="107" t="n">
        <v>93993</v>
      </c>
      <c r="F264" s="107" t="n">
        <v>2563</v>
      </c>
      <c r="G264" s="107" t="n">
        <v>4946</v>
      </c>
      <c r="H264" s="107" t="n">
        <v>103971</v>
      </c>
      <c r="I264" s="107" t="n">
        <v>218</v>
      </c>
      <c r="J264" s="107" t="n">
        <v>28317</v>
      </c>
      <c r="K264" s="107" t="n">
        <v>8091</v>
      </c>
      <c r="L264" s="107" t="n">
        <v>350</v>
      </c>
      <c r="M264" s="107" t="n">
        <v>30433</v>
      </c>
      <c r="N264" s="107" t="n">
        <v>8695</v>
      </c>
      <c r="O264" s="107" t="n">
        <v>350</v>
      </c>
      <c r="P264" s="107" t="n">
        <v>45221</v>
      </c>
      <c r="Q264" s="107" t="n">
        <v>14132</v>
      </c>
      <c r="R264" s="107" t="n">
        <v>320</v>
      </c>
      <c r="S264" s="107" t="n">
        <v>16186</v>
      </c>
      <c r="T264" s="107" t="n">
        <v>111199</v>
      </c>
      <c r="U264" s="107" t="n">
        <v>233</v>
      </c>
      <c r="V264" s="107" t="n">
        <v>218995</v>
      </c>
      <c r="W264" s="107" t="n">
        <v>459</v>
      </c>
    </row>
    <row r="265" s="114" customFormat="true" ht="12" hidden="false" customHeight="true" outlineLevel="0" collapsed="false">
      <c r="A265" s="106" t="n">
        <f aca="false">IF(D265&lt;&gt;"",COUNTA($D$10:D265),"")</f>
        <v>254</v>
      </c>
      <c r="B265" s="142" t="n">
        <v>13072098</v>
      </c>
      <c r="C265" s="143" t="s">
        <v>382</v>
      </c>
      <c r="D265" s="107" t="n">
        <v>1399</v>
      </c>
      <c r="E265" s="107" t="n">
        <v>603534</v>
      </c>
      <c r="F265" s="107" t="n">
        <v>69228</v>
      </c>
      <c r="G265" s="107" t="n">
        <v>95615</v>
      </c>
      <c r="H265" s="107" t="n">
        <v>975226</v>
      </c>
      <c r="I265" s="107" t="n">
        <v>697</v>
      </c>
      <c r="J265" s="107" t="n">
        <v>12615</v>
      </c>
      <c r="K265" s="107" t="n">
        <v>5046</v>
      </c>
      <c r="L265" s="107" t="n">
        <v>250</v>
      </c>
      <c r="M265" s="107" t="n">
        <v>143050</v>
      </c>
      <c r="N265" s="107" t="n">
        <v>40871</v>
      </c>
      <c r="O265" s="107" t="n">
        <v>350</v>
      </c>
      <c r="P265" s="107" t="n">
        <v>819561</v>
      </c>
      <c r="Q265" s="107" t="n">
        <v>273187</v>
      </c>
      <c r="R265" s="107" t="n">
        <v>300</v>
      </c>
      <c r="S265" s="107" t="n">
        <v>103931</v>
      </c>
      <c r="T265" s="107" t="n">
        <v>1181520</v>
      </c>
      <c r="U265" s="107" t="n">
        <v>845</v>
      </c>
      <c r="V265" s="107" t="n">
        <v>1862598</v>
      </c>
      <c r="W265" s="107" t="n">
        <v>1331</v>
      </c>
    </row>
    <row r="266" s="114" customFormat="true" ht="12" hidden="false" customHeight="true" outlineLevel="0" collapsed="false">
      <c r="A266" s="106" t="n">
        <f aca="false">IF(D266&lt;&gt;"",COUNTA($D$10:D266),"")</f>
        <v>255</v>
      </c>
      <c r="B266" s="142" t="n">
        <v>13072099</v>
      </c>
      <c r="C266" s="143" t="s">
        <v>383</v>
      </c>
      <c r="D266" s="107" t="n">
        <v>489</v>
      </c>
      <c r="E266" s="107" t="n">
        <v>113995</v>
      </c>
      <c r="F266" s="107" t="n">
        <v>9053</v>
      </c>
      <c r="G266" s="107" t="n">
        <v>9700</v>
      </c>
      <c r="H266" s="107" t="n">
        <v>139856</v>
      </c>
      <c r="I266" s="107" t="n">
        <v>286</v>
      </c>
      <c r="J266" s="107" t="n">
        <v>8416</v>
      </c>
      <c r="K266" s="107" t="n">
        <v>3366</v>
      </c>
      <c r="L266" s="107" t="n">
        <v>250</v>
      </c>
      <c r="M266" s="107" t="n">
        <v>41366</v>
      </c>
      <c r="N266" s="107" t="n">
        <v>12728</v>
      </c>
      <c r="O266" s="107" t="n">
        <v>325</v>
      </c>
      <c r="P266" s="107" t="n">
        <v>90074</v>
      </c>
      <c r="Q266" s="107" t="n">
        <v>27715</v>
      </c>
      <c r="R266" s="107" t="n">
        <v>325</v>
      </c>
      <c r="S266" s="107" t="n">
        <v>19630</v>
      </c>
      <c r="T266" s="107" t="n">
        <v>163575</v>
      </c>
      <c r="U266" s="107" t="n">
        <v>335</v>
      </c>
      <c r="V266" s="107" t="n">
        <v>296554</v>
      </c>
      <c r="W266" s="107" t="n">
        <v>606</v>
      </c>
    </row>
    <row r="267" s="114" customFormat="true" ht="12" hidden="false" customHeight="true" outlineLevel="0" collapsed="false">
      <c r="A267" s="106" t="n">
        <f aca="false">IF(D267&lt;&gt;"",COUNTA($D$10:D267),"")</f>
        <v>256</v>
      </c>
      <c r="B267" s="142" t="n">
        <v>13072101</v>
      </c>
      <c r="C267" s="143" t="s">
        <v>384</v>
      </c>
      <c r="D267" s="107" t="n">
        <v>740</v>
      </c>
      <c r="E267" s="107" t="n">
        <v>165680</v>
      </c>
      <c r="F267" s="107" t="n">
        <v>33422</v>
      </c>
      <c r="G267" s="107" t="n">
        <v>40255</v>
      </c>
      <c r="H267" s="107" t="n">
        <v>472516</v>
      </c>
      <c r="I267" s="107" t="n">
        <v>639</v>
      </c>
      <c r="J267" s="107" t="n">
        <v>8763</v>
      </c>
      <c r="K267" s="107" t="n">
        <v>3370</v>
      </c>
      <c r="L267" s="107" t="n">
        <v>260</v>
      </c>
      <c r="M267" s="107" t="n">
        <v>61205</v>
      </c>
      <c r="N267" s="107" t="n">
        <v>16542</v>
      </c>
      <c r="O267" s="107" t="n">
        <v>370</v>
      </c>
      <c r="P267" s="107" t="n">
        <v>402548</v>
      </c>
      <c r="Q267" s="107" t="n">
        <v>115014</v>
      </c>
      <c r="R267" s="107" t="n">
        <v>350</v>
      </c>
      <c r="S267" s="107" t="n">
        <v>28531</v>
      </c>
      <c r="T267" s="107" t="n">
        <v>498348</v>
      </c>
      <c r="U267" s="107" t="n">
        <v>673</v>
      </c>
      <c r="V267" s="107" t="n">
        <v>685726</v>
      </c>
      <c r="W267" s="107" t="n">
        <v>927</v>
      </c>
    </row>
    <row r="268" s="114" customFormat="true" ht="12" hidden="false" customHeight="true" outlineLevel="0" collapsed="false">
      <c r="A268" s="106" t="n">
        <f aca="false">IF(D268&lt;&gt;"",COUNTA($D$10:D268),"")</f>
        <v>257</v>
      </c>
      <c r="B268" s="142" t="n">
        <v>13072102</v>
      </c>
      <c r="C268" s="143" t="s">
        <v>385</v>
      </c>
      <c r="D268" s="107" t="n">
        <v>141</v>
      </c>
      <c r="E268" s="107" t="n">
        <v>19064</v>
      </c>
      <c r="F268" s="107" t="n">
        <v>626</v>
      </c>
      <c r="G268" s="107" t="n">
        <v>3904</v>
      </c>
      <c r="H268" s="107" t="n">
        <v>53780</v>
      </c>
      <c r="I268" s="107" t="n">
        <v>381</v>
      </c>
      <c r="J268" s="107" t="n">
        <v>7047</v>
      </c>
      <c r="K268" s="107" t="n">
        <v>2349</v>
      </c>
      <c r="L268" s="107" t="n">
        <v>300</v>
      </c>
      <c r="M268" s="107" t="n">
        <v>9920</v>
      </c>
      <c r="N268" s="107" t="n">
        <v>3307</v>
      </c>
      <c r="O268" s="107" t="n">
        <v>300</v>
      </c>
      <c r="P268" s="107" t="n">
        <v>36813</v>
      </c>
      <c r="Q268" s="107" t="n">
        <v>11155</v>
      </c>
      <c r="R268" s="107" t="n">
        <v>330</v>
      </c>
      <c r="S268" s="107" t="n">
        <v>3283</v>
      </c>
      <c r="T268" s="107" t="n">
        <v>61281</v>
      </c>
      <c r="U268" s="107" t="n">
        <v>435</v>
      </c>
      <c r="V268" s="107" t="n">
        <v>80349</v>
      </c>
      <c r="W268" s="107" t="n">
        <v>570</v>
      </c>
    </row>
    <row r="269" s="114" customFormat="true" ht="12" hidden="false" customHeight="true" outlineLevel="0" collapsed="false">
      <c r="A269" s="106" t="n">
        <f aca="false">IF(D269&lt;&gt;"",COUNTA($D$10:D269),"")</f>
        <v>258</v>
      </c>
      <c r="B269" s="142" t="n">
        <v>13072103</v>
      </c>
      <c r="C269" s="143" t="s">
        <v>386</v>
      </c>
      <c r="D269" s="107" t="n">
        <v>466</v>
      </c>
      <c r="E269" s="107" t="n">
        <v>99033</v>
      </c>
      <c r="F269" s="107" t="n">
        <v>7883</v>
      </c>
      <c r="G269" s="107" t="n">
        <v>4394</v>
      </c>
      <c r="H269" s="107" t="n">
        <v>111316</v>
      </c>
      <c r="I269" s="107" t="n">
        <v>239</v>
      </c>
      <c r="J269" s="107" t="n">
        <v>26549</v>
      </c>
      <c r="K269" s="107" t="n">
        <v>9155</v>
      </c>
      <c r="L269" s="107" t="n">
        <v>290</v>
      </c>
      <c r="M269" s="107" t="n">
        <v>37056</v>
      </c>
      <c r="N269" s="107" t="n">
        <v>8929</v>
      </c>
      <c r="O269" s="107" t="n">
        <v>415</v>
      </c>
      <c r="P269" s="107" t="n">
        <v>47711</v>
      </c>
      <c r="Q269" s="107" t="n">
        <v>12556</v>
      </c>
      <c r="R269" s="107" t="n">
        <v>380</v>
      </c>
      <c r="S269" s="107" t="n">
        <v>17054</v>
      </c>
      <c r="T269" s="107" t="n">
        <v>109527</v>
      </c>
      <c r="U269" s="107" t="n">
        <v>235</v>
      </c>
      <c r="V269" s="107" t="n">
        <v>229102</v>
      </c>
      <c r="W269" s="107" t="n">
        <v>492</v>
      </c>
    </row>
    <row r="270" s="114" customFormat="true" ht="12" hidden="false" customHeight="true" outlineLevel="0" collapsed="false">
      <c r="A270" s="106" t="n">
        <f aca="false">IF(D270&lt;&gt;"",COUNTA($D$10:D270),"")</f>
        <v>259</v>
      </c>
      <c r="B270" s="142" t="n">
        <v>13072104</v>
      </c>
      <c r="C270" s="143" t="s">
        <v>387</v>
      </c>
      <c r="D270" s="107" t="n">
        <v>1076</v>
      </c>
      <c r="E270" s="107" t="n">
        <v>196034</v>
      </c>
      <c r="F270" s="107" t="n">
        <v>9193</v>
      </c>
      <c r="G270" s="107" t="n">
        <v>11344</v>
      </c>
      <c r="H270" s="107" t="n">
        <v>226746</v>
      </c>
      <c r="I270" s="107" t="n">
        <v>211</v>
      </c>
      <c r="J270" s="107" t="n">
        <v>30279</v>
      </c>
      <c r="K270" s="107" t="n">
        <v>10093</v>
      </c>
      <c r="L270" s="107" t="n">
        <v>300</v>
      </c>
      <c r="M270" s="107" t="n">
        <v>73300</v>
      </c>
      <c r="N270" s="107" t="n">
        <v>19289</v>
      </c>
      <c r="O270" s="107" t="n">
        <v>380</v>
      </c>
      <c r="P270" s="107" t="n">
        <v>123167</v>
      </c>
      <c r="Q270" s="107" t="n">
        <v>32412</v>
      </c>
      <c r="R270" s="107" t="n">
        <v>380</v>
      </c>
      <c r="S270" s="107" t="n">
        <v>33758</v>
      </c>
      <c r="T270" s="107" t="n">
        <v>227505</v>
      </c>
      <c r="U270" s="107" t="n">
        <v>211</v>
      </c>
      <c r="V270" s="107" t="n">
        <v>455146</v>
      </c>
      <c r="W270" s="107" t="n">
        <v>423</v>
      </c>
    </row>
    <row r="271" s="114" customFormat="true" ht="12" hidden="false" customHeight="true" outlineLevel="0" collapsed="false">
      <c r="A271" s="106" t="n">
        <f aca="false">IF(D271&lt;&gt;"",COUNTA($D$10:D271),"")</f>
        <v>260</v>
      </c>
      <c r="B271" s="142" t="n">
        <v>13072105</v>
      </c>
      <c r="C271" s="143" t="s">
        <v>388</v>
      </c>
      <c r="D271" s="107" t="n">
        <v>3896</v>
      </c>
      <c r="E271" s="107" t="n">
        <v>798435</v>
      </c>
      <c r="F271" s="107" t="n">
        <v>111685</v>
      </c>
      <c r="G271" s="107" t="n">
        <v>90525</v>
      </c>
      <c r="H271" s="107" t="n">
        <v>1093088</v>
      </c>
      <c r="I271" s="107" t="n">
        <v>281</v>
      </c>
      <c r="J271" s="107" t="n">
        <v>25487</v>
      </c>
      <c r="K271" s="107" t="n">
        <v>6535</v>
      </c>
      <c r="L271" s="107" t="n">
        <v>390</v>
      </c>
      <c r="M271" s="107" t="n">
        <v>291672</v>
      </c>
      <c r="N271" s="107" t="n">
        <v>81020</v>
      </c>
      <c r="O271" s="107" t="n">
        <v>360</v>
      </c>
      <c r="P271" s="107" t="n">
        <v>775929</v>
      </c>
      <c r="Q271" s="107" t="n">
        <v>258643</v>
      </c>
      <c r="R271" s="107" t="n">
        <v>300</v>
      </c>
      <c r="S271" s="107" t="n">
        <v>137494</v>
      </c>
      <c r="T271" s="107" t="n">
        <v>1298017</v>
      </c>
      <c r="U271" s="107" t="n">
        <v>333</v>
      </c>
      <c r="V271" s="107" t="n">
        <v>2255105</v>
      </c>
      <c r="W271" s="107" t="n">
        <v>579</v>
      </c>
    </row>
    <row r="272" s="114" customFormat="true" ht="12" hidden="false" customHeight="true" outlineLevel="0" collapsed="false">
      <c r="A272" s="106" t="n">
        <f aca="false">IF(D272&lt;&gt;"",COUNTA($D$10:D272),"")</f>
        <v>261</v>
      </c>
      <c r="B272" s="142" t="n">
        <v>13072106</v>
      </c>
      <c r="C272" s="143" t="s">
        <v>389</v>
      </c>
      <c r="D272" s="107" t="n">
        <v>8592</v>
      </c>
      <c r="E272" s="107" t="n">
        <v>1666681</v>
      </c>
      <c r="F272" s="107" t="n">
        <v>370260</v>
      </c>
      <c r="G272" s="107" t="n">
        <v>334576</v>
      </c>
      <c r="H272" s="107" t="n">
        <v>4950189</v>
      </c>
      <c r="I272" s="107" t="n">
        <v>576</v>
      </c>
      <c r="J272" s="107" t="n">
        <v>45839</v>
      </c>
      <c r="K272" s="107" t="n">
        <v>12733</v>
      </c>
      <c r="L272" s="107" t="n">
        <v>360</v>
      </c>
      <c r="M272" s="107" t="n">
        <v>985033</v>
      </c>
      <c r="N272" s="107" t="n">
        <v>205215</v>
      </c>
      <c r="O272" s="107" t="n">
        <v>480</v>
      </c>
      <c r="P272" s="107" t="n">
        <v>3919317</v>
      </c>
      <c r="Q272" s="107" t="n">
        <v>955931</v>
      </c>
      <c r="R272" s="107" t="n">
        <v>410</v>
      </c>
      <c r="S272" s="107" t="n">
        <v>287010</v>
      </c>
      <c r="T272" s="107" t="n">
        <v>4375951</v>
      </c>
      <c r="U272" s="107" t="n">
        <v>509</v>
      </c>
      <c r="V272" s="107" t="n">
        <v>6365325</v>
      </c>
      <c r="W272" s="107" t="n">
        <v>741</v>
      </c>
    </row>
    <row r="273" s="114" customFormat="true" ht="12" hidden="false" customHeight="true" outlineLevel="0" collapsed="false">
      <c r="A273" s="106" t="n">
        <f aca="false">IF(D273&lt;&gt;"",COUNTA($D$10:D273),"")</f>
        <v>262</v>
      </c>
      <c r="B273" s="142" t="n">
        <v>13072107</v>
      </c>
      <c r="C273" s="143" t="s">
        <v>390</v>
      </c>
      <c r="D273" s="107" t="n">
        <v>447</v>
      </c>
      <c r="E273" s="107" t="n">
        <v>121769</v>
      </c>
      <c r="F273" s="107" t="n">
        <v>5628</v>
      </c>
      <c r="G273" s="107" t="n">
        <v>17699</v>
      </c>
      <c r="H273" s="107" t="n">
        <v>218893</v>
      </c>
      <c r="I273" s="107" t="n">
        <v>490</v>
      </c>
      <c r="J273" s="107" t="n">
        <v>20589</v>
      </c>
      <c r="K273" s="107" t="n">
        <v>6863</v>
      </c>
      <c r="L273" s="107" t="n">
        <v>300</v>
      </c>
      <c r="M273" s="107" t="n">
        <v>31427</v>
      </c>
      <c r="N273" s="107" t="n">
        <v>8979</v>
      </c>
      <c r="O273" s="107" t="n">
        <v>350</v>
      </c>
      <c r="P273" s="107" t="n">
        <v>166877</v>
      </c>
      <c r="Q273" s="107" t="n">
        <v>50569</v>
      </c>
      <c r="R273" s="107" t="n">
        <v>330</v>
      </c>
      <c r="S273" s="107" t="n">
        <v>20969</v>
      </c>
      <c r="T273" s="107" t="n">
        <v>241935</v>
      </c>
      <c r="U273" s="107" t="n">
        <v>541</v>
      </c>
      <c r="V273" s="107" t="n">
        <v>372603</v>
      </c>
      <c r="W273" s="107" t="n">
        <v>834</v>
      </c>
    </row>
    <row r="274" s="114" customFormat="true" ht="12" hidden="false" customHeight="true" outlineLevel="0" collapsed="false">
      <c r="A274" s="106" t="n">
        <f aca="false">IF(D274&lt;&gt;"",COUNTA($D$10:D274),"")</f>
        <v>263</v>
      </c>
      <c r="B274" s="142" t="n">
        <v>13072108</v>
      </c>
      <c r="C274" s="143" t="s">
        <v>391</v>
      </c>
      <c r="D274" s="107" t="n">
        <v>614</v>
      </c>
      <c r="E274" s="107" t="n">
        <v>212286</v>
      </c>
      <c r="F274" s="107" t="n">
        <v>7848</v>
      </c>
      <c r="G274" s="107" t="n">
        <v>5686</v>
      </c>
      <c r="H274" s="107" t="n">
        <v>106727</v>
      </c>
      <c r="I274" s="107" t="n">
        <v>174</v>
      </c>
      <c r="J274" s="107" t="n">
        <v>8282</v>
      </c>
      <c r="K274" s="107" t="n">
        <v>3137</v>
      </c>
      <c r="L274" s="107" t="n">
        <v>264</v>
      </c>
      <c r="M274" s="107" t="n">
        <v>49710</v>
      </c>
      <c r="N274" s="107" t="n">
        <v>14203</v>
      </c>
      <c r="O274" s="107" t="n">
        <v>350</v>
      </c>
      <c r="P274" s="107" t="n">
        <v>48735</v>
      </c>
      <c r="Q274" s="107" t="n">
        <v>16245</v>
      </c>
      <c r="R274" s="107" t="n">
        <v>300</v>
      </c>
      <c r="S274" s="107" t="n">
        <v>36557</v>
      </c>
      <c r="T274" s="107" t="n">
        <v>127053</v>
      </c>
      <c r="U274" s="107" t="n">
        <v>207</v>
      </c>
      <c r="V274" s="107" t="n">
        <v>378057</v>
      </c>
      <c r="W274" s="107" t="n">
        <v>616</v>
      </c>
    </row>
    <row r="275" s="114" customFormat="true" ht="12" hidden="false" customHeight="true" outlineLevel="0" collapsed="false">
      <c r="A275" s="106" t="n">
        <f aca="false">IF(D275&lt;&gt;"",COUNTA($D$10:D275),"")</f>
        <v>264</v>
      </c>
      <c r="B275" s="142" t="n">
        <v>13072109</v>
      </c>
      <c r="C275" s="143" t="s">
        <v>392</v>
      </c>
      <c r="D275" s="107" t="n">
        <v>386</v>
      </c>
      <c r="E275" s="107" t="n">
        <v>63287</v>
      </c>
      <c r="F275" s="107" t="n">
        <v>10378</v>
      </c>
      <c r="G275" s="107" t="n">
        <v>21905</v>
      </c>
      <c r="H275" s="107" t="n">
        <v>266096</v>
      </c>
      <c r="I275" s="107" t="n">
        <v>689</v>
      </c>
      <c r="J275" s="107" t="n">
        <v>13535</v>
      </c>
      <c r="K275" s="107" t="n">
        <v>4667</v>
      </c>
      <c r="L275" s="107" t="n">
        <v>290</v>
      </c>
      <c r="M275" s="107" t="n">
        <v>33516</v>
      </c>
      <c r="N275" s="107" t="n">
        <v>8820</v>
      </c>
      <c r="O275" s="107" t="n">
        <v>380</v>
      </c>
      <c r="P275" s="107" t="n">
        <v>219045</v>
      </c>
      <c r="Q275" s="107" t="n">
        <v>62584</v>
      </c>
      <c r="R275" s="107" t="n">
        <v>350</v>
      </c>
      <c r="S275" s="107" t="n">
        <v>10898</v>
      </c>
      <c r="T275" s="107" t="n">
        <v>278747</v>
      </c>
      <c r="U275" s="107" t="n">
        <v>722</v>
      </c>
      <c r="V275" s="107" t="n">
        <v>341406</v>
      </c>
      <c r="W275" s="107" t="n">
        <v>884</v>
      </c>
    </row>
    <row r="276" s="114" customFormat="true" ht="12" hidden="false" customHeight="true" outlineLevel="0" collapsed="false">
      <c r="A276" s="106" t="n">
        <f aca="false">IF(D276&lt;&gt;"",COUNTA($D$10:D276),"")</f>
        <v>265</v>
      </c>
      <c r="B276" s="142" t="n">
        <v>13072110</v>
      </c>
      <c r="C276" s="143" t="s">
        <v>393</v>
      </c>
      <c r="D276" s="107" t="n">
        <v>324</v>
      </c>
      <c r="E276" s="107" t="n">
        <v>80125</v>
      </c>
      <c r="F276" s="107" t="n">
        <v>1699</v>
      </c>
      <c r="G276" s="107" t="n">
        <v>2443</v>
      </c>
      <c r="H276" s="107" t="n">
        <v>66751</v>
      </c>
      <c r="I276" s="107" t="n">
        <v>206</v>
      </c>
      <c r="J276" s="107" t="n">
        <v>20106</v>
      </c>
      <c r="K276" s="107" t="n">
        <v>5027</v>
      </c>
      <c r="L276" s="107" t="n">
        <v>400</v>
      </c>
      <c r="M276" s="107" t="n">
        <v>23607</v>
      </c>
      <c r="N276" s="107" t="n">
        <v>6943</v>
      </c>
      <c r="O276" s="107" t="n">
        <v>340</v>
      </c>
      <c r="P276" s="107" t="n">
        <v>23038</v>
      </c>
      <c r="Q276" s="107" t="n">
        <v>6981</v>
      </c>
      <c r="R276" s="107" t="n">
        <v>330</v>
      </c>
      <c r="S276" s="107" t="n">
        <v>13798</v>
      </c>
      <c r="T276" s="107" t="n">
        <v>68857</v>
      </c>
      <c r="U276" s="107" t="n">
        <v>213</v>
      </c>
      <c r="V276" s="107" t="n">
        <v>162035</v>
      </c>
      <c r="W276" s="107" t="n">
        <v>500</v>
      </c>
    </row>
    <row r="277" s="114" customFormat="true" ht="12" hidden="false" customHeight="true" outlineLevel="0" collapsed="false">
      <c r="A277" s="106" t="n">
        <f aca="false">IF(D277&lt;&gt;"",COUNTA($D$10:D277),"")</f>
        <v>266</v>
      </c>
      <c r="B277" s="142" t="n">
        <v>13072111</v>
      </c>
      <c r="C277" s="143" t="s">
        <v>394</v>
      </c>
      <c r="D277" s="107" t="n">
        <v>421</v>
      </c>
      <c r="E277" s="107" t="n">
        <v>73054</v>
      </c>
      <c r="F277" s="107" t="n">
        <v>10506</v>
      </c>
      <c r="G277" s="107" t="n">
        <v>2970</v>
      </c>
      <c r="H277" s="107" t="n">
        <v>83343</v>
      </c>
      <c r="I277" s="107" t="n">
        <v>198</v>
      </c>
      <c r="J277" s="107" t="n">
        <v>25560</v>
      </c>
      <c r="K277" s="107" t="n">
        <v>9831</v>
      </c>
      <c r="L277" s="107" t="n">
        <v>260</v>
      </c>
      <c r="M277" s="107" t="n">
        <v>27406</v>
      </c>
      <c r="N277" s="107" t="n">
        <v>7808</v>
      </c>
      <c r="O277" s="107" t="n">
        <v>351</v>
      </c>
      <c r="P277" s="107" t="n">
        <v>30377</v>
      </c>
      <c r="Q277" s="107" t="n">
        <v>8485</v>
      </c>
      <c r="R277" s="107" t="n">
        <v>358</v>
      </c>
      <c r="S277" s="107" t="n">
        <v>12580</v>
      </c>
      <c r="T277" s="107" t="n">
        <v>92019</v>
      </c>
      <c r="U277" s="107" t="n">
        <v>219</v>
      </c>
      <c r="V277" s="107" t="n">
        <v>185189</v>
      </c>
      <c r="W277" s="107" t="n">
        <v>440</v>
      </c>
    </row>
    <row r="278" s="114" customFormat="true" ht="12" hidden="false" customHeight="true" outlineLevel="0" collapsed="false">
      <c r="A278" s="106" t="n">
        <f aca="false">IF(D278&lt;&gt;"",COUNTA($D$10:D278),"")</f>
        <v>267</v>
      </c>
      <c r="B278" s="142" t="n">
        <v>13072112</v>
      </c>
      <c r="C278" s="143" t="s">
        <v>395</v>
      </c>
      <c r="D278" s="107" t="n">
        <v>1323</v>
      </c>
      <c r="E278" s="107" t="n">
        <v>305146</v>
      </c>
      <c r="F278" s="107" t="n">
        <v>4127</v>
      </c>
      <c r="G278" s="107" t="n">
        <v>7787</v>
      </c>
      <c r="H278" s="107" t="n">
        <v>197201</v>
      </c>
      <c r="I278" s="107" t="n">
        <v>149</v>
      </c>
      <c r="J278" s="107" t="n">
        <v>44461</v>
      </c>
      <c r="K278" s="107" t="n">
        <v>17928</v>
      </c>
      <c r="L278" s="107" t="n">
        <v>248</v>
      </c>
      <c r="M278" s="107" t="n">
        <v>77315</v>
      </c>
      <c r="N278" s="107" t="n">
        <v>21840</v>
      </c>
      <c r="O278" s="107" t="n">
        <v>354</v>
      </c>
      <c r="P278" s="107" t="n">
        <v>75425</v>
      </c>
      <c r="Q278" s="107" t="n">
        <v>22249</v>
      </c>
      <c r="R278" s="107" t="n">
        <v>339</v>
      </c>
      <c r="S278" s="107" t="n">
        <v>52547</v>
      </c>
      <c r="T278" s="107" t="n">
        <v>223866</v>
      </c>
      <c r="U278" s="107" t="n">
        <v>169</v>
      </c>
      <c r="V278" s="107" t="n">
        <v>577899</v>
      </c>
      <c r="W278" s="107" t="n">
        <v>437</v>
      </c>
    </row>
    <row r="279" s="114" customFormat="true" ht="12" hidden="false" customHeight="true" outlineLevel="0" collapsed="false">
      <c r="A279" s="106" t="n">
        <f aca="false">IF(D279&lt;&gt;"",COUNTA($D$10:D279),"")</f>
        <v>268</v>
      </c>
      <c r="B279" s="142" t="n">
        <v>13072113</v>
      </c>
      <c r="C279" s="143" t="s">
        <v>396</v>
      </c>
      <c r="D279" s="107" t="n">
        <v>345</v>
      </c>
      <c r="E279" s="107" t="n">
        <v>66452</v>
      </c>
      <c r="F279" s="107" t="n">
        <v>3957</v>
      </c>
      <c r="G279" s="107" t="n">
        <v>7737</v>
      </c>
      <c r="H279" s="107" t="n">
        <v>128226</v>
      </c>
      <c r="I279" s="107" t="n">
        <v>372</v>
      </c>
      <c r="J279" s="107" t="n">
        <v>18550</v>
      </c>
      <c r="K279" s="107" t="n">
        <v>6183</v>
      </c>
      <c r="L279" s="107" t="n">
        <v>300</v>
      </c>
      <c r="M279" s="107" t="n">
        <v>25671</v>
      </c>
      <c r="N279" s="107" t="n">
        <v>6186</v>
      </c>
      <c r="O279" s="107" t="n">
        <v>415</v>
      </c>
      <c r="P279" s="107" t="n">
        <v>84005</v>
      </c>
      <c r="Q279" s="107" t="n">
        <v>22107</v>
      </c>
      <c r="R279" s="107" t="n">
        <v>380</v>
      </c>
      <c r="S279" s="107" t="n">
        <v>11443</v>
      </c>
      <c r="T279" s="107" t="n">
        <v>124416</v>
      </c>
      <c r="U279" s="107" t="n">
        <v>361</v>
      </c>
      <c r="V279" s="107" t="n">
        <v>198531</v>
      </c>
      <c r="W279" s="107" t="n">
        <v>575</v>
      </c>
    </row>
    <row r="280" s="114" customFormat="true" ht="12" hidden="false" customHeight="true" outlineLevel="0" collapsed="false">
      <c r="A280" s="106" t="n">
        <f aca="false">IF(D280&lt;&gt;"",COUNTA($D$10:D280),"")</f>
        <v>269</v>
      </c>
      <c r="B280" s="142" t="n">
        <v>13072114</v>
      </c>
      <c r="C280" s="143" t="s">
        <v>397</v>
      </c>
      <c r="D280" s="107" t="n">
        <v>907</v>
      </c>
      <c r="E280" s="107" t="n">
        <v>183611</v>
      </c>
      <c r="F280" s="107" t="n">
        <v>9167</v>
      </c>
      <c r="G280" s="107" t="n">
        <v>5859</v>
      </c>
      <c r="H280" s="107" t="n">
        <v>172958</v>
      </c>
      <c r="I280" s="107" t="n">
        <v>191</v>
      </c>
      <c r="J280" s="107" t="n">
        <v>33234</v>
      </c>
      <c r="K280" s="107" t="n">
        <v>11661</v>
      </c>
      <c r="L280" s="107" t="n">
        <v>285</v>
      </c>
      <c r="M280" s="107" t="n">
        <v>76108</v>
      </c>
      <c r="N280" s="107" t="n">
        <v>19768</v>
      </c>
      <c r="O280" s="107" t="n">
        <v>385</v>
      </c>
      <c r="P280" s="107" t="n">
        <v>63616</v>
      </c>
      <c r="Q280" s="107" t="n">
        <v>16741</v>
      </c>
      <c r="R280" s="107" t="n">
        <v>380</v>
      </c>
      <c r="S280" s="107" t="n">
        <v>31619</v>
      </c>
      <c r="T280" s="107" t="n">
        <v>176804</v>
      </c>
      <c r="U280" s="107" t="n">
        <v>195</v>
      </c>
      <c r="V280" s="107" t="n">
        <v>395342</v>
      </c>
      <c r="W280" s="107" t="n">
        <v>436</v>
      </c>
    </row>
    <row r="281" s="114" customFormat="true" ht="12" hidden="false" customHeight="true" outlineLevel="0" collapsed="false">
      <c r="A281" s="106" t="n">
        <f aca="false">IF(D281&lt;&gt;"",COUNTA($D$10:D281),"")</f>
        <v>270</v>
      </c>
      <c r="B281" s="142" t="n">
        <v>13072116</v>
      </c>
      <c r="C281" s="143" t="s">
        <v>398</v>
      </c>
      <c r="D281" s="107" t="n">
        <v>759</v>
      </c>
      <c r="E281" s="107" t="n">
        <v>204785</v>
      </c>
      <c r="F281" s="107" t="n">
        <v>5619</v>
      </c>
      <c r="G281" s="107" t="n">
        <v>13583</v>
      </c>
      <c r="H281" s="107" t="n">
        <v>216609</v>
      </c>
      <c r="I281" s="107" t="n">
        <v>285</v>
      </c>
      <c r="J281" s="107" t="n">
        <v>10751</v>
      </c>
      <c r="K281" s="107" t="n">
        <v>3840</v>
      </c>
      <c r="L281" s="107" t="n">
        <v>280</v>
      </c>
      <c r="M281" s="107" t="n">
        <v>50629</v>
      </c>
      <c r="N281" s="107" t="n">
        <v>14891</v>
      </c>
      <c r="O281" s="107" t="n">
        <v>340</v>
      </c>
      <c r="P281" s="107" t="n">
        <v>155229</v>
      </c>
      <c r="Q281" s="107" t="n">
        <v>38807</v>
      </c>
      <c r="R281" s="107" t="n">
        <v>400</v>
      </c>
      <c r="S281" s="107" t="n">
        <v>35265</v>
      </c>
      <c r="T281" s="107" t="n">
        <v>214409</v>
      </c>
      <c r="U281" s="107" t="n">
        <v>282</v>
      </c>
      <c r="V281" s="107" t="n">
        <v>446495</v>
      </c>
      <c r="W281" s="107" t="n">
        <v>588</v>
      </c>
    </row>
    <row r="282" s="114" customFormat="true" ht="12" hidden="false" customHeight="true" outlineLevel="0" collapsed="false">
      <c r="A282" s="106" t="n">
        <f aca="false">IF(D282&lt;&gt;"",COUNTA($D$10:D282),"")</f>
        <v>271</v>
      </c>
      <c r="B282" s="142" t="n">
        <v>13072117</v>
      </c>
      <c r="C282" s="143" t="s">
        <v>399</v>
      </c>
      <c r="D282" s="107" t="n">
        <v>805</v>
      </c>
      <c r="E282" s="107" t="n">
        <v>215919</v>
      </c>
      <c r="F282" s="107" t="n">
        <v>24228</v>
      </c>
      <c r="G282" s="107" t="n">
        <v>12284</v>
      </c>
      <c r="H282" s="107" t="n">
        <v>220047</v>
      </c>
      <c r="I282" s="107" t="n">
        <v>273</v>
      </c>
      <c r="J282" s="107" t="n">
        <v>9061</v>
      </c>
      <c r="K282" s="107" t="n">
        <v>3020</v>
      </c>
      <c r="L282" s="107" t="n">
        <v>300</v>
      </c>
      <c r="M282" s="107" t="n">
        <v>98677</v>
      </c>
      <c r="N282" s="107" t="n">
        <v>28193</v>
      </c>
      <c r="O282" s="107" t="n">
        <v>350</v>
      </c>
      <c r="P282" s="107" t="n">
        <v>112309</v>
      </c>
      <c r="Q282" s="107" t="n">
        <v>35097</v>
      </c>
      <c r="R282" s="107" t="n">
        <v>320</v>
      </c>
      <c r="S282" s="107" t="n">
        <v>37182</v>
      </c>
      <c r="T282" s="107" t="n">
        <v>253204</v>
      </c>
      <c r="U282" s="107" t="n">
        <v>315</v>
      </c>
      <c r="V282" s="107" t="n">
        <v>518249</v>
      </c>
      <c r="W282" s="107" t="n">
        <v>644</v>
      </c>
    </row>
    <row r="283" s="114" customFormat="true" ht="12" hidden="false" customHeight="true" outlineLevel="0" collapsed="false">
      <c r="A283" s="106" t="n">
        <f aca="false">IF(D283&lt;&gt;"",COUNTA($D$10:D283),"")</f>
        <v>272</v>
      </c>
      <c r="B283" s="142" t="n">
        <v>13072118</v>
      </c>
      <c r="C283" s="143" t="s">
        <v>400</v>
      </c>
      <c r="D283" s="107" t="n">
        <v>373</v>
      </c>
      <c r="E283" s="107" t="n">
        <v>104229</v>
      </c>
      <c r="F283" s="107" t="n">
        <v>3433</v>
      </c>
      <c r="G283" s="107" t="n">
        <v>13562</v>
      </c>
      <c r="H283" s="107" t="n">
        <v>140342</v>
      </c>
      <c r="I283" s="107" t="n">
        <v>376</v>
      </c>
      <c r="J283" s="107" t="n">
        <v>9265</v>
      </c>
      <c r="K283" s="107" t="n">
        <v>3309</v>
      </c>
      <c r="L283" s="107" t="n">
        <v>280</v>
      </c>
      <c r="M283" s="107" t="n">
        <v>22582</v>
      </c>
      <c r="N283" s="107" t="n">
        <v>7527</v>
      </c>
      <c r="O283" s="107" t="n">
        <v>300</v>
      </c>
      <c r="P283" s="107" t="n">
        <v>108495</v>
      </c>
      <c r="Q283" s="107" t="n">
        <v>38748</v>
      </c>
      <c r="R283" s="107" t="n">
        <v>280</v>
      </c>
      <c r="S283" s="107" t="n">
        <v>17949</v>
      </c>
      <c r="T283" s="107" t="n">
        <v>182321</v>
      </c>
      <c r="U283" s="107" t="n">
        <v>489</v>
      </c>
      <c r="V283" s="107" t="n">
        <v>294369</v>
      </c>
      <c r="W283" s="107" t="n">
        <v>789</v>
      </c>
    </row>
    <row r="284" s="114" customFormat="true" ht="12" hidden="false" customHeight="true" outlineLevel="0" collapsed="false">
      <c r="A284" s="106" t="n">
        <f aca="false">IF(D284&lt;&gt;"",COUNTA($D$10:D284),"")</f>
        <v>273</v>
      </c>
      <c r="B284" s="142" t="n">
        <v>13072119</v>
      </c>
      <c r="C284" s="143" t="s">
        <v>401</v>
      </c>
      <c r="D284" s="107" t="n">
        <v>625</v>
      </c>
      <c r="E284" s="107" t="n">
        <v>100830</v>
      </c>
      <c r="F284" s="107" t="n">
        <v>7649</v>
      </c>
      <c r="G284" s="107" t="n">
        <v>516</v>
      </c>
      <c r="H284" s="107" t="n">
        <v>84614</v>
      </c>
      <c r="I284" s="107" t="n">
        <v>135</v>
      </c>
      <c r="J284" s="107" t="n">
        <v>28280</v>
      </c>
      <c r="K284" s="107" t="n">
        <v>7070</v>
      </c>
      <c r="L284" s="107" t="n">
        <v>400</v>
      </c>
      <c r="M284" s="107" t="n">
        <v>50729</v>
      </c>
      <c r="N284" s="107" t="n">
        <v>11273</v>
      </c>
      <c r="O284" s="107" t="n">
        <v>450</v>
      </c>
      <c r="P284" s="107" t="n">
        <v>5605</v>
      </c>
      <c r="Q284" s="107" t="n">
        <v>1475</v>
      </c>
      <c r="R284" s="107" t="n">
        <v>380</v>
      </c>
      <c r="S284" s="107" t="n">
        <v>17363</v>
      </c>
      <c r="T284" s="107" t="n">
        <v>72557</v>
      </c>
      <c r="U284" s="107" t="n">
        <v>116</v>
      </c>
      <c r="V284" s="107" t="n">
        <v>197883</v>
      </c>
      <c r="W284" s="107" t="n">
        <v>317</v>
      </c>
    </row>
    <row r="285" s="114" customFormat="true" ht="12" hidden="false" customHeight="true" outlineLevel="0" collapsed="false">
      <c r="A285" s="106" t="n">
        <f aca="false">IF(D285&lt;&gt;"",COUNTA($D$10:D285),"")</f>
        <v>274</v>
      </c>
      <c r="B285" s="142" t="n">
        <v>13072120</v>
      </c>
      <c r="C285" s="143" t="s">
        <v>402</v>
      </c>
      <c r="D285" s="107" t="n">
        <v>432</v>
      </c>
      <c r="E285" s="107" t="n">
        <v>115128</v>
      </c>
      <c r="F285" s="107" t="n">
        <v>2102</v>
      </c>
      <c r="G285" s="107" t="n">
        <v>2074</v>
      </c>
      <c r="H285" s="107" t="n">
        <v>67200</v>
      </c>
      <c r="I285" s="107" t="n">
        <v>156</v>
      </c>
      <c r="J285" s="107" t="n">
        <v>17534</v>
      </c>
      <c r="K285" s="107" t="n">
        <v>6262</v>
      </c>
      <c r="L285" s="107" t="n">
        <v>280</v>
      </c>
      <c r="M285" s="107" t="n">
        <v>27143</v>
      </c>
      <c r="N285" s="107" t="n">
        <v>7336</v>
      </c>
      <c r="O285" s="107" t="n">
        <v>370</v>
      </c>
      <c r="P285" s="107" t="n">
        <v>22523</v>
      </c>
      <c r="Q285" s="107" t="n">
        <v>5927</v>
      </c>
      <c r="R285" s="107" t="n">
        <v>380</v>
      </c>
      <c r="S285" s="107" t="n">
        <v>19826</v>
      </c>
      <c r="T285" s="107" t="n">
        <v>70249</v>
      </c>
      <c r="U285" s="107" t="n">
        <v>163</v>
      </c>
      <c r="V285" s="107" t="n">
        <v>205230</v>
      </c>
      <c r="W285" s="107" t="n">
        <v>475</v>
      </c>
    </row>
    <row r="286" s="114" customFormat="true" ht="12" hidden="false" customHeight="true" outlineLevel="0" collapsed="false">
      <c r="A286" s="106" t="n">
        <f aca="false">IF(D286&lt;&gt;"",COUNTA($D$10:D286),"")</f>
        <v>275</v>
      </c>
      <c r="B286" s="142" t="n">
        <v>13072121</v>
      </c>
      <c r="C286" s="143" t="s">
        <v>403</v>
      </c>
      <c r="D286" s="107" t="n">
        <v>1359</v>
      </c>
      <c r="E286" s="107" t="n">
        <v>436487</v>
      </c>
      <c r="F286" s="107" t="n">
        <v>25406</v>
      </c>
      <c r="G286" s="107" t="n">
        <v>21680</v>
      </c>
      <c r="H286" s="107" t="n">
        <v>304974</v>
      </c>
      <c r="I286" s="107" t="n">
        <v>224</v>
      </c>
      <c r="J286" s="107" t="n">
        <v>22850</v>
      </c>
      <c r="K286" s="107" t="n">
        <v>9140</v>
      </c>
      <c r="L286" s="107" t="n">
        <v>250</v>
      </c>
      <c r="M286" s="107" t="n">
        <v>96292</v>
      </c>
      <c r="N286" s="107" t="n">
        <v>27512</v>
      </c>
      <c r="O286" s="107" t="n">
        <v>350</v>
      </c>
      <c r="P286" s="107" t="n">
        <v>185832</v>
      </c>
      <c r="Q286" s="107" t="n">
        <v>61944</v>
      </c>
      <c r="R286" s="107" t="n">
        <v>300</v>
      </c>
      <c r="S286" s="107" t="n">
        <v>75165</v>
      </c>
      <c r="T286" s="107" t="n">
        <v>366489</v>
      </c>
      <c r="U286" s="107" t="n">
        <v>270</v>
      </c>
      <c r="V286" s="107" t="n">
        <v>881866</v>
      </c>
      <c r="W286" s="107" t="n">
        <v>649</v>
      </c>
    </row>
    <row r="287" customFormat="false" ht="33.6" hidden="false" customHeight="true" outlineLevel="0" collapsed="false">
      <c r="A287" s="106"/>
      <c r="B287" s="144" t="s">
        <v>404</v>
      </c>
      <c r="C287" s="145" t="s">
        <v>405</v>
      </c>
      <c r="D287" s="107"/>
      <c r="E287" s="107"/>
      <c r="F287" s="107"/>
      <c r="G287" s="107"/>
      <c r="H287" s="107"/>
      <c r="I287" s="107"/>
      <c r="J287" s="107"/>
      <c r="K287" s="107"/>
      <c r="L287" s="107"/>
      <c r="M287" s="107"/>
      <c r="N287" s="107"/>
      <c r="O287" s="107"/>
      <c r="P287" s="107"/>
      <c r="Q287" s="107"/>
      <c r="R287" s="107"/>
      <c r="S287" s="107"/>
      <c r="T287" s="107"/>
      <c r="U287" s="107"/>
      <c r="V287" s="107"/>
      <c r="W287" s="107"/>
    </row>
    <row r="288" s="114" customFormat="true" ht="12" hidden="false" customHeight="true" outlineLevel="0" collapsed="false">
      <c r="A288" s="106" t="n">
        <f aca="false">IF(D288&lt;&gt;"",COUNTA($D$10:D288),"")</f>
        <v>276</v>
      </c>
      <c r="B288" s="142" t="n">
        <v>13073001</v>
      </c>
      <c r="C288" s="143" t="s">
        <v>406</v>
      </c>
      <c r="D288" s="107" t="n">
        <v>2107</v>
      </c>
      <c r="E288" s="107" t="n">
        <v>470240</v>
      </c>
      <c r="F288" s="107" t="n">
        <v>73533</v>
      </c>
      <c r="G288" s="107" t="n">
        <v>77150</v>
      </c>
      <c r="H288" s="107" t="n">
        <v>902853</v>
      </c>
      <c r="I288" s="107" t="n">
        <v>429</v>
      </c>
      <c r="J288" s="107" t="n">
        <v>61013</v>
      </c>
      <c r="K288" s="107" t="n">
        <v>20338</v>
      </c>
      <c r="L288" s="107" t="n">
        <v>300</v>
      </c>
      <c r="M288" s="107" t="n">
        <v>169534</v>
      </c>
      <c r="N288" s="107" t="n">
        <v>49863</v>
      </c>
      <c r="O288" s="107" t="n">
        <v>340</v>
      </c>
      <c r="P288" s="107" t="n">
        <v>672306</v>
      </c>
      <c r="Q288" s="107" t="n">
        <v>220428</v>
      </c>
      <c r="R288" s="107" t="n">
        <v>305</v>
      </c>
      <c r="S288" s="107" t="n">
        <v>80977</v>
      </c>
      <c r="T288" s="107" t="n">
        <v>1070610</v>
      </c>
      <c r="U288" s="107" t="n">
        <v>508</v>
      </c>
      <c r="V288" s="107" t="n">
        <v>1618210</v>
      </c>
      <c r="W288" s="107" t="n">
        <v>768</v>
      </c>
    </row>
    <row r="289" s="114" customFormat="true" ht="12" hidden="false" customHeight="true" outlineLevel="0" collapsed="false">
      <c r="A289" s="106" t="n">
        <f aca="false">IF(D289&lt;&gt;"",COUNTA($D$10:D289),"")</f>
        <v>277</v>
      </c>
      <c r="B289" s="142" t="n">
        <v>13073002</v>
      </c>
      <c r="C289" s="143" t="s">
        <v>407</v>
      </c>
      <c r="D289" s="107" t="n">
        <v>640</v>
      </c>
      <c r="E289" s="107" t="n">
        <v>198847</v>
      </c>
      <c r="F289" s="107" t="n">
        <v>55265</v>
      </c>
      <c r="G289" s="107" t="n">
        <v>26266</v>
      </c>
      <c r="H289" s="107" t="n">
        <v>436590</v>
      </c>
      <c r="I289" s="107" t="n">
        <v>682</v>
      </c>
      <c r="J289" s="107" t="n">
        <v>1161</v>
      </c>
      <c r="K289" s="107" t="n">
        <v>415</v>
      </c>
      <c r="L289" s="107" t="n">
        <v>280</v>
      </c>
      <c r="M289" s="107" t="n">
        <v>187781</v>
      </c>
      <c r="N289" s="107" t="n">
        <v>52161</v>
      </c>
      <c r="O289" s="107" t="n">
        <v>360</v>
      </c>
      <c r="P289" s="107" t="n">
        <v>247648</v>
      </c>
      <c r="Q289" s="107" t="n">
        <v>75045</v>
      </c>
      <c r="R289" s="107" t="n">
        <v>330</v>
      </c>
      <c r="S289" s="107" t="n">
        <v>34242</v>
      </c>
      <c r="T289" s="107" t="n">
        <v>490226</v>
      </c>
      <c r="U289" s="107" t="n">
        <v>766</v>
      </c>
      <c r="V289" s="107" t="n">
        <v>752314</v>
      </c>
      <c r="W289" s="107" t="n">
        <v>1175</v>
      </c>
    </row>
    <row r="290" s="114" customFormat="true" ht="12" hidden="false" customHeight="true" outlineLevel="0" collapsed="false">
      <c r="A290" s="106" t="n">
        <f aca="false">IF(D290&lt;&gt;"",COUNTA($D$10:D290),"")</f>
        <v>278</v>
      </c>
      <c r="B290" s="142" t="n">
        <v>13073003</v>
      </c>
      <c r="C290" s="143" t="s">
        <v>408</v>
      </c>
      <c r="D290" s="107" t="n">
        <v>1215</v>
      </c>
      <c r="E290" s="107" t="n">
        <v>327062</v>
      </c>
      <c r="F290" s="107" t="n">
        <v>22158</v>
      </c>
      <c r="G290" s="107" t="n">
        <v>15731</v>
      </c>
      <c r="H290" s="107" t="n">
        <v>282789</v>
      </c>
      <c r="I290" s="107" t="n">
        <v>233</v>
      </c>
      <c r="J290" s="107" t="n">
        <v>27135</v>
      </c>
      <c r="K290" s="107" t="n">
        <v>6784</v>
      </c>
      <c r="L290" s="107" t="n">
        <v>400</v>
      </c>
      <c r="M290" s="107" t="n">
        <v>120813</v>
      </c>
      <c r="N290" s="107" t="n">
        <v>28765</v>
      </c>
      <c r="O290" s="107" t="n">
        <v>420</v>
      </c>
      <c r="P290" s="107" t="n">
        <v>134841</v>
      </c>
      <c r="Q290" s="107" t="n">
        <v>44947</v>
      </c>
      <c r="R290" s="107" t="n">
        <v>300</v>
      </c>
      <c r="S290" s="107" t="n">
        <v>56322</v>
      </c>
      <c r="T290" s="107" t="n">
        <v>302608</v>
      </c>
      <c r="U290" s="107" t="n">
        <v>249</v>
      </c>
      <c r="V290" s="107" t="n">
        <v>692418</v>
      </c>
      <c r="W290" s="107" t="n">
        <v>570</v>
      </c>
    </row>
    <row r="291" s="114" customFormat="true" ht="12" hidden="false" customHeight="true" outlineLevel="0" collapsed="false">
      <c r="A291" s="106" t="n">
        <f aca="false">IF(D291&lt;&gt;"",COUNTA($D$10:D291),"")</f>
        <v>279</v>
      </c>
      <c r="B291" s="142" t="n">
        <v>13073004</v>
      </c>
      <c r="C291" s="143" t="s">
        <v>409</v>
      </c>
      <c r="D291" s="107" t="n">
        <v>939</v>
      </c>
      <c r="E291" s="107" t="n">
        <v>140130</v>
      </c>
      <c r="F291" s="107" t="n">
        <v>23552</v>
      </c>
      <c r="G291" s="107" t="n">
        <v>15715</v>
      </c>
      <c r="H291" s="107" t="n">
        <v>332988</v>
      </c>
      <c r="I291" s="107" t="n">
        <v>355</v>
      </c>
      <c r="J291" s="107" t="n">
        <v>37087</v>
      </c>
      <c r="K291" s="107" t="n">
        <v>9272</v>
      </c>
      <c r="L291" s="107" t="n">
        <v>400</v>
      </c>
      <c r="M291" s="107" t="n">
        <v>116302</v>
      </c>
      <c r="N291" s="107" t="n">
        <v>29076</v>
      </c>
      <c r="O291" s="107" t="n">
        <v>400</v>
      </c>
      <c r="P291" s="107" t="n">
        <v>179599</v>
      </c>
      <c r="Q291" s="107" t="n">
        <v>44900</v>
      </c>
      <c r="R291" s="107" t="n">
        <v>400</v>
      </c>
      <c r="S291" s="107" t="n">
        <v>24131</v>
      </c>
      <c r="T291" s="107" t="n">
        <v>311019</v>
      </c>
      <c r="U291" s="107" t="n">
        <v>331</v>
      </c>
      <c r="V291" s="107" t="n">
        <v>483117</v>
      </c>
      <c r="W291" s="107" t="n">
        <v>515</v>
      </c>
    </row>
    <row r="292" s="114" customFormat="true" ht="12" hidden="false" customHeight="true" outlineLevel="0" collapsed="false">
      <c r="A292" s="106" t="n">
        <f aca="false">IF(D292&lt;&gt;"",COUNTA($D$10:D292),"")</f>
        <v>280</v>
      </c>
      <c r="B292" s="142" t="n">
        <v>13073005</v>
      </c>
      <c r="C292" s="143" t="s">
        <v>410</v>
      </c>
      <c r="D292" s="107" t="n">
        <v>962</v>
      </c>
      <c r="E292" s="107" t="n">
        <v>194354</v>
      </c>
      <c r="F292" s="107" t="n">
        <v>8501</v>
      </c>
      <c r="G292" s="107" t="n">
        <v>2774</v>
      </c>
      <c r="H292" s="107" t="n">
        <v>91208</v>
      </c>
      <c r="I292" s="107" t="n">
        <v>95</v>
      </c>
      <c r="J292" s="107" t="n">
        <v>14385</v>
      </c>
      <c r="K292" s="107" t="n">
        <v>4795</v>
      </c>
      <c r="L292" s="107" t="n">
        <v>300</v>
      </c>
      <c r="M292" s="107" t="n">
        <v>53048</v>
      </c>
      <c r="N292" s="107" t="n">
        <v>16578</v>
      </c>
      <c r="O292" s="107" t="n">
        <v>320</v>
      </c>
      <c r="P292" s="107" t="n">
        <v>23775</v>
      </c>
      <c r="Q292" s="107" t="n">
        <v>7925</v>
      </c>
      <c r="R292" s="107" t="n">
        <v>300</v>
      </c>
      <c r="S292" s="107" t="n">
        <v>33469</v>
      </c>
      <c r="T292" s="107" t="n">
        <v>111288</v>
      </c>
      <c r="U292" s="107" t="n">
        <v>116</v>
      </c>
      <c r="V292" s="107" t="n">
        <v>344838</v>
      </c>
      <c r="W292" s="107" t="n">
        <v>358</v>
      </c>
    </row>
    <row r="293" s="114" customFormat="true" ht="12" hidden="false" customHeight="true" outlineLevel="0" collapsed="false">
      <c r="A293" s="106" t="n">
        <f aca="false">IF(D293&lt;&gt;"",COUNTA($D$10:D293),"")</f>
        <v>281</v>
      </c>
      <c r="B293" s="142" t="n">
        <v>13073006</v>
      </c>
      <c r="C293" s="143" t="s">
        <v>411</v>
      </c>
      <c r="D293" s="107" t="n">
        <v>886</v>
      </c>
      <c r="E293" s="107" t="n">
        <v>160289</v>
      </c>
      <c r="F293" s="107" t="n">
        <v>41991</v>
      </c>
      <c r="G293" s="107" t="n">
        <v>24191</v>
      </c>
      <c r="H293" s="107" t="n">
        <v>496733</v>
      </c>
      <c r="I293" s="107" t="n">
        <v>561</v>
      </c>
      <c r="J293" s="107" t="n">
        <v>286</v>
      </c>
      <c r="K293" s="107" t="n">
        <v>95</v>
      </c>
      <c r="L293" s="107" t="n">
        <v>300</v>
      </c>
      <c r="M293" s="107" t="n">
        <v>219974</v>
      </c>
      <c r="N293" s="107" t="n">
        <v>62850</v>
      </c>
      <c r="O293" s="107" t="n">
        <v>350</v>
      </c>
      <c r="P293" s="107" t="n">
        <v>276473</v>
      </c>
      <c r="Q293" s="107" t="n">
        <v>69118</v>
      </c>
      <c r="R293" s="107" t="n">
        <v>400</v>
      </c>
      <c r="S293" s="107" t="n">
        <v>27602</v>
      </c>
      <c r="T293" s="107" t="n">
        <v>511628</v>
      </c>
      <c r="U293" s="107" t="n">
        <v>577</v>
      </c>
      <c r="V293" s="107" t="n">
        <v>717319</v>
      </c>
      <c r="W293" s="107" t="n">
        <v>810</v>
      </c>
    </row>
    <row r="294" s="114" customFormat="true" ht="12" hidden="false" customHeight="true" outlineLevel="0" collapsed="false">
      <c r="A294" s="106" t="n">
        <f aca="false">IF(D294&lt;&gt;"",COUNTA($D$10:D294),"")</f>
        <v>282</v>
      </c>
      <c r="B294" s="142" t="n">
        <v>13073007</v>
      </c>
      <c r="C294" s="143" t="s">
        <v>412</v>
      </c>
      <c r="D294" s="107" t="n">
        <v>1746</v>
      </c>
      <c r="E294" s="107" t="n">
        <v>323781</v>
      </c>
      <c r="F294" s="107" t="n">
        <v>49318</v>
      </c>
      <c r="G294" s="107" t="n">
        <v>21200</v>
      </c>
      <c r="H294" s="107" t="n">
        <v>484038</v>
      </c>
      <c r="I294" s="107" t="n">
        <v>277</v>
      </c>
      <c r="J294" s="107" t="n">
        <v>57077</v>
      </c>
      <c r="K294" s="107" t="n">
        <v>6342</v>
      </c>
      <c r="L294" s="107" t="n">
        <v>900</v>
      </c>
      <c r="M294" s="107" t="n">
        <v>154394</v>
      </c>
      <c r="N294" s="107" t="n">
        <v>38599</v>
      </c>
      <c r="O294" s="107" t="n">
        <v>400</v>
      </c>
      <c r="P294" s="107" t="n">
        <v>272567</v>
      </c>
      <c r="Q294" s="107" t="n">
        <v>60570</v>
      </c>
      <c r="R294" s="107" t="n">
        <v>450</v>
      </c>
      <c r="S294" s="107" t="n">
        <v>55756</v>
      </c>
      <c r="T294" s="107" t="n">
        <v>398893</v>
      </c>
      <c r="U294" s="107" t="n">
        <v>228</v>
      </c>
      <c r="V294" s="107" t="n">
        <v>806548</v>
      </c>
      <c r="W294" s="107" t="n">
        <v>462</v>
      </c>
    </row>
    <row r="295" s="114" customFormat="true" ht="12" hidden="false" customHeight="true" outlineLevel="0" collapsed="false">
      <c r="A295" s="106" t="n">
        <f aca="false">IF(D295&lt;&gt;"",COUNTA($D$10:D295),"")</f>
        <v>283</v>
      </c>
      <c r="B295" s="142" t="n">
        <v>13073009</v>
      </c>
      <c r="C295" s="143" t="s">
        <v>413</v>
      </c>
      <c r="D295" s="107" t="n">
        <v>8608</v>
      </c>
      <c r="E295" s="107" t="n">
        <v>1336337</v>
      </c>
      <c r="F295" s="107" t="n">
        <v>234613</v>
      </c>
      <c r="G295" s="107" t="n">
        <v>152201</v>
      </c>
      <c r="H295" s="107" t="n">
        <v>2215942</v>
      </c>
      <c r="I295" s="107" t="n">
        <v>257</v>
      </c>
      <c r="J295" s="107" t="n">
        <v>18484</v>
      </c>
      <c r="K295" s="107" t="n">
        <v>6161</v>
      </c>
      <c r="L295" s="107" t="n">
        <v>300</v>
      </c>
      <c r="M295" s="107" t="n">
        <v>697187</v>
      </c>
      <c r="N295" s="107" t="n">
        <v>193663</v>
      </c>
      <c r="O295" s="107" t="n">
        <v>360</v>
      </c>
      <c r="P295" s="107" t="n">
        <v>1500271</v>
      </c>
      <c r="Q295" s="107" t="n">
        <v>434861</v>
      </c>
      <c r="R295" s="107" t="n">
        <v>345</v>
      </c>
      <c r="S295" s="107" t="n">
        <v>230123</v>
      </c>
      <c r="T295" s="107" t="n">
        <v>2404683</v>
      </c>
      <c r="U295" s="107" t="n">
        <v>279</v>
      </c>
      <c r="V295" s="107" t="n">
        <v>4053555</v>
      </c>
      <c r="W295" s="107" t="n">
        <v>471</v>
      </c>
    </row>
    <row r="296" s="114" customFormat="true" ht="12" hidden="false" customHeight="true" outlineLevel="0" collapsed="false">
      <c r="A296" s="106" t="n">
        <f aca="false">IF(D296&lt;&gt;"",COUNTA($D$10:D296),"")</f>
        <v>284</v>
      </c>
      <c r="B296" s="142" t="n">
        <v>13073010</v>
      </c>
      <c r="C296" s="143" t="s">
        <v>414</v>
      </c>
      <c r="D296" s="107" t="n">
        <v>13607</v>
      </c>
      <c r="E296" s="107" t="n">
        <v>3205459</v>
      </c>
      <c r="F296" s="107" t="n">
        <v>770682</v>
      </c>
      <c r="G296" s="107" t="n">
        <v>327742</v>
      </c>
      <c r="H296" s="107" t="n">
        <v>4902864</v>
      </c>
      <c r="I296" s="107" t="n">
        <v>360</v>
      </c>
      <c r="J296" s="107" t="n">
        <v>23067</v>
      </c>
      <c r="K296" s="107" t="n">
        <v>11534</v>
      </c>
      <c r="L296" s="107" t="n">
        <v>200</v>
      </c>
      <c r="M296" s="107" t="n">
        <v>1134174</v>
      </c>
      <c r="N296" s="107" t="n">
        <v>324050</v>
      </c>
      <c r="O296" s="107" t="n">
        <v>350</v>
      </c>
      <c r="P296" s="107" t="n">
        <v>3745623</v>
      </c>
      <c r="Q296" s="107" t="n">
        <v>936406</v>
      </c>
      <c r="R296" s="107" t="n">
        <v>400</v>
      </c>
      <c r="S296" s="107" t="n">
        <v>551994</v>
      </c>
      <c r="T296" s="107" t="n">
        <v>4790275</v>
      </c>
      <c r="U296" s="107" t="n">
        <v>352</v>
      </c>
      <c r="V296" s="107" t="n">
        <v>8990668</v>
      </c>
      <c r="W296" s="107" t="n">
        <v>661</v>
      </c>
    </row>
    <row r="297" s="114" customFormat="true" ht="12" hidden="false" customHeight="true" outlineLevel="0" collapsed="false">
      <c r="A297" s="106" t="n">
        <f aca="false">IF(D297&lt;&gt;"",COUNTA($D$10:D297),"")</f>
        <v>285</v>
      </c>
      <c r="B297" s="142" t="n">
        <v>13073011</v>
      </c>
      <c r="C297" s="143" t="s">
        <v>415</v>
      </c>
      <c r="D297" s="107" t="n">
        <v>5236</v>
      </c>
      <c r="E297" s="107" t="n">
        <v>1200270</v>
      </c>
      <c r="F297" s="107" t="n">
        <v>385515</v>
      </c>
      <c r="G297" s="107" t="n">
        <v>329886</v>
      </c>
      <c r="H297" s="107" t="n">
        <v>4797304</v>
      </c>
      <c r="I297" s="107" t="n">
        <v>916</v>
      </c>
      <c r="J297" s="107" t="n">
        <v>1424</v>
      </c>
      <c r="K297" s="107" t="n">
        <v>475</v>
      </c>
      <c r="L297" s="107" t="n">
        <v>300</v>
      </c>
      <c r="M297" s="107" t="n">
        <v>1214262</v>
      </c>
      <c r="N297" s="107" t="n">
        <v>303566</v>
      </c>
      <c r="O297" s="107" t="n">
        <v>400</v>
      </c>
      <c r="P297" s="107" t="n">
        <v>3581618</v>
      </c>
      <c r="Q297" s="107" t="n">
        <v>942531</v>
      </c>
      <c r="R297" s="107" t="n">
        <v>380</v>
      </c>
      <c r="S297" s="107" t="n">
        <v>206692</v>
      </c>
      <c r="T297" s="107" t="n">
        <v>4695864</v>
      </c>
      <c r="U297" s="107" t="n">
        <v>897</v>
      </c>
      <c r="V297" s="107" t="n">
        <v>6158454</v>
      </c>
      <c r="W297" s="107" t="n">
        <v>1176</v>
      </c>
    </row>
    <row r="298" s="114" customFormat="true" ht="12" hidden="false" customHeight="true" outlineLevel="0" collapsed="false">
      <c r="A298" s="106" t="n">
        <f aca="false">IF(D298&lt;&gt;"",COUNTA($D$10:D298),"")</f>
        <v>286</v>
      </c>
      <c r="B298" s="142" t="n">
        <v>13073012</v>
      </c>
      <c r="C298" s="143" t="s">
        <v>416</v>
      </c>
      <c r="D298" s="107" t="n">
        <v>1120</v>
      </c>
      <c r="E298" s="107" t="n">
        <v>254985</v>
      </c>
      <c r="F298" s="107" t="n">
        <v>31619</v>
      </c>
      <c r="G298" s="107" t="n">
        <v>23893</v>
      </c>
      <c r="H298" s="107" t="n">
        <v>419349</v>
      </c>
      <c r="I298" s="107" t="n">
        <v>374</v>
      </c>
      <c r="J298" s="107" t="n">
        <v>6542</v>
      </c>
      <c r="K298" s="107" t="n">
        <v>2617</v>
      </c>
      <c r="L298" s="107" t="n">
        <v>250</v>
      </c>
      <c r="M298" s="107" t="n">
        <v>167047</v>
      </c>
      <c r="N298" s="107" t="n">
        <v>46402</v>
      </c>
      <c r="O298" s="107" t="n">
        <v>360</v>
      </c>
      <c r="P298" s="107" t="n">
        <v>245760</v>
      </c>
      <c r="Q298" s="107" t="n">
        <v>68267</v>
      </c>
      <c r="R298" s="107" t="n">
        <v>360</v>
      </c>
      <c r="S298" s="107" t="n">
        <v>43910</v>
      </c>
      <c r="T298" s="107" t="n">
        <v>448209</v>
      </c>
      <c r="U298" s="107" t="n">
        <v>400</v>
      </c>
      <c r="V298" s="107" t="n">
        <v>754829</v>
      </c>
      <c r="W298" s="107" t="n">
        <v>674</v>
      </c>
    </row>
    <row r="299" s="114" customFormat="true" ht="12" hidden="false" customHeight="true" outlineLevel="0" collapsed="false">
      <c r="A299" s="106" t="n">
        <f aca="false">IF(D299&lt;&gt;"",COUNTA($D$10:D299),"")</f>
        <v>287</v>
      </c>
      <c r="B299" s="142" t="n">
        <v>13073013</v>
      </c>
      <c r="C299" s="143" t="s">
        <v>417</v>
      </c>
      <c r="D299" s="107" t="n">
        <v>658</v>
      </c>
      <c r="E299" s="107" t="n">
        <v>122668</v>
      </c>
      <c r="F299" s="107" t="n">
        <v>33919</v>
      </c>
      <c r="G299" s="107" t="n">
        <v>25066</v>
      </c>
      <c r="H299" s="107" t="n">
        <v>458374</v>
      </c>
      <c r="I299" s="107" t="n">
        <v>697</v>
      </c>
      <c r="J299" s="107" t="n">
        <v>21025</v>
      </c>
      <c r="K299" s="107" t="n">
        <v>5256</v>
      </c>
      <c r="L299" s="107" t="n">
        <v>400</v>
      </c>
      <c r="M299" s="107" t="n">
        <v>186689</v>
      </c>
      <c r="N299" s="107" t="n">
        <v>46672</v>
      </c>
      <c r="O299" s="107" t="n">
        <v>400</v>
      </c>
      <c r="P299" s="107" t="n">
        <v>250660</v>
      </c>
      <c r="Q299" s="107" t="n">
        <v>71617</v>
      </c>
      <c r="R299" s="107" t="n">
        <v>350</v>
      </c>
      <c r="S299" s="107" t="n">
        <v>21124</v>
      </c>
      <c r="T299" s="107" t="n">
        <v>469317</v>
      </c>
      <c r="U299" s="107" t="n">
        <v>713</v>
      </c>
      <c r="V299" s="107" t="n">
        <v>621961</v>
      </c>
      <c r="W299" s="107" t="n">
        <v>945</v>
      </c>
    </row>
    <row r="300" s="114" customFormat="true" ht="12" hidden="false" customHeight="true" outlineLevel="0" collapsed="false">
      <c r="A300" s="106" t="n">
        <f aca="false">IF(D300&lt;&gt;"",COUNTA($D$10:D300),"")</f>
        <v>288</v>
      </c>
      <c r="B300" s="142" t="n">
        <v>13073014</v>
      </c>
      <c r="C300" s="143" t="s">
        <v>418</v>
      </c>
      <c r="D300" s="107" t="n">
        <v>247</v>
      </c>
      <c r="E300" s="107" t="n">
        <v>57935</v>
      </c>
      <c r="F300" s="107" t="n">
        <v>1749</v>
      </c>
      <c r="G300" s="107" t="n">
        <v>6552</v>
      </c>
      <c r="H300" s="107" t="n">
        <v>78594</v>
      </c>
      <c r="I300" s="107" t="n">
        <v>318</v>
      </c>
      <c r="J300" s="107" t="n">
        <v>8241</v>
      </c>
      <c r="K300" s="107" t="n">
        <v>2060</v>
      </c>
      <c r="L300" s="107" t="n">
        <v>400</v>
      </c>
      <c r="M300" s="107" t="n">
        <v>23550</v>
      </c>
      <c r="N300" s="107" t="n">
        <v>6729</v>
      </c>
      <c r="O300" s="107" t="n">
        <v>350</v>
      </c>
      <c r="P300" s="107" t="n">
        <v>46803</v>
      </c>
      <c r="Q300" s="107" t="n">
        <v>18721</v>
      </c>
      <c r="R300" s="107" t="n">
        <v>250</v>
      </c>
      <c r="S300" s="107" t="n">
        <v>9977</v>
      </c>
      <c r="T300" s="107" t="n">
        <v>102171</v>
      </c>
      <c r="U300" s="107" t="n">
        <v>414</v>
      </c>
      <c r="V300" s="107" t="n">
        <v>165280</v>
      </c>
      <c r="W300" s="107" t="n">
        <v>669</v>
      </c>
    </row>
    <row r="301" s="114" customFormat="true" ht="12" hidden="false" customHeight="true" outlineLevel="0" collapsed="false">
      <c r="A301" s="106" t="n">
        <f aca="false">IF(D301&lt;&gt;"",COUNTA($D$10:D301),"")</f>
        <v>289</v>
      </c>
      <c r="B301" s="142" t="n">
        <v>13073015</v>
      </c>
      <c r="C301" s="143" t="s">
        <v>419</v>
      </c>
      <c r="D301" s="107" t="n">
        <v>986</v>
      </c>
      <c r="E301" s="107" t="n">
        <v>194745</v>
      </c>
      <c r="F301" s="107" t="n">
        <v>30342</v>
      </c>
      <c r="G301" s="107" t="n">
        <v>24052</v>
      </c>
      <c r="H301" s="107" t="n">
        <v>315583</v>
      </c>
      <c r="I301" s="107" t="n">
        <v>320</v>
      </c>
      <c r="J301" s="107" t="n">
        <v>37349</v>
      </c>
      <c r="K301" s="107" t="n">
        <v>12450</v>
      </c>
      <c r="L301" s="107" t="n">
        <v>300</v>
      </c>
      <c r="M301" s="107" t="n">
        <v>72070</v>
      </c>
      <c r="N301" s="107" t="n">
        <v>24023</v>
      </c>
      <c r="O301" s="107" t="n">
        <v>300</v>
      </c>
      <c r="P301" s="107" t="n">
        <v>206164</v>
      </c>
      <c r="Q301" s="107" t="n">
        <v>68721</v>
      </c>
      <c r="R301" s="107" t="n">
        <v>300</v>
      </c>
      <c r="S301" s="107" t="n">
        <v>33536</v>
      </c>
      <c r="T301" s="107" t="n">
        <v>386615</v>
      </c>
      <c r="U301" s="107" t="n">
        <v>392</v>
      </c>
      <c r="V301" s="107" t="n">
        <v>621185</v>
      </c>
      <c r="W301" s="107" t="n">
        <v>630</v>
      </c>
    </row>
    <row r="302" s="114" customFormat="true" ht="12" hidden="false" customHeight="true" outlineLevel="0" collapsed="false">
      <c r="A302" s="106" t="n">
        <f aca="false">IF(D302&lt;&gt;"",COUNTA($D$10:D302),"")</f>
        <v>290</v>
      </c>
      <c r="B302" s="142" t="n">
        <v>13073016</v>
      </c>
      <c r="C302" s="143" t="s">
        <v>420</v>
      </c>
      <c r="D302" s="107" t="n">
        <v>489</v>
      </c>
      <c r="E302" s="107" t="n">
        <v>88407</v>
      </c>
      <c r="F302" s="107" t="n">
        <v>4801</v>
      </c>
      <c r="G302" s="107" t="n">
        <v>2217</v>
      </c>
      <c r="H302" s="107" t="n">
        <v>69167</v>
      </c>
      <c r="I302" s="107" t="n">
        <v>141</v>
      </c>
      <c r="J302" s="107" t="n">
        <v>25416</v>
      </c>
      <c r="K302" s="107" t="n">
        <v>8472</v>
      </c>
      <c r="L302" s="107" t="n">
        <v>300</v>
      </c>
      <c r="M302" s="107" t="n">
        <v>26649</v>
      </c>
      <c r="N302" s="107" t="n">
        <v>8328</v>
      </c>
      <c r="O302" s="107" t="n">
        <v>320</v>
      </c>
      <c r="P302" s="107" t="n">
        <v>17102</v>
      </c>
      <c r="Q302" s="107" t="n">
        <v>6334</v>
      </c>
      <c r="R302" s="107" t="n">
        <v>270</v>
      </c>
      <c r="S302" s="107" t="n">
        <v>15224</v>
      </c>
      <c r="T302" s="107" t="n">
        <v>82308</v>
      </c>
      <c r="U302" s="107" t="n">
        <v>168</v>
      </c>
      <c r="V302" s="107" t="n">
        <v>188523</v>
      </c>
      <c r="W302" s="107" t="n">
        <v>386</v>
      </c>
    </row>
    <row r="303" s="114" customFormat="true" ht="12" hidden="false" customHeight="true" outlineLevel="0" collapsed="false">
      <c r="A303" s="106" t="n">
        <f aca="false">IF(D303&lt;&gt;"",COUNTA($D$10:D303),"")</f>
        <v>291</v>
      </c>
      <c r="B303" s="142" t="n">
        <v>13073017</v>
      </c>
      <c r="C303" s="143" t="s">
        <v>421</v>
      </c>
      <c r="D303" s="107" t="n">
        <v>1485</v>
      </c>
      <c r="E303" s="107" t="n">
        <v>368746</v>
      </c>
      <c r="F303" s="107" t="n">
        <v>48955</v>
      </c>
      <c r="G303" s="107" t="n">
        <v>66730</v>
      </c>
      <c r="H303" s="107" t="n">
        <v>925072</v>
      </c>
      <c r="I303" s="107" t="n">
        <v>623</v>
      </c>
      <c r="J303" s="107" t="n">
        <v>7731</v>
      </c>
      <c r="K303" s="107" t="n">
        <v>3092</v>
      </c>
      <c r="L303" s="107" t="n">
        <v>250</v>
      </c>
      <c r="M303" s="107" t="n">
        <v>250044</v>
      </c>
      <c r="N303" s="107" t="n">
        <v>69457</v>
      </c>
      <c r="O303" s="107" t="n">
        <v>360</v>
      </c>
      <c r="P303" s="107" t="n">
        <v>667297</v>
      </c>
      <c r="Q303" s="107" t="n">
        <v>190656</v>
      </c>
      <c r="R303" s="107" t="n">
        <v>350</v>
      </c>
      <c r="S303" s="107" t="n">
        <v>63500</v>
      </c>
      <c r="T303" s="107" t="n">
        <v>991827</v>
      </c>
      <c r="U303" s="107" t="n">
        <v>668</v>
      </c>
      <c r="V303" s="107" t="n">
        <v>1406298</v>
      </c>
      <c r="W303" s="107" t="n">
        <v>947</v>
      </c>
    </row>
    <row r="304" s="114" customFormat="true" ht="12" hidden="false" customHeight="true" outlineLevel="0" collapsed="false">
      <c r="A304" s="106" t="n">
        <f aca="false">IF(D304&lt;&gt;"",COUNTA($D$10:D304),"")</f>
        <v>292</v>
      </c>
      <c r="B304" s="142" t="n">
        <v>13073018</v>
      </c>
      <c r="C304" s="143" t="s">
        <v>422</v>
      </c>
      <c r="D304" s="107" t="n">
        <v>469</v>
      </c>
      <c r="E304" s="107" t="n">
        <v>66842</v>
      </c>
      <c r="F304" s="107" t="n">
        <v>4978</v>
      </c>
      <c r="G304" s="107" t="n">
        <v>4696</v>
      </c>
      <c r="H304" s="107" t="n">
        <v>93824</v>
      </c>
      <c r="I304" s="107" t="n">
        <v>200</v>
      </c>
      <c r="J304" s="107" t="n">
        <v>22749</v>
      </c>
      <c r="K304" s="107" t="n">
        <v>8426</v>
      </c>
      <c r="L304" s="107" t="n">
        <v>270</v>
      </c>
      <c r="M304" s="107" t="n">
        <v>25458</v>
      </c>
      <c r="N304" s="107" t="n">
        <v>7274</v>
      </c>
      <c r="O304" s="107" t="n">
        <v>350</v>
      </c>
      <c r="P304" s="107" t="n">
        <v>45617</v>
      </c>
      <c r="Q304" s="107" t="n">
        <v>13417</v>
      </c>
      <c r="R304" s="107" t="n">
        <v>340</v>
      </c>
      <c r="S304" s="107" t="n">
        <v>11511</v>
      </c>
      <c r="T304" s="107" t="n">
        <v>103718</v>
      </c>
      <c r="U304" s="107" t="n">
        <v>221</v>
      </c>
      <c r="V304" s="107" t="n">
        <v>182353</v>
      </c>
      <c r="W304" s="107" t="n">
        <v>389</v>
      </c>
    </row>
    <row r="305" s="114" customFormat="true" ht="12" hidden="false" customHeight="true" outlineLevel="0" collapsed="false">
      <c r="A305" s="106" t="n">
        <f aca="false">IF(D305&lt;&gt;"",COUNTA($D$10:D305),"")</f>
        <v>293</v>
      </c>
      <c r="B305" s="142" t="n">
        <v>13073019</v>
      </c>
      <c r="C305" s="143" t="s">
        <v>423</v>
      </c>
      <c r="D305" s="107" t="n">
        <v>1165</v>
      </c>
      <c r="E305" s="107" t="n">
        <v>267174</v>
      </c>
      <c r="F305" s="107" t="n">
        <v>25093</v>
      </c>
      <c r="G305" s="107" t="n">
        <v>35455</v>
      </c>
      <c r="H305" s="107" t="n">
        <v>553952</v>
      </c>
      <c r="I305" s="107" t="n">
        <v>475</v>
      </c>
      <c r="J305" s="107" t="n">
        <v>16736</v>
      </c>
      <c r="K305" s="107" t="n">
        <v>5579</v>
      </c>
      <c r="L305" s="107" t="n">
        <v>300</v>
      </c>
      <c r="M305" s="107" t="n">
        <v>182669</v>
      </c>
      <c r="N305" s="107" t="n">
        <v>52191</v>
      </c>
      <c r="O305" s="107" t="n">
        <v>350</v>
      </c>
      <c r="P305" s="107" t="n">
        <v>354547</v>
      </c>
      <c r="Q305" s="107" t="n">
        <v>101299</v>
      </c>
      <c r="R305" s="107" t="n">
        <v>350</v>
      </c>
      <c r="S305" s="107" t="n">
        <v>46008</v>
      </c>
      <c r="T305" s="107" t="n">
        <v>601465</v>
      </c>
      <c r="U305" s="107" t="n">
        <v>516</v>
      </c>
      <c r="V305" s="107" t="n">
        <v>904286</v>
      </c>
      <c r="W305" s="107" t="n">
        <v>776</v>
      </c>
    </row>
    <row r="306" s="114" customFormat="true" ht="12" hidden="false" customHeight="true" outlineLevel="0" collapsed="false">
      <c r="A306" s="106" t="n">
        <f aca="false">IF(D306&lt;&gt;"",COUNTA($D$10:D306),"")</f>
        <v>294</v>
      </c>
      <c r="B306" s="142" t="n">
        <v>13073020</v>
      </c>
      <c r="C306" s="143" t="s">
        <v>424</v>
      </c>
      <c r="D306" s="107" t="n">
        <v>236</v>
      </c>
      <c r="E306" s="107" t="n">
        <v>53364</v>
      </c>
      <c r="F306" s="107" t="n">
        <v>561</v>
      </c>
      <c r="G306" s="107" t="n">
        <v>5717</v>
      </c>
      <c r="H306" s="107" t="n">
        <v>77671</v>
      </c>
      <c r="I306" s="107" t="n">
        <v>329</v>
      </c>
      <c r="J306" s="107" t="n">
        <v>10511</v>
      </c>
      <c r="K306" s="107" t="n">
        <v>5256</v>
      </c>
      <c r="L306" s="107" t="n">
        <v>200</v>
      </c>
      <c r="M306" s="107" t="n">
        <v>18158</v>
      </c>
      <c r="N306" s="107" t="n">
        <v>6053</v>
      </c>
      <c r="O306" s="107" t="n">
        <v>300</v>
      </c>
      <c r="P306" s="107" t="n">
        <v>49002</v>
      </c>
      <c r="Q306" s="107" t="n">
        <v>16334</v>
      </c>
      <c r="R306" s="107" t="n">
        <v>300</v>
      </c>
      <c r="S306" s="107" t="n">
        <v>9190</v>
      </c>
      <c r="T306" s="107" t="n">
        <v>100046</v>
      </c>
      <c r="U306" s="107" t="n">
        <v>424</v>
      </c>
      <c r="V306" s="107" t="n">
        <v>157443</v>
      </c>
      <c r="W306" s="107" t="n">
        <v>667</v>
      </c>
    </row>
    <row r="307" s="114" customFormat="true" ht="12" hidden="false" customHeight="true" outlineLevel="0" collapsed="false">
      <c r="A307" s="106" t="n">
        <f aca="false">IF(D307&lt;&gt;"",COUNTA($D$10:D307),"")</f>
        <v>295</v>
      </c>
      <c r="B307" s="142" t="n">
        <v>13073021</v>
      </c>
      <c r="C307" s="143" t="s">
        <v>425</v>
      </c>
      <c r="D307" s="107" t="n">
        <v>744</v>
      </c>
      <c r="E307" s="107" t="n">
        <v>135208</v>
      </c>
      <c r="F307" s="107" t="n">
        <v>4702</v>
      </c>
      <c r="G307" s="107" t="n">
        <v>6624</v>
      </c>
      <c r="H307" s="107" t="n">
        <v>145012</v>
      </c>
      <c r="I307" s="107" t="n">
        <v>195</v>
      </c>
      <c r="J307" s="107" t="n">
        <v>26648</v>
      </c>
      <c r="K307" s="107" t="n">
        <v>6662</v>
      </c>
      <c r="L307" s="107" t="n">
        <v>400</v>
      </c>
      <c r="M307" s="107" t="n">
        <v>61583</v>
      </c>
      <c r="N307" s="107" t="n">
        <v>17595</v>
      </c>
      <c r="O307" s="107" t="n">
        <v>350</v>
      </c>
      <c r="P307" s="107" t="n">
        <v>56781</v>
      </c>
      <c r="Q307" s="107" t="n">
        <v>18927</v>
      </c>
      <c r="R307" s="107" t="n">
        <v>300</v>
      </c>
      <c r="S307" s="107" t="n">
        <v>23283</v>
      </c>
      <c r="T307" s="107" t="n">
        <v>161169</v>
      </c>
      <c r="U307" s="107" t="n">
        <v>217</v>
      </c>
      <c r="V307" s="107" t="n">
        <v>317738</v>
      </c>
      <c r="W307" s="107" t="n">
        <v>427</v>
      </c>
    </row>
    <row r="308" s="114" customFormat="true" ht="12" hidden="false" customHeight="true" outlineLevel="0" collapsed="false">
      <c r="A308" s="106" t="n">
        <f aca="false">IF(D308&lt;&gt;"",COUNTA($D$10:D308),"")</f>
        <v>296</v>
      </c>
      <c r="B308" s="142" t="n">
        <v>13073022</v>
      </c>
      <c r="C308" s="143" t="s">
        <v>426</v>
      </c>
      <c r="D308" s="107" t="n">
        <v>774</v>
      </c>
      <c r="E308" s="107" t="n">
        <v>123371</v>
      </c>
      <c r="F308" s="107" t="n">
        <v>5979</v>
      </c>
      <c r="G308" s="107" t="n">
        <v>9207</v>
      </c>
      <c r="H308" s="107" t="n">
        <v>183635</v>
      </c>
      <c r="I308" s="107" t="n">
        <v>237</v>
      </c>
      <c r="J308" s="107" t="n">
        <v>41621</v>
      </c>
      <c r="K308" s="107" t="n">
        <v>13874</v>
      </c>
      <c r="L308" s="107" t="n">
        <v>300</v>
      </c>
      <c r="M308" s="107" t="n">
        <v>58359</v>
      </c>
      <c r="N308" s="107" t="n">
        <v>16674</v>
      </c>
      <c r="O308" s="107" t="n">
        <v>350</v>
      </c>
      <c r="P308" s="107" t="n">
        <v>83655</v>
      </c>
      <c r="Q308" s="107" t="n">
        <v>26307</v>
      </c>
      <c r="R308" s="107" t="n">
        <v>318</v>
      </c>
      <c r="S308" s="107" t="n">
        <v>21245</v>
      </c>
      <c r="T308" s="107" t="n">
        <v>205523</v>
      </c>
      <c r="U308" s="107" t="n">
        <v>266</v>
      </c>
      <c r="V308" s="107" t="n">
        <v>346911</v>
      </c>
      <c r="W308" s="107" t="n">
        <v>448</v>
      </c>
    </row>
    <row r="309" s="114" customFormat="true" ht="12" hidden="false" customHeight="true" outlineLevel="0" collapsed="false">
      <c r="A309" s="106" t="n">
        <f aca="false">IF(D309&lt;&gt;"",COUNTA($D$10:D309),"")</f>
        <v>297</v>
      </c>
      <c r="B309" s="142" t="n">
        <v>13073023</v>
      </c>
      <c r="C309" s="143" t="s">
        <v>427</v>
      </c>
      <c r="D309" s="107" t="n">
        <v>710</v>
      </c>
      <c r="E309" s="107" t="n">
        <v>145482</v>
      </c>
      <c r="F309" s="107" t="n">
        <v>5227</v>
      </c>
      <c r="G309" s="107" t="n">
        <v>4673</v>
      </c>
      <c r="H309" s="107" t="n">
        <v>105205</v>
      </c>
      <c r="I309" s="107" t="n">
        <v>148</v>
      </c>
      <c r="J309" s="107" t="n">
        <v>12481</v>
      </c>
      <c r="K309" s="107" t="n">
        <v>4160</v>
      </c>
      <c r="L309" s="107" t="n">
        <v>300</v>
      </c>
      <c r="M309" s="107" t="n">
        <v>52000</v>
      </c>
      <c r="N309" s="107" t="n">
        <v>14857</v>
      </c>
      <c r="O309" s="107" t="n">
        <v>350</v>
      </c>
      <c r="P309" s="107" t="n">
        <v>40724</v>
      </c>
      <c r="Q309" s="107" t="n">
        <v>13352</v>
      </c>
      <c r="R309" s="107" t="n">
        <v>305</v>
      </c>
      <c r="S309" s="107" t="n">
        <v>25053</v>
      </c>
      <c r="T309" s="107" t="n">
        <v>122177</v>
      </c>
      <c r="U309" s="107" t="n">
        <v>172</v>
      </c>
      <c r="V309" s="107" t="n">
        <v>293266</v>
      </c>
      <c r="W309" s="107" t="n">
        <v>413</v>
      </c>
    </row>
    <row r="310" s="114" customFormat="true" ht="12" hidden="false" customHeight="true" outlineLevel="0" collapsed="false">
      <c r="A310" s="106" t="n">
        <f aca="false">IF(D310&lt;&gt;"",COUNTA($D$10:D310),"")</f>
        <v>298</v>
      </c>
      <c r="B310" s="142" t="n">
        <v>13073024</v>
      </c>
      <c r="C310" s="143" t="s">
        <v>428</v>
      </c>
      <c r="D310" s="107" t="n">
        <v>1458</v>
      </c>
      <c r="E310" s="107" t="n">
        <v>251235</v>
      </c>
      <c r="F310" s="107" t="n">
        <v>31620</v>
      </c>
      <c r="G310" s="107" t="n">
        <v>13171</v>
      </c>
      <c r="H310" s="107" t="n">
        <v>229140</v>
      </c>
      <c r="I310" s="107" t="n">
        <v>157</v>
      </c>
      <c r="J310" s="107" t="n">
        <v>9721</v>
      </c>
      <c r="K310" s="107" t="n">
        <v>3888</v>
      </c>
      <c r="L310" s="107" t="n">
        <v>250</v>
      </c>
      <c r="M310" s="107" t="n">
        <v>98999</v>
      </c>
      <c r="N310" s="107" t="n">
        <v>28285</v>
      </c>
      <c r="O310" s="107" t="n">
        <v>350</v>
      </c>
      <c r="P310" s="107" t="n">
        <v>120420</v>
      </c>
      <c r="Q310" s="107" t="n">
        <v>37631</v>
      </c>
      <c r="R310" s="107" t="n">
        <v>320</v>
      </c>
      <c r="S310" s="107" t="n">
        <v>43264</v>
      </c>
      <c r="T310" s="107" t="n">
        <v>265395</v>
      </c>
      <c r="U310" s="107" t="n">
        <v>182</v>
      </c>
      <c r="V310" s="107" t="n">
        <v>578343</v>
      </c>
      <c r="W310" s="107" t="n">
        <v>397</v>
      </c>
    </row>
    <row r="311" s="114" customFormat="true" ht="12" hidden="false" customHeight="true" outlineLevel="0" collapsed="false">
      <c r="A311" s="106" t="n">
        <f aca="false">IF(D311&lt;&gt;"",COUNTA($D$10:D311),"")</f>
        <v>299</v>
      </c>
      <c r="B311" s="142" t="n">
        <v>13073025</v>
      </c>
      <c r="C311" s="143" t="s">
        <v>429</v>
      </c>
      <c r="D311" s="107" t="n">
        <v>789</v>
      </c>
      <c r="E311" s="107" t="n">
        <v>134427</v>
      </c>
      <c r="F311" s="107" t="n">
        <v>7382</v>
      </c>
      <c r="G311" s="107" t="n">
        <v>3702</v>
      </c>
      <c r="H311" s="107" t="n">
        <v>129627</v>
      </c>
      <c r="I311" s="107" t="n">
        <v>164</v>
      </c>
      <c r="J311" s="107" t="n">
        <v>6724</v>
      </c>
      <c r="K311" s="107" t="n">
        <v>1921</v>
      </c>
      <c r="L311" s="107" t="n">
        <v>350</v>
      </c>
      <c r="M311" s="107" t="n">
        <v>85884</v>
      </c>
      <c r="N311" s="107" t="n">
        <v>24538</v>
      </c>
      <c r="O311" s="107" t="n">
        <v>350</v>
      </c>
      <c r="P311" s="107" t="n">
        <v>37019</v>
      </c>
      <c r="Q311" s="107" t="n">
        <v>10577</v>
      </c>
      <c r="R311" s="107" t="n">
        <v>350</v>
      </c>
      <c r="S311" s="107" t="n">
        <v>23149</v>
      </c>
      <c r="T311" s="107" t="n">
        <v>145314</v>
      </c>
      <c r="U311" s="107" t="n">
        <v>184</v>
      </c>
      <c r="V311" s="107" t="n">
        <v>306569</v>
      </c>
      <c r="W311" s="107" t="n">
        <v>389</v>
      </c>
    </row>
    <row r="312" s="114" customFormat="true" ht="12" hidden="false" customHeight="true" outlineLevel="0" collapsed="false">
      <c r="A312" s="106" t="n">
        <f aca="false">IF(D312&lt;&gt;"",COUNTA($D$10:D312),"")</f>
        <v>300</v>
      </c>
      <c r="B312" s="142" t="n">
        <v>13073026</v>
      </c>
      <c r="C312" s="143" t="s">
        <v>430</v>
      </c>
      <c r="D312" s="107" t="n">
        <v>390</v>
      </c>
      <c r="E312" s="107" t="n">
        <v>83836</v>
      </c>
      <c r="F312" s="107" t="n">
        <v>6930</v>
      </c>
      <c r="G312" s="107" t="n">
        <v>5518</v>
      </c>
      <c r="H312" s="107" t="n">
        <v>144524</v>
      </c>
      <c r="I312" s="107" t="n">
        <v>371</v>
      </c>
      <c r="J312" s="107" t="n">
        <v>4093</v>
      </c>
      <c r="K312" s="107" t="n">
        <v>1023</v>
      </c>
      <c r="L312" s="107" t="n">
        <v>400</v>
      </c>
      <c r="M312" s="107" t="n">
        <v>77366</v>
      </c>
      <c r="N312" s="107" t="n">
        <v>17192</v>
      </c>
      <c r="O312" s="107" t="n">
        <v>450</v>
      </c>
      <c r="P312" s="107" t="n">
        <v>63065</v>
      </c>
      <c r="Q312" s="107" t="n">
        <v>15766</v>
      </c>
      <c r="R312" s="107" t="n">
        <v>400</v>
      </c>
      <c r="S312" s="107" t="n">
        <v>14437</v>
      </c>
      <c r="T312" s="107" t="n">
        <v>131403</v>
      </c>
      <c r="U312" s="107" t="n">
        <v>337</v>
      </c>
      <c r="V312" s="107" t="n">
        <v>231088</v>
      </c>
      <c r="W312" s="107" t="n">
        <v>593</v>
      </c>
    </row>
    <row r="313" s="114" customFormat="true" ht="12" hidden="false" customHeight="true" outlineLevel="0" collapsed="false">
      <c r="A313" s="106" t="n">
        <f aca="false">IF(D313&lt;&gt;"",COUNTA($D$10:D313),"")</f>
        <v>301</v>
      </c>
      <c r="B313" s="142" t="n">
        <v>13073027</v>
      </c>
      <c r="C313" s="143" t="s">
        <v>431</v>
      </c>
      <c r="D313" s="107" t="n">
        <v>2203</v>
      </c>
      <c r="E313" s="107" t="n">
        <v>412539</v>
      </c>
      <c r="F313" s="107" t="n">
        <v>52068</v>
      </c>
      <c r="G313" s="107" t="n">
        <v>28288</v>
      </c>
      <c r="H313" s="107" t="n">
        <v>545202</v>
      </c>
      <c r="I313" s="107" t="n">
        <v>247</v>
      </c>
      <c r="J313" s="107" t="n">
        <v>59904</v>
      </c>
      <c r="K313" s="107" t="n">
        <v>23962</v>
      </c>
      <c r="L313" s="107" t="n">
        <v>250</v>
      </c>
      <c r="M313" s="107" t="n">
        <v>202419</v>
      </c>
      <c r="N313" s="107" t="n">
        <v>57834</v>
      </c>
      <c r="O313" s="107" t="n">
        <v>350</v>
      </c>
      <c r="P313" s="107" t="n">
        <v>282879</v>
      </c>
      <c r="Q313" s="107" t="n">
        <v>80823</v>
      </c>
      <c r="R313" s="107" t="n">
        <v>350</v>
      </c>
      <c r="S313" s="107" t="n">
        <v>71041</v>
      </c>
      <c r="T313" s="107" t="n">
        <v>603832</v>
      </c>
      <c r="U313" s="107" t="n">
        <v>274</v>
      </c>
      <c r="V313" s="107" t="n">
        <v>1111192</v>
      </c>
      <c r="W313" s="107" t="n">
        <v>504</v>
      </c>
    </row>
    <row r="314" s="114" customFormat="true" ht="12" hidden="false" customHeight="true" outlineLevel="0" collapsed="false">
      <c r="A314" s="106" t="n">
        <f aca="false">IF(D314&lt;&gt;"",COUNTA($D$10:D314),"")</f>
        <v>302</v>
      </c>
      <c r="B314" s="142" t="n">
        <v>13073028</v>
      </c>
      <c r="C314" s="143" t="s">
        <v>432</v>
      </c>
      <c r="D314" s="107" t="n">
        <v>1308</v>
      </c>
      <c r="E314" s="107" t="n">
        <v>246703</v>
      </c>
      <c r="F314" s="107" t="n">
        <v>21686</v>
      </c>
      <c r="G314" s="107" t="n">
        <v>9439</v>
      </c>
      <c r="H314" s="107" t="n">
        <v>264807</v>
      </c>
      <c r="I314" s="107" t="n">
        <v>202</v>
      </c>
      <c r="J314" s="107" t="n">
        <v>33405</v>
      </c>
      <c r="K314" s="107" t="n">
        <v>6424</v>
      </c>
      <c r="L314" s="107" t="n">
        <v>520</v>
      </c>
      <c r="M314" s="107" t="n">
        <v>150497</v>
      </c>
      <c r="N314" s="107" t="n">
        <v>28942</v>
      </c>
      <c r="O314" s="107" t="n">
        <v>520</v>
      </c>
      <c r="P314" s="107" t="n">
        <v>80905</v>
      </c>
      <c r="Q314" s="107" t="n">
        <v>26968</v>
      </c>
      <c r="R314" s="107" t="n">
        <v>300</v>
      </c>
      <c r="S314" s="107" t="n">
        <v>42483</v>
      </c>
      <c r="T314" s="107" t="n">
        <v>236571</v>
      </c>
      <c r="U314" s="107" t="n">
        <v>181</v>
      </c>
      <c r="V314" s="107" t="n">
        <v>538004</v>
      </c>
      <c r="W314" s="107" t="n">
        <v>411</v>
      </c>
    </row>
    <row r="315" s="114" customFormat="true" ht="12" hidden="false" customHeight="true" outlineLevel="0" collapsed="false">
      <c r="A315" s="106" t="n">
        <f aca="false">IF(D315&lt;&gt;"",COUNTA($D$10:D315),"")</f>
        <v>303</v>
      </c>
      <c r="B315" s="142" t="n">
        <v>13073029</v>
      </c>
      <c r="C315" s="143" t="s">
        <v>433</v>
      </c>
      <c r="D315" s="107" t="n">
        <v>537</v>
      </c>
      <c r="E315" s="107" t="n">
        <v>93954</v>
      </c>
      <c r="F315" s="107" t="n">
        <v>3716</v>
      </c>
      <c r="G315" s="107" t="n">
        <v>4991</v>
      </c>
      <c r="H315" s="107" t="n">
        <v>109751</v>
      </c>
      <c r="I315" s="107" t="n">
        <v>204</v>
      </c>
      <c r="J315" s="107" t="n">
        <v>38946</v>
      </c>
      <c r="K315" s="107" t="n">
        <v>12982</v>
      </c>
      <c r="L315" s="107" t="n">
        <v>300</v>
      </c>
      <c r="M315" s="107" t="n">
        <v>28027</v>
      </c>
      <c r="N315" s="107" t="n">
        <v>9342</v>
      </c>
      <c r="O315" s="107" t="n">
        <v>300</v>
      </c>
      <c r="P315" s="107" t="n">
        <v>42778</v>
      </c>
      <c r="Q315" s="107" t="n">
        <v>14259</v>
      </c>
      <c r="R315" s="107" t="n">
        <v>300</v>
      </c>
      <c r="S315" s="107" t="n">
        <v>16179</v>
      </c>
      <c r="T315" s="107" t="n">
        <v>128692</v>
      </c>
      <c r="U315" s="107" t="n">
        <v>240</v>
      </c>
      <c r="V315" s="107" t="n">
        <v>237550</v>
      </c>
      <c r="W315" s="107" t="n">
        <v>442</v>
      </c>
    </row>
    <row r="316" s="114" customFormat="true" ht="12" hidden="false" customHeight="true" outlineLevel="0" collapsed="false">
      <c r="A316" s="106" t="n">
        <f aca="false">IF(D316&lt;&gt;"",COUNTA($D$10:D316),"")</f>
        <v>304</v>
      </c>
      <c r="B316" s="142" t="n">
        <v>13073030</v>
      </c>
      <c r="C316" s="143" t="s">
        <v>434</v>
      </c>
      <c r="D316" s="107" t="n">
        <v>973</v>
      </c>
      <c r="E316" s="107" t="n">
        <v>187518</v>
      </c>
      <c r="F316" s="107" t="n">
        <v>36907</v>
      </c>
      <c r="G316" s="107" t="n">
        <v>20546</v>
      </c>
      <c r="H316" s="107" t="n">
        <v>389470</v>
      </c>
      <c r="I316" s="107" t="n">
        <v>400</v>
      </c>
      <c r="J316" s="107" t="n">
        <v>11095</v>
      </c>
      <c r="K316" s="107" t="n">
        <v>3698</v>
      </c>
      <c r="L316" s="107" t="n">
        <v>300</v>
      </c>
      <c r="M316" s="107" t="n">
        <v>202263</v>
      </c>
      <c r="N316" s="107" t="n">
        <v>57789</v>
      </c>
      <c r="O316" s="107" t="n">
        <v>350</v>
      </c>
      <c r="P316" s="107" t="n">
        <v>176112</v>
      </c>
      <c r="Q316" s="107" t="n">
        <v>58704</v>
      </c>
      <c r="R316" s="107" t="n">
        <v>300</v>
      </c>
      <c r="S316" s="107" t="n">
        <v>32291</v>
      </c>
      <c r="T316" s="107" t="n">
        <v>463313</v>
      </c>
      <c r="U316" s="107" t="n">
        <v>476</v>
      </c>
      <c r="V316" s="107" t="n">
        <v>699483</v>
      </c>
      <c r="W316" s="107" t="n">
        <v>719</v>
      </c>
    </row>
    <row r="317" s="114" customFormat="true" ht="12" hidden="false" customHeight="true" outlineLevel="0" collapsed="false">
      <c r="A317" s="106" t="n">
        <f aca="false">IF(D317&lt;&gt;"",COUNTA($D$10:D317),"")</f>
        <v>305</v>
      </c>
      <c r="B317" s="142" t="n">
        <v>13073031</v>
      </c>
      <c r="C317" s="143" t="s">
        <v>435</v>
      </c>
      <c r="D317" s="107" t="n">
        <v>1259</v>
      </c>
      <c r="E317" s="107" t="n">
        <v>241507</v>
      </c>
      <c r="F317" s="107" t="n">
        <v>94114</v>
      </c>
      <c r="G317" s="107" t="n">
        <v>40862</v>
      </c>
      <c r="H317" s="107" t="n">
        <v>750563</v>
      </c>
      <c r="I317" s="107" t="n">
        <v>596</v>
      </c>
      <c r="J317" s="107" t="n">
        <v>920</v>
      </c>
      <c r="K317" s="107" t="n">
        <v>307</v>
      </c>
      <c r="L317" s="107" t="n">
        <v>300</v>
      </c>
      <c r="M317" s="107" t="n">
        <v>282644</v>
      </c>
      <c r="N317" s="107" t="n">
        <v>70661</v>
      </c>
      <c r="O317" s="107" t="n">
        <v>400</v>
      </c>
      <c r="P317" s="107" t="n">
        <v>466999</v>
      </c>
      <c r="Q317" s="107" t="n">
        <v>116750</v>
      </c>
      <c r="R317" s="107" t="n">
        <v>400</v>
      </c>
      <c r="S317" s="107" t="n">
        <v>41589</v>
      </c>
      <c r="T317" s="107" t="n">
        <v>718490</v>
      </c>
      <c r="U317" s="107" t="n">
        <v>571</v>
      </c>
      <c r="V317" s="107" t="n">
        <v>1054837</v>
      </c>
      <c r="W317" s="107" t="n">
        <v>838</v>
      </c>
    </row>
    <row r="318" s="114" customFormat="true" ht="12" hidden="false" customHeight="true" outlineLevel="0" collapsed="false">
      <c r="A318" s="106" t="n">
        <f aca="false">IF(D318&lt;&gt;"",COUNTA($D$10:D318),"")</f>
        <v>306</v>
      </c>
      <c r="B318" s="142" t="n">
        <v>13073032</v>
      </c>
      <c r="C318" s="143" t="s">
        <v>436</v>
      </c>
      <c r="D318" s="107" t="n">
        <v>544</v>
      </c>
      <c r="E318" s="107" t="n">
        <v>98642</v>
      </c>
      <c r="F318" s="107" t="n">
        <v>7775</v>
      </c>
      <c r="G318" s="107" t="n">
        <v>11848</v>
      </c>
      <c r="H318" s="107" t="n">
        <v>179296</v>
      </c>
      <c r="I318" s="107" t="n">
        <v>330</v>
      </c>
      <c r="J318" s="107" t="n">
        <v>35055</v>
      </c>
      <c r="K318" s="107" t="n">
        <v>11685</v>
      </c>
      <c r="L318" s="107" t="n">
        <v>300</v>
      </c>
      <c r="M318" s="107" t="n">
        <v>41672</v>
      </c>
      <c r="N318" s="107" t="n">
        <v>12256</v>
      </c>
      <c r="O318" s="107" t="n">
        <v>340</v>
      </c>
      <c r="P318" s="107" t="n">
        <v>102569</v>
      </c>
      <c r="Q318" s="107" t="n">
        <v>33851</v>
      </c>
      <c r="R318" s="107" t="n">
        <v>303</v>
      </c>
      <c r="S318" s="107" t="n">
        <v>16987</v>
      </c>
      <c r="T318" s="107" t="n">
        <v>208485</v>
      </c>
      <c r="U318" s="107" t="n">
        <v>383</v>
      </c>
      <c r="V318" s="107" t="n">
        <v>320041</v>
      </c>
      <c r="W318" s="107" t="n">
        <v>588</v>
      </c>
    </row>
    <row r="319" s="114" customFormat="true" ht="12" hidden="false" customHeight="true" outlineLevel="0" collapsed="false">
      <c r="A319" s="106" t="n">
        <f aca="false">IF(D319&lt;&gt;"",COUNTA($D$10:D319),"")</f>
        <v>307</v>
      </c>
      <c r="B319" s="142" t="n">
        <v>13073033</v>
      </c>
      <c r="C319" s="143" t="s">
        <v>437</v>
      </c>
      <c r="D319" s="107" t="n">
        <v>569</v>
      </c>
      <c r="E319" s="107" t="n">
        <v>119308</v>
      </c>
      <c r="F319" s="107" t="n">
        <v>4323</v>
      </c>
      <c r="G319" s="107" t="n">
        <v>2181</v>
      </c>
      <c r="H319" s="107" t="n">
        <v>85622</v>
      </c>
      <c r="I319" s="107" t="n">
        <v>150</v>
      </c>
      <c r="J319" s="107" t="n">
        <v>21311</v>
      </c>
      <c r="K319" s="107" t="n">
        <v>7104</v>
      </c>
      <c r="L319" s="107" t="n">
        <v>300</v>
      </c>
      <c r="M319" s="107" t="n">
        <v>45613</v>
      </c>
      <c r="N319" s="107" t="n">
        <v>14254</v>
      </c>
      <c r="O319" s="107" t="n">
        <v>320</v>
      </c>
      <c r="P319" s="107" t="n">
        <v>18698</v>
      </c>
      <c r="Q319" s="107" t="n">
        <v>6233</v>
      </c>
      <c r="R319" s="107" t="n">
        <v>300</v>
      </c>
      <c r="S319" s="107" t="n">
        <v>20545</v>
      </c>
      <c r="T319" s="107" t="n">
        <v>102316</v>
      </c>
      <c r="U319" s="107" t="n">
        <v>180</v>
      </c>
      <c r="V319" s="107" t="n">
        <v>244311</v>
      </c>
      <c r="W319" s="107" t="n">
        <v>429</v>
      </c>
    </row>
    <row r="320" s="114" customFormat="true" ht="12" hidden="false" customHeight="true" outlineLevel="0" collapsed="false">
      <c r="A320" s="106" t="n">
        <f aca="false">IF(D320&lt;&gt;"",COUNTA($D$10:D320),"")</f>
        <v>308</v>
      </c>
      <c r="B320" s="142" t="n">
        <v>13073034</v>
      </c>
      <c r="C320" s="143" t="s">
        <v>438</v>
      </c>
      <c r="D320" s="107" t="n">
        <v>677</v>
      </c>
      <c r="E320" s="107" t="n">
        <v>93407</v>
      </c>
      <c r="F320" s="107" t="n">
        <v>5550</v>
      </c>
      <c r="G320" s="107" t="n">
        <v>29652</v>
      </c>
      <c r="H320" s="107" t="n">
        <v>324795</v>
      </c>
      <c r="I320" s="107" t="n">
        <v>480</v>
      </c>
      <c r="J320" s="107" t="n">
        <v>35568</v>
      </c>
      <c r="K320" s="107" t="n">
        <v>11856</v>
      </c>
      <c r="L320" s="107" t="n">
        <v>300</v>
      </c>
      <c r="M320" s="107" t="n">
        <v>35066</v>
      </c>
      <c r="N320" s="107" t="n">
        <v>11689</v>
      </c>
      <c r="O320" s="107" t="n">
        <v>300</v>
      </c>
      <c r="P320" s="107" t="n">
        <v>254161</v>
      </c>
      <c r="Q320" s="107" t="n">
        <v>84720</v>
      </c>
      <c r="R320" s="107" t="n">
        <v>300</v>
      </c>
      <c r="S320" s="107" t="n">
        <v>16085</v>
      </c>
      <c r="T320" s="107" t="n">
        <v>392567</v>
      </c>
      <c r="U320" s="107" t="n">
        <v>580</v>
      </c>
      <c r="V320" s="107" t="n">
        <v>477957</v>
      </c>
      <c r="W320" s="107" t="n">
        <v>706</v>
      </c>
    </row>
    <row r="321" s="114" customFormat="true" ht="12" hidden="false" customHeight="true" outlineLevel="0" collapsed="false">
      <c r="A321" s="106" t="n">
        <f aca="false">IF(D321&lt;&gt;"",COUNTA($D$10:D321),"")</f>
        <v>309</v>
      </c>
      <c r="B321" s="142" t="n">
        <v>13073035</v>
      </c>
      <c r="C321" s="143" t="s">
        <v>439</v>
      </c>
      <c r="D321" s="107" t="n">
        <v>9967</v>
      </c>
      <c r="E321" s="107" t="n">
        <v>1803686</v>
      </c>
      <c r="F321" s="107" t="n">
        <v>364148</v>
      </c>
      <c r="G321" s="107" t="n">
        <v>229459</v>
      </c>
      <c r="H321" s="107" t="n">
        <v>3202883</v>
      </c>
      <c r="I321" s="107" t="n">
        <v>321</v>
      </c>
      <c r="J321" s="107" t="n">
        <v>48239</v>
      </c>
      <c r="K321" s="107" t="n">
        <v>14188</v>
      </c>
      <c r="L321" s="107" t="n">
        <v>340</v>
      </c>
      <c r="M321" s="107" t="n">
        <v>925612</v>
      </c>
      <c r="N321" s="107" t="n">
        <v>257114</v>
      </c>
      <c r="O321" s="107" t="n">
        <v>360</v>
      </c>
      <c r="P321" s="107" t="n">
        <v>2229032</v>
      </c>
      <c r="Q321" s="107" t="n">
        <v>655598</v>
      </c>
      <c r="R321" s="107" t="n">
        <v>340</v>
      </c>
      <c r="S321" s="107" t="n">
        <v>310603</v>
      </c>
      <c r="T321" s="107" t="n">
        <v>3496213</v>
      </c>
      <c r="U321" s="107" t="n">
        <v>351</v>
      </c>
      <c r="V321" s="107" t="n">
        <v>5745191</v>
      </c>
      <c r="W321" s="107" t="n">
        <v>576</v>
      </c>
    </row>
    <row r="322" s="114" customFormat="true" ht="12" hidden="false" customHeight="true" outlineLevel="0" collapsed="false">
      <c r="A322" s="106" t="n">
        <f aca="false">IF(D322&lt;&gt;"",COUNTA($D$10:D322),"")</f>
        <v>310</v>
      </c>
      <c r="B322" s="142" t="n">
        <v>13073036</v>
      </c>
      <c r="C322" s="143" t="s">
        <v>440</v>
      </c>
      <c r="D322" s="107" t="n">
        <v>343</v>
      </c>
      <c r="E322" s="107" t="n">
        <v>59224</v>
      </c>
      <c r="F322" s="107" t="n">
        <v>2101</v>
      </c>
      <c r="G322" s="107" t="n">
        <v>169</v>
      </c>
      <c r="H322" s="107" t="n">
        <v>44228</v>
      </c>
      <c r="I322" s="107" t="n">
        <v>129</v>
      </c>
      <c r="J322" s="107" t="n">
        <v>16700</v>
      </c>
      <c r="K322" s="107" t="n">
        <v>5567</v>
      </c>
      <c r="L322" s="107" t="n">
        <v>300</v>
      </c>
      <c r="M322" s="107" t="n">
        <v>25937</v>
      </c>
      <c r="N322" s="107" t="n">
        <v>7106</v>
      </c>
      <c r="O322" s="107" t="n">
        <v>365</v>
      </c>
      <c r="P322" s="107" t="n">
        <v>1591</v>
      </c>
      <c r="Q322" s="107" t="n">
        <v>482</v>
      </c>
      <c r="R322" s="107" t="n">
        <v>330</v>
      </c>
      <c r="S322" s="107" t="n">
        <v>10199</v>
      </c>
      <c r="T322" s="107" t="n">
        <v>47360</v>
      </c>
      <c r="U322" s="107" t="n">
        <v>138</v>
      </c>
      <c r="V322" s="107" t="n">
        <v>118716</v>
      </c>
      <c r="W322" s="107" t="n">
        <v>346</v>
      </c>
    </row>
    <row r="323" s="114" customFormat="true" ht="12" hidden="false" customHeight="true" outlineLevel="0" collapsed="false">
      <c r="A323" s="106" t="n">
        <f aca="false">IF(D323&lt;&gt;"",COUNTA($D$10:D323),"")</f>
        <v>311</v>
      </c>
      <c r="B323" s="142" t="n">
        <v>13073037</v>
      </c>
      <c r="C323" s="143" t="s">
        <v>441</v>
      </c>
      <c r="D323" s="107" t="n">
        <v>752</v>
      </c>
      <c r="E323" s="107" t="n">
        <v>199042</v>
      </c>
      <c r="F323" s="107" t="n">
        <v>4309</v>
      </c>
      <c r="G323" s="107" t="n">
        <v>4158</v>
      </c>
      <c r="H323" s="107" t="n">
        <v>133268</v>
      </c>
      <c r="I323" s="107" t="n">
        <v>177</v>
      </c>
      <c r="J323" s="107" t="n">
        <v>25725</v>
      </c>
      <c r="K323" s="107" t="n">
        <v>8575</v>
      </c>
      <c r="L323" s="107" t="n">
        <v>300</v>
      </c>
      <c r="M323" s="107" t="n">
        <v>62395</v>
      </c>
      <c r="N323" s="107" t="n">
        <v>17827</v>
      </c>
      <c r="O323" s="107" t="n">
        <v>350</v>
      </c>
      <c r="P323" s="107" t="n">
        <v>45148</v>
      </c>
      <c r="Q323" s="107" t="n">
        <v>11881</v>
      </c>
      <c r="R323" s="107" t="n">
        <v>380</v>
      </c>
      <c r="S323" s="107" t="n">
        <v>34276</v>
      </c>
      <c r="T323" s="107" t="n">
        <v>141990</v>
      </c>
      <c r="U323" s="107" t="n">
        <v>189</v>
      </c>
      <c r="V323" s="107" t="n">
        <v>375458</v>
      </c>
      <c r="W323" s="107" t="n">
        <v>499</v>
      </c>
    </row>
    <row r="324" s="114" customFormat="true" ht="12" hidden="false" customHeight="true" outlineLevel="0" collapsed="false">
      <c r="A324" s="106" t="n">
        <f aca="false">IF(D324&lt;&gt;"",COUNTA($D$10:D324),"")</f>
        <v>312</v>
      </c>
      <c r="B324" s="142" t="n">
        <v>13073038</v>
      </c>
      <c r="C324" s="143" t="s">
        <v>442</v>
      </c>
      <c r="D324" s="107" t="n">
        <v>592</v>
      </c>
      <c r="E324" s="107" t="n">
        <v>140638</v>
      </c>
      <c r="F324" s="107" t="n">
        <v>9126</v>
      </c>
      <c r="G324" s="107" t="n">
        <v>27254</v>
      </c>
      <c r="H324" s="107" t="n">
        <v>325689</v>
      </c>
      <c r="I324" s="107" t="n">
        <v>550</v>
      </c>
      <c r="J324" s="107" t="n">
        <v>22645</v>
      </c>
      <c r="K324" s="107" t="n">
        <v>8088</v>
      </c>
      <c r="L324" s="107" t="n">
        <v>280</v>
      </c>
      <c r="M324" s="107" t="n">
        <v>53866</v>
      </c>
      <c r="N324" s="107" t="n">
        <v>15390</v>
      </c>
      <c r="O324" s="107" t="n">
        <v>350</v>
      </c>
      <c r="P324" s="107" t="n">
        <v>249178</v>
      </c>
      <c r="Q324" s="107" t="n">
        <v>77868</v>
      </c>
      <c r="R324" s="107" t="n">
        <v>320</v>
      </c>
      <c r="S324" s="107" t="n">
        <v>24219</v>
      </c>
      <c r="T324" s="107" t="n">
        <v>371697</v>
      </c>
      <c r="U324" s="107" t="n">
        <v>628</v>
      </c>
      <c r="V324" s="107" t="n">
        <v>518426</v>
      </c>
      <c r="W324" s="107" t="n">
        <v>876</v>
      </c>
    </row>
    <row r="325" s="114" customFormat="true" ht="12" hidden="false" customHeight="true" outlineLevel="0" collapsed="false">
      <c r="A325" s="106" t="n">
        <f aca="false">IF(D325&lt;&gt;"",COUNTA($D$10:D325),"")</f>
        <v>313</v>
      </c>
      <c r="B325" s="142" t="n">
        <v>13073039</v>
      </c>
      <c r="C325" s="143" t="s">
        <v>443</v>
      </c>
      <c r="D325" s="107" t="n">
        <v>129</v>
      </c>
      <c r="E325" s="107" t="n">
        <v>9337</v>
      </c>
      <c r="F325" s="107" t="n">
        <v>2278</v>
      </c>
      <c r="G325" s="107" t="n">
        <v>7074</v>
      </c>
      <c r="H325" s="107" t="n">
        <v>87413</v>
      </c>
      <c r="I325" s="107" t="n">
        <v>678</v>
      </c>
      <c r="J325" s="107" t="n">
        <v>13949</v>
      </c>
      <c r="K325" s="107" t="n">
        <v>4650</v>
      </c>
      <c r="L325" s="107" t="n">
        <v>300</v>
      </c>
      <c r="M325" s="107" t="n">
        <v>6765</v>
      </c>
      <c r="N325" s="107" t="n">
        <v>1933</v>
      </c>
      <c r="O325" s="107" t="n">
        <v>350</v>
      </c>
      <c r="P325" s="107" t="n">
        <v>66699</v>
      </c>
      <c r="Q325" s="107" t="n">
        <v>20212</v>
      </c>
      <c r="R325" s="107" t="n">
        <v>330</v>
      </c>
      <c r="S325" s="107" t="n">
        <v>1608</v>
      </c>
      <c r="T325" s="107" t="n">
        <v>95480</v>
      </c>
      <c r="U325" s="107" t="n">
        <v>740</v>
      </c>
      <c r="V325" s="107" t="n">
        <v>101629</v>
      </c>
      <c r="W325" s="107" t="n">
        <v>788</v>
      </c>
    </row>
    <row r="326" s="114" customFormat="true" ht="12" hidden="false" customHeight="true" outlineLevel="0" collapsed="false">
      <c r="A326" s="106" t="n">
        <f aca="false">IF(D326&lt;&gt;"",COUNTA($D$10:D326),"")</f>
        <v>314</v>
      </c>
      <c r="B326" s="142" t="n">
        <v>13073040</v>
      </c>
      <c r="C326" s="143" t="s">
        <v>444</v>
      </c>
      <c r="D326" s="107" t="n">
        <v>1009</v>
      </c>
      <c r="E326" s="107" t="n">
        <v>240843</v>
      </c>
      <c r="F326" s="107" t="n">
        <v>47040</v>
      </c>
      <c r="G326" s="107" t="n">
        <v>72958</v>
      </c>
      <c r="H326" s="107" t="n">
        <v>693743</v>
      </c>
      <c r="I326" s="107" t="n">
        <v>688</v>
      </c>
      <c r="J326" s="107" t="n">
        <v>1821</v>
      </c>
      <c r="K326" s="107" t="n">
        <v>513</v>
      </c>
      <c r="L326" s="107" t="n">
        <v>355</v>
      </c>
      <c r="M326" s="107" t="n">
        <v>170797</v>
      </c>
      <c r="N326" s="107" t="n">
        <v>48112</v>
      </c>
      <c r="O326" s="107" t="n">
        <v>355</v>
      </c>
      <c r="P326" s="107" t="n">
        <v>521125</v>
      </c>
      <c r="Q326" s="107" t="n">
        <v>208450</v>
      </c>
      <c r="R326" s="107" t="n">
        <v>250</v>
      </c>
      <c r="S326" s="107" t="n">
        <v>41474</v>
      </c>
      <c r="T326" s="107" t="n">
        <v>961415</v>
      </c>
      <c r="U326" s="107" t="n">
        <v>953</v>
      </c>
      <c r="V326" s="107" t="n">
        <v>1217815</v>
      </c>
      <c r="W326" s="107" t="n">
        <v>1207</v>
      </c>
    </row>
    <row r="327" s="114" customFormat="true" ht="12" hidden="false" customHeight="true" outlineLevel="0" collapsed="false">
      <c r="A327" s="106" t="n">
        <f aca="false">IF(D327&lt;&gt;"",COUNTA($D$10:D327),"")</f>
        <v>315</v>
      </c>
      <c r="B327" s="142" t="n">
        <v>13073041</v>
      </c>
      <c r="C327" s="143" t="s">
        <v>445</v>
      </c>
      <c r="D327" s="107" t="n">
        <v>487</v>
      </c>
      <c r="E327" s="107" t="n">
        <v>89423</v>
      </c>
      <c r="F327" s="107" t="n">
        <v>2198</v>
      </c>
      <c r="G327" s="107" t="n">
        <v>15174</v>
      </c>
      <c r="H327" s="107" t="n">
        <v>152108</v>
      </c>
      <c r="I327" s="107" t="n">
        <v>312</v>
      </c>
      <c r="J327" s="107" t="n">
        <v>18337</v>
      </c>
      <c r="K327" s="107" t="n">
        <v>6112</v>
      </c>
      <c r="L327" s="107" t="n">
        <v>300</v>
      </c>
      <c r="M327" s="107" t="n">
        <v>25384</v>
      </c>
      <c r="N327" s="107" t="n">
        <v>8461</v>
      </c>
      <c r="O327" s="107" t="n">
        <v>300</v>
      </c>
      <c r="P327" s="107" t="n">
        <v>108387</v>
      </c>
      <c r="Q327" s="107" t="n">
        <v>43355</v>
      </c>
      <c r="R327" s="107" t="n">
        <v>250</v>
      </c>
      <c r="S327" s="107" t="n">
        <v>15399</v>
      </c>
      <c r="T327" s="107" t="n">
        <v>211233</v>
      </c>
      <c r="U327" s="107" t="n">
        <v>434</v>
      </c>
      <c r="V327" s="107" t="n">
        <v>303079</v>
      </c>
      <c r="W327" s="107" t="n">
        <v>622</v>
      </c>
    </row>
    <row r="328" s="114" customFormat="true" ht="12" hidden="false" customHeight="true" outlineLevel="0" collapsed="false">
      <c r="A328" s="106" t="n">
        <f aca="false">IF(D328&lt;&gt;"",COUNTA($D$10:D328),"")</f>
        <v>316</v>
      </c>
      <c r="B328" s="142" t="n">
        <v>13073042</v>
      </c>
      <c r="C328" s="143" t="s">
        <v>446</v>
      </c>
      <c r="D328" s="107" t="n">
        <v>206</v>
      </c>
      <c r="E328" s="107" t="n">
        <v>60396</v>
      </c>
      <c r="F328" s="107" t="n">
        <v>2837</v>
      </c>
      <c r="G328" s="107" t="n">
        <v>515</v>
      </c>
      <c r="H328" s="107" t="n">
        <v>35289</v>
      </c>
      <c r="I328" s="107" t="n">
        <v>171</v>
      </c>
      <c r="J328" s="107" t="n">
        <v>12897</v>
      </c>
      <c r="K328" s="107" t="n">
        <v>3685</v>
      </c>
      <c r="L328" s="107" t="n">
        <v>350</v>
      </c>
      <c r="M328" s="107" t="n">
        <v>17246</v>
      </c>
      <c r="N328" s="107" t="n">
        <v>4927</v>
      </c>
      <c r="O328" s="107" t="n">
        <v>350</v>
      </c>
      <c r="P328" s="107" t="n">
        <v>5146</v>
      </c>
      <c r="Q328" s="107" t="n">
        <v>1470</v>
      </c>
      <c r="R328" s="107" t="n">
        <v>350</v>
      </c>
      <c r="S328" s="107" t="n">
        <v>10401</v>
      </c>
      <c r="T328" s="107" t="n">
        <v>36478</v>
      </c>
      <c r="U328" s="107" t="n">
        <v>177</v>
      </c>
      <c r="V328" s="107" t="n">
        <v>109597</v>
      </c>
      <c r="W328" s="107" t="n">
        <v>532</v>
      </c>
    </row>
    <row r="329" s="114" customFormat="true" ht="12" hidden="false" customHeight="true" outlineLevel="0" collapsed="false">
      <c r="A329" s="106" t="n">
        <f aca="false">IF(D329&lt;&gt;"",COUNTA($D$10:D329),"")</f>
        <v>317</v>
      </c>
      <c r="B329" s="142" t="n">
        <v>13073043</v>
      </c>
      <c r="C329" s="143" t="s">
        <v>447</v>
      </c>
      <c r="D329" s="107" t="n">
        <v>516</v>
      </c>
      <c r="E329" s="107" t="n">
        <v>102666</v>
      </c>
      <c r="F329" s="107" t="n">
        <v>3853</v>
      </c>
      <c r="G329" s="107" t="n">
        <v>15565</v>
      </c>
      <c r="H329" s="107" t="n">
        <v>203470</v>
      </c>
      <c r="I329" s="107" t="n">
        <v>394</v>
      </c>
      <c r="J329" s="107" t="n">
        <v>18011</v>
      </c>
      <c r="K329" s="107" t="n">
        <v>6797</v>
      </c>
      <c r="L329" s="107" t="n">
        <v>265</v>
      </c>
      <c r="M329" s="107" t="n">
        <v>34261</v>
      </c>
      <c r="N329" s="107" t="n">
        <v>9789</v>
      </c>
      <c r="O329" s="107" t="n">
        <v>350</v>
      </c>
      <c r="P329" s="107" t="n">
        <v>151198</v>
      </c>
      <c r="Q329" s="107" t="n">
        <v>44470</v>
      </c>
      <c r="R329" s="107" t="n">
        <v>340</v>
      </c>
      <c r="S329" s="107" t="n">
        <v>17680</v>
      </c>
      <c r="T329" s="107" t="n">
        <v>222783</v>
      </c>
      <c r="U329" s="107" t="n">
        <v>432</v>
      </c>
      <c r="V329" s="107" t="n">
        <v>331417</v>
      </c>
      <c r="W329" s="107" t="n">
        <v>642</v>
      </c>
    </row>
    <row r="330" s="114" customFormat="true" ht="12" hidden="false" customHeight="true" outlineLevel="0" collapsed="false">
      <c r="A330" s="106" t="n">
        <f aca="false">IF(D330&lt;&gt;"",COUNTA($D$10:D330),"")</f>
        <v>318</v>
      </c>
      <c r="B330" s="142" t="n">
        <v>13073044</v>
      </c>
      <c r="C330" s="143" t="s">
        <v>448</v>
      </c>
      <c r="D330" s="107" t="n">
        <v>660</v>
      </c>
      <c r="E330" s="107" t="n">
        <v>215411</v>
      </c>
      <c r="F330" s="107" t="n">
        <v>3579</v>
      </c>
      <c r="G330" s="107" t="n">
        <v>2629</v>
      </c>
      <c r="H330" s="107" t="n">
        <v>103288</v>
      </c>
      <c r="I330" s="107" t="n">
        <v>156</v>
      </c>
      <c r="J330" s="107" t="n">
        <v>12014</v>
      </c>
      <c r="K330" s="107" t="n">
        <v>3754</v>
      </c>
      <c r="L330" s="107" t="n">
        <v>320</v>
      </c>
      <c r="M330" s="107" t="n">
        <v>64228</v>
      </c>
      <c r="N330" s="107" t="n">
        <v>16683</v>
      </c>
      <c r="O330" s="107" t="n">
        <v>385</v>
      </c>
      <c r="P330" s="107" t="n">
        <v>27046</v>
      </c>
      <c r="Q330" s="107" t="n">
        <v>7513</v>
      </c>
      <c r="R330" s="107" t="n">
        <v>360</v>
      </c>
      <c r="S330" s="107" t="n">
        <v>37095</v>
      </c>
      <c r="T330" s="107" t="n">
        <v>107159</v>
      </c>
      <c r="U330" s="107" t="n">
        <v>162</v>
      </c>
      <c r="V330" s="107" t="n">
        <v>360614</v>
      </c>
      <c r="W330" s="107" t="n">
        <v>546</v>
      </c>
    </row>
    <row r="331" s="114" customFormat="true" ht="12" hidden="false" customHeight="true" outlineLevel="0" collapsed="false">
      <c r="A331" s="106" t="n">
        <f aca="false">IF(D331&lt;&gt;"",COUNTA($D$10:D331),"")</f>
        <v>319</v>
      </c>
      <c r="B331" s="142" t="n">
        <v>13073045</v>
      </c>
      <c r="C331" s="143" t="s">
        <v>449</v>
      </c>
      <c r="D331" s="107" t="n">
        <v>420</v>
      </c>
      <c r="E331" s="107" t="n">
        <v>87313</v>
      </c>
      <c r="F331" s="107" t="n">
        <v>2928</v>
      </c>
      <c r="G331" s="107" t="n">
        <v>9744</v>
      </c>
      <c r="H331" s="107" t="n">
        <v>171048</v>
      </c>
      <c r="I331" s="107" t="n">
        <v>407</v>
      </c>
      <c r="J331" s="107" t="n">
        <v>28356</v>
      </c>
      <c r="K331" s="107" t="n">
        <v>7089</v>
      </c>
      <c r="L331" s="107" t="n">
        <v>400</v>
      </c>
      <c r="M331" s="107" t="n">
        <v>59173</v>
      </c>
      <c r="N331" s="107" t="n">
        <v>14793</v>
      </c>
      <c r="O331" s="107" t="n">
        <v>400</v>
      </c>
      <c r="P331" s="107" t="n">
        <v>83519</v>
      </c>
      <c r="Q331" s="107" t="n">
        <v>27840</v>
      </c>
      <c r="R331" s="107" t="n">
        <v>300</v>
      </c>
      <c r="S331" s="107" t="n">
        <v>15036</v>
      </c>
      <c r="T331" s="107" t="n">
        <v>183463</v>
      </c>
      <c r="U331" s="107" t="n">
        <v>437</v>
      </c>
      <c r="V331" s="107" t="n">
        <v>278995</v>
      </c>
      <c r="W331" s="107" t="n">
        <v>664</v>
      </c>
    </row>
    <row r="332" s="114" customFormat="true" ht="12" hidden="false" customHeight="true" outlineLevel="0" collapsed="false">
      <c r="A332" s="106" t="n">
        <f aca="false">IF(D332&lt;&gt;"",COUNTA($D$10:D332),"")</f>
        <v>320</v>
      </c>
      <c r="B332" s="142" t="n">
        <v>13073046</v>
      </c>
      <c r="C332" s="143" t="s">
        <v>450</v>
      </c>
      <c r="D332" s="107" t="n">
        <v>1795</v>
      </c>
      <c r="E332" s="107" t="n">
        <v>647561</v>
      </c>
      <c r="F332" s="107" t="n">
        <v>24154</v>
      </c>
      <c r="G332" s="107" t="n">
        <v>32261</v>
      </c>
      <c r="H332" s="107" t="n">
        <v>539579</v>
      </c>
      <c r="I332" s="107" t="n">
        <v>301</v>
      </c>
      <c r="J332" s="107" t="n">
        <v>15410</v>
      </c>
      <c r="K332" s="107" t="n">
        <v>5137</v>
      </c>
      <c r="L332" s="107" t="n">
        <v>300</v>
      </c>
      <c r="M332" s="107" t="n">
        <v>247650</v>
      </c>
      <c r="N332" s="107" t="n">
        <v>70757</v>
      </c>
      <c r="O332" s="107" t="n">
        <v>350</v>
      </c>
      <c r="P332" s="107" t="n">
        <v>276519</v>
      </c>
      <c r="Q332" s="107" t="n">
        <v>92173</v>
      </c>
      <c r="R332" s="107" t="n">
        <v>300</v>
      </c>
      <c r="S332" s="107" t="n">
        <v>111513</v>
      </c>
      <c r="T332" s="107" t="n">
        <v>643244</v>
      </c>
      <c r="U332" s="107" t="n">
        <v>358</v>
      </c>
      <c r="V332" s="107" t="n">
        <v>1394211</v>
      </c>
      <c r="W332" s="107" t="n">
        <v>777</v>
      </c>
    </row>
    <row r="333" s="114" customFormat="true" ht="12" hidden="false" customHeight="true" outlineLevel="0" collapsed="false">
      <c r="A333" s="106" t="n">
        <f aca="false">IF(D333&lt;&gt;"",COUNTA($D$10:D333),"")</f>
        <v>321</v>
      </c>
      <c r="B333" s="142" t="n">
        <v>13073047</v>
      </c>
      <c r="C333" s="143" t="s">
        <v>205</v>
      </c>
      <c r="D333" s="107" t="n">
        <v>315</v>
      </c>
      <c r="E333" s="107" t="n">
        <v>67936</v>
      </c>
      <c r="F333" s="107" t="n">
        <v>2130</v>
      </c>
      <c r="G333" s="107" t="n">
        <v>1365</v>
      </c>
      <c r="H333" s="107" t="n">
        <v>48400</v>
      </c>
      <c r="I333" s="107" t="n">
        <v>154</v>
      </c>
      <c r="J333" s="107" t="n">
        <v>14119</v>
      </c>
      <c r="K333" s="107" t="n">
        <v>4412</v>
      </c>
      <c r="L333" s="107" t="n">
        <v>320</v>
      </c>
      <c r="M333" s="107" t="n">
        <v>20630</v>
      </c>
      <c r="N333" s="107" t="n">
        <v>5429</v>
      </c>
      <c r="O333" s="107" t="n">
        <v>380</v>
      </c>
      <c r="P333" s="107" t="n">
        <v>13651</v>
      </c>
      <c r="Q333" s="107" t="n">
        <v>3900</v>
      </c>
      <c r="R333" s="107" t="n">
        <v>350</v>
      </c>
      <c r="S333" s="107" t="n">
        <v>11699</v>
      </c>
      <c r="T333" s="107" t="n">
        <v>49559</v>
      </c>
      <c r="U333" s="107" t="n">
        <v>157</v>
      </c>
      <c r="V333" s="107" t="n">
        <v>129958</v>
      </c>
      <c r="W333" s="107" t="n">
        <v>413</v>
      </c>
    </row>
    <row r="334" s="114" customFormat="true" ht="12" hidden="false" customHeight="true" outlineLevel="0" collapsed="false">
      <c r="A334" s="106" t="n">
        <f aca="false">IF(D334&lt;&gt;"",COUNTA($D$10:D334),"")</f>
        <v>322</v>
      </c>
      <c r="B334" s="142" t="n">
        <v>13073048</v>
      </c>
      <c r="C334" s="143" t="s">
        <v>451</v>
      </c>
      <c r="D334" s="107" t="n">
        <v>410</v>
      </c>
      <c r="E334" s="107" t="n">
        <v>65475</v>
      </c>
      <c r="F334" s="107" t="n">
        <v>3789</v>
      </c>
      <c r="G334" s="107" t="n">
        <v>1098</v>
      </c>
      <c r="H334" s="107" t="n">
        <v>57908</v>
      </c>
      <c r="I334" s="107" t="n">
        <v>141</v>
      </c>
      <c r="J334" s="107" t="n">
        <v>8596</v>
      </c>
      <c r="K334" s="107" t="n">
        <v>2645</v>
      </c>
      <c r="L334" s="107" t="n">
        <v>325</v>
      </c>
      <c r="M334" s="107" t="n">
        <v>37701</v>
      </c>
      <c r="N334" s="107" t="n">
        <v>10054</v>
      </c>
      <c r="O334" s="107" t="n">
        <v>375</v>
      </c>
      <c r="P334" s="107" t="n">
        <v>11611</v>
      </c>
      <c r="Q334" s="107" t="n">
        <v>3138</v>
      </c>
      <c r="R334" s="107" t="n">
        <v>370</v>
      </c>
      <c r="S334" s="107" t="n">
        <v>11275</v>
      </c>
      <c r="T334" s="107" t="n">
        <v>60623</v>
      </c>
      <c r="U334" s="107" t="n">
        <v>148</v>
      </c>
      <c r="V334" s="107" t="n">
        <v>140064</v>
      </c>
      <c r="W334" s="107" t="n">
        <v>342</v>
      </c>
    </row>
    <row r="335" s="114" customFormat="true" ht="12" hidden="false" customHeight="true" outlineLevel="0" collapsed="false">
      <c r="A335" s="106" t="n">
        <f aca="false">IF(D335&lt;&gt;"",COUNTA($D$10:D335),"")</f>
        <v>323</v>
      </c>
      <c r="B335" s="142" t="n">
        <v>13073049</v>
      </c>
      <c r="C335" s="143" t="s">
        <v>452</v>
      </c>
      <c r="D335" s="107" t="n">
        <v>249</v>
      </c>
      <c r="E335" s="107" t="n">
        <v>48989</v>
      </c>
      <c r="F335" s="107" t="n">
        <v>33880</v>
      </c>
      <c r="G335" s="107" t="n">
        <v>648</v>
      </c>
      <c r="H335" s="107" t="n">
        <v>94588</v>
      </c>
      <c r="I335" s="107" t="n">
        <v>380</v>
      </c>
      <c r="J335" s="107" t="n">
        <v>4670</v>
      </c>
      <c r="K335" s="107" t="n">
        <v>1557</v>
      </c>
      <c r="L335" s="107" t="n">
        <v>300</v>
      </c>
      <c r="M335" s="107" t="n">
        <v>84366</v>
      </c>
      <c r="N335" s="107" t="n">
        <v>26364</v>
      </c>
      <c r="O335" s="107" t="n">
        <v>320</v>
      </c>
      <c r="P335" s="107" t="n">
        <v>5552</v>
      </c>
      <c r="Q335" s="107" t="n">
        <v>1851</v>
      </c>
      <c r="R335" s="107" t="n">
        <v>300</v>
      </c>
      <c r="S335" s="107" t="n">
        <v>8436</v>
      </c>
      <c r="T335" s="107" t="n">
        <v>119869</v>
      </c>
      <c r="U335" s="107" t="n">
        <v>481</v>
      </c>
      <c r="V335" s="107" t="n">
        <v>210526</v>
      </c>
      <c r="W335" s="107" t="n">
        <v>845</v>
      </c>
    </row>
    <row r="336" s="114" customFormat="true" ht="12" hidden="false" customHeight="true" outlineLevel="0" collapsed="false">
      <c r="A336" s="106" t="n">
        <f aca="false">IF(D336&lt;&gt;"",COUNTA($D$10:D336),"")</f>
        <v>324</v>
      </c>
      <c r="B336" s="142" t="n">
        <v>13073050</v>
      </c>
      <c r="C336" s="143" t="s">
        <v>453</v>
      </c>
      <c r="D336" s="107" t="n">
        <v>651</v>
      </c>
      <c r="E336" s="107" t="n">
        <v>122863</v>
      </c>
      <c r="F336" s="107" t="n">
        <v>19562</v>
      </c>
      <c r="G336" s="107" t="n">
        <v>15233</v>
      </c>
      <c r="H336" s="107" t="n">
        <v>218372</v>
      </c>
      <c r="I336" s="107" t="n">
        <v>335</v>
      </c>
      <c r="J336" s="107" t="n">
        <v>29118</v>
      </c>
      <c r="K336" s="107" t="n">
        <v>8319</v>
      </c>
      <c r="L336" s="107" t="n">
        <v>350</v>
      </c>
      <c r="M336" s="107" t="n">
        <v>49979</v>
      </c>
      <c r="N336" s="107" t="n">
        <v>14280</v>
      </c>
      <c r="O336" s="107" t="n">
        <v>350</v>
      </c>
      <c r="P336" s="107" t="n">
        <v>139275</v>
      </c>
      <c r="Q336" s="107" t="n">
        <v>43523</v>
      </c>
      <c r="R336" s="107" t="n">
        <v>320</v>
      </c>
      <c r="S336" s="107" t="n">
        <v>21158</v>
      </c>
      <c r="T336" s="107" t="n">
        <v>242283</v>
      </c>
      <c r="U336" s="107" t="n">
        <v>372</v>
      </c>
      <c r="V336" s="107" t="n">
        <v>390633</v>
      </c>
      <c r="W336" s="107" t="n">
        <v>600</v>
      </c>
    </row>
    <row r="337" s="114" customFormat="true" ht="12" hidden="false" customHeight="true" outlineLevel="0" collapsed="false">
      <c r="A337" s="106" t="n">
        <f aca="false">IF(D337&lt;&gt;"",COUNTA($D$10:D337),"")</f>
        <v>325</v>
      </c>
      <c r="B337" s="142" t="n">
        <v>13073051</v>
      </c>
      <c r="C337" s="143" t="s">
        <v>454</v>
      </c>
      <c r="D337" s="107" t="n">
        <v>609</v>
      </c>
      <c r="E337" s="107" t="n">
        <v>105791</v>
      </c>
      <c r="F337" s="107" t="n">
        <v>10139</v>
      </c>
      <c r="G337" s="107" t="n">
        <v>16175</v>
      </c>
      <c r="H337" s="107" t="n">
        <v>221245</v>
      </c>
      <c r="I337" s="107" t="n">
        <v>363</v>
      </c>
      <c r="J337" s="107" t="n">
        <v>22788</v>
      </c>
      <c r="K337" s="107" t="n">
        <v>9115</v>
      </c>
      <c r="L337" s="107" t="n">
        <v>250</v>
      </c>
      <c r="M337" s="107" t="n">
        <v>41790</v>
      </c>
      <c r="N337" s="107" t="n">
        <v>11805</v>
      </c>
      <c r="O337" s="107" t="n">
        <v>354</v>
      </c>
      <c r="P337" s="107" t="n">
        <v>156667</v>
      </c>
      <c r="Q337" s="107" t="n">
        <v>46214</v>
      </c>
      <c r="R337" s="107" t="n">
        <v>339</v>
      </c>
      <c r="S337" s="107" t="n">
        <v>18218</v>
      </c>
      <c r="T337" s="107" t="n">
        <v>244267</v>
      </c>
      <c r="U337" s="107" t="n">
        <v>401</v>
      </c>
      <c r="V337" s="107" t="n">
        <v>362240</v>
      </c>
      <c r="W337" s="107" t="n">
        <v>595</v>
      </c>
    </row>
    <row r="338" s="114" customFormat="true" ht="12" hidden="false" customHeight="true" outlineLevel="0" collapsed="false">
      <c r="A338" s="106" t="n">
        <f aca="false">IF(D338&lt;&gt;"",COUNTA($D$10:D338),"")</f>
        <v>326</v>
      </c>
      <c r="B338" s="142" t="n">
        <v>13073052</v>
      </c>
      <c r="C338" s="143" t="s">
        <v>455</v>
      </c>
      <c r="D338" s="107" t="n">
        <v>460</v>
      </c>
      <c r="E338" s="107" t="n">
        <v>112979</v>
      </c>
      <c r="F338" s="107" t="n">
        <v>11906</v>
      </c>
      <c r="G338" s="107" t="n">
        <v>12094</v>
      </c>
      <c r="H338" s="107" t="n">
        <v>241915</v>
      </c>
      <c r="I338" s="107" t="n">
        <v>526</v>
      </c>
      <c r="J338" s="107" t="n">
        <v>9304</v>
      </c>
      <c r="K338" s="107" t="n">
        <v>2326</v>
      </c>
      <c r="L338" s="107" t="n">
        <v>400</v>
      </c>
      <c r="M338" s="107" t="n">
        <v>94393</v>
      </c>
      <c r="N338" s="107" t="n">
        <v>23598</v>
      </c>
      <c r="O338" s="107" t="n">
        <v>400</v>
      </c>
      <c r="P338" s="107" t="n">
        <v>138218</v>
      </c>
      <c r="Q338" s="107" t="n">
        <v>34555</v>
      </c>
      <c r="R338" s="107" t="n">
        <v>400</v>
      </c>
      <c r="S338" s="107" t="n">
        <v>19456</v>
      </c>
      <c r="T338" s="107" t="n">
        <v>230267</v>
      </c>
      <c r="U338" s="107" t="n">
        <v>501</v>
      </c>
      <c r="V338" s="107" t="n">
        <v>362513</v>
      </c>
      <c r="W338" s="107" t="n">
        <v>788</v>
      </c>
    </row>
    <row r="339" s="114" customFormat="true" ht="12" hidden="false" customHeight="true" outlineLevel="0" collapsed="false">
      <c r="A339" s="106" t="n">
        <f aca="false">IF(D339&lt;&gt;"",COUNTA($D$10:D339),"")</f>
        <v>327</v>
      </c>
      <c r="B339" s="142" t="n">
        <v>13073053</v>
      </c>
      <c r="C339" s="143" t="s">
        <v>456</v>
      </c>
      <c r="D339" s="107" t="n">
        <v>560</v>
      </c>
      <c r="E339" s="107" t="n">
        <v>99892</v>
      </c>
      <c r="F339" s="107" t="n">
        <v>6695</v>
      </c>
      <c r="G339" s="107" t="n">
        <v>1683</v>
      </c>
      <c r="H339" s="107" t="n">
        <v>60869</v>
      </c>
      <c r="I339" s="107" t="n">
        <v>109</v>
      </c>
      <c r="J339" s="107" t="n">
        <v>13372</v>
      </c>
      <c r="K339" s="107" t="n">
        <v>4776</v>
      </c>
      <c r="L339" s="107" t="n">
        <v>280</v>
      </c>
      <c r="M339" s="107" t="n">
        <v>31149</v>
      </c>
      <c r="N339" s="107" t="n">
        <v>8900</v>
      </c>
      <c r="O339" s="107" t="n">
        <v>350</v>
      </c>
      <c r="P339" s="107" t="n">
        <v>16348</v>
      </c>
      <c r="Q339" s="107" t="n">
        <v>4808</v>
      </c>
      <c r="R339" s="107" t="n">
        <v>340</v>
      </c>
      <c r="S339" s="107" t="n">
        <v>17202</v>
      </c>
      <c r="T339" s="107" t="n">
        <v>68233</v>
      </c>
      <c r="U339" s="107" t="n">
        <v>122</v>
      </c>
      <c r="V339" s="107" t="n">
        <v>190339</v>
      </c>
      <c r="W339" s="107" t="n">
        <v>340</v>
      </c>
    </row>
    <row r="340" s="114" customFormat="true" ht="12" hidden="false" customHeight="true" outlineLevel="0" collapsed="false">
      <c r="A340" s="106" t="n">
        <f aca="false">IF(D340&lt;&gt;"",COUNTA($D$10:D340),"")</f>
        <v>328</v>
      </c>
      <c r="B340" s="142" t="n">
        <v>13073054</v>
      </c>
      <c r="C340" s="143" t="s">
        <v>354</v>
      </c>
      <c r="D340" s="107" t="n">
        <v>774</v>
      </c>
      <c r="E340" s="107" t="n">
        <v>311826</v>
      </c>
      <c r="F340" s="107" t="n">
        <v>70521</v>
      </c>
      <c r="G340" s="107" t="n">
        <v>126061</v>
      </c>
      <c r="H340" s="107" t="n">
        <v>1454944</v>
      </c>
      <c r="I340" s="107" t="n">
        <v>1880</v>
      </c>
      <c r="J340" s="107" t="n">
        <v>10945</v>
      </c>
      <c r="K340" s="107" t="n">
        <v>3648</v>
      </c>
      <c r="L340" s="107" t="n">
        <v>300</v>
      </c>
      <c r="M340" s="107" t="n">
        <v>183393</v>
      </c>
      <c r="N340" s="107" t="n">
        <v>48261</v>
      </c>
      <c r="O340" s="107" t="n">
        <v>380</v>
      </c>
      <c r="P340" s="107" t="n">
        <v>1260606</v>
      </c>
      <c r="Q340" s="107" t="n">
        <v>360173</v>
      </c>
      <c r="R340" s="107" t="n">
        <v>350</v>
      </c>
      <c r="S340" s="107" t="n">
        <v>53698</v>
      </c>
      <c r="T340" s="107" t="n">
        <v>1525757</v>
      </c>
      <c r="U340" s="107" t="n">
        <v>1971</v>
      </c>
      <c r="V340" s="107" t="n">
        <v>1835741</v>
      </c>
      <c r="W340" s="107" t="n">
        <v>2372</v>
      </c>
    </row>
    <row r="341" s="114" customFormat="true" ht="12" hidden="false" customHeight="true" outlineLevel="0" collapsed="false">
      <c r="A341" s="106" t="n">
        <f aca="false">IF(D341&lt;&gt;"",COUNTA($D$10:D341),"")</f>
        <v>329</v>
      </c>
      <c r="B341" s="142" t="n">
        <v>13073055</v>
      </c>
      <c r="C341" s="143" t="s">
        <v>457</v>
      </c>
      <c r="D341" s="107" t="n">
        <v>4598</v>
      </c>
      <c r="E341" s="107" t="n">
        <v>1103346</v>
      </c>
      <c r="F341" s="107" t="n">
        <v>128700</v>
      </c>
      <c r="G341" s="107" t="n">
        <v>258797</v>
      </c>
      <c r="H341" s="107" t="n">
        <v>2682180</v>
      </c>
      <c r="I341" s="107" t="n">
        <v>583</v>
      </c>
      <c r="J341" s="107" t="n">
        <v>119530</v>
      </c>
      <c r="K341" s="107" t="n">
        <v>34151</v>
      </c>
      <c r="L341" s="107" t="n">
        <v>350</v>
      </c>
      <c r="M341" s="107" t="n">
        <v>344390</v>
      </c>
      <c r="N341" s="107" t="n">
        <v>98397</v>
      </c>
      <c r="O341" s="107" t="n">
        <v>350</v>
      </c>
      <c r="P341" s="107" t="n">
        <v>2218260</v>
      </c>
      <c r="Q341" s="107" t="n">
        <v>739420</v>
      </c>
      <c r="R341" s="107" t="n">
        <v>300</v>
      </c>
      <c r="S341" s="107" t="n">
        <v>190001</v>
      </c>
      <c r="T341" s="107" t="n">
        <v>3207791</v>
      </c>
      <c r="U341" s="107" t="n">
        <v>698</v>
      </c>
      <c r="V341" s="107" t="n">
        <v>4371041</v>
      </c>
      <c r="W341" s="107" t="n">
        <v>951</v>
      </c>
    </row>
    <row r="342" s="114" customFormat="true" ht="12" hidden="false" customHeight="true" outlineLevel="0" collapsed="false">
      <c r="A342" s="106" t="n">
        <f aca="false">IF(D342&lt;&gt;"",COUNTA($D$10:D342),"")</f>
        <v>330</v>
      </c>
      <c r="B342" s="142" t="n">
        <v>13073056</v>
      </c>
      <c r="C342" s="143" t="s">
        <v>458</v>
      </c>
      <c r="D342" s="107" t="n">
        <v>622</v>
      </c>
      <c r="E342" s="107" t="n">
        <v>132200</v>
      </c>
      <c r="F342" s="107" t="n">
        <v>19586</v>
      </c>
      <c r="G342" s="107" t="n">
        <v>6587</v>
      </c>
      <c r="H342" s="107" t="n">
        <v>182372</v>
      </c>
      <c r="I342" s="107" t="n">
        <v>293</v>
      </c>
      <c r="J342" s="107" t="n">
        <v>4275</v>
      </c>
      <c r="K342" s="107" t="n">
        <v>1221</v>
      </c>
      <c r="L342" s="107" t="n">
        <v>350</v>
      </c>
      <c r="M342" s="107" t="n">
        <v>117877</v>
      </c>
      <c r="N342" s="107" t="n">
        <v>29469</v>
      </c>
      <c r="O342" s="107" t="n">
        <v>400</v>
      </c>
      <c r="P342" s="107" t="n">
        <v>60220</v>
      </c>
      <c r="Q342" s="107" t="n">
        <v>18819</v>
      </c>
      <c r="R342" s="107" t="n">
        <v>320</v>
      </c>
      <c r="S342" s="107" t="n">
        <v>22765</v>
      </c>
      <c r="T342" s="107" t="n">
        <v>193682</v>
      </c>
      <c r="U342" s="107" t="n">
        <v>311</v>
      </c>
      <c r="V342" s="107" t="n">
        <v>361647</v>
      </c>
      <c r="W342" s="107" t="n">
        <v>581</v>
      </c>
    </row>
    <row r="343" s="114" customFormat="true" ht="12" hidden="false" customHeight="true" outlineLevel="0" collapsed="false">
      <c r="A343" s="106" t="n">
        <f aca="false">IF(D343&lt;&gt;"",COUNTA($D$10:D343),"")</f>
        <v>331</v>
      </c>
      <c r="B343" s="142" t="n">
        <v>13073057</v>
      </c>
      <c r="C343" s="143" t="s">
        <v>459</v>
      </c>
      <c r="D343" s="107" t="n">
        <v>338</v>
      </c>
      <c r="E343" s="107" t="n">
        <v>39222</v>
      </c>
      <c r="F343" s="107" t="n">
        <v>1938</v>
      </c>
      <c r="G343" s="107" t="n">
        <v>12475</v>
      </c>
      <c r="H343" s="107" t="n">
        <v>150382</v>
      </c>
      <c r="I343" s="107" t="n">
        <v>445</v>
      </c>
      <c r="J343" s="107" t="n">
        <v>24160</v>
      </c>
      <c r="K343" s="107" t="n">
        <v>8053</v>
      </c>
      <c r="L343" s="107" t="n">
        <v>300</v>
      </c>
      <c r="M343" s="107" t="n">
        <v>19296</v>
      </c>
      <c r="N343" s="107" t="n">
        <v>5513</v>
      </c>
      <c r="O343" s="107" t="n">
        <v>350</v>
      </c>
      <c r="P343" s="107" t="n">
        <v>106926</v>
      </c>
      <c r="Q343" s="107" t="n">
        <v>35642</v>
      </c>
      <c r="R343" s="107" t="n">
        <v>300</v>
      </c>
      <c r="S343" s="107" t="n">
        <v>6754</v>
      </c>
      <c r="T343" s="107" t="n">
        <v>176607</v>
      </c>
      <c r="U343" s="107" t="n">
        <v>523</v>
      </c>
      <c r="V343" s="107" t="n">
        <v>212047</v>
      </c>
      <c r="W343" s="107" t="n">
        <v>627</v>
      </c>
    </row>
    <row r="344" s="114" customFormat="true" ht="12" hidden="false" customHeight="true" outlineLevel="0" collapsed="false">
      <c r="A344" s="106" t="n">
        <f aca="false">IF(D344&lt;&gt;"",COUNTA($D$10:D344),"")</f>
        <v>332</v>
      </c>
      <c r="B344" s="142" t="n">
        <v>13073058</v>
      </c>
      <c r="C344" s="143" t="s">
        <v>460</v>
      </c>
      <c r="D344" s="107" t="n">
        <v>298</v>
      </c>
      <c r="E344" s="107" t="n">
        <v>69069</v>
      </c>
      <c r="F344" s="107" t="n">
        <v>1287</v>
      </c>
      <c r="G344" s="107" t="n">
        <v>576</v>
      </c>
      <c r="H344" s="107" t="n">
        <v>48634</v>
      </c>
      <c r="I344" s="107" t="n">
        <v>163</v>
      </c>
      <c r="J344" s="107" t="n">
        <v>18500</v>
      </c>
      <c r="K344" s="107" t="n">
        <v>6167</v>
      </c>
      <c r="L344" s="107" t="n">
        <v>300</v>
      </c>
      <c r="M344" s="107" t="n">
        <v>24702</v>
      </c>
      <c r="N344" s="107" t="n">
        <v>6768</v>
      </c>
      <c r="O344" s="107" t="n">
        <v>365</v>
      </c>
      <c r="P344" s="107" t="n">
        <v>5432</v>
      </c>
      <c r="Q344" s="107" t="n">
        <v>1646</v>
      </c>
      <c r="R344" s="107" t="n">
        <v>330</v>
      </c>
      <c r="S344" s="107" t="n">
        <v>11894</v>
      </c>
      <c r="T344" s="107" t="n">
        <v>51983</v>
      </c>
      <c r="U344" s="107" t="n">
        <v>174</v>
      </c>
      <c r="V344" s="107" t="n">
        <v>133657</v>
      </c>
      <c r="W344" s="107" t="n">
        <v>449</v>
      </c>
    </row>
    <row r="345" s="114" customFormat="true" ht="12" hidden="false" customHeight="true" outlineLevel="0" collapsed="false">
      <c r="A345" s="106" t="n">
        <f aca="false">IF(D345&lt;&gt;"",COUNTA($D$10:D345),"")</f>
        <v>333</v>
      </c>
      <c r="B345" s="142" t="n">
        <v>13073059</v>
      </c>
      <c r="C345" s="143" t="s">
        <v>224</v>
      </c>
      <c r="D345" s="107" t="n">
        <v>305</v>
      </c>
      <c r="E345" s="107" t="n">
        <v>81766</v>
      </c>
      <c r="F345" s="107" t="n">
        <v>5564</v>
      </c>
      <c r="G345" s="107" t="n">
        <v>949</v>
      </c>
      <c r="H345" s="107" t="n">
        <v>117574</v>
      </c>
      <c r="I345" s="107" t="n">
        <v>385</v>
      </c>
      <c r="J345" s="107" t="n">
        <v>48561</v>
      </c>
      <c r="K345" s="107" t="n">
        <v>6937</v>
      </c>
      <c r="L345" s="107" t="n">
        <v>700</v>
      </c>
      <c r="M345" s="107" t="n">
        <v>60880</v>
      </c>
      <c r="N345" s="107" t="n">
        <v>12176</v>
      </c>
      <c r="O345" s="107" t="n">
        <v>500</v>
      </c>
      <c r="P345" s="107" t="n">
        <v>8133</v>
      </c>
      <c r="Q345" s="107" t="n">
        <v>2711</v>
      </c>
      <c r="R345" s="107" t="n">
        <v>300</v>
      </c>
      <c r="S345" s="107" t="n">
        <v>14080</v>
      </c>
      <c r="T345" s="107" t="n">
        <v>80402</v>
      </c>
      <c r="U345" s="107" t="n">
        <v>264</v>
      </c>
      <c r="V345" s="107" t="n">
        <v>180863</v>
      </c>
      <c r="W345" s="107" t="n">
        <v>593</v>
      </c>
    </row>
    <row r="346" s="114" customFormat="true" ht="12" hidden="false" customHeight="true" outlineLevel="0" collapsed="false">
      <c r="A346" s="106" t="n">
        <f aca="false">IF(D346&lt;&gt;"",COUNTA($D$10:D346),"")</f>
        <v>334</v>
      </c>
      <c r="B346" s="142" t="n">
        <v>13073060</v>
      </c>
      <c r="C346" s="143" t="s">
        <v>461</v>
      </c>
      <c r="D346" s="107" t="n">
        <v>1817</v>
      </c>
      <c r="E346" s="107" t="n">
        <v>437659</v>
      </c>
      <c r="F346" s="107" t="n">
        <v>54510</v>
      </c>
      <c r="G346" s="107" t="n">
        <v>52393</v>
      </c>
      <c r="H346" s="107" t="n">
        <v>679906</v>
      </c>
      <c r="I346" s="107" t="n">
        <v>374</v>
      </c>
      <c r="J346" s="107" t="n">
        <v>44814</v>
      </c>
      <c r="K346" s="107" t="n">
        <v>13789</v>
      </c>
      <c r="L346" s="107" t="n">
        <v>325</v>
      </c>
      <c r="M346" s="107" t="n">
        <v>141105</v>
      </c>
      <c r="N346" s="107" t="n">
        <v>38659</v>
      </c>
      <c r="O346" s="107" t="n">
        <v>365</v>
      </c>
      <c r="P346" s="107" t="n">
        <v>493987</v>
      </c>
      <c r="Q346" s="107" t="n">
        <v>149693</v>
      </c>
      <c r="R346" s="107" t="n">
        <v>330</v>
      </c>
      <c r="S346" s="107" t="n">
        <v>75367</v>
      </c>
      <c r="T346" s="107" t="n">
        <v>746734</v>
      </c>
      <c r="U346" s="107" t="n">
        <v>411</v>
      </c>
      <c r="V346" s="107" t="n">
        <v>1261877</v>
      </c>
      <c r="W346" s="107" t="n">
        <v>694</v>
      </c>
    </row>
    <row r="347" s="114" customFormat="true" ht="12" hidden="false" customHeight="true" outlineLevel="0" collapsed="false">
      <c r="A347" s="106" t="n">
        <f aca="false">IF(D347&lt;&gt;"",COUNTA($D$10:D347),"")</f>
        <v>335</v>
      </c>
      <c r="B347" s="142" t="n">
        <v>13073061</v>
      </c>
      <c r="C347" s="143" t="s">
        <v>462</v>
      </c>
      <c r="D347" s="107" t="n">
        <v>746</v>
      </c>
      <c r="E347" s="107" t="n">
        <v>213848</v>
      </c>
      <c r="F347" s="107" t="n">
        <v>7252</v>
      </c>
      <c r="G347" s="107" t="n">
        <v>11126</v>
      </c>
      <c r="H347" s="107" t="n">
        <v>172372</v>
      </c>
      <c r="I347" s="107" t="n">
        <v>231</v>
      </c>
      <c r="J347" s="107" t="n">
        <v>12993</v>
      </c>
      <c r="K347" s="107" t="n">
        <v>4543</v>
      </c>
      <c r="L347" s="107" t="n">
        <v>286</v>
      </c>
      <c r="M347" s="107" t="n">
        <v>54477</v>
      </c>
      <c r="N347" s="107" t="n">
        <v>14925</v>
      </c>
      <c r="O347" s="107" t="n">
        <v>365</v>
      </c>
      <c r="P347" s="107" t="n">
        <v>104902</v>
      </c>
      <c r="Q347" s="107" t="n">
        <v>31788</v>
      </c>
      <c r="R347" s="107" t="n">
        <v>330</v>
      </c>
      <c r="S347" s="107" t="n">
        <v>36826</v>
      </c>
      <c r="T347" s="107" t="n">
        <v>190963</v>
      </c>
      <c r="U347" s="107" t="n">
        <v>256</v>
      </c>
      <c r="V347" s="107" t="n">
        <v>437763</v>
      </c>
      <c r="W347" s="107" t="n">
        <v>587</v>
      </c>
    </row>
    <row r="348" s="114" customFormat="true" ht="12" hidden="false" customHeight="true" outlineLevel="0" collapsed="false">
      <c r="A348" s="106" t="n">
        <f aca="false">IF(D348&lt;&gt;"",COUNTA($D$10:D348),"")</f>
        <v>336</v>
      </c>
      <c r="B348" s="142" t="n">
        <v>13073062</v>
      </c>
      <c r="C348" s="143" t="s">
        <v>463</v>
      </c>
      <c r="D348" s="107" t="n">
        <v>562</v>
      </c>
      <c r="E348" s="107" t="n">
        <v>138333</v>
      </c>
      <c r="F348" s="107" t="n">
        <v>5738</v>
      </c>
      <c r="G348" s="107" t="n">
        <v>6895</v>
      </c>
      <c r="H348" s="107" t="n">
        <v>101605</v>
      </c>
      <c r="I348" s="107" t="n">
        <v>181</v>
      </c>
      <c r="J348" s="107" t="n">
        <v>23310</v>
      </c>
      <c r="K348" s="107" t="n">
        <v>7770</v>
      </c>
      <c r="L348" s="107" t="n">
        <v>300</v>
      </c>
      <c r="M348" s="107" t="n">
        <v>29043</v>
      </c>
      <c r="N348" s="107" t="n">
        <v>9681</v>
      </c>
      <c r="O348" s="107" t="n">
        <v>300</v>
      </c>
      <c r="P348" s="107" t="n">
        <v>49252</v>
      </c>
      <c r="Q348" s="107" t="n">
        <v>19701</v>
      </c>
      <c r="R348" s="107" t="n">
        <v>250</v>
      </c>
      <c r="S348" s="107" t="n">
        <v>23822</v>
      </c>
      <c r="T348" s="107" t="n">
        <v>134670</v>
      </c>
      <c r="U348" s="107" t="n">
        <v>240</v>
      </c>
      <c r="V348" s="107" t="n">
        <v>295668</v>
      </c>
      <c r="W348" s="107" t="n">
        <v>526</v>
      </c>
    </row>
    <row r="349" s="114" customFormat="true" ht="12" hidden="false" customHeight="true" outlineLevel="0" collapsed="false">
      <c r="A349" s="106" t="n">
        <f aca="false">IF(D349&lt;&gt;"",COUNTA($D$10:D349),"")</f>
        <v>337</v>
      </c>
      <c r="B349" s="142" t="n">
        <v>13073063</v>
      </c>
      <c r="C349" s="143" t="s">
        <v>464</v>
      </c>
      <c r="D349" s="107" t="n">
        <v>770</v>
      </c>
      <c r="E349" s="107" t="n">
        <v>149038</v>
      </c>
      <c r="F349" s="107" t="n">
        <v>15492</v>
      </c>
      <c r="G349" s="107" t="n">
        <v>20433</v>
      </c>
      <c r="H349" s="107" t="n">
        <v>270950</v>
      </c>
      <c r="I349" s="107" t="n">
        <v>352</v>
      </c>
      <c r="J349" s="107" t="n">
        <v>21715</v>
      </c>
      <c r="K349" s="107" t="n">
        <v>7238</v>
      </c>
      <c r="L349" s="107" t="n">
        <v>300</v>
      </c>
      <c r="M349" s="107" t="n">
        <v>74092</v>
      </c>
      <c r="N349" s="107" t="n">
        <v>21169</v>
      </c>
      <c r="O349" s="107" t="n">
        <v>350</v>
      </c>
      <c r="P349" s="107" t="n">
        <v>175143</v>
      </c>
      <c r="Q349" s="107" t="n">
        <v>58381</v>
      </c>
      <c r="R349" s="107" t="n">
        <v>300</v>
      </c>
      <c r="S349" s="107" t="n">
        <v>25665</v>
      </c>
      <c r="T349" s="107" t="n">
        <v>321772</v>
      </c>
      <c r="U349" s="107" t="n">
        <v>418</v>
      </c>
      <c r="V349" s="107" t="n">
        <v>491533</v>
      </c>
      <c r="W349" s="107" t="n">
        <v>638</v>
      </c>
    </row>
    <row r="350" s="114" customFormat="true" ht="12" hidden="false" customHeight="true" outlineLevel="0" collapsed="false">
      <c r="A350" s="106" t="n">
        <f aca="false">IF(D350&lt;&gt;"",COUNTA($D$10:D350),"")</f>
        <v>338</v>
      </c>
      <c r="B350" s="142" t="n">
        <v>13073064</v>
      </c>
      <c r="C350" s="143" t="s">
        <v>465</v>
      </c>
      <c r="D350" s="107" t="n">
        <v>453</v>
      </c>
      <c r="E350" s="107" t="n">
        <v>92352</v>
      </c>
      <c r="F350" s="107" t="n">
        <v>5364</v>
      </c>
      <c r="G350" s="107" t="n">
        <v>5706</v>
      </c>
      <c r="H350" s="107" t="n">
        <v>88608</v>
      </c>
      <c r="I350" s="107" t="n">
        <v>196</v>
      </c>
      <c r="J350" s="107" t="n">
        <v>7341</v>
      </c>
      <c r="K350" s="107" t="n">
        <v>2447</v>
      </c>
      <c r="L350" s="107" t="n">
        <v>300</v>
      </c>
      <c r="M350" s="107" t="n">
        <v>32357</v>
      </c>
      <c r="N350" s="107" t="n">
        <v>8988</v>
      </c>
      <c r="O350" s="107" t="n">
        <v>360</v>
      </c>
      <c r="P350" s="107" t="n">
        <v>48910</v>
      </c>
      <c r="Q350" s="107" t="n">
        <v>16303</v>
      </c>
      <c r="R350" s="107" t="n">
        <v>300</v>
      </c>
      <c r="S350" s="107" t="n">
        <v>15904</v>
      </c>
      <c r="T350" s="107" t="n">
        <v>103772</v>
      </c>
      <c r="U350" s="107" t="n">
        <v>229</v>
      </c>
      <c r="V350" s="107" t="n">
        <v>211686</v>
      </c>
      <c r="W350" s="107" t="n">
        <v>467</v>
      </c>
    </row>
    <row r="351" s="114" customFormat="true" ht="12" hidden="false" customHeight="true" outlineLevel="0" collapsed="false">
      <c r="A351" s="106" t="n">
        <f aca="false">IF(D351&lt;&gt;"",COUNTA($D$10:D351),"")</f>
        <v>339</v>
      </c>
      <c r="B351" s="142" t="n">
        <v>13073065</v>
      </c>
      <c r="C351" s="143" t="s">
        <v>466</v>
      </c>
      <c r="D351" s="107" t="n">
        <v>1016</v>
      </c>
      <c r="E351" s="107" t="n">
        <v>229201</v>
      </c>
      <c r="F351" s="107" t="n">
        <v>23361</v>
      </c>
      <c r="G351" s="107" t="n">
        <v>94285</v>
      </c>
      <c r="H351" s="107" t="n">
        <v>925423</v>
      </c>
      <c r="I351" s="107" t="n">
        <v>911</v>
      </c>
      <c r="J351" s="107" t="n">
        <v>28407</v>
      </c>
      <c r="K351" s="107" t="n">
        <v>14204</v>
      </c>
      <c r="L351" s="107" t="n">
        <v>200</v>
      </c>
      <c r="M351" s="107" t="n">
        <v>88860</v>
      </c>
      <c r="N351" s="107" t="n">
        <v>29620</v>
      </c>
      <c r="O351" s="107" t="n">
        <v>300</v>
      </c>
      <c r="P351" s="107" t="n">
        <v>808156</v>
      </c>
      <c r="Q351" s="107" t="n">
        <v>269385</v>
      </c>
      <c r="R351" s="107" t="n">
        <v>300</v>
      </c>
      <c r="S351" s="107" t="n">
        <v>39469</v>
      </c>
      <c r="T351" s="107" t="n">
        <v>1148195</v>
      </c>
      <c r="U351" s="107" t="n">
        <v>1130</v>
      </c>
      <c r="V351" s="107" t="n">
        <v>1345942</v>
      </c>
      <c r="W351" s="107" t="n">
        <v>1325</v>
      </c>
    </row>
    <row r="352" s="114" customFormat="true" ht="12" hidden="false" customHeight="true" outlineLevel="0" collapsed="false">
      <c r="A352" s="106" t="n">
        <f aca="false">IF(D352&lt;&gt;"",COUNTA($D$10:D352),"")</f>
        <v>340</v>
      </c>
      <c r="B352" s="142" t="n">
        <v>13073066</v>
      </c>
      <c r="C352" s="143" t="s">
        <v>467</v>
      </c>
      <c r="D352" s="107" t="n">
        <v>1024</v>
      </c>
      <c r="E352" s="107" t="n">
        <v>313858</v>
      </c>
      <c r="F352" s="107" t="n">
        <v>8616</v>
      </c>
      <c r="G352" s="107" t="n">
        <v>4434</v>
      </c>
      <c r="H352" s="107" t="n">
        <v>111371</v>
      </c>
      <c r="I352" s="107" t="n">
        <v>109</v>
      </c>
      <c r="J352" s="107" t="n">
        <v>16658</v>
      </c>
      <c r="K352" s="107" t="n">
        <v>5553</v>
      </c>
      <c r="L352" s="107" t="n">
        <v>300</v>
      </c>
      <c r="M352" s="107" t="n">
        <v>56711</v>
      </c>
      <c r="N352" s="107" t="n">
        <v>16203</v>
      </c>
      <c r="O352" s="107" t="n">
        <v>350</v>
      </c>
      <c r="P352" s="107" t="n">
        <v>38002</v>
      </c>
      <c r="Q352" s="107" t="n">
        <v>12667</v>
      </c>
      <c r="R352" s="107" t="n">
        <v>300</v>
      </c>
      <c r="S352" s="107" t="n">
        <v>54048</v>
      </c>
      <c r="T352" s="107" t="n">
        <v>129304</v>
      </c>
      <c r="U352" s="107" t="n">
        <v>126</v>
      </c>
      <c r="V352" s="107" t="n">
        <v>501392</v>
      </c>
      <c r="W352" s="107" t="n">
        <v>490</v>
      </c>
    </row>
    <row r="353" s="114" customFormat="true" ht="12" hidden="false" customHeight="true" outlineLevel="0" collapsed="false">
      <c r="A353" s="106" t="n">
        <f aca="false">IF(D353&lt;&gt;"",COUNTA($D$10:D353),"")</f>
        <v>341</v>
      </c>
      <c r="B353" s="142" t="n">
        <v>13073067</v>
      </c>
      <c r="C353" s="143" t="s">
        <v>468</v>
      </c>
      <c r="D353" s="107" t="n">
        <v>1535</v>
      </c>
      <c r="E353" s="107" t="n">
        <v>409179</v>
      </c>
      <c r="F353" s="107" t="n">
        <v>87317</v>
      </c>
      <c r="G353" s="107" t="n">
        <v>67974</v>
      </c>
      <c r="H353" s="107" t="n">
        <v>1056139</v>
      </c>
      <c r="I353" s="107" t="n">
        <v>688</v>
      </c>
      <c r="J353" s="107" t="n">
        <v>1890</v>
      </c>
      <c r="K353" s="107" t="n">
        <v>756</v>
      </c>
      <c r="L353" s="107" t="n">
        <v>250</v>
      </c>
      <c r="M353" s="107" t="n">
        <v>355090</v>
      </c>
      <c r="N353" s="107" t="n">
        <v>98636</v>
      </c>
      <c r="O353" s="107" t="n">
        <v>360</v>
      </c>
      <c r="P353" s="107" t="n">
        <v>699159</v>
      </c>
      <c r="Q353" s="107" t="n">
        <v>194211</v>
      </c>
      <c r="R353" s="107" t="n">
        <v>360</v>
      </c>
      <c r="S353" s="107" t="n">
        <v>70462</v>
      </c>
      <c r="T353" s="107" t="n">
        <v>1118081</v>
      </c>
      <c r="U353" s="107" t="n">
        <v>728</v>
      </c>
      <c r="V353" s="107" t="n">
        <v>1617066</v>
      </c>
      <c r="W353" s="107" t="n">
        <v>1053</v>
      </c>
    </row>
    <row r="354" s="114" customFormat="true" ht="12" hidden="false" customHeight="true" outlineLevel="0" collapsed="false">
      <c r="A354" s="106" t="n">
        <f aca="false">IF(D354&lt;&gt;"",COUNTA($D$10:D354),"")</f>
        <v>342</v>
      </c>
      <c r="B354" s="142" t="n">
        <v>13073068</v>
      </c>
      <c r="C354" s="143" t="s">
        <v>469</v>
      </c>
      <c r="D354" s="107" t="n">
        <v>2050</v>
      </c>
      <c r="E354" s="107" t="n">
        <v>577594</v>
      </c>
      <c r="F354" s="107" t="n">
        <v>27026</v>
      </c>
      <c r="G354" s="107" t="n">
        <v>11740</v>
      </c>
      <c r="H354" s="107" t="n">
        <v>271535</v>
      </c>
      <c r="I354" s="107" t="n">
        <v>132</v>
      </c>
      <c r="J354" s="107" t="n">
        <v>18058</v>
      </c>
      <c r="K354" s="107" t="n">
        <v>6019</v>
      </c>
      <c r="L354" s="107" t="n">
        <v>300</v>
      </c>
      <c r="M354" s="107" t="n">
        <v>126014</v>
      </c>
      <c r="N354" s="107" t="n">
        <v>36004</v>
      </c>
      <c r="O354" s="107" t="n">
        <v>350</v>
      </c>
      <c r="P354" s="107" t="n">
        <v>127463</v>
      </c>
      <c r="Q354" s="107" t="n">
        <v>33543</v>
      </c>
      <c r="R354" s="107" t="n">
        <v>380</v>
      </c>
      <c r="S354" s="107" t="n">
        <v>99464</v>
      </c>
      <c r="T354" s="107" t="n">
        <v>288485</v>
      </c>
      <c r="U354" s="107" t="n">
        <v>141</v>
      </c>
      <c r="V354" s="107" t="n">
        <v>980828</v>
      </c>
      <c r="W354" s="107" t="n">
        <v>478</v>
      </c>
    </row>
    <row r="355" s="114" customFormat="true" ht="12" hidden="false" customHeight="true" outlineLevel="0" collapsed="false">
      <c r="A355" s="106" t="n">
        <f aca="false">IF(D355&lt;&gt;"",COUNTA($D$10:D355),"")</f>
        <v>343</v>
      </c>
      <c r="B355" s="142" t="n">
        <v>13073069</v>
      </c>
      <c r="C355" s="143" t="s">
        <v>470</v>
      </c>
      <c r="D355" s="107" t="n">
        <v>719</v>
      </c>
      <c r="E355" s="107" t="n">
        <v>170680</v>
      </c>
      <c r="F355" s="107" t="n">
        <v>9437</v>
      </c>
      <c r="G355" s="107" t="n">
        <v>4156</v>
      </c>
      <c r="H355" s="107" t="n">
        <v>117328</v>
      </c>
      <c r="I355" s="107" t="n">
        <v>163</v>
      </c>
      <c r="J355" s="107" t="n">
        <v>4444</v>
      </c>
      <c r="K355" s="107" t="n">
        <v>1111</v>
      </c>
      <c r="L355" s="107" t="n">
        <v>400</v>
      </c>
      <c r="M355" s="107" t="n">
        <v>72626</v>
      </c>
      <c r="N355" s="107" t="n">
        <v>20750</v>
      </c>
      <c r="O355" s="107" t="n">
        <v>350</v>
      </c>
      <c r="P355" s="107" t="n">
        <v>40258</v>
      </c>
      <c r="Q355" s="107" t="n">
        <v>11876</v>
      </c>
      <c r="R355" s="107" t="n">
        <v>339</v>
      </c>
      <c r="S355" s="107" t="n">
        <v>29392</v>
      </c>
      <c r="T355" s="107" t="n">
        <v>132088</v>
      </c>
      <c r="U355" s="107" t="n">
        <v>184</v>
      </c>
      <c r="V355" s="107" t="n">
        <v>337440</v>
      </c>
      <c r="W355" s="107" t="n">
        <v>469</v>
      </c>
    </row>
    <row r="356" s="114" customFormat="true" ht="12" hidden="false" customHeight="true" outlineLevel="0" collapsed="false">
      <c r="A356" s="106" t="n">
        <f aca="false">IF(D356&lt;&gt;"",COUNTA($D$10:D356),"")</f>
        <v>344</v>
      </c>
      <c r="B356" s="142" t="n">
        <v>13073070</v>
      </c>
      <c r="C356" s="143" t="s">
        <v>471</v>
      </c>
      <c r="D356" s="107" t="n">
        <v>4384</v>
      </c>
      <c r="E356" s="107" t="n">
        <v>879185</v>
      </c>
      <c r="F356" s="107" t="n">
        <v>107003</v>
      </c>
      <c r="G356" s="107" t="n">
        <v>39320</v>
      </c>
      <c r="H356" s="107" t="n">
        <v>965421</v>
      </c>
      <c r="I356" s="107" t="n">
        <v>220</v>
      </c>
      <c r="J356" s="107" t="n">
        <v>61043</v>
      </c>
      <c r="K356" s="107" t="n">
        <v>15261</v>
      </c>
      <c r="L356" s="107" t="n">
        <v>400</v>
      </c>
      <c r="M356" s="107" t="n">
        <v>499942</v>
      </c>
      <c r="N356" s="107" t="n">
        <v>124986</v>
      </c>
      <c r="O356" s="107" t="n">
        <v>400</v>
      </c>
      <c r="P356" s="107" t="n">
        <v>404436</v>
      </c>
      <c r="Q356" s="107" t="n">
        <v>112343</v>
      </c>
      <c r="R356" s="107" t="n">
        <v>360</v>
      </c>
      <c r="S356" s="107" t="n">
        <v>151399</v>
      </c>
      <c r="T356" s="107" t="n">
        <v>969931</v>
      </c>
      <c r="U356" s="107" t="n">
        <v>221</v>
      </c>
      <c r="V356" s="107" t="n">
        <v>2068198</v>
      </c>
      <c r="W356" s="107" t="n">
        <v>472</v>
      </c>
    </row>
    <row r="357" s="114" customFormat="true" ht="12" hidden="false" customHeight="true" outlineLevel="0" collapsed="false">
      <c r="A357" s="106" t="n">
        <f aca="false">IF(D357&lt;&gt;"",COUNTA($D$10:D357),"")</f>
        <v>345</v>
      </c>
      <c r="B357" s="142" t="n">
        <v>13073071</v>
      </c>
      <c r="C357" s="143" t="s">
        <v>472</v>
      </c>
      <c r="D357" s="107" t="n">
        <v>209</v>
      </c>
      <c r="E357" s="107" t="n">
        <v>34691</v>
      </c>
      <c r="F357" s="107" t="n">
        <v>13383</v>
      </c>
      <c r="G357" s="107" t="n">
        <v>13571</v>
      </c>
      <c r="H357" s="107" t="n">
        <v>206811</v>
      </c>
      <c r="I357" s="107" t="n">
        <v>990</v>
      </c>
      <c r="J357" s="107" t="n">
        <v>16685</v>
      </c>
      <c r="K357" s="107" t="n">
        <v>4767</v>
      </c>
      <c r="L357" s="107" t="n">
        <v>350</v>
      </c>
      <c r="M357" s="107" t="n">
        <v>35026</v>
      </c>
      <c r="N357" s="107" t="n">
        <v>10007</v>
      </c>
      <c r="O357" s="107" t="n">
        <v>350</v>
      </c>
      <c r="P357" s="107" t="n">
        <v>155100</v>
      </c>
      <c r="Q357" s="107" t="n">
        <v>38775</v>
      </c>
      <c r="R357" s="107" t="n">
        <v>400</v>
      </c>
      <c r="S357" s="107" t="n">
        <v>5974</v>
      </c>
      <c r="T357" s="107" t="n">
        <v>196910</v>
      </c>
      <c r="U357" s="107" t="n">
        <v>942</v>
      </c>
      <c r="V357" s="107" t="n">
        <v>237387</v>
      </c>
      <c r="W357" s="107" t="n">
        <v>1136</v>
      </c>
    </row>
    <row r="358" s="114" customFormat="true" ht="12" hidden="false" customHeight="true" outlineLevel="0" collapsed="false">
      <c r="A358" s="106" t="n">
        <f aca="false">IF(D358&lt;&gt;"",COUNTA($D$10:D358),"")</f>
        <v>346</v>
      </c>
      <c r="B358" s="142" t="n">
        <v>13073072</v>
      </c>
      <c r="C358" s="143" t="s">
        <v>473</v>
      </c>
      <c r="D358" s="107" t="n">
        <v>230</v>
      </c>
      <c r="E358" s="107" t="n">
        <v>61021</v>
      </c>
      <c r="F358" s="107" t="n">
        <v>22017</v>
      </c>
      <c r="G358" s="107" t="n">
        <v>6630</v>
      </c>
      <c r="H358" s="107" t="n">
        <v>95626</v>
      </c>
      <c r="I358" s="107" t="n">
        <v>416</v>
      </c>
      <c r="J358" s="107" t="n">
        <v>10820</v>
      </c>
      <c r="K358" s="107" t="n">
        <v>3607</v>
      </c>
      <c r="L358" s="107" t="n">
        <v>300</v>
      </c>
      <c r="M358" s="107" t="n">
        <v>27975</v>
      </c>
      <c r="N358" s="107" t="n">
        <v>9325</v>
      </c>
      <c r="O358" s="107" t="n">
        <v>300</v>
      </c>
      <c r="P358" s="107" t="n">
        <v>56831</v>
      </c>
      <c r="Q358" s="107" t="n">
        <v>18944</v>
      </c>
      <c r="R358" s="107" t="n">
        <v>300</v>
      </c>
      <c r="S358" s="107" t="n">
        <v>10508</v>
      </c>
      <c r="T358" s="107" t="n">
        <v>118214</v>
      </c>
      <c r="U358" s="107" t="n">
        <v>514</v>
      </c>
      <c r="V358" s="107" t="n">
        <v>205130</v>
      </c>
      <c r="W358" s="107" t="n">
        <v>892</v>
      </c>
    </row>
    <row r="359" s="114" customFormat="true" ht="12" hidden="false" customHeight="true" outlineLevel="0" collapsed="false">
      <c r="A359" s="106" t="n">
        <f aca="false">IF(D359&lt;&gt;"",COUNTA($D$10:D359),"")</f>
        <v>347</v>
      </c>
      <c r="B359" s="142" t="n">
        <v>13073073</v>
      </c>
      <c r="C359" s="143" t="s">
        <v>474</v>
      </c>
      <c r="D359" s="107" t="n">
        <v>952</v>
      </c>
      <c r="E359" s="107" t="n">
        <v>249711</v>
      </c>
      <c r="F359" s="107" t="n">
        <v>18225</v>
      </c>
      <c r="G359" s="107" t="n">
        <v>32287</v>
      </c>
      <c r="H359" s="107" t="n">
        <v>431978</v>
      </c>
      <c r="I359" s="107" t="n">
        <v>454</v>
      </c>
      <c r="J359" s="107" t="n">
        <v>32689</v>
      </c>
      <c r="K359" s="107" t="n">
        <v>9906</v>
      </c>
      <c r="L359" s="107" t="n">
        <v>330</v>
      </c>
      <c r="M359" s="107" t="n">
        <v>122540</v>
      </c>
      <c r="N359" s="107" t="n">
        <v>25529</v>
      </c>
      <c r="O359" s="107" t="n">
        <v>480</v>
      </c>
      <c r="P359" s="107" t="n">
        <v>276749</v>
      </c>
      <c r="Q359" s="107" t="n">
        <v>92250</v>
      </c>
      <c r="R359" s="107" t="n">
        <v>300</v>
      </c>
      <c r="S359" s="107" t="n">
        <v>43001</v>
      </c>
      <c r="T359" s="107" t="n">
        <v>471336</v>
      </c>
      <c r="U359" s="107" t="n">
        <v>495</v>
      </c>
      <c r="V359" s="107" t="n">
        <v>749987</v>
      </c>
      <c r="W359" s="107" t="n">
        <v>788</v>
      </c>
    </row>
    <row r="360" s="114" customFormat="true" ht="12" hidden="false" customHeight="true" outlineLevel="0" collapsed="false">
      <c r="A360" s="106" t="n">
        <f aca="false">IF(D360&lt;&gt;"",COUNTA($D$10:D360),"")</f>
        <v>348</v>
      </c>
      <c r="B360" s="142" t="n">
        <v>13073074</v>
      </c>
      <c r="C360" s="143" t="s">
        <v>475</v>
      </c>
      <c r="D360" s="107" t="n">
        <v>310</v>
      </c>
      <c r="E360" s="107" t="n">
        <v>47036</v>
      </c>
      <c r="F360" s="107" t="n">
        <v>4533</v>
      </c>
      <c r="G360" s="107" t="n">
        <v>923</v>
      </c>
      <c r="H360" s="107" t="n">
        <v>60813</v>
      </c>
      <c r="I360" s="107" t="n">
        <v>196</v>
      </c>
      <c r="J360" s="107" t="n">
        <v>21315</v>
      </c>
      <c r="K360" s="107" t="n">
        <v>7751</v>
      </c>
      <c r="L360" s="107" t="n">
        <v>275</v>
      </c>
      <c r="M360" s="107" t="n">
        <v>31583</v>
      </c>
      <c r="N360" s="107" t="n">
        <v>8422</v>
      </c>
      <c r="O360" s="107" t="n">
        <v>375</v>
      </c>
      <c r="P360" s="107" t="n">
        <v>7915</v>
      </c>
      <c r="Q360" s="107" t="n">
        <v>2638</v>
      </c>
      <c r="R360" s="107" t="n">
        <v>300</v>
      </c>
      <c r="S360" s="107" t="n">
        <v>8100</v>
      </c>
      <c r="T360" s="107" t="n">
        <v>67072</v>
      </c>
      <c r="U360" s="107" t="n">
        <v>216</v>
      </c>
      <c r="V360" s="107" t="n">
        <v>125817</v>
      </c>
      <c r="W360" s="107" t="n">
        <v>406</v>
      </c>
    </row>
    <row r="361" s="114" customFormat="true" ht="12" hidden="false" customHeight="true" outlineLevel="0" collapsed="false">
      <c r="A361" s="106" t="n">
        <f aca="false">IF(D361&lt;&gt;"",COUNTA($D$10:D361),"")</f>
        <v>349</v>
      </c>
      <c r="B361" s="142" t="n">
        <v>13073075</v>
      </c>
      <c r="C361" s="143" t="s">
        <v>476</v>
      </c>
      <c r="D361" s="107" t="n">
        <v>15097</v>
      </c>
      <c r="E361" s="107" t="n">
        <v>3352152</v>
      </c>
      <c r="F361" s="107" t="n">
        <v>516058</v>
      </c>
      <c r="G361" s="107" t="n">
        <v>216462</v>
      </c>
      <c r="H361" s="107" t="n">
        <v>3196157</v>
      </c>
      <c r="I361" s="107" t="n">
        <v>212</v>
      </c>
      <c r="J361" s="107" t="n">
        <v>64823</v>
      </c>
      <c r="K361" s="107" t="n">
        <v>19066</v>
      </c>
      <c r="L361" s="107" t="n">
        <v>340</v>
      </c>
      <c r="M361" s="107" t="n">
        <v>1152256</v>
      </c>
      <c r="N361" s="107" t="n">
        <v>338899</v>
      </c>
      <c r="O361" s="107" t="n">
        <v>340</v>
      </c>
      <c r="P361" s="107" t="n">
        <v>1979078</v>
      </c>
      <c r="Q361" s="107" t="n">
        <v>618462</v>
      </c>
      <c r="R361" s="107" t="n">
        <v>320</v>
      </c>
      <c r="S361" s="107" t="n">
        <v>577255</v>
      </c>
      <c r="T361" s="107" t="n">
        <v>3711492</v>
      </c>
      <c r="U361" s="107" t="n">
        <v>246</v>
      </c>
      <c r="V361" s="107" t="n">
        <v>7940496</v>
      </c>
      <c r="W361" s="107" t="n">
        <v>526</v>
      </c>
    </row>
    <row r="362" s="114" customFormat="true" ht="12" hidden="false" customHeight="true" outlineLevel="0" collapsed="false">
      <c r="A362" s="106" t="n">
        <f aca="false">IF(D362&lt;&gt;"",COUNTA($D$10:D362),"")</f>
        <v>350</v>
      </c>
      <c r="B362" s="142" t="n">
        <v>13073076</v>
      </c>
      <c r="C362" s="143" t="s">
        <v>477</v>
      </c>
      <c r="D362" s="107" t="n">
        <v>1353</v>
      </c>
      <c r="E362" s="107" t="n">
        <v>232405</v>
      </c>
      <c r="F362" s="107" t="n">
        <v>40329</v>
      </c>
      <c r="G362" s="107" t="n">
        <v>20160</v>
      </c>
      <c r="H362" s="107" t="n">
        <v>282309</v>
      </c>
      <c r="I362" s="107" t="n">
        <v>209</v>
      </c>
      <c r="J362" s="107" t="n">
        <v>12509</v>
      </c>
      <c r="K362" s="107" t="n">
        <v>4633</v>
      </c>
      <c r="L362" s="107" t="n">
        <v>270</v>
      </c>
      <c r="M362" s="107" t="n">
        <v>97000</v>
      </c>
      <c r="N362" s="107" t="n">
        <v>29846</v>
      </c>
      <c r="O362" s="107" t="n">
        <v>325</v>
      </c>
      <c r="P362" s="107" t="n">
        <v>172800</v>
      </c>
      <c r="Q362" s="107" t="n">
        <v>57600</v>
      </c>
      <c r="R362" s="107" t="n">
        <v>300</v>
      </c>
      <c r="S362" s="107" t="n">
        <v>40021</v>
      </c>
      <c r="T362" s="107" t="n">
        <v>346988</v>
      </c>
      <c r="U362" s="107" t="n">
        <v>256</v>
      </c>
      <c r="V362" s="107" t="n">
        <v>639583</v>
      </c>
      <c r="W362" s="107" t="n">
        <v>473</v>
      </c>
    </row>
    <row r="363" s="114" customFormat="true" ht="12" hidden="false" customHeight="true" outlineLevel="0" collapsed="false">
      <c r="A363" s="106" t="n">
        <f aca="false">IF(D363&lt;&gt;"",COUNTA($D$10:D363),"")</f>
        <v>351</v>
      </c>
      <c r="B363" s="142" t="n">
        <v>13073077</v>
      </c>
      <c r="C363" s="143" t="s">
        <v>478</v>
      </c>
      <c r="D363" s="107" t="n">
        <v>1507</v>
      </c>
      <c r="E363" s="107" t="n">
        <v>273620</v>
      </c>
      <c r="F363" s="107" t="n">
        <v>12975</v>
      </c>
      <c r="G363" s="107" t="n">
        <v>14126</v>
      </c>
      <c r="H363" s="107" t="n">
        <v>266255</v>
      </c>
      <c r="I363" s="107" t="n">
        <v>177</v>
      </c>
      <c r="J363" s="107" t="n">
        <v>46917</v>
      </c>
      <c r="K363" s="107" t="n">
        <v>15639</v>
      </c>
      <c r="L363" s="107" t="n">
        <v>300</v>
      </c>
      <c r="M363" s="107" t="n">
        <v>98259</v>
      </c>
      <c r="N363" s="107" t="n">
        <v>28074</v>
      </c>
      <c r="O363" s="107" t="n">
        <v>350</v>
      </c>
      <c r="P363" s="107" t="n">
        <v>121079</v>
      </c>
      <c r="Q363" s="107" t="n">
        <v>40360</v>
      </c>
      <c r="R363" s="107" t="n">
        <v>300</v>
      </c>
      <c r="S363" s="107" t="n">
        <v>47118</v>
      </c>
      <c r="T363" s="107" t="n">
        <v>308998</v>
      </c>
      <c r="U363" s="107" t="n">
        <v>205</v>
      </c>
      <c r="V363" s="107" t="n">
        <v>628585</v>
      </c>
      <c r="W363" s="107" t="n">
        <v>417</v>
      </c>
    </row>
    <row r="364" s="114" customFormat="true" ht="12" hidden="false" customHeight="true" outlineLevel="0" collapsed="false">
      <c r="A364" s="106" t="n">
        <f aca="false">IF(D364&lt;&gt;"",COUNTA($D$10:D364),"")</f>
        <v>352</v>
      </c>
      <c r="B364" s="142" t="n">
        <v>13073078</v>
      </c>
      <c r="C364" s="143" t="s">
        <v>479</v>
      </c>
      <c r="D364" s="107" t="n">
        <v>2498</v>
      </c>
      <c r="E364" s="107" t="n">
        <v>521182</v>
      </c>
      <c r="F364" s="107" t="n">
        <v>55603</v>
      </c>
      <c r="G364" s="107" t="n">
        <v>41521</v>
      </c>
      <c r="H364" s="107" t="n">
        <v>646486</v>
      </c>
      <c r="I364" s="107" t="n">
        <v>259</v>
      </c>
      <c r="J364" s="107" t="n">
        <v>25063</v>
      </c>
      <c r="K364" s="107" t="n">
        <v>8354</v>
      </c>
      <c r="L364" s="107" t="n">
        <v>300</v>
      </c>
      <c r="M364" s="107" t="n">
        <v>265529</v>
      </c>
      <c r="N364" s="107" t="n">
        <v>70808</v>
      </c>
      <c r="O364" s="107" t="n">
        <v>375</v>
      </c>
      <c r="P364" s="107" t="n">
        <v>355894</v>
      </c>
      <c r="Q364" s="107" t="n">
        <v>118631</v>
      </c>
      <c r="R364" s="107" t="n">
        <v>300</v>
      </c>
      <c r="S364" s="107" t="n">
        <v>89750</v>
      </c>
      <c r="T364" s="107" t="n">
        <v>749600</v>
      </c>
      <c r="U364" s="107" t="n">
        <v>300</v>
      </c>
      <c r="V364" s="107" t="n">
        <v>1374614</v>
      </c>
      <c r="W364" s="107" t="n">
        <v>550</v>
      </c>
    </row>
    <row r="365" s="114" customFormat="true" ht="12" hidden="false" customHeight="true" outlineLevel="0" collapsed="false">
      <c r="A365" s="106" t="n">
        <f aca="false">IF(D365&lt;&gt;"",COUNTA($D$10:D365),"")</f>
        <v>353</v>
      </c>
      <c r="B365" s="142" t="n">
        <v>13073079</v>
      </c>
      <c r="C365" s="143" t="s">
        <v>480</v>
      </c>
      <c r="D365" s="107" t="n">
        <v>1983</v>
      </c>
      <c r="E365" s="107" t="n">
        <v>391873</v>
      </c>
      <c r="F365" s="107" t="n">
        <v>67392</v>
      </c>
      <c r="G365" s="107" t="n">
        <v>27721</v>
      </c>
      <c r="H365" s="107" t="n">
        <v>497465</v>
      </c>
      <c r="I365" s="107" t="n">
        <v>251</v>
      </c>
      <c r="J365" s="107" t="n">
        <v>29092</v>
      </c>
      <c r="K365" s="107" t="n">
        <v>9697</v>
      </c>
      <c r="L365" s="107" t="n">
        <v>300</v>
      </c>
      <c r="M365" s="107" t="n">
        <v>167404</v>
      </c>
      <c r="N365" s="107" t="n">
        <v>41851</v>
      </c>
      <c r="O365" s="107" t="n">
        <v>400</v>
      </c>
      <c r="P365" s="107" t="n">
        <v>300969</v>
      </c>
      <c r="Q365" s="107" t="n">
        <v>79202</v>
      </c>
      <c r="R365" s="107" t="n">
        <v>380</v>
      </c>
      <c r="S365" s="107" t="n">
        <v>67482</v>
      </c>
      <c r="T365" s="107" t="n">
        <v>490231</v>
      </c>
      <c r="U365" s="107" t="n">
        <v>247</v>
      </c>
      <c r="V365" s="107" t="n">
        <v>989258</v>
      </c>
      <c r="W365" s="107" t="n">
        <v>499</v>
      </c>
    </row>
    <row r="366" s="114" customFormat="true" ht="12" hidden="false" customHeight="true" outlineLevel="0" collapsed="false">
      <c r="A366" s="106" t="n">
        <f aca="false">IF(D366&lt;&gt;"",COUNTA($D$10:D366),"")</f>
        <v>354</v>
      </c>
      <c r="B366" s="142" t="n">
        <v>13073080</v>
      </c>
      <c r="C366" s="143" t="s">
        <v>481</v>
      </c>
      <c r="D366" s="107" t="n">
        <v>9427</v>
      </c>
      <c r="E366" s="107" t="n">
        <v>1991985</v>
      </c>
      <c r="F366" s="107" t="n">
        <v>416499</v>
      </c>
      <c r="G366" s="107" t="n">
        <v>318118</v>
      </c>
      <c r="H366" s="107" t="n">
        <v>4349078</v>
      </c>
      <c r="I366" s="107" t="n">
        <v>461</v>
      </c>
      <c r="J366" s="107" t="n">
        <v>10912</v>
      </c>
      <c r="K366" s="107" t="n">
        <v>4279</v>
      </c>
      <c r="L366" s="107" t="n">
        <v>255</v>
      </c>
      <c r="M366" s="107" t="n">
        <v>975207</v>
      </c>
      <c r="N366" s="107" t="n">
        <v>256633</v>
      </c>
      <c r="O366" s="107" t="n">
        <v>380</v>
      </c>
      <c r="P366" s="107" t="n">
        <v>3362959</v>
      </c>
      <c r="Q366" s="107" t="n">
        <v>908908</v>
      </c>
      <c r="R366" s="107" t="n">
        <v>370</v>
      </c>
      <c r="S366" s="107" t="n">
        <v>343028</v>
      </c>
      <c r="T366" s="107" t="n">
        <v>4390942</v>
      </c>
      <c r="U366" s="107" t="n">
        <v>466</v>
      </c>
      <c r="V366" s="107" t="n">
        <v>6824337</v>
      </c>
      <c r="W366" s="107" t="n">
        <v>724</v>
      </c>
    </row>
    <row r="367" s="114" customFormat="true" ht="12" hidden="false" customHeight="true" outlineLevel="0" collapsed="false">
      <c r="A367" s="106" t="n">
        <f aca="false">IF(D367&lt;&gt;"",COUNTA($D$10:D367),"")</f>
        <v>355</v>
      </c>
      <c r="B367" s="142" t="n">
        <v>13073081</v>
      </c>
      <c r="C367" s="143" t="s">
        <v>482</v>
      </c>
      <c r="D367" s="107" t="n">
        <v>432</v>
      </c>
      <c r="E367" s="107" t="n">
        <v>79109</v>
      </c>
      <c r="F367" s="107" t="n">
        <v>15507</v>
      </c>
      <c r="G367" s="107" t="n">
        <v>46310</v>
      </c>
      <c r="H367" s="107" t="n">
        <v>393256</v>
      </c>
      <c r="I367" s="107" t="n">
        <v>910</v>
      </c>
      <c r="J367" s="107" t="n">
        <v>17775</v>
      </c>
      <c r="K367" s="107" t="n">
        <v>8888</v>
      </c>
      <c r="L367" s="107" t="n">
        <v>200</v>
      </c>
      <c r="M367" s="107" t="n">
        <v>44692</v>
      </c>
      <c r="N367" s="107" t="n">
        <v>14897</v>
      </c>
      <c r="O367" s="107" t="n">
        <v>300</v>
      </c>
      <c r="P367" s="107" t="n">
        <v>330789</v>
      </c>
      <c r="Q367" s="107" t="n">
        <v>132316</v>
      </c>
      <c r="R367" s="107" t="n">
        <v>250</v>
      </c>
      <c r="S367" s="107" t="n">
        <v>13623</v>
      </c>
      <c r="T367" s="107" t="n">
        <v>571012</v>
      </c>
      <c r="U367" s="107" t="n">
        <v>1322</v>
      </c>
      <c r="V367" s="107" t="n">
        <v>632941</v>
      </c>
      <c r="W367" s="107" t="n">
        <v>1465</v>
      </c>
    </row>
    <row r="368" s="114" customFormat="true" ht="12" hidden="false" customHeight="true" outlineLevel="0" collapsed="false">
      <c r="A368" s="106" t="n">
        <f aca="false">IF(D368&lt;&gt;"",COUNTA($D$10:D368),"")</f>
        <v>356</v>
      </c>
      <c r="B368" s="142" t="n">
        <v>13073082</v>
      </c>
      <c r="C368" s="143" t="s">
        <v>483</v>
      </c>
      <c r="D368" s="107" t="n">
        <v>282</v>
      </c>
      <c r="E368" s="107" t="n">
        <v>53638</v>
      </c>
      <c r="F368" s="107" t="n">
        <v>6304</v>
      </c>
      <c r="G368" s="107" t="n">
        <v>-10266</v>
      </c>
      <c r="H368" s="107" t="n">
        <v>-33163</v>
      </c>
      <c r="I368" s="107" t="n">
        <v>-118</v>
      </c>
      <c r="J368" s="107" t="n">
        <v>21560</v>
      </c>
      <c r="K368" s="107" t="n">
        <v>5390</v>
      </c>
      <c r="L368" s="107" t="n">
        <v>400</v>
      </c>
      <c r="M368" s="107" t="n">
        <v>18604</v>
      </c>
      <c r="N368" s="107" t="n">
        <v>6201</v>
      </c>
      <c r="O368" s="107" t="n">
        <v>300</v>
      </c>
      <c r="P368" s="107" t="n">
        <v>-73327</v>
      </c>
      <c r="Q368" s="107" t="n">
        <v>-29331</v>
      </c>
      <c r="R368" s="107" t="n">
        <v>250</v>
      </c>
      <c r="S368" s="107" t="n">
        <v>9237</v>
      </c>
      <c r="T368" s="107" t="n">
        <v>-65844</v>
      </c>
      <c r="U368" s="107" t="n">
        <v>-233</v>
      </c>
      <c r="V368" s="107" t="n">
        <v>13600</v>
      </c>
      <c r="W368" s="107" t="n">
        <v>48</v>
      </c>
    </row>
    <row r="369" s="114" customFormat="true" ht="12" hidden="false" customHeight="true" outlineLevel="0" collapsed="false">
      <c r="A369" s="106" t="n">
        <f aca="false">IF(D369&lt;&gt;"",COUNTA($D$10:D369),"")</f>
        <v>357</v>
      </c>
      <c r="B369" s="142" t="n">
        <v>13073083</v>
      </c>
      <c r="C369" s="143" t="s">
        <v>484</v>
      </c>
      <c r="D369" s="107" t="n">
        <v>873</v>
      </c>
      <c r="E369" s="107" t="n">
        <v>231272</v>
      </c>
      <c r="F369" s="107" t="n">
        <v>25838</v>
      </c>
      <c r="G369" s="107" t="n">
        <v>14632</v>
      </c>
      <c r="H369" s="107" t="n">
        <v>251406</v>
      </c>
      <c r="I369" s="107" t="n">
        <v>288</v>
      </c>
      <c r="J369" s="107" t="n">
        <v>18560</v>
      </c>
      <c r="K369" s="107" t="n">
        <v>5303</v>
      </c>
      <c r="L369" s="107" t="n">
        <v>350</v>
      </c>
      <c r="M369" s="107" t="n">
        <v>86523</v>
      </c>
      <c r="N369" s="107" t="n">
        <v>24721</v>
      </c>
      <c r="O369" s="107" t="n">
        <v>350</v>
      </c>
      <c r="P369" s="107" t="n">
        <v>146323</v>
      </c>
      <c r="Q369" s="107" t="n">
        <v>41807</v>
      </c>
      <c r="R369" s="107" t="n">
        <v>350</v>
      </c>
      <c r="S369" s="107" t="n">
        <v>39826</v>
      </c>
      <c r="T369" s="107" t="n">
        <v>270134</v>
      </c>
      <c r="U369" s="107" t="n">
        <v>309</v>
      </c>
      <c r="V369" s="107" t="n">
        <v>552438</v>
      </c>
      <c r="W369" s="107" t="n">
        <v>633</v>
      </c>
    </row>
    <row r="370" s="114" customFormat="true" ht="12" hidden="false" customHeight="true" outlineLevel="0" collapsed="false">
      <c r="A370" s="106" t="n">
        <f aca="false">IF(D370&lt;&gt;"",COUNTA($D$10:D370),"")</f>
        <v>358</v>
      </c>
      <c r="B370" s="142" t="n">
        <v>13073084</v>
      </c>
      <c r="C370" s="143" t="s">
        <v>485</v>
      </c>
      <c r="D370" s="107" t="n">
        <v>2544</v>
      </c>
      <c r="E370" s="107" t="n">
        <v>457817</v>
      </c>
      <c r="F370" s="107" t="n">
        <v>143347</v>
      </c>
      <c r="G370" s="107" t="n">
        <v>82377</v>
      </c>
      <c r="H370" s="107" t="n">
        <v>1415416</v>
      </c>
      <c r="I370" s="107" t="n">
        <v>556</v>
      </c>
      <c r="J370" s="107" t="n">
        <v>4489</v>
      </c>
      <c r="K370" s="107" t="n">
        <v>1122</v>
      </c>
      <c r="L370" s="107" t="n">
        <v>400</v>
      </c>
      <c r="M370" s="107" t="n">
        <v>469470</v>
      </c>
      <c r="N370" s="107" t="n">
        <v>130408</v>
      </c>
      <c r="O370" s="107" t="n">
        <v>360</v>
      </c>
      <c r="P370" s="107" t="n">
        <v>941457</v>
      </c>
      <c r="Q370" s="107" t="n">
        <v>235364</v>
      </c>
      <c r="R370" s="107" t="n">
        <v>400</v>
      </c>
      <c r="S370" s="107" t="n">
        <v>78838</v>
      </c>
      <c r="T370" s="107" t="n">
        <v>1400362</v>
      </c>
      <c r="U370" s="107" t="n">
        <v>550</v>
      </c>
      <c r="V370" s="107" t="n">
        <v>1997986</v>
      </c>
      <c r="W370" s="107" t="n">
        <v>785</v>
      </c>
    </row>
    <row r="371" s="114" customFormat="true" ht="12" hidden="false" customHeight="true" outlineLevel="0" collapsed="false">
      <c r="A371" s="106" t="n">
        <f aca="false">IF(D371&lt;&gt;"",COUNTA($D$10:D371),"")</f>
        <v>359</v>
      </c>
      <c r="B371" s="142" t="n">
        <v>13073085</v>
      </c>
      <c r="C371" s="143" t="s">
        <v>486</v>
      </c>
      <c r="D371" s="107" t="n">
        <v>686</v>
      </c>
      <c r="E371" s="107" t="n">
        <v>99970</v>
      </c>
      <c r="F371" s="107" t="n">
        <v>13323</v>
      </c>
      <c r="G371" s="107" t="n">
        <v>66525</v>
      </c>
      <c r="H371" s="107" t="n">
        <v>705604</v>
      </c>
      <c r="I371" s="107" t="n">
        <v>1029</v>
      </c>
      <c r="J371" s="107" t="n">
        <v>30009</v>
      </c>
      <c r="K371" s="107" t="n">
        <v>8336</v>
      </c>
      <c r="L371" s="107" t="n">
        <v>360</v>
      </c>
      <c r="M371" s="107" t="n">
        <v>67366</v>
      </c>
      <c r="N371" s="107" t="n">
        <v>19814</v>
      </c>
      <c r="O371" s="107" t="n">
        <v>340</v>
      </c>
      <c r="P371" s="107" t="n">
        <v>608229</v>
      </c>
      <c r="Q371" s="107" t="n">
        <v>190072</v>
      </c>
      <c r="R371" s="107" t="n">
        <v>320</v>
      </c>
      <c r="S371" s="107" t="n">
        <v>17215</v>
      </c>
      <c r="T371" s="107" t="n">
        <v>800719</v>
      </c>
      <c r="U371" s="107" t="n">
        <v>1167</v>
      </c>
      <c r="V371" s="107" t="n">
        <v>864702</v>
      </c>
      <c r="W371" s="107" t="n">
        <v>1260</v>
      </c>
    </row>
    <row r="372" s="114" customFormat="true" ht="12" hidden="false" customHeight="true" outlineLevel="0" collapsed="false">
      <c r="A372" s="106" t="n">
        <f aca="false">IF(D372&lt;&gt;"",COUNTA($D$10:D372),"")</f>
        <v>360</v>
      </c>
      <c r="B372" s="142" t="n">
        <v>13073086</v>
      </c>
      <c r="C372" s="143" t="s">
        <v>487</v>
      </c>
      <c r="D372" s="107" t="n">
        <v>459</v>
      </c>
      <c r="E372" s="107" t="n">
        <v>91063</v>
      </c>
      <c r="F372" s="107" t="n">
        <v>19496</v>
      </c>
      <c r="G372" s="107" t="n">
        <v>42593</v>
      </c>
      <c r="H372" s="107" t="n">
        <v>305809</v>
      </c>
      <c r="I372" s="107" t="n">
        <v>666</v>
      </c>
      <c r="J372" s="107" t="n">
        <v>27484</v>
      </c>
      <c r="K372" s="107" t="n">
        <v>9161</v>
      </c>
      <c r="L372" s="107" t="n">
        <v>300</v>
      </c>
      <c r="M372" s="107" t="n">
        <v>34937</v>
      </c>
      <c r="N372" s="107" t="n">
        <v>11646</v>
      </c>
      <c r="O372" s="107" t="n">
        <v>300</v>
      </c>
      <c r="P372" s="107" t="n">
        <v>243388</v>
      </c>
      <c r="Q372" s="107" t="n">
        <v>121694</v>
      </c>
      <c r="R372" s="107" t="n">
        <v>200</v>
      </c>
      <c r="S372" s="107" t="n">
        <v>15681</v>
      </c>
      <c r="T372" s="107" t="n">
        <v>519610</v>
      </c>
      <c r="U372" s="107" t="n">
        <v>1132</v>
      </c>
      <c r="V372" s="107" t="n">
        <v>603258</v>
      </c>
      <c r="W372" s="107" t="n">
        <v>1314</v>
      </c>
    </row>
    <row r="373" s="114" customFormat="true" ht="12" hidden="false" customHeight="true" outlineLevel="0" collapsed="false">
      <c r="A373" s="106" t="n">
        <f aca="false">IF(D373&lt;&gt;"",COUNTA($D$10:D373),"")</f>
        <v>361</v>
      </c>
      <c r="B373" s="142" t="n">
        <v>13073087</v>
      </c>
      <c r="C373" s="143" t="s">
        <v>384</v>
      </c>
      <c r="D373" s="107" t="n">
        <v>2553</v>
      </c>
      <c r="E373" s="107" t="n">
        <v>862738</v>
      </c>
      <c r="F373" s="107" t="n">
        <v>28067</v>
      </c>
      <c r="G373" s="107" t="n">
        <v>29134</v>
      </c>
      <c r="H373" s="107" t="n">
        <v>470162</v>
      </c>
      <c r="I373" s="107" t="n">
        <v>184</v>
      </c>
      <c r="J373" s="107" t="n">
        <v>25807</v>
      </c>
      <c r="K373" s="107" t="n">
        <v>6452</v>
      </c>
      <c r="L373" s="107" t="n">
        <v>400</v>
      </c>
      <c r="M373" s="107" t="n">
        <v>173825</v>
      </c>
      <c r="N373" s="107" t="n">
        <v>49664</v>
      </c>
      <c r="O373" s="107" t="n">
        <v>350</v>
      </c>
      <c r="P373" s="107" t="n">
        <v>270530</v>
      </c>
      <c r="Q373" s="107" t="n">
        <v>83240</v>
      </c>
      <c r="R373" s="107" t="n">
        <v>325</v>
      </c>
      <c r="S373" s="107" t="n">
        <v>148567</v>
      </c>
      <c r="T373" s="107" t="n">
        <v>527624</v>
      </c>
      <c r="U373" s="107" t="n">
        <v>207</v>
      </c>
      <c r="V373" s="107" t="n">
        <v>1537861</v>
      </c>
      <c r="W373" s="107" t="n">
        <v>602</v>
      </c>
    </row>
    <row r="374" s="114" customFormat="true" ht="12" hidden="false" customHeight="true" outlineLevel="0" collapsed="false">
      <c r="A374" s="106" t="n">
        <f aca="false">IF(D374&lt;&gt;"",COUNTA($D$10:D374),"")</f>
        <v>362</v>
      </c>
      <c r="B374" s="142" t="n">
        <v>13073088</v>
      </c>
      <c r="C374" s="143" t="s">
        <v>488</v>
      </c>
      <c r="D374" s="107" t="n">
        <v>57610</v>
      </c>
      <c r="E374" s="107" t="n">
        <v>13414782</v>
      </c>
      <c r="F374" s="107" t="n">
        <v>2857794</v>
      </c>
      <c r="G374" s="107" t="n">
        <v>1140868</v>
      </c>
      <c r="H374" s="107" t="n">
        <v>20023884</v>
      </c>
      <c r="I374" s="107" t="n">
        <v>348</v>
      </c>
      <c r="J374" s="107" t="n">
        <v>20139</v>
      </c>
      <c r="K374" s="107" t="n">
        <v>6713</v>
      </c>
      <c r="L374" s="107" t="n">
        <v>300</v>
      </c>
      <c r="M374" s="107" t="n">
        <v>6313331</v>
      </c>
      <c r="N374" s="107" t="n">
        <v>1262666</v>
      </c>
      <c r="O374" s="107" t="n">
        <v>500</v>
      </c>
      <c r="P374" s="107" t="n">
        <v>13690414</v>
      </c>
      <c r="Q374" s="107" t="n">
        <v>3259622</v>
      </c>
      <c r="R374" s="107" t="n">
        <v>420</v>
      </c>
      <c r="S374" s="107" t="n">
        <v>2310084</v>
      </c>
      <c r="T374" s="107" t="n">
        <v>17131066</v>
      </c>
      <c r="U374" s="107" t="n">
        <v>297</v>
      </c>
      <c r="V374" s="107" t="n">
        <v>34572858</v>
      </c>
      <c r="W374" s="107" t="n">
        <v>600</v>
      </c>
    </row>
    <row r="375" s="114" customFormat="true" ht="12" hidden="false" customHeight="true" outlineLevel="0" collapsed="false">
      <c r="A375" s="106" t="n">
        <f aca="false">IF(D375&lt;&gt;"",COUNTA($D$10:D375),"")</f>
        <v>363</v>
      </c>
      <c r="B375" s="142" t="n">
        <v>13073089</v>
      </c>
      <c r="C375" s="143" t="s">
        <v>489</v>
      </c>
      <c r="D375" s="107" t="n">
        <v>3980</v>
      </c>
      <c r="E375" s="107" t="n">
        <v>996071</v>
      </c>
      <c r="F375" s="107" t="n">
        <v>45165</v>
      </c>
      <c r="G375" s="107" t="n">
        <v>96440</v>
      </c>
      <c r="H375" s="107" t="n">
        <v>925873</v>
      </c>
      <c r="I375" s="107" t="n">
        <v>233</v>
      </c>
      <c r="J375" s="107" t="n">
        <v>149114</v>
      </c>
      <c r="K375" s="107" t="n">
        <v>49705</v>
      </c>
      <c r="L375" s="107" t="n">
        <v>300</v>
      </c>
      <c r="M375" s="107" t="n">
        <v>225676</v>
      </c>
      <c r="N375" s="107" t="n">
        <v>75225</v>
      </c>
      <c r="O375" s="107" t="n">
        <v>300</v>
      </c>
      <c r="P375" s="107" t="n">
        <v>551083</v>
      </c>
      <c r="Q375" s="107" t="n">
        <v>275542</v>
      </c>
      <c r="R375" s="107" t="n">
        <v>200</v>
      </c>
      <c r="S375" s="107" t="n">
        <v>171528</v>
      </c>
      <c r="T375" s="107" t="n">
        <v>1462674</v>
      </c>
      <c r="U375" s="107" t="n">
        <v>368</v>
      </c>
      <c r="V375" s="107" t="n">
        <v>2578997</v>
      </c>
      <c r="W375" s="107" t="n">
        <v>648</v>
      </c>
    </row>
    <row r="376" s="114" customFormat="true" ht="12" hidden="false" customHeight="true" outlineLevel="0" collapsed="false">
      <c r="A376" s="106" t="n">
        <f aca="false">IF(D376&lt;&gt;"",COUNTA($D$10:D376),"")</f>
        <v>364</v>
      </c>
      <c r="B376" s="142" t="n">
        <v>13073090</v>
      </c>
      <c r="C376" s="143" t="s">
        <v>490</v>
      </c>
      <c r="D376" s="107" t="n">
        <v>5119</v>
      </c>
      <c r="E376" s="107" t="n">
        <v>1310319</v>
      </c>
      <c r="F376" s="107" t="n">
        <v>50983</v>
      </c>
      <c r="G376" s="107" t="n">
        <v>86109</v>
      </c>
      <c r="H376" s="107" t="n">
        <v>1497434</v>
      </c>
      <c r="I376" s="107" t="n">
        <v>293</v>
      </c>
      <c r="J376" s="107" t="n">
        <v>153357</v>
      </c>
      <c r="K376" s="107" t="n">
        <v>43816</v>
      </c>
      <c r="L376" s="107" t="n">
        <v>350</v>
      </c>
      <c r="M376" s="107" t="n">
        <v>482990</v>
      </c>
      <c r="N376" s="107" t="n">
        <v>120748</v>
      </c>
      <c r="O376" s="107" t="n">
        <v>400</v>
      </c>
      <c r="P376" s="107" t="n">
        <v>861087</v>
      </c>
      <c r="Q376" s="107" t="n">
        <v>246025</v>
      </c>
      <c r="R376" s="107" t="n">
        <v>350</v>
      </c>
      <c r="S376" s="107" t="n">
        <v>225643</v>
      </c>
      <c r="T376" s="107" t="n">
        <v>1524909</v>
      </c>
      <c r="U376" s="107" t="n">
        <v>298</v>
      </c>
      <c r="V376" s="107" t="n">
        <v>3025745</v>
      </c>
      <c r="W376" s="107" t="n">
        <v>591</v>
      </c>
    </row>
    <row r="377" s="114" customFormat="true" ht="12" hidden="false" customHeight="true" outlineLevel="0" collapsed="false">
      <c r="A377" s="106" t="n">
        <f aca="false">IF(D377&lt;&gt;"",COUNTA($D$10:D377),"")</f>
        <v>365</v>
      </c>
      <c r="B377" s="142" t="n">
        <v>13073091</v>
      </c>
      <c r="C377" s="143" t="s">
        <v>491</v>
      </c>
      <c r="D377" s="107" t="n">
        <v>365</v>
      </c>
      <c r="E377" s="107" t="n">
        <v>70202</v>
      </c>
      <c r="F377" s="107" t="n">
        <v>9586</v>
      </c>
      <c r="G377" s="107" t="n">
        <v>4364</v>
      </c>
      <c r="H377" s="107" t="n">
        <v>118797</v>
      </c>
      <c r="I377" s="107" t="n">
        <v>325</v>
      </c>
      <c r="J377" s="107" t="n">
        <v>601</v>
      </c>
      <c r="K377" s="107" t="n">
        <v>179</v>
      </c>
      <c r="L377" s="107" t="n">
        <v>335</v>
      </c>
      <c r="M377" s="107" t="n">
        <v>68323</v>
      </c>
      <c r="N377" s="107" t="n">
        <v>19521</v>
      </c>
      <c r="O377" s="107" t="n">
        <v>350</v>
      </c>
      <c r="P377" s="107" t="n">
        <v>49873</v>
      </c>
      <c r="Q377" s="107" t="n">
        <v>12468</v>
      </c>
      <c r="R377" s="107" t="n">
        <v>400</v>
      </c>
      <c r="S377" s="107" t="n">
        <v>12089</v>
      </c>
      <c r="T377" s="107" t="n">
        <v>126458</v>
      </c>
      <c r="U377" s="107" t="n">
        <v>346</v>
      </c>
      <c r="V377" s="107" t="n">
        <v>213971</v>
      </c>
      <c r="W377" s="107" t="n">
        <v>586</v>
      </c>
    </row>
    <row r="378" s="114" customFormat="true" ht="12" hidden="false" customHeight="true" outlineLevel="0" collapsed="false">
      <c r="A378" s="106" t="n">
        <f aca="false">IF(D378&lt;&gt;"",COUNTA($D$10:D378),"")</f>
        <v>366</v>
      </c>
      <c r="B378" s="142" t="n">
        <v>13073092</v>
      </c>
      <c r="C378" s="143" t="s">
        <v>492</v>
      </c>
      <c r="D378" s="107" t="n">
        <v>709</v>
      </c>
      <c r="E378" s="107" t="n">
        <v>115636</v>
      </c>
      <c r="F378" s="107" t="n">
        <v>14122</v>
      </c>
      <c r="G378" s="107" t="n">
        <v>24212</v>
      </c>
      <c r="H378" s="107" t="n">
        <v>350485</v>
      </c>
      <c r="I378" s="107" t="n">
        <v>494</v>
      </c>
      <c r="J378" s="107" t="n">
        <v>54036</v>
      </c>
      <c r="K378" s="107" t="n">
        <v>13509</v>
      </c>
      <c r="L378" s="107" t="n">
        <v>400</v>
      </c>
      <c r="M378" s="107" t="n">
        <v>88921</v>
      </c>
      <c r="N378" s="107" t="n">
        <v>22230</v>
      </c>
      <c r="O378" s="107" t="n">
        <v>400</v>
      </c>
      <c r="P378" s="107" t="n">
        <v>207528</v>
      </c>
      <c r="Q378" s="107" t="n">
        <v>69176</v>
      </c>
      <c r="R378" s="107" t="n">
        <v>300</v>
      </c>
      <c r="S378" s="107" t="n">
        <v>19913</v>
      </c>
      <c r="T378" s="107" t="n">
        <v>384005</v>
      </c>
      <c r="U378" s="107" t="n">
        <v>542</v>
      </c>
      <c r="V378" s="107" t="n">
        <v>509465</v>
      </c>
      <c r="W378" s="107" t="n">
        <v>719</v>
      </c>
    </row>
    <row r="379" s="114" customFormat="true" ht="12" hidden="false" customHeight="true" outlineLevel="0" collapsed="false">
      <c r="A379" s="106" t="n">
        <f aca="false">IF(D379&lt;&gt;"",COUNTA($D$10:D379),"")</f>
        <v>367</v>
      </c>
      <c r="B379" s="142" t="n">
        <v>13073093</v>
      </c>
      <c r="C379" s="143" t="s">
        <v>493</v>
      </c>
      <c r="D379" s="107" t="n">
        <v>2647</v>
      </c>
      <c r="E379" s="107" t="n">
        <v>394100</v>
      </c>
      <c r="F379" s="107" t="n">
        <v>54903</v>
      </c>
      <c r="G379" s="107" t="n">
        <v>45429</v>
      </c>
      <c r="H379" s="107" t="n">
        <v>647280</v>
      </c>
      <c r="I379" s="107" t="n">
        <v>245</v>
      </c>
      <c r="J379" s="107" t="n">
        <v>34257</v>
      </c>
      <c r="K379" s="107" t="n">
        <v>12688</v>
      </c>
      <c r="L379" s="107" t="n">
        <v>270</v>
      </c>
      <c r="M379" s="107" t="n">
        <v>197675</v>
      </c>
      <c r="N379" s="107" t="n">
        <v>54910</v>
      </c>
      <c r="O379" s="107" t="n">
        <v>360</v>
      </c>
      <c r="P379" s="107" t="n">
        <v>415348</v>
      </c>
      <c r="Q379" s="107" t="n">
        <v>129796</v>
      </c>
      <c r="R379" s="107" t="n">
        <v>320</v>
      </c>
      <c r="S379" s="107" t="n">
        <v>67866</v>
      </c>
      <c r="T379" s="107" t="n">
        <v>737682</v>
      </c>
      <c r="U379" s="107" t="n">
        <v>279</v>
      </c>
      <c r="V379" s="107" t="n">
        <v>1209121</v>
      </c>
      <c r="W379" s="107" t="n">
        <v>457</v>
      </c>
    </row>
    <row r="380" s="114" customFormat="true" ht="12" hidden="false" customHeight="true" outlineLevel="0" collapsed="false">
      <c r="A380" s="106" t="n">
        <f aca="false">IF(D380&lt;&gt;"",COUNTA($D$10:D380),"")</f>
        <v>368</v>
      </c>
      <c r="B380" s="142" t="n">
        <v>13073094</v>
      </c>
      <c r="C380" s="143" t="s">
        <v>494</v>
      </c>
      <c r="D380" s="107" t="n">
        <v>1144</v>
      </c>
      <c r="E380" s="107" t="n">
        <v>191151</v>
      </c>
      <c r="F380" s="107" t="n">
        <v>12957</v>
      </c>
      <c r="G380" s="107" t="n">
        <v>9587</v>
      </c>
      <c r="H380" s="107" t="n">
        <v>180070</v>
      </c>
      <c r="I380" s="107" t="n">
        <v>157</v>
      </c>
      <c r="J380" s="107" t="n">
        <v>22433</v>
      </c>
      <c r="K380" s="107" t="n">
        <v>11217</v>
      </c>
      <c r="L380" s="107" t="n">
        <v>200</v>
      </c>
      <c r="M380" s="107" t="n">
        <v>75465</v>
      </c>
      <c r="N380" s="107" t="n">
        <v>25155</v>
      </c>
      <c r="O380" s="107" t="n">
        <v>300</v>
      </c>
      <c r="P380" s="107" t="n">
        <v>82172</v>
      </c>
      <c r="Q380" s="107" t="n">
        <v>27391</v>
      </c>
      <c r="R380" s="107" t="n">
        <v>300</v>
      </c>
      <c r="S380" s="107" t="n">
        <v>32917</v>
      </c>
      <c r="T380" s="107" t="n">
        <v>236597</v>
      </c>
      <c r="U380" s="107" t="n">
        <v>207</v>
      </c>
      <c r="V380" s="107" t="n">
        <v>464035</v>
      </c>
      <c r="W380" s="107" t="n">
        <v>406</v>
      </c>
    </row>
    <row r="381" s="114" customFormat="true" ht="12" hidden="false" customHeight="true" outlineLevel="0" collapsed="false">
      <c r="A381" s="106" t="n">
        <f aca="false">IF(D381&lt;&gt;"",COUNTA($D$10:D381),"")</f>
        <v>369</v>
      </c>
      <c r="B381" s="142" t="n">
        <v>13073095</v>
      </c>
      <c r="C381" s="143" t="s">
        <v>495</v>
      </c>
      <c r="D381" s="107" t="n">
        <v>564</v>
      </c>
      <c r="E381" s="107" t="n">
        <v>103057</v>
      </c>
      <c r="F381" s="107" t="n">
        <v>11775</v>
      </c>
      <c r="G381" s="107" t="n">
        <v>1483</v>
      </c>
      <c r="H381" s="107" t="n">
        <v>150746</v>
      </c>
      <c r="I381" s="107" t="n">
        <v>267</v>
      </c>
      <c r="J381" s="107" t="n">
        <v>41167</v>
      </c>
      <c r="K381" s="107" t="n">
        <v>10292</v>
      </c>
      <c r="L381" s="107" t="n">
        <v>400</v>
      </c>
      <c r="M381" s="107" t="n">
        <v>96865</v>
      </c>
      <c r="N381" s="107" t="n">
        <v>24216</v>
      </c>
      <c r="O381" s="107" t="n">
        <v>400</v>
      </c>
      <c r="P381" s="107" t="n">
        <v>12714</v>
      </c>
      <c r="Q381" s="107" t="n">
        <v>4238</v>
      </c>
      <c r="R381" s="107" t="n">
        <v>300</v>
      </c>
      <c r="S381" s="107" t="n">
        <v>17747</v>
      </c>
      <c r="T381" s="107" t="n">
        <v>145398</v>
      </c>
      <c r="U381" s="107" t="n">
        <v>258</v>
      </c>
      <c r="V381" s="107" t="n">
        <v>276493</v>
      </c>
      <c r="W381" s="107" t="n">
        <v>490</v>
      </c>
    </row>
    <row r="382" s="114" customFormat="true" ht="12" hidden="false" customHeight="true" outlineLevel="0" collapsed="false">
      <c r="A382" s="106" t="n">
        <f aca="false">IF(D382&lt;&gt;"",COUNTA($D$10:D382),"")</f>
        <v>370</v>
      </c>
      <c r="B382" s="142" t="n">
        <v>13073096</v>
      </c>
      <c r="C382" s="143" t="s">
        <v>496</v>
      </c>
      <c r="D382" s="107" t="n">
        <v>1814</v>
      </c>
      <c r="E382" s="107" t="n">
        <v>296903</v>
      </c>
      <c r="F382" s="107" t="n">
        <v>20478</v>
      </c>
      <c r="G382" s="107" t="n">
        <v>7061</v>
      </c>
      <c r="H382" s="107" t="n">
        <v>260545</v>
      </c>
      <c r="I382" s="107" t="n">
        <v>144</v>
      </c>
      <c r="J382" s="107" t="n">
        <v>77584</v>
      </c>
      <c r="K382" s="107" t="n">
        <v>19396</v>
      </c>
      <c r="L382" s="107" t="n">
        <v>400</v>
      </c>
      <c r="M382" s="107" t="n">
        <v>112349</v>
      </c>
      <c r="N382" s="107" t="n">
        <v>32100</v>
      </c>
      <c r="O382" s="107" t="n">
        <v>350</v>
      </c>
      <c r="P382" s="107" t="n">
        <v>70612</v>
      </c>
      <c r="Q382" s="107" t="n">
        <v>20175</v>
      </c>
      <c r="R382" s="107" t="n">
        <v>350</v>
      </c>
      <c r="S382" s="107" t="n">
        <v>51128</v>
      </c>
      <c r="T382" s="107" t="n">
        <v>262830</v>
      </c>
      <c r="U382" s="107" t="n">
        <v>145</v>
      </c>
      <c r="V382" s="107" t="n">
        <v>624278</v>
      </c>
      <c r="W382" s="107" t="n">
        <v>344</v>
      </c>
    </row>
    <row r="383" s="114" customFormat="true" ht="12" hidden="false" customHeight="true" outlineLevel="0" collapsed="false">
      <c r="A383" s="106" t="n">
        <f aca="false">IF(D383&lt;&gt;"",COUNTA($D$10:D383),"")</f>
        <v>371</v>
      </c>
      <c r="B383" s="142" t="n">
        <v>13073097</v>
      </c>
      <c r="C383" s="143" t="s">
        <v>497</v>
      </c>
      <c r="D383" s="107" t="n">
        <v>233</v>
      </c>
      <c r="E383" s="107" t="n">
        <v>44301</v>
      </c>
      <c r="F383" s="107" t="n">
        <v>1157</v>
      </c>
      <c r="G383" s="107" t="n">
        <v>4407</v>
      </c>
      <c r="H383" s="107" t="n">
        <v>61188</v>
      </c>
      <c r="I383" s="107" t="n">
        <v>263</v>
      </c>
      <c r="J383" s="107" t="n">
        <v>16989</v>
      </c>
      <c r="K383" s="107" t="n">
        <v>5663</v>
      </c>
      <c r="L383" s="107" t="n">
        <v>300</v>
      </c>
      <c r="M383" s="107" t="n">
        <v>12717</v>
      </c>
      <c r="N383" s="107" t="n">
        <v>4239</v>
      </c>
      <c r="O383" s="107" t="n">
        <v>300</v>
      </c>
      <c r="P383" s="107" t="n">
        <v>31482</v>
      </c>
      <c r="Q383" s="107" t="n">
        <v>12593</v>
      </c>
      <c r="R383" s="107" t="n">
        <v>250</v>
      </c>
      <c r="S383" s="107" t="n">
        <v>7629</v>
      </c>
      <c r="T383" s="107" t="n">
        <v>80102</v>
      </c>
      <c r="U383" s="107" t="n">
        <v>344</v>
      </c>
      <c r="V383" s="107" t="n">
        <v>128782</v>
      </c>
      <c r="W383" s="107" t="n">
        <v>553</v>
      </c>
    </row>
    <row r="384" s="114" customFormat="true" ht="12" hidden="false" customHeight="true" outlineLevel="0" collapsed="false">
      <c r="A384" s="106" t="n">
        <f aca="false">IF(D384&lt;&gt;"",COUNTA($D$10:D384),"")</f>
        <v>372</v>
      </c>
      <c r="B384" s="142" t="n">
        <v>13073098</v>
      </c>
      <c r="C384" s="143" t="s">
        <v>498</v>
      </c>
      <c r="D384" s="107" t="n">
        <v>534</v>
      </c>
      <c r="E384" s="107" t="n">
        <v>114151</v>
      </c>
      <c r="F384" s="107" t="n">
        <v>5785</v>
      </c>
      <c r="G384" s="107" t="n">
        <v>16712</v>
      </c>
      <c r="H384" s="107" t="n">
        <v>207473</v>
      </c>
      <c r="I384" s="107" t="n">
        <v>389</v>
      </c>
      <c r="J384" s="107" t="n">
        <v>23045</v>
      </c>
      <c r="K384" s="107" t="n">
        <v>7682</v>
      </c>
      <c r="L384" s="107" t="n">
        <v>300</v>
      </c>
      <c r="M384" s="107" t="n">
        <v>41185</v>
      </c>
      <c r="N384" s="107" t="n">
        <v>13728</v>
      </c>
      <c r="O384" s="107" t="n">
        <v>300</v>
      </c>
      <c r="P384" s="107" t="n">
        <v>143243</v>
      </c>
      <c r="Q384" s="107" t="n">
        <v>47748</v>
      </c>
      <c r="R384" s="107" t="n">
        <v>300</v>
      </c>
      <c r="S384" s="107" t="n">
        <v>19657</v>
      </c>
      <c r="T384" s="107" t="n">
        <v>253579</v>
      </c>
      <c r="U384" s="107" t="n">
        <v>475</v>
      </c>
      <c r="V384" s="107" t="n">
        <v>376461</v>
      </c>
      <c r="W384" s="107" t="n">
        <v>705</v>
      </c>
    </row>
    <row r="385" s="114" customFormat="true" ht="12" hidden="false" customHeight="true" outlineLevel="0" collapsed="false">
      <c r="A385" s="106" t="n">
        <f aca="false">IF(D385&lt;&gt;"",COUNTA($D$10:D385),"")</f>
        <v>373</v>
      </c>
      <c r="B385" s="142" t="n">
        <v>13073099</v>
      </c>
      <c r="C385" s="143" t="s">
        <v>499</v>
      </c>
      <c r="D385" s="107" t="n">
        <v>921</v>
      </c>
      <c r="E385" s="107" t="n">
        <v>333938</v>
      </c>
      <c r="F385" s="107" t="n">
        <v>70089</v>
      </c>
      <c r="G385" s="107" t="n">
        <v>45434</v>
      </c>
      <c r="H385" s="107" t="n">
        <v>575512</v>
      </c>
      <c r="I385" s="107" t="n">
        <v>625</v>
      </c>
      <c r="J385" s="107" t="n">
        <v>13361</v>
      </c>
      <c r="K385" s="107" t="n">
        <v>4454</v>
      </c>
      <c r="L385" s="107" t="n">
        <v>300</v>
      </c>
      <c r="M385" s="107" t="n">
        <v>107810</v>
      </c>
      <c r="N385" s="107" t="n">
        <v>30803</v>
      </c>
      <c r="O385" s="107" t="n">
        <v>350</v>
      </c>
      <c r="P385" s="107" t="n">
        <v>454341</v>
      </c>
      <c r="Q385" s="107" t="n">
        <v>129812</v>
      </c>
      <c r="R385" s="107" t="n">
        <v>350</v>
      </c>
      <c r="S385" s="107" t="n">
        <v>57506</v>
      </c>
      <c r="T385" s="107" t="n">
        <v>614321</v>
      </c>
      <c r="U385" s="107" t="n">
        <v>667</v>
      </c>
      <c r="V385" s="107" t="n">
        <v>1030419</v>
      </c>
      <c r="W385" s="107" t="n">
        <v>1119</v>
      </c>
    </row>
    <row r="386" s="114" customFormat="true" ht="12" hidden="false" customHeight="true" outlineLevel="0" collapsed="false">
      <c r="A386" s="106" t="n">
        <f aca="false">IF(D386&lt;&gt;"",COUNTA($D$10:D386),"")</f>
        <v>374</v>
      </c>
      <c r="B386" s="142" t="n">
        <v>13073100</v>
      </c>
      <c r="C386" s="143" t="s">
        <v>500</v>
      </c>
      <c r="D386" s="107" t="n">
        <v>709</v>
      </c>
      <c r="E386" s="107" t="n">
        <v>159507</v>
      </c>
      <c r="F386" s="107" t="n">
        <v>13553</v>
      </c>
      <c r="G386" s="107" t="n">
        <v>10401</v>
      </c>
      <c r="H386" s="107" t="n">
        <v>214898</v>
      </c>
      <c r="I386" s="107" t="n">
        <v>303</v>
      </c>
      <c r="J386" s="107" t="n">
        <v>2478</v>
      </c>
      <c r="K386" s="107" t="n">
        <v>991</v>
      </c>
      <c r="L386" s="107" t="n">
        <v>250</v>
      </c>
      <c r="M386" s="107" t="n">
        <v>108415</v>
      </c>
      <c r="N386" s="107" t="n">
        <v>30115</v>
      </c>
      <c r="O386" s="107" t="n">
        <v>360</v>
      </c>
      <c r="P386" s="107" t="n">
        <v>104005</v>
      </c>
      <c r="Q386" s="107" t="n">
        <v>29716</v>
      </c>
      <c r="R386" s="107" t="n">
        <v>350</v>
      </c>
      <c r="S386" s="107" t="n">
        <v>27468</v>
      </c>
      <c r="T386" s="107" t="n">
        <v>235492</v>
      </c>
      <c r="U386" s="107" t="n">
        <v>332</v>
      </c>
      <c r="V386" s="107" t="n">
        <v>425619</v>
      </c>
      <c r="W386" s="107" t="n">
        <v>600</v>
      </c>
    </row>
    <row r="387" s="114" customFormat="true" ht="12" hidden="false" customHeight="true" outlineLevel="0" collapsed="false">
      <c r="A387" s="106" t="n">
        <f aca="false">IF(D387&lt;&gt;"",COUNTA($D$10:D387),"")</f>
        <v>375</v>
      </c>
      <c r="B387" s="142" t="n">
        <v>13073101</v>
      </c>
      <c r="C387" s="143" t="s">
        <v>501</v>
      </c>
      <c r="D387" s="107" t="n">
        <v>1086</v>
      </c>
      <c r="E387" s="107" t="n">
        <v>206895</v>
      </c>
      <c r="F387" s="107" t="n">
        <v>30525</v>
      </c>
      <c r="G387" s="107" t="n">
        <v>16610</v>
      </c>
      <c r="H387" s="107" t="n">
        <v>372026</v>
      </c>
      <c r="I387" s="107" t="n">
        <v>343</v>
      </c>
      <c r="J387" s="107" t="n">
        <v>47866</v>
      </c>
      <c r="K387" s="107" t="n">
        <v>11967</v>
      </c>
      <c r="L387" s="107" t="n">
        <v>400</v>
      </c>
      <c r="M387" s="107" t="n">
        <v>146192</v>
      </c>
      <c r="N387" s="107" t="n">
        <v>36548</v>
      </c>
      <c r="O387" s="107" t="n">
        <v>400</v>
      </c>
      <c r="P387" s="107" t="n">
        <v>177968</v>
      </c>
      <c r="Q387" s="107" t="n">
        <v>47458</v>
      </c>
      <c r="R387" s="107" t="n">
        <v>375</v>
      </c>
      <c r="S387" s="107" t="n">
        <v>35628</v>
      </c>
      <c r="T387" s="107" t="n">
        <v>359043</v>
      </c>
      <c r="U387" s="107" t="n">
        <v>331</v>
      </c>
      <c r="V387" s="107" t="n">
        <v>615481</v>
      </c>
      <c r="W387" s="107" t="n">
        <v>567</v>
      </c>
    </row>
    <row r="388" s="114" customFormat="true" ht="12" hidden="false" customHeight="true" outlineLevel="0" collapsed="false">
      <c r="A388" s="106" t="n">
        <f aca="false">IF(D388&lt;&gt;"",COUNTA($D$10:D388),"")</f>
        <v>376</v>
      </c>
      <c r="B388" s="142" t="n">
        <v>13073102</v>
      </c>
      <c r="C388" s="143" t="s">
        <v>502</v>
      </c>
      <c r="D388" s="107" t="n">
        <v>1095</v>
      </c>
      <c r="E388" s="107" t="n">
        <v>239945</v>
      </c>
      <c r="F388" s="107" t="n">
        <v>30873</v>
      </c>
      <c r="G388" s="107" t="n">
        <v>21456</v>
      </c>
      <c r="H388" s="107" t="n">
        <v>327510</v>
      </c>
      <c r="I388" s="107" t="n">
        <v>299</v>
      </c>
      <c r="J388" s="107" t="n">
        <v>26489</v>
      </c>
      <c r="K388" s="107" t="n">
        <v>8830</v>
      </c>
      <c r="L388" s="107" t="n">
        <v>300</v>
      </c>
      <c r="M388" s="107" t="n">
        <v>107913</v>
      </c>
      <c r="N388" s="107" t="n">
        <v>30832</v>
      </c>
      <c r="O388" s="107" t="n">
        <v>350</v>
      </c>
      <c r="P388" s="107" t="n">
        <v>193108</v>
      </c>
      <c r="Q388" s="107" t="n">
        <v>61304</v>
      </c>
      <c r="R388" s="107" t="n">
        <v>315</v>
      </c>
      <c r="S388" s="107" t="n">
        <v>41319</v>
      </c>
      <c r="T388" s="107" t="n">
        <v>376908</v>
      </c>
      <c r="U388" s="107" t="n">
        <v>344</v>
      </c>
      <c r="V388" s="107" t="n">
        <v>667589</v>
      </c>
      <c r="W388" s="107" t="n">
        <v>610</v>
      </c>
    </row>
    <row r="389" s="114" customFormat="true" ht="12" hidden="false" customHeight="true" outlineLevel="0" collapsed="false">
      <c r="A389" s="106" t="n">
        <f aca="false">IF(D389&lt;&gt;"",COUNTA($D$10:D389),"")</f>
        <v>377</v>
      </c>
      <c r="B389" s="142" t="n">
        <v>13073103</v>
      </c>
      <c r="C389" s="143" t="s">
        <v>278</v>
      </c>
      <c r="D389" s="107" t="n">
        <v>1162</v>
      </c>
      <c r="E389" s="107" t="n">
        <v>376637</v>
      </c>
      <c r="F389" s="107" t="n">
        <v>41469</v>
      </c>
      <c r="G389" s="107" t="n">
        <v>26710</v>
      </c>
      <c r="H389" s="107" t="n">
        <v>449009</v>
      </c>
      <c r="I389" s="107" t="n">
        <v>386</v>
      </c>
      <c r="J389" s="107" t="n">
        <v>1810</v>
      </c>
      <c r="K389" s="107" t="n">
        <v>724</v>
      </c>
      <c r="L389" s="107" t="n">
        <v>250</v>
      </c>
      <c r="M389" s="107" t="n">
        <v>172468</v>
      </c>
      <c r="N389" s="107" t="n">
        <v>47908</v>
      </c>
      <c r="O389" s="107" t="n">
        <v>360</v>
      </c>
      <c r="P389" s="107" t="n">
        <v>274731</v>
      </c>
      <c r="Q389" s="107" t="n">
        <v>76314</v>
      </c>
      <c r="R389" s="107" t="n">
        <v>360</v>
      </c>
      <c r="S389" s="107" t="n">
        <v>64859</v>
      </c>
      <c r="T389" s="107" t="n">
        <v>478263</v>
      </c>
      <c r="U389" s="107" t="n">
        <v>412</v>
      </c>
      <c r="V389" s="107" t="n">
        <v>934517</v>
      </c>
      <c r="W389" s="107" t="n">
        <v>804</v>
      </c>
    </row>
    <row r="390" s="114" customFormat="true" ht="12" hidden="false" customHeight="true" outlineLevel="0" collapsed="false">
      <c r="A390" s="106" t="n">
        <f aca="false">IF(D390&lt;&gt;"",COUNTA($D$10:D390),"")</f>
        <v>378</v>
      </c>
      <c r="B390" s="142" t="n">
        <v>13073104</v>
      </c>
      <c r="C390" s="143" t="s">
        <v>503</v>
      </c>
      <c r="D390" s="107" t="n">
        <v>1044</v>
      </c>
      <c r="E390" s="107" t="n">
        <v>294403</v>
      </c>
      <c r="F390" s="107" t="n">
        <v>9947</v>
      </c>
      <c r="G390" s="107" t="n">
        <v>15561</v>
      </c>
      <c r="H390" s="107" t="n">
        <v>223505</v>
      </c>
      <c r="I390" s="107" t="n">
        <v>214</v>
      </c>
      <c r="J390" s="107" t="n">
        <v>2924</v>
      </c>
      <c r="K390" s="107" t="n">
        <v>1022</v>
      </c>
      <c r="L390" s="107" t="n">
        <v>286</v>
      </c>
      <c r="M390" s="107" t="n">
        <v>73862</v>
      </c>
      <c r="N390" s="107" t="n">
        <v>20236</v>
      </c>
      <c r="O390" s="107" t="n">
        <v>365</v>
      </c>
      <c r="P390" s="107" t="n">
        <v>146719</v>
      </c>
      <c r="Q390" s="107" t="n">
        <v>44460</v>
      </c>
      <c r="R390" s="107" t="n">
        <v>330</v>
      </c>
      <c r="S390" s="107" t="n">
        <v>50697</v>
      </c>
      <c r="T390" s="107" t="n">
        <v>248803</v>
      </c>
      <c r="U390" s="107" t="n">
        <v>238</v>
      </c>
      <c r="V390" s="107" t="n">
        <v>588288</v>
      </c>
      <c r="W390" s="107" t="n">
        <v>563</v>
      </c>
    </row>
    <row r="391" s="114" customFormat="true" ht="12" hidden="false" customHeight="true" outlineLevel="0" collapsed="false">
      <c r="A391" s="106" t="n">
        <f aca="false">IF(D391&lt;&gt;"",COUNTA($D$10:D391),"")</f>
        <v>379</v>
      </c>
      <c r="B391" s="142" t="n">
        <v>13073105</v>
      </c>
      <c r="C391" s="143" t="s">
        <v>504</v>
      </c>
      <c r="D391" s="107" t="n">
        <v>3064</v>
      </c>
      <c r="E391" s="107" t="n">
        <v>710106</v>
      </c>
      <c r="F391" s="107" t="n">
        <v>160036</v>
      </c>
      <c r="G391" s="107" t="n">
        <v>115648</v>
      </c>
      <c r="H391" s="107" t="n">
        <v>2018476</v>
      </c>
      <c r="I391" s="107" t="n">
        <v>659</v>
      </c>
      <c r="J391" s="107" t="n">
        <v>9919</v>
      </c>
      <c r="K391" s="107" t="n">
        <v>3306</v>
      </c>
      <c r="L391" s="107" t="n">
        <v>300</v>
      </c>
      <c r="M391" s="107" t="n">
        <v>736428</v>
      </c>
      <c r="N391" s="107" t="n">
        <v>184107</v>
      </c>
      <c r="O391" s="107" t="n">
        <v>400</v>
      </c>
      <c r="P391" s="107" t="n">
        <v>1272129</v>
      </c>
      <c r="Q391" s="107" t="n">
        <v>330423</v>
      </c>
      <c r="R391" s="107" t="n">
        <v>385</v>
      </c>
      <c r="S391" s="107" t="n">
        <v>122283</v>
      </c>
      <c r="T391" s="107" t="n">
        <v>1975259</v>
      </c>
      <c r="U391" s="107" t="n">
        <v>645</v>
      </c>
      <c r="V391" s="107" t="n">
        <v>2852036</v>
      </c>
      <c r="W391" s="107" t="n">
        <v>931</v>
      </c>
    </row>
    <row r="392" s="114" customFormat="true" ht="12" hidden="false" customHeight="true" outlineLevel="0" collapsed="false">
      <c r="A392" s="106" t="n">
        <f aca="false">IF(D392&lt;&gt;"",COUNTA($D$10:D392),"")</f>
        <v>380</v>
      </c>
      <c r="B392" s="142" t="n">
        <v>13073106</v>
      </c>
      <c r="C392" s="143" t="s">
        <v>505</v>
      </c>
      <c r="D392" s="107" t="n">
        <v>665</v>
      </c>
      <c r="E392" s="107" t="n">
        <v>129622</v>
      </c>
      <c r="F392" s="107" t="n">
        <v>11414</v>
      </c>
      <c r="G392" s="107" t="n">
        <v>35138</v>
      </c>
      <c r="H392" s="107" t="n">
        <v>433126</v>
      </c>
      <c r="I392" s="107" t="n">
        <v>651</v>
      </c>
      <c r="J392" s="107" t="n">
        <v>14011</v>
      </c>
      <c r="K392" s="107" t="n">
        <v>4670</v>
      </c>
      <c r="L392" s="107" t="n">
        <v>300</v>
      </c>
      <c r="M392" s="107" t="n">
        <v>67731</v>
      </c>
      <c r="N392" s="107" t="n">
        <v>18062</v>
      </c>
      <c r="O392" s="107" t="n">
        <v>375</v>
      </c>
      <c r="P392" s="107" t="n">
        <v>351384</v>
      </c>
      <c r="Q392" s="107" t="n">
        <v>100395</v>
      </c>
      <c r="R392" s="107" t="n">
        <v>350</v>
      </c>
      <c r="S392" s="107" t="n">
        <v>22321</v>
      </c>
      <c r="T392" s="107" t="n">
        <v>454994</v>
      </c>
      <c r="U392" s="107" t="n">
        <v>684</v>
      </c>
      <c r="V392" s="107" t="n">
        <v>583213</v>
      </c>
      <c r="W392" s="107" t="n">
        <v>877</v>
      </c>
    </row>
    <row r="393" customFormat="false" ht="33.6" hidden="false" customHeight="true" outlineLevel="0" collapsed="false">
      <c r="A393" s="106"/>
      <c r="B393" s="144" t="s">
        <v>506</v>
      </c>
      <c r="C393" s="145" t="s">
        <v>507</v>
      </c>
      <c r="D393" s="107"/>
      <c r="E393" s="107"/>
      <c r="F393" s="107"/>
      <c r="G393" s="107"/>
      <c r="H393" s="107"/>
      <c r="I393" s="107"/>
      <c r="J393" s="107"/>
      <c r="K393" s="107"/>
      <c r="L393" s="107"/>
      <c r="M393" s="107"/>
      <c r="N393" s="107"/>
      <c r="O393" s="107"/>
      <c r="P393" s="107"/>
      <c r="Q393" s="107"/>
      <c r="R393" s="107"/>
      <c r="S393" s="107"/>
      <c r="T393" s="107"/>
      <c r="U393" s="107"/>
      <c r="V393" s="107"/>
      <c r="W393" s="107"/>
    </row>
    <row r="394" s="114" customFormat="true" ht="12" hidden="false" customHeight="true" outlineLevel="0" collapsed="false">
      <c r="A394" s="106" t="n">
        <f aca="false">IF(D394&lt;&gt;"",COUNTA($D$10:D394),"")</f>
        <v>381</v>
      </c>
      <c r="B394" s="142" t="n">
        <v>13074001</v>
      </c>
      <c r="C394" s="143" t="s">
        <v>508</v>
      </c>
      <c r="D394" s="107" t="n">
        <v>1180</v>
      </c>
      <c r="E394" s="107" t="n">
        <v>434846</v>
      </c>
      <c r="F394" s="107" t="n">
        <v>9196</v>
      </c>
      <c r="G394" s="107" t="n">
        <v>25449</v>
      </c>
      <c r="H394" s="107" t="n">
        <v>318518</v>
      </c>
      <c r="I394" s="107" t="n">
        <v>270</v>
      </c>
      <c r="J394" s="107" t="n">
        <v>29243</v>
      </c>
      <c r="K394" s="107" t="n">
        <v>9748</v>
      </c>
      <c r="L394" s="107" t="n">
        <v>300</v>
      </c>
      <c r="M394" s="107" t="n">
        <v>71139</v>
      </c>
      <c r="N394" s="107" t="n">
        <v>22231</v>
      </c>
      <c r="O394" s="107" t="n">
        <v>320</v>
      </c>
      <c r="P394" s="107" t="n">
        <v>218136</v>
      </c>
      <c r="Q394" s="107" t="n">
        <v>72712</v>
      </c>
      <c r="R394" s="107" t="n">
        <v>300</v>
      </c>
      <c r="S394" s="107" t="n">
        <v>74882</v>
      </c>
      <c r="T394" s="107" t="n">
        <v>385888</v>
      </c>
      <c r="U394" s="107" t="n">
        <v>327</v>
      </c>
      <c r="V394" s="107" t="n">
        <v>879363</v>
      </c>
      <c r="W394" s="107" t="n">
        <v>745</v>
      </c>
    </row>
    <row r="395" s="114" customFormat="true" ht="12" hidden="false" customHeight="true" outlineLevel="0" collapsed="false">
      <c r="A395" s="106" t="n">
        <f aca="false">IF(D395&lt;&gt;"",COUNTA($D$10:D395),"")</f>
        <v>382</v>
      </c>
      <c r="B395" s="142" t="n">
        <v>13074002</v>
      </c>
      <c r="C395" s="143" t="s">
        <v>509</v>
      </c>
      <c r="D395" s="107" t="n">
        <v>3568</v>
      </c>
      <c r="E395" s="107" t="n">
        <v>859769</v>
      </c>
      <c r="F395" s="107" t="n">
        <v>60844</v>
      </c>
      <c r="G395" s="107" t="n">
        <v>35699</v>
      </c>
      <c r="H395" s="107" t="n">
        <v>601696</v>
      </c>
      <c r="I395" s="107" t="n">
        <v>169</v>
      </c>
      <c r="J395" s="107" t="n">
        <v>14576</v>
      </c>
      <c r="K395" s="107" t="n">
        <v>7288</v>
      </c>
      <c r="L395" s="107" t="n">
        <v>200</v>
      </c>
      <c r="M395" s="107" t="n">
        <v>281131</v>
      </c>
      <c r="N395" s="107" t="n">
        <v>93710</v>
      </c>
      <c r="O395" s="107" t="n">
        <v>300</v>
      </c>
      <c r="P395" s="107" t="n">
        <v>305989</v>
      </c>
      <c r="Q395" s="107" t="n">
        <v>101996</v>
      </c>
      <c r="R395" s="107" t="n">
        <v>300</v>
      </c>
      <c r="S395" s="107" t="n">
        <v>148056</v>
      </c>
      <c r="T395" s="107" t="n">
        <v>779955</v>
      </c>
      <c r="U395" s="107" t="n">
        <v>219</v>
      </c>
      <c r="V395" s="107" t="n">
        <v>1812925</v>
      </c>
      <c r="W395" s="107" t="n">
        <v>508</v>
      </c>
    </row>
    <row r="396" s="114" customFormat="true" ht="12" hidden="false" customHeight="true" outlineLevel="0" collapsed="false">
      <c r="A396" s="106" t="n">
        <f aca="false">IF(D396&lt;&gt;"",COUNTA($D$10:D396),"")</f>
        <v>383</v>
      </c>
      <c r="B396" s="142" t="n">
        <v>13074003</v>
      </c>
      <c r="C396" s="143" t="s">
        <v>510</v>
      </c>
      <c r="D396" s="107" t="n">
        <v>588</v>
      </c>
      <c r="E396" s="107" t="n">
        <v>166305</v>
      </c>
      <c r="F396" s="107" t="n">
        <v>6220</v>
      </c>
      <c r="G396" s="107" t="n">
        <v>3212</v>
      </c>
      <c r="H396" s="107" t="n">
        <v>75609</v>
      </c>
      <c r="I396" s="107" t="n">
        <v>129</v>
      </c>
      <c r="J396" s="107" t="n">
        <v>15499</v>
      </c>
      <c r="K396" s="107" t="n">
        <v>6200</v>
      </c>
      <c r="L396" s="107" t="n">
        <v>250</v>
      </c>
      <c r="M396" s="107" t="n">
        <v>32581</v>
      </c>
      <c r="N396" s="107" t="n">
        <v>10860</v>
      </c>
      <c r="O396" s="107" t="n">
        <v>300</v>
      </c>
      <c r="P396" s="107" t="n">
        <v>27529</v>
      </c>
      <c r="Q396" s="107" t="n">
        <v>9176</v>
      </c>
      <c r="R396" s="107" t="n">
        <v>300</v>
      </c>
      <c r="S396" s="107" t="n">
        <v>28638</v>
      </c>
      <c r="T396" s="107" t="n">
        <v>96449</v>
      </c>
      <c r="U396" s="107" t="n">
        <v>164</v>
      </c>
      <c r="V396" s="107" t="n">
        <v>294401</v>
      </c>
      <c r="W396" s="107" t="n">
        <v>501</v>
      </c>
    </row>
    <row r="397" s="114" customFormat="true" ht="12" hidden="false" customHeight="true" outlineLevel="0" collapsed="false">
      <c r="A397" s="106" t="n">
        <f aca="false">IF(D397&lt;&gt;"",COUNTA($D$10:D397),"")</f>
        <v>384</v>
      </c>
      <c r="B397" s="142" t="n">
        <v>13074004</v>
      </c>
      <c r="C397" s="143" t="s">
        <v>511</v>
      </c>
      <c r="D397" s="107" t="n">
        <v>628</v>
      </c>
      <c r="E397" s="107" t="n">
        <v>116574</v>
      </c>
      <c r="F397" s="107" t="n">
        <v>2866</v>
      </c>
      <c r="G397" s="107" t="n">
        <v>3438</v>
      </c>
      <c r="H397" s="107" t="n">
        <v>84980</v>
      </c>
      <c r="I397" s="107" t="n">
        <v>135</v>
      </c>
      <c r="J397" s="107" t="n">
        <v>18463</v>
      </c>
      <c r="K397" s="107" t="n">
        <v>7385</v>
      </c>
      <c r="L397" s="107" t="n">
        <v>250</v>
      </c>
      <c r="M397" s="107" t="n">
        <v>39013</v>
      </c>
      <c r="N397" s="107" t="n">
        <v>9753</v>
      </c>
      <c r="O397" s="107" t="n">
        <v>400</v>
      </c>
      <c r="P397" s="107" t="n">
        <v>27504</v>
      </c>
      <c r="Q397" s="107" t="n">
        <v>9823</v>
      </c>
      <c r="R397" s="107" t="n">
        <v>280</v>
      </c>
      <c r="S397" s="107" t="n">
        <v>20074</v>
      </c>
      <c r="T397" s="107" t="n">
        <v>97736</v>
      </c>
      <c r="U397" s="107" t="n">
        <v>156</v>
      </c>
      <c r="V397" s="107" t="n">
        <v>233812</v>
      </c>
      <c r="W397" s="107" t="n">
        <v>372</v>
      </c>
    </row>
    <row r="398" s="114" customFormat="true" ht="12" hidden="false" customHeight="true" outlineLevel="0" collapsed="false">
      <c r="A398" s="106" t="n">
        <f aca="false">IF(D398&lt;&gt;"",COUNTA($D$10:D398),"")</f>
        <v>385</v>
      </c>
      <c r="B398" s="142" t="n">
        <v>13074005</v>
      </c>
      <c r="C398" s="143" t="s">
        <v>512</v>
      </c>
      <c r="D398" s="107" t="n">
        <v>321</v>
      </c>
      <c r="E398" s="107" t="n">
        <v>61646</v>
      </c>
      <c r="F398" s="107" t="n">
        <v>2269</v>
      </c>
      <c r="G398" s="107" t="n">
        <v>-3723</v>
      </c>
      <c r="H398" s="107" t="n">
        <v>9247</v>
      </c>
      <c r="I398" s="107" t="n">
        <v>29</v>
      </c>
      <c r="J398" s="107" t="n">
        <v>19846</v>
      </c>
      <c r="K398" s="107" t="n">
        <v>7088</v>
      </c>
      <c r="L398" s="107" t="n">
        <v>280</v>
      </c>
      <c r="M398" s="107" t="n">
        <v>23444</v>
      </c>
      <c r="N398" s="107" t="n">
        <v>6011</v>
      </c>
      <c r="O398" s="107" t="n">
        <v>390</v>
      </c>
      <c r="P398" s="107" t="n">
        <v>-34043</v>
      </c>
      <c r="Q398" s="107" t="n">
        <v>-10638</v>
      </c>
      <c r="R398" s="107" t="n">
        <v>320</v>
      </c>
      <c r="S398" s="107" t="n">
        <v>10616</v>
      </c>
      <c r="T398" s="107" t="n">
        <v>6676</v>
      </c>
      <c r="U398" s="107" t="n">
        <v>21</v>
      </c>
      <c r="V398" s="107" t="n">
        <v>84930</v>
      </c>
      <c r="W398" s="107" t="n">
        <v>265</v>
      </c>
    </row>
    <row r="399" s="114" customFormat="true" ht="12" hidden="false" customHeight="true" outlineLevel="0" collapsed="false">
      <c r="A399" s="106" t="n">
        <f aca="false">IF(D399&lt;&gt;"",COUNTA($D$10:D399),"")</f>
        <v>386</v>
      </c>
      <c r="B399" s="142" t="n">
        <v>13074006</v>
      </c>
      <c r="C399" s="143" t="s">
        <v>513</v>
      </c>
      <c r="D399" s="107" t="n">
        <v>399</v>
      </c>
      <c r="E399" s="107" t="n">
        <v>58326</v>
      </c>
      <c r="F399" s="107" t="n">
        <v>10782</v>
      </c>
      <c r="G399" s="107" t="n">
        <v>1044</v>
      </c>
      <c r="H399" s="107" t="n">
        <v>71072</v>
      </c>
      <c r="I399" s="107" t="n">
        <v>178</v>
      </c>
      <c r="J399" s="107" t="n">
        <v>8915</v>
      </c>
      <c r="K399" s="107" t="n">
        <v>3566</v>
      </c>
      <c r="L399" s="107" t="n">
        <v>250</v>
      </c>
      <c r="M399" s="107" t="n">
        <v>52309</v>
      </c>
      <c r="N399" s="107" t="n">
        <v>14945</v>
      </c>
      <c r="O399" s="107" t="n">
        <v>350</v>
      </c>
      <c r="P399" s="107" t="n">
        <v>9848</v>
      </c>
      <c r="Q399" s="107" t="n">
        <v>2984</v>
      </c>
      <c r="R399" s="107" t="n">
        <v>330</v>
      </c>
      <c r="S399" s="107" t="n">
        <v>10044</v>
      </c>
      <c r="T399" s="107" t="n">
        <v>82903</v>
      </c>
      <c r="U399" s="107" t="n">
        <v>208</v>
      </c>
      <c r="V399" s="107" t="n">
        <v>161011</v>
      </c>
      <c r="W399" s="107" t="n">
        <v>404</v>
      </c>
    </row>
    <row r="400" s="114" customFormat="true" ht="12" hidden="false" customHeight="true" outlineLevel="0" collapsed="false">
      <c r="A400" s="106" t="n">
        <f aca="false">IF(D400&lt;&gt;"",COUNTA($D$10:D400),"")</f>
        <v>387</v>
      </c>
      <c r="B400" s="142" t="n">
        <v>13074007</v>
      </c>
      <c r="C400" s="143" t="s">
        <v>514</v>
      </c>
      <c r="D400" s="107" t="n">
        <v>1102</v>
      </c>
      <c r="E400" s="107" t="n">
        <v>225178</v>
      </c>
      <c r="F400" s="107" t="n">
        <v>13600</v>
      </c>
      <c r="G400" s="107" t="n">
        <v>14235</v>
      </c>
      <c r="H400" s="107" t="n">
        <v>248246</v>
      </c>
      <c r="I400" s="107" t="n">
        <v>225</v>
      </c>
      <c r="J400" s="107" t="n">
        <v>36754</v>
      </c>
      <c r="K400" s="107" t="n">
        <v>13126</v>
      </c>
      <c r="L400" s="107" t="n">
        <v>280</v>
      </c>
      <c r="M400" s="107" t="n">
        <v>81347</v>
      </c>
      <c r="N400" s="107" t="n">
        <v>21407</v>
      </c>
      <c r="O400" s="107" t="n">
        <v>380</v>
      </c>
      <c r="P400" s="107" t="n">
        <v>130145</v>
      </c>
      <c r="Q400" s="107" t="n">
        <v>40670</v>
      </c>
      <c r="R400" s="107" t="n">
        <v>320</v>
      </c>
      <c r="S400" s="107" t="n">
        <v>38777</v>
      </c>
      <c r="T400" s="107" t="n">
        <v>275310</v>
      </c>
      <c r="U400" s="107" t="n">
        <v>250</v>
      </c>
      <c r="V400" s="107" t="n">
        <v>538629</v>
      </c>
      <c r="W400" s="107" t="n">
        <v>489</v>
      </c>
    </row>
    <row r="401" s="114" customFormat="true" ht="12" hidden="false" customHeight="true" outlineLevel="0" collapsed="false">
      <c r="A401" s="106" t="n">
        <f aca="false">IF(D401&lt;&gt;"",COUNTA($D$10:D401),"")</f>
        <v>388</v>
      </c>
      <c r="B401" s="142" t="n">
        <v>13074008</v>
      </c>
      <c r="C401" s="143" t="s">
        <v>515</v>
      </c>
      <c r="D401" s="107" t="n">
        <v>2489</v>
      </c>
      <c r="E401" s="107" t="n">
        <v>571968</v>
      </c>
      <c r="F401" s="107" t="n">
        <v>31618</v>
      </c>
      <c r="G401" s="107" t="n">
        <v>35166</v>
      </c>
      <c r="H401" s="107" t="n">
        <v>515080</v>
      </c>
      <c r="I401" s="107" t="n">
        <v>207</v>
      </c>
      <c r="J401" s="107" t="n">
        <v>61583</v>
      </c>
      <c r="K401" s="107" t="n">
        <v>24633</v>
      </c>
      <c r="L401" s="107" t="n">
        <v>250</v>
      </c>
      <c r="M401" s="107" t="n">
        <v>152073</v>
      </c>
      <c r="N401" s="107" t="n">
        <v>50691</v>
      </c>
      <c r="O401" s="107" t="n">
        <v>300</v>
      </c>
      <c r="P401" s="107" t="n">
        <v>301424</v>
      </c>
      <c r="Q401" s="107" t="n">
        <v>100475</v>
      </c>
      <c r="R401" s="107" t="n">
        <v>300</v>
      </c>
      <c r="S401" s="107" t="n">
        <v>98495</v>
      </c>
      <c r="T401" s="107" t="n">
        <v>648223</v>
      </c>
      <c r="U401" s="107" t="n">
        <v>260</v>
      </c>
      <c r="V401" s="107" t="n">
        <v>1315139</v>
      </c>
      <c r="W401" s="107" t="n">
        <v>528</v>
      </c>
    </row>
    <row r="402" s="114" customFormat="true" ht="12" hidden="false" customHeight="true" outlineLevel="0" collapsed="false">
      <c r="A402" s="106" t="n">
        <f aca="false">IF(D402&lt;&gt;"",COUNTA($D$10:D402),"")</f>
        <v>389</v>
      </c>
      <c r="B402" s="142" t="n">
        <v>13074009</v>
      </c>
      <c r="C402" s="143" t="s">
        <v>516</v>
      </c>
      <c r="D402" s="107" t="n">
        <v>511</v>
      </c>
      <c r="E402" s="107" t="n">
        <v>117277</v>
      </c>
      <c r="F402" s="107" t="n">
        <v>7425</v>
      </c>
      <c r="G402" s="107" t="n">
        <v>14300</v>
      </c>
      <c r="H402" s="107" t="n">
        <v>184851</v>
      </c>
      <c r="I402" s="107" t="n">
        <v>362</v>
      </c>
      <c r="J402" s="107" t="n">
        <v>11965</v>
      </c>
      <c r="K402" s="107" t="n">
        <v>4786</v>
      </c>
      <c r="L402" s="107" t="n">
        <v>250</v>
      </c>
      <c r="M402" s="107" t="n">
        <v>50314</v>
      </c>
      <c r="N402" s="107" t="n">
        <v>14375</v>
      </c>
      <c r="O402" s="107" t="n">
        <v>350</v>
      </c>
      <c r="P402" s="107" t="n">
        <v>122572</v>
      </c>
      <c r="Q402" s="107" t="n">
        <v>40857</v>
      </c>
      <c r="R402" s="107" t="n">
        <v>300</v>
      </c>
      <c r="S402" s="107" t="n">
        <v>20196</v>
      </c>
      <c r="T402" s="107" t="n">
        <v>222558</v>
      </c>
      <c r="U402" s="107" t="n">
        <v>436</v>
      </c>
      <c r="V402" s="107" t="n">
        <v>353155</v>
      </c>
      <c r="W402" s="107" t="n">
        <v>691</v>
      </c>
    </row>
    <row r="403" s="114" customFormat="true" ht="12" hidden="false" customHeight="true" outlineLevel="0" collapsed="false">
      <c r="A403" s="106" t="n">
        <f aca="false">IF(D403&lt;&gt;"",COUNTA($D$10:D403),"")</f>
        <v>390</v>
      </c>
      <c r="B403" s="142" t="n">
        <v>13074010</v>
      </c>
      <c r="C403" s="143" t="s">
        <v>517</v>
      </c>
      <c r="D403" s="107" t="n">
        <v>2473</v>
      </c>
      <c r="E403" s="107" t="n">
        <v>547786</v>
      </c>
      <c r="F403" s="107" t="n">
        <v>101500</v>
      </c>
      <c r="G403" s="107" t="n">
        <v>62492</v>
      </c>
      <c r="H403" s="107" t="n">
        <v>1073610</v>
      </c>
      <c r="I403" s="107" t="n">
        <v>434</v>
      </c>
      <c r="J403" s="107" t="n">
        <v>18050</v>
      </c>
      <c r="K403" s="107" t="n">
        <v>6017</v>
      </c>
      <c r="L403" s="107" t="n">
        <v>300</v>
      </c>
      <c r="M403" s="107" t="n">
        <v>502059</v>
      </c>
      <c r="N403" s="107" t="n">
        <v>147664</v>
      </c>
      <c r="O403" s="107" t="n">
        <v>340</v>
      </c>
      <c r="P403" s="107" t="n">
        <v>553501</v>
      </c>
      <c r="Q403" s="107" t="n">
        <v>178549</v>
      </c>
      <c r="R403" s="107" t="n">
        <v>310</v>
      </c>
      <c r="S403" s="107" t="n">
        <v>94331</v>
      </c>
      <c r="T403" s="107" t="n">
        <v>1278120</v>
      </c>
      <c r="U403" s="107" t="n">
        <v>517</v>
      </c>
      <c r="V403" s="107" t="n">
        <v>1959245</v>
      </c>
      <c r="W403" s="107" t="n">
        <v>792</v>
      </c>
    </row>
    <row r="404" s="114" customFormat="true" ht="12" hidden="false" customHeight="true" outlineLevel="0" collapsed="false">
      <c r="A404" s="106" t="n">
        <f aca="false">IF(D404&lt;&gt;"",COUNTA($D$10:D404),"")</f>
        <v>391</v>
      </c>
      <c r="B404" s="142" t="n">
        <v>13074012</v>
      </c>
      <c r="C404" s="143" t="s">
        <v>518</v>
      </c>
      <c r="D404" s="107" t="n">
        <v>2054</v>
      </c>
      <c r="E404" s="107" t="n">
        <v>702254</v>
      </c>
      <c r="F404" s="107" t="n">
        <v>92737</v>
      </c>
      <c r="G404" s="107" t="n">
        <v>40029</v>
      </c>
      <c r="H404" s="107" t="n">
        <v>606703</v>
      </c>
      <c r="I404" s="107" t="n">
        <v>295</v>
      </c>
      <c r="J404" s="107" t="n">
        <v>34993</v>
      </c>
      <c r="K404" s="107" t="n">
        <v>9998</v>
      </c>
      <c r="L404" s="107" t="n">
        <v>350</v>
      </c>
      <c r="M404" s="107" t="n">
        <v>228602</v>
      </c>
      <c r="N404" s="107" t="n">
        <v>57151</v>
      </c>
      <c r="O404" s="107" t="n">
        <v>400</v>
      </c>
      <c r="P404" s="107" t="n">
        <v>343108</v>
      </c>
      <c r="Q404" s="107" t="n">
        <v>114369</v>
      </c>
      <c r="R404" s="107" t="n">
        <v>300</v>
      </c>
      <c r="S404" s="107" t="n">
        <v>120931</v>
      </c>
      <c r="T404" s="107" t="n">
        <v>682626</v>
      </c>
      <c r="U404" s="107" t="n">
        <v>332</v>
      </c>
      <c r="V404" s="107" t="n">
        <v>1558519</v>
      </c>
      <c r="W404" s="107" t="n">
        <v>759</v>
      </c>
    </row>
    <row r="405" s="114" customFormat="true" ht="12" hidden="false" customHeight="true" outlineLevel="0" collapsed="false">
      <c r="A405" s="106" t="n">
        <f aca="false">IF(D405&lt;&gt;"",COUNTA($D$10:D405),"")</f>
        <v>392</v>
      </c>
      <c r="B405" s="142" t="n">
        <v>13074013</v>
      </c>
      <c r="C405" s="143" t="s">
        <v>519</v>
      </c>
      <c r="D405" s="107" t="n">
        <v>1205</v>
      </c>
      <c r="E405" s="107" t="n">
        <v>331555</v>
      </c>
      <c r="F405" s="107" t="n">
        <v>15829</v>
      </c>
      <c r="G405" s="107" t="n">
        <v>8091</v>
      </c>
      <c r="H405" s="107" t="n">
        <v>190675</v>
      </c>
      <c r="I405" s="107" t="n">
        <v>158</v>
      </c>
      <c r="J405" s="107" t="n">
        <v>33446</v>
      </c>
      <c r="K405" s="107" t="n">
        <v>13378</v>
      </c>
      <c r="L405" s="107" t="n">
        <v>250</v>
      </c>
      <c r="M405" s="107" t="n">
        <v>87878</v>
      </c>
      <c r="N405" s="107" t="n">
        <v>25108</v>
      </c>
      <c r="O405" s="107" t="n">
        <v>350</v>
      </c>
      <c r="P405" s="107" t="n">
        <v>69351</v>
      </c>
      <c r="Q405" s="107" t="n">
        <v>23117</v>
      </c>
      <c r="R405" s="107" t="n">
        <v>300</v>
      </c>
      <c r="S405" s="107" t="n">
        <v>57095</v>
      </c>
      <c r="T405" s="107" t="n">
        <v>227131</v>
      </c>
      <c r="U405" s="107" t="n">
        <v>188</v>
      </c>
      <c r="V405" s="107" t="n">
        <v>623520</v>
      </c>
      <c r="W405" s="107" t="n">
        <v>517</v>
      </c>
    </row>
    <row r="406" s="114" customFormat="true" ht="12" hidden="false" customHeight="true" outlineLevel="0" collapsed="false">
      <c r="A406" s="106" t="n">
        <f aca="false">IF(D406&lt;&gt;"",COUNTA($D$10:D406),"")</f>
        <v>393</v>
      </c>
      <c r="B406" s="142" t="n">
        <v>13074014</v>
      </c>
      <c r="C406" s="143" t="s">
        <v>520</v>
      </c>
      <c r="D406" s="107" t="n">
        <v>466</v>
      </c>
      <c r="E406" s="107" t="n">
        <v>211543</v>
      </c>
      <c r="F406" s="107" t="n">
        <v>7593</v>
      </c>
      <c r="G406" s="107" t="n">
        <v>30374</v>
      </c>
      <c r="H406" s="107" t="n">
        <v>265332</v>
      </c>
      <c r="I406" s="107" t="n">
        <v>569</v>
      </c>
      <c r="J406" s="107" t="n">
        <v>7875</v>
      </c>
      <c r="K406" s="107" t="n">
        <v>3580</v>
      </c>
      <c r="L406" s="107" t="n">
        <v>220</v>
      </c>
      <c r="M406" s="107" t="n">
        <v>40501</v>
      </c>
      <c r="N406" s="107" t="n">
        <v>12657</v>
      </c>
      <c r="O406" s="107" t="n">
        <v>320</v>
      </c>
      <c r="P406" s="107" t="n">
        <v>216956</v>
      </c>
      <c r="Q406" s="107" t="n">
        <v>86782</v>
      </c>
      <c r="R406" s="107" t="n">
        <v>250</v>
      </c>
      <c r="S406" s="107" t="n">
        <v>36429</v>
      </c>
      <c r="T406" s="107" t="n">
        <v>379787</v>
      </c>
      <c r="U406" s="107" t="n">
        <v>815</v>
      </c>
      <c r="V406" s="107" t="n">
        <v>604978</v>
      </c>
      <c r="W406" s="107" t="n">
        <v>1298</v>
      </c>
    </row>
    <row r="407" s="114" customFormat="true" ht="12" hidden="false" customHeight="true" outlineLevel="0" collapsed="false">
      <c r="A407" s="106" t="n">
        <f aca="false">IF(D407&lt;&gt;"",COUNTA($D$10:D407),"")</f>
        <v>394</v>
      </c>
      <c r="B407" s="142" t="n">
        <v>13074015</v>
      </c>
      <c r="C407" s="143" t="s">
        <v>521</v>
      </c>
      <c r="D407" s="107" t="n">
        <v>527</v>
      </c>
      <c r="E407" s="107" t="n">
        <v>226271</v>
      </c>
      <c r="F407" s="107" t="n">
        <v>10686</v>
      </c>
      <c r="G407" s="107" t="n">
        <v>2436</v>
      </c>
      <c r="H407" s="107" t="n">
        <v>71030</v>
      </c>
      <c r="I407" s="107" t="n">
        <v>135</v>
      </c>
      <c r="J407" s="107" t="n">
        <v>12199</v>
      </c>
      <c r="K407" s="107" t="n">
        <v>4066</v>
      </c>
      <c r="L407" s="107" t="n">
        <v>300</v>
      </c>
      <c r="M407" s="107" t="n">
        <v>39340</v>
      </c>
      <c r="N407" s="107" t="n">
        <v>12294</v>
      </c>
      <c r="O407" s="107" t="n">
        <v>320</v>
      </c>
      <c r="P407" s="107" t="n">
        <v>19491</v>
      </c>
      <c r="Q407" s="107" t="n">
        <v>6961</v>
      </c>
      <c r="R407" s="107" t="n">
        <v>280</v>
      </c>
      <c r="S407" s="107" t="n">
        <v>38965</v>
      </c>
      <c r="T407" s="107" t="n">
        <v>87991</v>
      </c>
      <c r="U407" s="107" t="n">
        <v>167</v>
      </c>
      <c r="V407" s="107" t="n">
        <v>361476</v>
      </c>
      <c r="W407" s="107" t="n">
        <v>686</v>
      </c>
    </row>
    <row r="408" s="114" customFormat="true" ht="12" hidden="false" customHeight="true" outlineLevel="0" collapsed="false">
      <c r="A408" s="106" t="n">
        <f aca="false">IF(D408&lt;&gt;"",COUNTA($D$10:D408),"")</f>
        <v>395</v>
      </c>
      <c r="B408" s="142" t="n">
        <v>13074016</v>
      </c>
      <c r="C408" s="143" t="s">
        <v>522</v>
      </c>
      <c r="D408" s="107" t="n">
        <v>1262</v>
      </c>
      <c r="E408" s="107" t="n">
        <v>309287</v>
      </c>
      <c r="F408" s="107" t="n">
        <v>20453</v>
      </c>
      <c r="G408" s="107" t="n">
        <v>18765</v>
      </c>
      <c r="H408" s="107" t="n">
        <v>307734</v>
      </c>
      <c r="I408" s="107" t="n">
        <v>244</v>
      </c>
      <c r="J408" s="107" t="n">
        <v>54056</v>
      </c>
      <c r="K408" s="107" t="n">
        <v>17437</v>
      </c>
      <c r="L408" s="107" t="n">
        <v>310</v>
      </c>
      <c r="M408" s="107" t="n">
        <v>82115</v>
      </c>
      <c r="N408" s="107" t="n">
        <v>23461</v>
      </c>
      <c r="O408" s="107" t="n">
        <v>350</v>
      </c>
      <c r="P408" s="107" t="n">
        <v>171563</v>
      </c>
      <c r="Q408" s="107" t="n">
        <v>53613</v>
      </c>
      <c r="R408" s="107" t="n">
        <v>320</v>
      </c>
      <c r="S408" s="107" t="n">
        <v>53261</v>
      </c>
      <c r="T408" s="107" t="n">
        <v>343730</v>
      </c>
      <c r="U408" s="107" t="n">
        <v>272</v>
      </c>
      <c r="V408" s="107" t="n">
        <v>707966</v>
      </c>
      <c r="W408" s="107" t="n">
        <v>561</v>
      </c>
    </row>
    <row r="409" s="114" customFormat="true" ht="12" hidden="false" customHeight="true" outlineLevel="0" collapsed="false">
      <c r="A409" s="106" t="n">
        <f aca="false">IF(D409&lt;&gt;"",COUNTA($D$10:D409),"")</f>
        <v>396</v>
      </c>
      <c r="B409" s="142" t="n">
        <v>13074017</v>
      </c>
      <c r="C409" s="143" t="s">
        <v>523</v>
      </c>
      <c r="D409" s="107" t="n">
        <v>4024</v>
      </c>
      <c r="E409" s="107" t="n">
        <v>1050998</v>
      </c>
      <c r="F409" s="107" t="n">
        <v>76511</v>
      </c>
      <c r="G409" s="107" t="n">
        <v>197004</v>
      </c>
      <c r="H409" s="107" t="n">
        <v>2226203</v>
      </c>
      <c r="I409" s="107" t="n">
        <v>553</v>
      </c>
      <c r="J409" s="107" t="n">
        <v>63011</v>
      </c>
      <c r="K409" s="107" t="n">
        <v>22504</v>
      </c>
      <c r="L409" s="107" t="n">
        <v>280</v>
      </c>
      <c r="M409" s="107" t="n">
        <v>362012</v>
      </c>
      <c r="N409" s="107" t="n">
        <v>100559</v>
      </c>
      <c r="O409" s="107" t="n">
        <v>360</v>
      </c>
      <c r="P409" s="107" t="n">
        <v>1801180</v>
      </c>
      <c r="Q409" s="107" t="n">
        <v>562869</v>
      </c>
      <c r="R409" s="107" t="n">
        <v>320</v>
      </c>
      <c r="S409" s="107" t="n">
        <v>180986</v>
      </c>
      <c r="T409" s="107" t="n">
        <v>2537229</v>
      </c>
      <c r="U409" s="107" t="n">
        <v>631</v>
      </c>
      <c r="V409" s="107" t="n">
        <v>3648720</v>
      </c>
      <c r="W409" s="107" t="n">
        <v>907</v>
      </c>
    </row>
    <row r="410" s="114" customFormat="true" ht="12" hidden="false" customHeight="true" outlineLevel="0" collapsed="false">
      <c r="A410" s="106" t="n">
        <f aca="false">IF(D410&lt;&gt;"",COUNTA($D$10:D410),"")</f>
        <v>397</v>
      </c>
      <c r="B410" s="142" t="n">
        <v>13074018</v>
      </c>
      <c r="C410" s="143" t="s">
        <v>524</v>
      </c>
      <c r="D410" s="107" t="n">
        <v>199</v>
      </c>
      <c r="E410" s="107" t="n">
        <v>74069</v>
      </c>
      <c r="F410" s="107" t="n">
        <v>988</v>
      </c>
      <c r="G410" s="107" t="n">
        <v>1359</v>
      </c>
      <c r="H410" s="107" t="n">
        <v>40644</v>
      </c>
      <c r="I410" s="107" t="n">
        <v>204</v>
      </c>
      <c r="J410" s="107" t="n">
        <v>10622</v>
      </c>
      <c r="K410" s="107" t="n">
        <v>4085</v>
      </c>
      <c r="L410" s="107" t="n">
        <v>260</v>
      </c>
      <c r="M410" s="107" t="n">
        <v>17204</v>
      </c>
      <c r="N410" s="107" t="n">
        <v>5735</v>
      </c>
      <c r="O410" s="107" t="n">
        <v>300</v>
      </c>
      <c r="P410" s="107" t="n">
        <v>12818</v>
      </c>
      <c r="Q410" s="107" t="n">
        <v>3884</v>
      </c>
      <c r="R410" s="107" t="n">
        <v>330</v>
      </c>
      <c r="S410" s="107" t="n">
        <v>12755</v>
      </c>
      <c r="T410" s="107" t="n">
        <v>49799</v>
      </c>
      <c r="U410" s="107" t="n">
        <v>250</v>
      </c>
      <c r="V410" s="107" t="n">
        <v>136252</v>
      </c>
      <c r="W410" s="107" t="n">
        <v>685</v>
      </c>
    </row>
    <row r="411" s="114" customFormat="true" ht="12" hidden="false" customHeight="true" outlineLevel="0" collapsed="false">
      <c r="A411" s="106" t="n">
        <f aca="false">IF(D411&lt;&gt;"",COUNTA($D$10:D411),"")</f>
        <v>398</v>
      </c>
      <c r="B411" s="142" t="n">
        <v>13074019</v>
      </c>
      <c r="C411" s="143" t="s">
        <v>525</v>
      </c>
      <c r="D411" s="107" t="n">
        <v>3005</v>
      </c>
      <c r="E411" s="107" t="n">
        <v>996422</v>
      </c>
      <c r="F411" s="107" t="n">
        <v>92005</v>
      </c>
      <c r="G411" s="107" t="n">
        <v>68092</v>
      </c>
      <c r="H411" s="107" t="n">
        <v>963791</v>
      </c>
      <c r="I411" s="107" t="n">
        <v>321</v>
      </c>
      <c r="J411" s="107" t="n">
        <v>25295</v>
      </c>
      <c r="K411" s="107" t="n">
        <v>8432</v>
      </c>
      <c r="L411" s="107" t="n">
        <v>300</v>
      </c>
      <c r="M411" s="107" t="n">
        <v>257575</v>
      </c>
      <c r="N411" s="107" t="n">
        <v>71549</v>
      </c>
      <c r="O411" s="107" t="n">
        <v>360</v>
      </c>
      <c r="P411" s="107" t="n">
        <v>680921</v>
      </c>
      <c r="Q411" s="107" t="n">
        <v>194549</v>
      </c>
      <c r="R411" s="107" t="n">
        <v>350</v>
      </c>
      <c r="S411" s="107" t="n">
        <v>171588</v>
      </c>
      <c r="T411" s="107" t="n">
        <v>1030342</v>
      </c>
      <c r="U411" s="107" t="n">
        <v>343</v>
      </c>
      <c r="V411" s="107" t="n">
        <v>2222266</v>
      </c>
      <c r="W411" s="107" t="n">
        <v>740</v>
      </c>
    </row>
    <row r="412" s="114" customFormat="true" ht="12" hidden="false" customHeight="true" outlineLevel="0" collapsed="false">
      <c r="A412" s="106" t="n">
        <f aca="false">IF(D412&lt;&gt;"",COUNTA($D$10:D412),"")</f>
        <v>399</v>
      </c>
      <c r="B412" s="142" t="n">
        <v>13074020</v>
      </c>
      <c r="C412" s="143" t="s">
        <v>526</v>
      </c>
      <c r="D412" s="107" t="n">
        <v>758</v>
      </c>
      <c r="E412" s="107" t="n">
        <v>218302</v>
      </c>
      <c r="F412" s="107" t="n">
        <v>9486</v>
      </c>
      <c r="G412" s="107" t="n">
        <v>13628</v>
      </c>
      <c r="H412" s="107" t="n">
        <v>153064</v>
      </c>
      <c r="I412" s="107" t="n">
        <v>202</v>
      </c>
      <c r="J412" s="107" t="n">
        <v>20010</v>
      </c>
      <c r="K412" s="107" t="n">
        <v>7551</v>
      </c>
      <c r="L412" s="107" t="n">
        <v>265</v>
      </c>
      <c r="M412" s="107" t="n">
        <v>55178</v>
      </c>
      <c r="N412" s="107" t="n">
        <v>16229</v>
      </c>
      <c r="O412" s="107" t="n">
        <v>340</v>
      </c>
      <c r="P412" s="107" t="n">
        <v>77876</v>
      </c>
      <c r="Q412" s="107" t="n">
        <v>38938</v>
      </c>
      <c r="R412" s="107" t="n">
        <v>200</v>
      </c>
      <c r="S412" s="107" t="n">
        <v>37593</v>
      </c>
      <c r="T412" s="107" t="n">
        <v>231291</v>
      </c>
      <c r="U412" s="107" t="n">
        <v>305</v>
      </c>
      <c r="V412" s="107" t="n">
        <v>483043</v>
      </c>
      <c r="W412" s="107" t="n">
        <v>637</v>
      </c>
    </row>
    <row r="413" s="114" customFormat="true" ht="12" hidden="false" customHeight="true" outlineLevel="0" collapsed="false">
      <c r="A413" s="106" t="n">
        <f aca="false">IF(D413&lt;&gt;"",COUNTA($D$10:D413),"")</f>
        <v>400</v>
      </c>
      <c r="B413" s="142" t="n">
        <v>13074021</v>
      </c>
      <c r="C413" s="143" t="s">
        <v>527</v>
      </c>
      <c r="D413" s="107" t="n">
        <v>5487</v>
      </c>
      <c r="E413" s="107" t="n">
        <v>1258478</v>
      </c>
      <c r="F413" s="107" t="n">
        <v>243239</v>
      </c>
      <c r="G413" s="107" t="n">
        <v>385001</v>
      </c>
      <c r="H413" s="107" t="n">
        <v>2688859</v>
      </c>
      <c r="I413" s="107" t="n">
        <v>490</v>
      </c>
      <c r="J413" s="107" t="n">
        <v>44327</v>
      </c>
      <c r="K413" s="107" t="n">
        <v>18863</v>
      </c>
      <c r="L413" s="107" t="n">
        <v>235</v>
      </c>
      <c r="M413" s="107" t="n">
        <v>444528</v>
      </c>
      <c r="N413" s="107" t="n">
        <v>141120</v>
      </c>
      <c r="O413" s="107" t="n">
        <v>315</v>
      </c>
      <c r="P413" s="107" t="n">
        <v>2200004</v>
      </c>
      <c r="Q413" s="107" t="n">
        <v>1100002</v>
      </c>
      <c r="R413" s="107" t="n">
        <v>200</v>
      </c>
      <c r="S413" s="107" t="n">
        <v>216715</v>
      </c>
      <c r="T413" s="107" t="n">
        <v>4656640</v>
      </c>
      <c r="U413" s="107" t="n">
        <v>849</v>
      </c>
      <c r="V413" s="107" t="n">
        <v>5990072</v>
      </c>
      <c r="W413" s="107" t="n">
        <v>1092</v>
      </c>
    </row>
    <row r="414" s="114" customFormat="true" ht="12" hidden="false" customHeight="true" outlineLevel="0" collapsed="false">
      <c r="A414" s="106" t="n">
        <f aca="false">IF(D414&lt;&gt;"",COUNTA($D$10:D414),"")</f>
        <v>401</v>
      </c>
      <c r="B414" s="142" t="n">
        <v>13074022</v>
      </c>
      <c r="C414" s="143" t="s">
        <v>528</v>
      </c>
      <c r="D414" s="107" t="n">
        <v>2492</v>
      </c>
      <c r="E414" s="107" t="n">
        <v>795505</v>
      </c>
      <c r="F414" s="107" t="n">
        <v>125662</v>
      </c>
      <c r="G414" s="107" t="n">
        <v>83203</v>
      </c>
      <c r="H414" s="107" t="n">
        <v>1120446</v>
      </c>
      <c r="I414" s="107" t="n">
        <v>450</v>
      </c>
      <c r="J414" s="107" t="n">
        <v>24172</v>
      </c>
      <c r="K414" s="107" t="n">
        <v>8633</v>
      </c>
      <c r="L414" s="107" t="n">
        <v>280</v>
      </c>
      <c r="M414" s="107" t="n">
        <v>288016</v>
      </c>
      <c r="N414" s="107" t="n">
        <v>81360</v>
      </c>
      <c r="O414" s="107" t="n">
        <v>354</v>
      </c>
      <c r="P414" s="107" t="n">
        <v>808258</v>
      </c>
      <c r="Q414" s="107" t="n">
        <v>237723</v>
      </c>
      <c r="R414" s="107" t="n">
        <v>340</v>
      </c>
      <c r="S414" s="107" t="n">
        <v>136989</v>
      </c>
      <c r="T414" s="107" t="n">
        <v>1229119</v>
      </c>
      <c r="U414" s="107" t="n">
        <v>493</v>
      </c>
      <c r="V414" s="107" t="n">
        <v>2204072</v>
      </c>
      <c r="W414" s="107" t="n">
        <v>884</v>
      </c>
    </row>
    <row r="415" s="114" customFormat="true" ht="12" hidden="false" customHeight="true" outlineLevel="0" collapsed="false">
      <c r="A415" s="106" t="n">
        <f aca="false">IF(D415&lt;&gt;"",COUNTA($D$10:D415),"")</f>
        <v>402</v>
      </c>
      <c r="B415" s="142" t="n">
        <v>13074023</v>
      </c>
      <c r="C415" s="143" t="s">
        <v>529</v>
      </c>
      <c r="D415" s="107" t="n">
        <v>761</v>
      </c>
      <c r="E415" s="107" t="n">
        <v>140209</v>
      </c>
      <c r="F415" s="107" t="n">
        <v>13052</v>
      </c>
      <c r="G415" s="107" t="n">
        <v>30565</v>
      </c>
      <c r="H415" s="107" t="n">
        <v>294883</v>
      </c>
      <c r="I415" s="107" t="n">
        <v>387</v>
      </c>
      <c r="J415" s="107" t="n">
        <v>18771</v>
      </c>
      <c r="K415" s="107" t="n">
        <v>9386</v>
      </c>
      <c r="L415" s="107" t="n">
        <v>200</v>
      </c>
      <c r="M415" s="107" t="n">
        <v>57791</v>
      </c>
      <c r="N415" s="107" t="n">
        <v>19264</v>
      </c>
      <c r="O415" s="107" t="n">
        <v>300</v>
      </c>
      <c r="P415" s="107" t="n">
        <v>218321</v>
      </c>
      <c r="Q415" s="107" t="n">
        <v>87328</v>
      </c>
      <c r="R415" s="107" t="n">
        <v>250</v>
      </c>
      <c r="S415" s="107" t="n">
        <v>24145</v>
      </c>
      <c r="T415" s="107" t="n">
        <v>426029</v>
      </c>
      <c r="U415" s="107" t="n">
        <v>560</v>
      </c>
      <c r="V415" s="107" t="n">
        <v>572869</v>
      </c>
      <c r="W415" s="107" t="n">
        <v>753</v>
      </c>
    </row>
    <row r="416" s="114" customFormat="true" ht="12" hidden="false" customHeight="true" outlineLevel="0" collapsed="false">
      <c r="A416" s="106" t="n">
        <f aca="false">IF(D416&lt;&gt;"",COUNTA($D$10:D416),"")</f>
        <v>403</v>
      </c>
      <c r="B416" s="142" t="n">
        <v>13074024</v>
      </c>
      <c r="C416" s="143" t="s">
        <v>530</v>
      </c>
      <c r="D416" s="107" t="n">
        <v>765</v>
      </c>
      <c r="E416" s="107" t="n">
        <v>245414</v>
      </c>
      <c r="F416" s="107" t="n">
        <v>26979</v>
      </c>
      <c r="G416" s="107" t="n">
        <v>9736</v>
      </c>
      <c r="H416" s="107" t="n">
        <v>182092</v>
      </c>
      <c r="I416" s="107" t="n">
        <v>238</v>
      </c>
      <c r="J416" s="107" t="n">
        <v>35099</v>
      </c>
      <c r="K416" s="107" t="n">
        <v>8775</v>
      </c>
      <c r="L416" s="107" t="n">
        <v>400</v>
      </c>
      <c r="M416" s="107" t="n">
        <v>63538</v>
      </c>
      <c r="N416" s="107" t="n">
        <v>18154</v>
      </c>
      <c r="O416" s="107" t="n">
        <v>350</v>
      </c>
      <c r="P416" s="107" t="n">
        <v>83455</v>
      </c>
      <c r="Q416" s="107" t="n">
        <v>27818</v>
      </c>
      <c r="R416" s="107" t="n">
        <v>300</v>
      </c>
      <c r="S416" s="107" t="n">
        <v>42261</v>
      </c>
      <c r="T416" s="107" t="n">
        <v>202168</v>
      </c>
      <c r="U416" s="107" t="n">
        <v>264</v>
      </c>
      <c r="V416" s="107" t="n">
        <v>507086</v>
      </c>
      <c r="W416" s="107" t="n">
        <v>663</v>
      </c>
    </row>
    <row r="417" s="114" customFormat="true" ht="12" hidden="false" customHeight="true" outlineLevel="0" collapsed="false">
      <c r="A417" s="106" t="n">
        <f aca="false">IF(D417&lt;&gt;"",COUNTA($D$10:D417),"")</f>
        <v>404</v>
      </c>
      <c r="B417" s="142" t="n">
        <v>13074025</v>
      </c>
      <c r="C417" s="143" t="s">
        <v>531</v>
      </c>
      <c r="D417" s="107" t="n">
        <v>648</v>
      </c>
      <c r="E417" s="107" t="n">
        <v>258267</v>
      </c>
      <c r="F417" s="107" t="n">
        <v>2892</v>
      </c>
      <c r="G417" s="107" t="n">
        <v>3111</v>
      </c>
      <c r="H417" s="107" t="n">
        <v>93926</v>
      </c>
      <c r="I417" s="107" t="n">
        <v>145</v>
      </c>
      <c r="J417" s="107" t="n">
        <v>14677</v>
      </c>
      <c r="K417" s="107" t="n">
        <v>4892</v>
      </c>
      <c r="L417" s="107" t="n">
        <v>300</v>
      </c>
      <c r="M417" s="107" t="n">
        <v>48140</v>
      </c>
      <c r="N417" s="107" t="n">
        <v>13754</v>
      </c>
      <c r="O417" s="107" t="n">
        <v>350</v>
      </c>
      <c r="P417" s="107" t="n">
        <v>31109</v>
      </c>
      <c r="Q417" s="107" t="n">
        <v>8888</v>
      </c>
      <c r="R417" s="107" t="n">
        <v>350</v>
      </c>
      <c r="S417" s="107" t="n">
        <v>44475</v>
      </c>
      <c r="T417" s="107" t="n">
        <v>103472</v>
      </c>
      <c r="U417" s="107" t="n">
        <v>160</v>
      </c>
      <c r="V417" s="107" t="n">
        <v>405995</v>
      </c>
      <c r="W417" s="107" t="n">
        <v>627</v>
      </c>
    </row>
    <row r="418" s="114" customFormat="true" ht="12" hidden="false" customHeight="true" outlineLevel="0" collapsed="false">
      <c r="A418" s="106" t="n">
        <f aca="false">IF(D418&lt;&gt;"",COUNTA($D$10:D418),"")</f>
        <v>405</v>
      </c>
      <c r="B418" s="142" t="n">
        <v>13074026</v>
      </c>
      <c r="C418" s="143" t="s">
        <v>532</v>
      </c>
      <c r="D418" s="107" t="n">
        <v>10457</v>
      </c>
      <c r="E418" s="107" t="n">
        <v>2344010</v>
      </c>
      <c r="F418" s="107" t="n">
        <v>486980</v>
      </c>
      <c r="G418" s="107" t="n">
        <v>236432</v>
      </c>
      <c r="H418" s="107" t="n">
        <v>3273409</v>
      </c>
      <c r="I418" s="107" t="n">
        <v>313</v>
      </c>
      <c r="J418" s="107" t="n">
        <v>42389</v>
      </c>
      <c r="K418" s="107" t="n">
        <v>14130</v>
      </c>
      <c r="L418" s="107" t="n">
        <v>300</v>
      </c>
      <c r="M418" s="107" t="n">
        <v>866705</v>
      </c>
      <c r="N418" s="107" t="n">
        <v>228080</v>
      </c>
      <c r="O418" s="107" t="n">
        <v>380</v>
      </c>
      <c r="P418" s="107" t="n">
        <v>2364315</v>
      </c>
      <c r="Q418" s="107" t="n">
        <v>675519</v>
      </c>
      <c r="R418" s="107" t="n">
        <v>350</v>
      </c>
      <c r="S418" s="107" t="n">
        <v>403649</v>
      </c>
      <c r="T418" s="107" t="n">
        <v>3449324</v>
      </c>
      <c r="U418" s="107" t="n">
        <v>330</v>
      </c>
      <c r="V418" s="107" t="n">
        <v>6447532</v>
      </c>
      <c r="W418" s="107" t="n">
        <v>617</v>
      </c>
    </row>
    <row r="419" s="114" customFormat="true" ht="12" hidden="false" customHeight="true" outlineLevel="0" collapsed="false">
      <c r="A419" s="106" t="n">
        <f aca="false">IF(D419&lt;&gt;"",COUNTA($D$10:D419),"")</f>
        <v>406</v>
      </c>
      <c r="B419" s="142" t="n">
        <v>13074027</v>
      </c>
      <c r="C419" s="143" t="s">
        <v>533</v>
      </c>
      <c r="D419" s="107" t="n">
        <v>173</v>
      </c>
      <c r="E419" s="107" t="n">
        <v>40512</v>
      </c>
      <c r="F419" s="107" t="n">
        <v>666</v>
      </c>
      <c r="G419" s="107" t="n">
        <v>27</v>
      </c>
      <c r="H419" s="107" t="n">
        <v>12289</v>
      </c>
      <c r="I419" s="107" t="n">
        <v>71</v>
      </c>
      <c r="J419" s="107" t="n">
        <v>5755</v>
      </c>
      <c r="K419" s="107" t="n">
        <v>2302</v>
      </c>
      <c r="L419" s="107" t="n">
        <v>250</v>
      </c>
      <c r="M419" s="107" t="n">
        <v>6300</v>
      </c>
      <c r="N419" s="107" t="n">
        <v>1909</v>
      </c>
      <c r="O419" s="107" t="n">
        <v>330</v>
      </c>
      <c r="P419" s="107" t="n">
        <v>234</v>
      </c>
      <c r="Q419" s="107" t="n">
        <v>78</v>
      </c>
      <c r="R419" s="107" t="n">
        <v>300</v>
      </c>
      <c r="S419" s="107" t="n">
        <v>6976</v>
      </c>
      <c r="T419" s="107" t="n">
        <v>14903</v>
      </c>
      <c r="U419" s="107" t="n">
        <v>86</v>
      </c>
      <c r="V419" s="107" t="n">
        <v>63030</v>
      </c>
      <c r="W419" s="107" t="n">
        <v>364</v>
      </c>
    </row>
    <row r="420" s="114" customFormat="true" ht="12" hidden="false" customHeight="true" outlineLevel="0" collapsed="false">
      <c r="A420" s="106" t="n">
        <f aca="false">IF(D420&lt;&gt;"",COUNTA($D$10:D420),"")</f>
        <v>407</v>
      </c>
      <c r="B420" s="142" t="n">
        <v>13074028</v>
      </c>
      <c r="C420" s="143" t="s">
        <v>534</v>
      </c>
      <c r="D420" s="107" t="n">
        <v>342</v>
      </c>
      <c r="E420" s="107" t="n">
        <v>114698</v>
      </c>
      <c r="F420" s="107" t="n">
        <v>6042</v>
      </c>
      <c r="G420" s="107" t="n">
        <v>4373</v>
      </c>
      <c r="H420" s="107" t="n">
        <v>67682</v>
      </c>
      <c r="I420" s="107" t="n">
        <v>198</v>
      </c>
      <c r="J420" s="107" t="n">
        <v>5259</v>
      </c>
      <c r="K420" s="107" t="n">
        <v>2630</v>
      </c>
      <c r="L420" s="107" t="n">
        <v>200</v>
      </c>
      <c r="M420" s="107" t="n">
        <v>24938</v>
      </c>
      <c r="N420" s="107" t="n">
        <v>8313</v>
      </c>
      <c r="O420" s="107" t="n">
        <v>300</v>
      </c>
      <c r="P420" s="107" t="n">
        <v>37485</v>
      </c>
      <c r="Q420" s="107" t="n">
        <v>12495</v>
      </c>
      <c r="R420" s="107" t="n">
        <v>300</v>
      </c>
      <c r="S420" s="107" t="n">
        <v>19752</v>
      </c>
      <c r="T420" s="107" t="n">
        <v>87608</v>
      </c>
      <c r="U420" s="107" t="n">
        <v>256</v>
      </c>
      <c r="V420" s="107" t="n">
        <v>223727</v>
      </c>
      <c r="W420" s="107" t="n">
        <v>654</v>
      </c>
    </row>
    <row r="421" s="114" customFormat="true" ht="12" hidden="false" customHeight="true" outlineLevel="0" collapsed="false">
      <c r="A421" s="106" t="n">
        <f aca="false">IF(D421&lt;&gt;"",COUNTA($D$10:D421),"")</f>
        <v>408</v>
      </c>
      <c r="B421" s="142" t="n">
        <v>13074029</v>
      </c>
      <c r="C421" s="143" t="s">
        <v>535</v>
      </c>
      <c r="D421" s="107" t="n">
        <v>298</v>
      </c>
      <c r="E421" s="107" t="n">
        <v>93681</v>
      </c>
      <c r="F421" s="107" t="n">
        <v>1726</v>
      </c>
      <c r="G421" s="107" t="n">
        <v>2157</v>
      </c>
      <c r="H421" s="107" t="n">
        <v>52656</v>
      </c>
      <c r="I421" s="107" t="n">
        <v>177</v>
      </c>
      <c r="J421" s="107" t="n">
        <v>15106</v>
      </c>
      <c r="K421" s="107" t="n">
        <v>5595</v>
      </c>
      <c r="L421" s="107" t="n">
        <v>270</v>
      </c>
      <c r="M421" s="107" t="n">
        <v>18136</v>
      </c>
      <c r="N421" s="107" t="n">
        <v>5334</v>
      </c>
      <c r="O421" s="107" t="n">
        <v>340</v>
      </c>
      <c r="P421" s="107" t="n">
        <v>19414</v>
      </c>
      <c r="Q421" s="107" t="n">
        <v>6163</v>
      </c>
      <c r="R421" s="107" t="n">
        <v>315</v>
      </c>
      <c r="S421" s="107" t="n">
        <v>16132</v>
      </c>
      <c r="T421" s="107" t="n">
        <v>60911</v>
      </c>
      <c r="U421" s="107" t="n">
        <v>204</v>
      </c>
      <c r="V421" s="107" t="n">
        <v>170294</v>
      </c>
      <c r="W421" s="107" t="n">
        <v>571</v>
      </c>
    </row>
    <row r="422" s="114" customFormat="true" ht="12" hidden="false" customHeight="true" outlineLevel="0" collapsed="false">
      <c r="A422" s="106" t="n">
        <f aca="false">IF(D422&lt;&gt;"",COUNTA($D$10:D422),"")</f>
        <v>409</v>
      </c>
      <c r="B422" s="142" t="n">
        <v>13074030</v>
      </c>
      <c r="C422" s="143" t="s">
        <v>536</v>
      </c>
      <c r="D422" s="107" t="n">
        <v>562</v>
      </c>
      <c r="E422" s="107" t="n">
        <v>113839</v>
      </c>
      <c r="F422" s="107" t="n">
        <v>10771</v>
      </c>
      <c r="G422" s="107" t="n">
        <v>28792</v>
      </c>
      <c r="H422" s="107" t="n">
        <v>310499</v>
      </c>
      <c r="I422" s="107" t="n">
        <v>552</v>
      </c>
      <c r="J422" s="107" t="n">
        <v>5631</v>
      </c>
      <c r="K422" s="107" t="n">
        <v>2252</v>
      </c>
      <c r="L422" s="107" t="n">
        <v>250</v>
      </c>
      <c r="M422" s="107" t="n">
        <v>58078</v>
      </c>
      <c r="N422" s="107" t="n">
        <v>19359</v>
      </c>
      <c r="O422" s="107" t="n">
        <v>300</v>
      </c>
      <c r="P422" s="107" t="n">
        <v>246790</v>
      </c>
      <c r="Q422" s="107" t="n">
        <v>82263</v>
      </c>
      <c r="R422" s="107" t="n">
        <v>300</v>
      </c>
      <c r="S422" s="107" t="n">
        <v>19604</v>
      </c>
      <c r="T422" s="107" t="n">
        <v>386968</v>
      </c>
      <c r="U422" s="107" t="n">
        <v>689</v>
      </c>
      <c r="V422" s="107" t="n">
        <v>502389</v>
      </c>
      <c r="W422" s="107" t="n">
        <v>894</v>
      </c>
    </row>
    <row r="423" s="114" customFormat="true" ht="12" hidden="false" customHeight="true" outlineLevel="0" collapsed="false">
      <c r="A423" s="106" t="n">
        <f aca="false">IF(D423&lt;&gt;"",COUNTA($D$10:D423),"")</f>
        <v>410</v>
      </c>
      <c r="B423" s="142" t="n">
        <v>13074031</v>
      </c>
      <c r="C423" s="143" t="s">
        <v>537</v>
      </c>
      <c r="D423" s="107" t="n">
        <v>639</v>
      </c>
      <c r="E423" s="107" t="n">
        <v>158804</v>
      </c>
      <c r="F423" s="107" t="n">
        <v>10172</v>
      </c>
      <c r="G423" s="107" t="n">
        <v>8525</v>
      </c>
      <c r="H423" s="107" t="n">
        <v>126921</v>
      </c>
      <c r="I423" s="107" t="n">
        <v>199</v>
      </c>
      <c r="J423" s="107" t="n">
        <v>8082</v>
      </c>
      <c r="K423" s="107" t="n">
        <v>3592</v>
      </c>
      <c r="L423" s="107" t="n">
        <v>225</v>
      </c>
      <c r="M423" s="107" t="n">
        <v>39678</v>
      </c>
      <c r="N423" s="107" t="n">
        <v>12209</v>
      </c>
      <c r="O423" s="107" t="n">
        <v>325</v>
      </c>
      <c r="P423" s="107" t="n">
        <v>79161</v>
      </c>
      <c r="Q423" s="107" t="n">
        <v>24357</v>
      </c>
      <c r="R423" s="107" t="n">
        <v>325</v>
      </c>
      <c r="S423" s="107" t="n">
        <v>27347</v>
      </c>
      <c r="T423" s="107" t="n">
        <v>149827</v>
      </c>
      <c r="U423" s="107" t="n">
        <v>234</v>
      </c>
      <c r="V423" s="107" t="n">
        <v>337625</v>
      </c>
      <c r="W423" s="107" t="n">
        <v>528</v>
      </c>
    </row>
    <row r="424" s="114" customFormat="true" ht="12" hidden="false" customHeight="true" outlineLevel="0" collapsed="false">
      <c r="A424" s="106" t="n">
        <f aca="false">IF(D424&lt;&gt;"",COUNTA($D$10:D424),"")</f>
        <v>411</v>
      </c>
      <c r="B424" s="142" t="n">
        <v>13074032</v>
      </c>
      <c r="C424" s="143" t="s">
        <v>538</v>
      </c>
      <c r="D424" s="107" t="n">
        <v>1398</v>
      </c>
      <c r="E424" s="107" t="n">
        <v>292410</v>
      </c>
      <c r="F424" s="107" t="n">
        <v>15915</v>
      </c>
      <c r="G424" s="107" t="n">
        <v>23399</v>
      </c>
      <c r="H424" s="107" t="n">
        <v>409598</v>
      </c>
      <c r="I424" s="107" t="n">
        <v>293</v>
      </c>
      <c r="J424" s="107" t="n">
        <v>49925</v>
      </c>
      <c r="K424" s="107" t="n">
        <v>16642</v>
      </c>
      <c r="L424" s="107" t="n">
        <v>300</v>
      </c>
      <c r="M424" s="107" t="n">
        <v>105626</v>
      </c>
      <c r="N424" s="107" t="n">
        <v>32008</v>
      </c>
      <c r="O424" s="107" t="n">
        <v>330</v>
      </c>
      <c r="P424" s="107" t="n">
        <v>254047</v>
      </c>
      <c r="Q424" s="107" t="n">
        <v>66854</v>
      </c>
      <c r="R424" s="107" t="n">
        <v>380</v>
      </c>
      <c r="S424" s="107" t="n">
        <v>50354</v>
      </c>
      <c r="T424" s="107" t="n">
        <v>424970</v>
      </c>
      <c r="U424" s="107" t="n">
        <v>304</v>
      </c>
      <c r="V424" s="107" t="n">
        <v>760250</v>
      </c>
      <c r="W424" s="107" t="n">
        <v>544</v>
      </c>
    </row>
    <row r="425" s="114" customFormat="true" ht="12" hidden="false" customHeight="true" outlineLevel="0" collapsed="false">
      <c r="A425" s="106" t="n">
        <f aca="false">IF(D425&lt;&gt;"",COUNTA($D$10:D425),"")</f>
        <v>412</v>
      </c>
      <c r="B425" s="142" t="n">
        <v>13074033</v>
      </c>
      <c r="C425" s="143" t="s">
        <v>539</v>
      </c>
      <c r="D425" s="107" t="n">
        <v>386</v>
      </c>
      <c r="E425" s="107" t="n">
        <v>98798</v>
      </c>
      <c r="F425" s="107" t="n">
        <v>4205</v>
      </c>
      <c r="G425" s="107" t="n">
        <v>4275</v>
      </c>
      <c r="H425" s="107" t="n">
        <v>71042</v>
      </c>
      <c r="I425" s="107" t="n">
        <v>184</v>
      </c>
      <c r="J425" s="107" t="n">
        <v>11496</v>
      </c>
      <c r="K425" s="107" t="n">
        <v>5748</v>
      </c>
      <c r="L425" s="107" t="n">
        <v>200</v>
      </c>
      <c r="M425" s="107" t="n">
        <v>22904</v>
      </c>
      <c r="N425" s="107" t="n">
        <v>7635</v>
      </c>
      <c r="O425" s="107" t="n">
        <v>300</v>
      </c>
      <c r="P425" s="107" t="n">
        <v>36642</v>
      </c>
      <c r="Q425" s="107" t="n">
        <v>12214</v>
      </c>
      <c r="R425" s="107" t="n">
        <v>300</v>
      </c>
      <c r="S425" s="107" t="n">
        <v>17014</v>
      </c>
      <c r="T425" s="107" t="n">
        <v>92947</v>
      </c>
      <c r="U425" s="107" t="n">
        <v>241</v>
      </c>
      <c r="V425" s="107" t="n">
        <v>208689</v>
      </c>
      <c r="W425" s="107" t="n">
        <v>541</v>
      </c>
    </row>
    <row r="426" s="114" customFormat="true" ht="12" hidden="false" customHeight="true" outlineLevel="0" collapsed="false">
      <c r="A426" s="106" t="n">
        <f aca="false">IF(D426&lt;&gt;"",COUNTA($D$10:D426),"")</f>
        <v>413</v>
      </c>
      <c r="B426" s="142" t="n">
        <v>13074034</v>
      </c>
      <c r="C426" s="143" t="s">
        <v>540</v>
      </c>
      <c r="D426" s="107" t="n">
        <v>1084</v>
      </c>
      <c r="E426" s="107" t="n">
        <v>273854</v>
      </c>
      <c r="F426" s="107" t="n">
        <v>57728</v>
      </c>
      <c r="G426" s="107" t="n">
        <v>51304</v>
      </c>
      <c r="H426" s="107" t="n">
        <v>547450</v>
      </c>
      <c r="I426" s="107" t="n">
        <v>505</v>
      </c>
      <c r="J426" s="107" t="n">
        <v>11662</v>
      </c>
      <c r="K426" s="107" t="n">
        <v>4665</v>
      </c>
      <c r="L426" s="107" t="n">
        <v>250</v>
      </c>
      <c r="M426" s="107" t="n">
        <v>125356</v>
      </c>
      <c r="N426" s="107" t="n">
        <v>39174</v>
      </c>
      <c r="O426" s="107" t="n">
        <v>320</v>
      </c>
      <c r="P426" s="107" t="n">
        <v>410432</v>
      </c>
      <c r="Q426" s="107" t="n">
        <v>146583</v>
      </c>
      <c r="R426" s="107" t="n">
        <v>280</v>
      </c>
      <c r="S426" s="107" t="n">
        <v>47159</v>
      </c>
      <c r="T426" s="107" t="n">
        <v>710697</v>
      </c>
      <c r="U426" s="107" t="n">
        <v>656</v>
      </c>
      <c r="V426" s="107" t="n">
        <v>1038133</v>
      </c>
      <c r="W426" s="107" t="n">
        <v>958</v>
      </c>
    </row>
    <row r="427" s="114" customFormat="true" ht="12" hidden="false" customHeight="true" outlineLevel="0" collapsed="false">
      <c r="A427" s="106" t="n">
        <f aca="false">IF(D427&lt;&gt;"",COUNTA($D$10:D427),"")</f>
        <v>414</v>
      </c>
      <c r="B427" s="142" t="n">
        <v>13074035</v>
      </c>
      <c r="C427" s="143" t="s">
        <v>541</v>
      </c>
      <c r="D427" s="107" t="n">
        <v>2493</v>
      </c>
      <c r="E427" s="107" t="n">
        <v>647835</v>
      </c>
      <c r="F427" s="107" t="n">
        <v>53001</v>
      </c>
      <c r="G427" s="107" t="n">
        <v>28633</v>
      </c>
      <c r="H427" s="107" t="n">
        <v>607683</v>
      </c>
      <c r="I427" s="107" t="n">
        <v>244</v>
      </c>
      <c r="J427" s="107" t="n">
        <v>41491</v>
      </c>
      <c r="K427" s="107" t="n">
        <v>16596</v>
      </c>
      <c r="L427" s="107" t="n">
        <v>250</v>
      </c>
      <c r="M427" s="107" t="n">
        <v>304406</v>
      </c>
      <c r="N427" s="107" t="n">
        <v>86973</v>
      </c>
      <c r="O427" s="107" t="n">
        <v>350</v>
      </c>
      <c r="P427" s="107" t="n">
        <v>261786</v>
      </c>
      <c r="Q427" s="107" t="n">
        <v>81808</v>
      </c>
      <c r="R427" s="107" t="n">
        <v>320</v>
      </c>
      <c r="S427" s="107" t="n">
        <v>111560</v>
      </c>
      <c r="T427" s="107" t="n">
        <v>705766</v>
      </c>
      <c r="U427" s="107" t="n">
        <v>283</v>
      </c>
      <c r="V427" s="107" t="n">
        <v>1489528</v>
      </c>
      <c r="W427" s="107" t="n">
        <v>597</v>
      </c>
    </row>
    <row r="428" s="114" customFormat="true" ht="12" hidden="false" customHeight="true" outlineLevel="0" collapsed="false">
      <c r="A428" s="106" t="n">
        <f aca="false">IF(D428&lt;&gt;"",COUNTA($D$10:D428),"")</f>
        <v>415</v>
      </c>
      <c r="B428" s="142" t="n">
        <v>13074036</v>
      </c>
      <c r="C428" s="143" t="s">
        <v>542</v>
      </c>
      <c r="D428" s="107" t="n">
        <v>462</v>
      </c>
      <c r="E428" s="107" t="n">
        <v>64029</v>
      </c>
      <c r="F428" s="107" t="n">
        <v>5555</v>
      </c>
      <c r="G428" s="107" t="n">
        <v>979</v>
      </c>
      <c r="H428" s="107" t="n">
        <v>50280</v>
      </c>
      <c r="I428" s="107" t="n">
        <v>109</v>
      </c>
      <c r="J428" s="107" t="n">
        <v>11656</v>
      </c>
      <c r="K428" s="107" t="n">
        <v>4662</v>
      </c>
      <c r="L428" s="107" t="n">
        <v>250</v>
      </c>
      <c r="M428" s="107" t="n">
        <v>29115</v>
      </c>
      <c r="N428" s="107" t="n">
        <v>8319</v>
      </c>
      <c r="O428" s="107" t="n">
        <v>350</v>
      </c>
      <c r="P428" s="107" t="n">
        <v>9509</v>
      </c>
      <c r="Q428" s="107" t="n">
        <v>2797</v>
      </c>
      <c r="R428" s="107" t="n">
        <v>340</v>
      </c>
      <c r="S428" s="107" t="n">
        <v>11026</v>
      </c>
      <c r="T428" s="107" t="n">
        <v>58156</v>
      </c>
      <c r="U428" s="107" t="n">
        <v>126</v>
      </c>
      <c r="V428" s="107" t="n">
        <v>137788</v>
      </c>
      <c r="W428" s="107" t="n">
        <v>298</v>
      </c>
    </row>
    <row r="429" s="114" customFormat="true" ht="12" hidden="false" customHeight="true" outlineLevel="0" collapsed="false">
      <c r="A429" s="106" t="n">
        <f aca="false">IF(D429&lt;&gt;"",COUNTA($D$10:D429),"")</f>
        <v>416</v>
      </c>
      <c r="B429" s="142" t="n">
        <v>13074037</v>
      </c>
      <c r="C429" s="143" t="s">
        <v>543</v>
      </c>
      <c r="D429" s="107" t="n">
        <v>1726</v>
      </c>
      <c r="E429" s="107" t="n">
        <v>425196</v>
      </c>
      <c r="F429" s="107" t="n">
        <v>18722</v>
      </c>
      <c r="G429" s="107" t="n">
        <v>27485</v>
      </c>
      <c r="H429" s="107" t="n">
        <v>426081</v>
      </c>
      <c r="I429" s="107" t="n">
        <v>247</v>
      </c>
      <c r="J429" s="107" t="n">
        <v>64626</v>
      </c>
      <c r="K429" s="107" t="n">
        <v>23081</v>
      </c>
      <c r="L429" s="107" t="n">
        <v>280</v>
      </c>
      <c r="M429" s="107" t="n">
        <v>141572</v>
      </c>
      <c r="N429" s="107" t="n">
        <v>40449</v>
      </c>
      <c r="O429" s="107" t="n">
        <v>350</v>
      </c>
      <c r="P429" s="107" t="n">
        <v>219883</v>
      </c>
      <c r="Q429" s="107" t="n">
        <v>78530</v>
      </c>
      <c r="R429" s="107" t="n">
        <v>280</v>
      </c>
      <c r="S429" s="107" t="n">
        <v>73221</v>
      </c>
      <c r="T429" s="107" t="n">
        <v>521297</v>
      </c>
      <c r="U429" s="107" t="n">
        <v>302</v>
      </c>
      <c r="V429" s="107" t="n">
        <v>1010951</v>
      </c>
      <c r="W429" s="107" t="n">
        <v>586</v>
      </c>
    </row>
    <row r="430" s="114" customFormat="true" ht="12" hidden="false" customHeight="true" outlineLevel="0" collapsed="false">
      <c r="A430" s="106" t="n">
        <f aca="false">IF(D430&lt;&gt;"",COUNTA($D$10:D430),"")</f>
        <v>417</v>
      </c>
      <c r="B430" s="142" t="n">
        <v>13074038</v>
      </c>
      <c r="C430" s="143" t="s">
        <v>544</v>
      </c>
      <c r="D430" s="107" t="n">
        <v>948</v>
      </c>
      <c r="E430" s="107" t="n">
        <v>301122</v>
      </c>
      <c r="F430" s="107" t="n">
        <v>3815</v>
      </c>
      <c r="G430" s="107" t="n">
        <v>6803</v>
      </c>
      <c r="H430" s="107" t="n">
        <v>155706</v>
      </c>
      <c r="I430" s="107" t="n">
        <v>164</v>
      </c>
      <c r="J430" s="107" t="n">
        <v>28720</v>
      </c>
      <c r="K430" s="107" t="n">
        <v>8837</v>
      </c>
      <c r="L430" s="107" t="n">
        <v>325</v>
      </c>
      <c r="M430" s="107" t="n">
        <v>63816</v>
      </c>
      <c r="N430" s="107" t="n">
        <v>18233</v>
      </c>
      <c r="O430" s="107" t="n">
        <v>350</v>
      </c>
      <c r="P430" s="107" t="n">
        <v>63170</v>
      </c>
      <c r="Q430" s="107" t="n">
        <v>19437</v>
      </c>
      <c r="R430" s="107" t="n">
        <v>325</v>
      </c>
      <c r="S430" s="107" t="n">
        <v>51855</v>
      </c>
      <c r="T430" s="107" t="n">
        <v>172045</v>
      </c>
      <c r="U430" s="107" t="n">
        <v>181</v>
      </c>
      <c r="V430" s="107" t="n">
        <v>522034</v>
      </c>
      <c r="W430" s="107" t="n">
        <v>551</v>
      </c>
    </row>
    <row r="431" s="114" customFormat="true" ht="12" hidden="false" customHeight="true" outlineLevel="0" collapsed="false">
      <c r="A431" s="106" t="n">
        <f aca="false">IF(D431&lt;&gt;"",COUNTA($D$10:D431),"")</f>
        <v>418</v>
      </c>
      <c r="B431" s="142" t="n">
        <v>13074039</v>
      </c>
      <c r="C431" s="143" t="s">
        <v>545</v>
      </c>
      <c r="D431" s="107" t="n">
        <v>3089</v>
      </c>
      <c r="E431" s="107" t="n">
        <v>664946</v>
      </c>
      <c r="F431" s="107" t="n">
        <v>54454</v>
      </c>
      <c r="G431" s="107" t="n">
        <v>76661</v>
      </c>
      <c r="H431" s="107" t="n">
        <v>987761</v>
      </c>
      <c r="I431" s="107" t="n">
        <v>320</v>
      </c>
      <c r="J431" s="107" t="n">
        <v>48844</v>
      </c>
      <c r="K431" s="107" t="n">
        <v>17761</v>
      </c>
      <c r="L431" s="107" t="n">
        <v>275</v>
      </c>
      <c r="M431" s="107" t="n">
        <v>194208</v>
      </c>
      <c r="N431" s="107" t="n">
        <v>55488</v>
      </c>
      <c r="O431" s="107" t="n">
        <v>350</v>
      </c>
      <c r="P431" s="107" t="n">
        <v>744709</v>
      </c>
      <c r="Q431" s="107" t="n">
        <v>219032</v>
      </c>
      <c r="R431" s="107" t="n">
        <v>340</v>
      </c>
      <c r="S431" s="107" t="n">
        <v>114507</v>
      </c>
      <c r="T431" s="107" t="n">
        <v>1081100</v>
      </c>
      <c r="U431" s="107" t="n">
        <v>350</v>
      </c>
      <c r="V431" s="107" t="n">
        <v>1838345</v>
      </c>
      <c r="W431" s="107" t="n">
        <v>595</v>
      </c>
    </row>
    <row r="432" s="114" customFormat="true" ht="12" hidden="false" customHeight="true" outlineLevel="0" collapsed="false">
      <c r="A432" s="106" t="n">
        <f aca="false">IF(D432&lt;&gt;"",COUNTA($D$10:D432),"")</f>
        <v>419</v>
      </c>
      <c r="B432" s="142" t="n">
        <v>13074040</v>
      </c>
      <c r="C432" s="143" t="s">
        <v>546</v>
      </c>
      <c r="D432" s="107" t="n">
        <v>326</v>
      </c>
      <c r="E432" s="107" t="n">
        <v>57818</v>
      </c>
      <c r="F432" s="107" t="n">
        <v>1307</v>
      </c>
      <c r="G432" s="107" t="n">
        <v>1614</v>
      </c>
      <c r="H432" s="107" t="n">
        <v>45291</v>
      </c>
      <c r="I432" s="107" t="n">
        <v>139</v>
      </c>
      <c r="J432" s="107" t="n">
        <v>13513</v>
      </c>
      <c r="K432" s="107" t="n">
        <v>4504</v>
      </c>
      <c r="L432" s="107" t="n">
        <v>300</v>
      </c>
      <c r="M432" s="107" t="n">
        <v>17710</v>
      </c>
      <c r="N432" s="107" t="n">
        <v>5903</v>
      </c>
      <c r="O432" s="107" t="n">
        <v>300</v>
      </c>
      <c r="P432" s="107" t="n">
        <v>14068</v>
      </c>
      <c r="Q432" s="107" t="n">
        <v>4612</v>
      </c>
      <c r="R432" s="107" t="n">
        <v>305</v>
      </c>
      <c r="S432" s="107" t="n">
        <v>9957</v>
      </c>
      <c r="T432" s="107" t="n">
        <v>54385</v>
      </c>
      <c r="U432" s="107" t="n">
        <v>167</v>
      </c>
      <c r="V432" s="107" t="n">
        <v>121853</v>
      </c>
      <c r="W432" s="107" t="n">
        <v>374</v>
      </c>
    </row>
    <row r="433" s="114" customFormat="true" ht="12" hidden="false" customHeight="true" outlineLevel="0" collapsed="false">
      <c r="A433" s="106" t="n">
        <f aca="false">IF(D433&lt;&gt;"",COUNTA($D$10:D433),"")</f>
        <v>420</v>
      </c>
      <c r="B433" s="142" t="n">
        <v>13074042</v>
      </c>
      <c r="C433" s="143" t="s">
        <v>547</v>
      </c>
      <c r="D433" s="107" t="n">
        <v>958</v>
      </c>
      <c r="E433" s="107" t="n">
        <v>213926</v>
      </c>
      <c r="F433" s="107" t="n">
        <v>7772</v>
      </c>
      <c r="G433" s="107" t="n">
        <v>31255</v>
      </c>
      <c r="H433" s="107" t="n">
        <v>268031</v>
      </c>
      <c r="I433" s="107" t="n">
        <v>280</v>
      </c>
      <c r="J433" s="107" t="n">
        <v>28222</v>
      </c>
      <c r="K433" s="107" t="n">
        <v>14111</v>
      </c>
      <c r="L433" s="107" t="n">
        <v>200</v>
      </c>
      <c r="M433" s="107" t="n">
        <v>61210</v>
      </c>
      <c r="N433" s="107" t="n">
        <v>20403</v>
      </c>
      <c r="O433" s="107" t="n">
        <v>300</v>
      </c>
      <c r="P433" s="107" t="n">
        <v>178599</v>
      </c>
      <c r="Q433" s="107" t="n">
        <v>89300</v>
      </c>
      <c r="R433" s="107" t="n">
        <v>200</v>
      </c>
      <c r="S433" s="107" t="n">
        <v>36839</v>
      </c>
      <c r="T433" s="107" t="n">
        <v>451800</v>
      </c>
      <c r="U433" s="107" t="n">
        <v>472</v>
      </c>
      <c r="V433" s="107" t="n">
        <v>679082</v>
      </c>
      <c r="W433" s="107" t="n">
        <v>709</v>
      </c>
    </row>
    <row r="434" s="114" customFormat="true" ht="12" hidden="false" customHeight="true" outlineLevel="0" collapsed="false">
      <c r="A434" s="106" t="n">
        <f aca="false">IF(D434&lt;&gt;"",COUNTA($D$10:D434),"")</f>
        <v>421</v>
      </c>
      <c r="B434" s="142" t="n">
        <v>13074043</v>
      </c>
      <c r="C434" s="143" t="s">
        <v>548</v>
      </c>
      <c r="D434" s="107" t="n">
        <v>869</v>
      </c>
      <c r="E434" s="107" t="n">
        <v>169938</v>
      </c>
      <c r="F434" s="107" t="n">
        <v>4785</v>
      </c>
      <c r="G434" s="107" t="n">
        <v>4728</v>
      </c>
      <c r="H434" s="107" t="n">
        <v>117838</v>
      </c>
      <c r="I434" s="107" t="n">
        <v>136</v>
      </c>
      <c r="J434" s="107" t="n">
        <v>29166</v>
      </c>
      <c r="K434" s="107" t="n">
        <v>14583</v>
      </c>
      <c r="L434" s="107" t="n">
        <v>200</v>
      </c>
      <c r="M434" s="107" t="n">
        <v>48144</v>
      </c>
      <c r="N434" s="107" t="n">
        <v>16048</v>
      </c>
      <c r="O434" s="107" t="n">
        <v>300</v>
      </c>
      <c r="P434" s="107" t="n">
        <v>40528</v>
      </c>
      <c r="Q434" s="107" t="n">
        <v>13509</v>
      </c>
      <c r="R434" s="107" t="n">
        <v>300</v>
      </c>
      <c r="S434" s="107" t="n">
        <v>29264</v>
      </c>
      <c r="T434" s="107" t="n">
        <v>158257</v>
      </c>
      <c r="U434" s="107" t="n">
        <v>182</v>
      </c>
      <c r="V434" s="107" t="n">
        <v>357515</v>
      </c>
      <c r="W434" s="107" t="n">
        <v>411</v>
      </c>
    </row>
    <row r="435" s="114" customFormat="true" ht="12" hidden="false" customHeight="true" outlineLevel="0" collapsed="false">
      <c r="A435" s="106" t="n">
        <f aca="false">IF(D435&lt;&gt;"",COUNTA($D$10:D435),"")</f>
        <v>422</v>
      </c>
      <c r="B435" s="142" t="n">
        <v>13074044</v>
      </c>
      <c r="C435" s="143" t="s">
        <v>549</v>
      </c>
      <c r="D435" s="107" t="n">
        <v>544</v>
      </c>
      <c r="E435" s="107" t="n">
        <v>141927</v>
      </c>
      <c r="F435" s="107" t="n">
        <v>4275</v>
      </c>
      <c r="G435" s="107" t="n">
        <v>18611</v>
      </c>
      <c r="H435" s="107" t="n">
        <v>212694</v>
      </c>
      <c r="I435" s="107" t="n">
        <v>391</v>
      </c>
      <c r="J435" s="107" t="n">
        <v>7827</v>
      </c>
      <c r="K435" s="107" t="n">
        <v>3010</v>
      </c>
      <c r="L435" s="107" t="n">
        <v>260</v>
      </c>
      <c r="M435" s="107" t="n">
        <v>34708</v>
      </c>
      <c r="N435" s="107" t="n">
        <v>9641</v>
      </c>
      <c r="O435" s="107" t="n">
        <v>360</v>
      </c>
      <c r="P435" s="107" t="n">
        <v>170159</v>
      </c>
      <c r="Q435" s="107" t="n">
        <v>53175</v>
      </c>
      <c r="R435" s="107" t="n">
        <v>320</v>
      </c>
      <c r="S435" s="107" t="n">
        <v>24441</v>
      </c>
      <c r="T435" s="107" t="n">
        <v>242872</v>
      </c>
      <c r="U435" s="107" t="n">
        <v>446</v>
      </c>
      <c r="V435" s="107" t="n">
        <v>394904</v>
      </c>
      <c r="W435" s="107" t="n">
        <v>726</v>
      </c>
    </row>
    <row r="436" s="114" customFormat="true" ht="12" hidden="false" customHeight="true" outlineLevel="0" collapsed="false">
      <c r="A436" s="106" t="n">
        <f aca="false">IF(D436&lt;&gt;"",COUNTA($D$10:D436),"")</f>
        <v>423</v>
      </c>
      <c r="B436" s="142" t="n">
        <v>13074045</v>
      </c>
      <c r="C436" s="143" t="s">
        <v>550</v>
      </c>
      <c r="D436" s="107" t="n">
        <v>367</v>
      </c>
      <c r="E436" s="107" t="n">
        <v>138841</v>
      </c>
      <c r="F436" s="107" t="n">
        <v>2160</v>
      </c>
      <c r="G436" s="107" t="n">
        <v>906</v>
      </c>
      <c r="H436" s="107" t="n">
        <v>44612</v>
      </c>
      <c r="I436" s="107" t="n">
        <v>122</v>
      </c>
      <c r="J436" s="107" t="n">
        <v>12688</v>
      </c>
      <c r="K436" s="107" t="n">
        <v>4531</v>
      </c>
      <c r="L436" s="107" t="n">
        <v>280</v>
      </c>
      <c r="M436" s="107" t="n">
        <v>23641</v>
      </c>
      <c r="N436" s="107" t="n">
        <v>6755</v>
      </c>
      <c r="O436" s="107" t="n">
        <v>350</v>
      </c>
      <c r="P436" s="107" t="n">
        <v>8283</v>
      </c>
      <c r="Q436" s="107" t="n">
        <v>2588</v>
      </c>
      <c r="R436" s="107" t="n">
        <v>320</v>
      </c>
      <c r="S436" s="107" t="n">
        <v>23909</v>
      </c>
      <c r="T436" s="107" t="n">
        <v>50572</v>
      </c>
      <c r="U436" s="107" t="n">
        <v>138</v>
      </c>
      <c r="V436" s="107" t="n">
        <v>214577</v>
      </c>
      <c r="W436" s="107" t="n">
        <v>585</v>
      </c>
    </row>
    <row r="437" s="114" customFormat="true" ht="12" hidden="false" customHeight="true" outlineLevel="0" collapsed="false">
      <c r="A437" s="106" t="n">
        <f aca="false">IF(D437&lt;&gt;"",COUNTA($D$10:D437),"")</f>
        <v>424</v>
      </c>
      <c r="B437" s="142" t="n">
        <v>13074046</v>
      </c>
      <c r="C437" s="143" t="s">
        <v>551</v>
      </c>
      <c r="D437" s="107" t="n">
        <v>216</v>
      </c>
      <c r="E437" s="107" t="n">
        <v>43637</v>
      </c>
      <c r="F437" s="107" t="n">
        <v>390</v>
      </c>
      <c r="G437" s="107" t="n">
        <v>3361</v>
      </c>
      <c r="H437" s="107" t="n">
        <v>50045</v>
      </c>
      <c r="I437" s="107" t="n">
        <v>232</v>
      </c>
      <c r="J437" s="107" t="n">
        <v>6487</v>
      </c>
      <c r="K437" s="107" t="n">
        <v>2595</v>
      </c>
      <c r="L437" s="107" t="n">
        <v>250</v>
      </c>
      <c r="M437" s="107" t="n">
        <v>14747</v>
      </c>
      <c r="N437" s="107" t="n">
        <v>4213</v>
      </c>
      <c r="O437" s="107" t="n">
        <v>350</v>
      </c>
      <c r="P437" s="107" t="n">
        <v>28811</v>
      </c>
      <c r="Q437" s="107" t="n">
        <v>9604</v>
      </c>
      <c r="R437" s="107" t="n">
        <v>300</v>
      </c>
      <c r="S437" s="107" t="n">
        <v>7514</v>
      </c>
      <c r="T437" s="107" t="n">
        <v>60064</v>
      </c>
      <c r="U437" s="107" t="n">
        <v>278</v>
      </c>
      <c r="V437" s="107" t="n">
        <v>108244</v>
      </c>
      <c r="W437" s="107" t="n">
        <v>501</v>
      </c>
    </row>
    <row r="438" s="114" customFormat="true" ht="12" hidden="false" customHeight="true" outlineLevel="0" collapsed="false">
      <c r="A438" s="106" t="n">
        <f aca="false">IF(D438&lt;&gt;"",COUNTA($D$10:D438),"")</f>
        <v>425</v>
      </c>
      <c r="B438" s="142" t="n">
        <v>13074047</v>
      </c>
      <c r="C438" s="143" t="s">
        <v>552</v>
      </c>
      <c r="D438" s="107" t="n">
        <v>1548</v>
      </c>
      <c r="E438" s="107" t="n">
        <v>448167</v>
      </c>
      <c r="F438" s="107" t="n">
        <v>26087</v>
      </c>
      <c r="G438" s="107" t="n">
        <v>18930</v>
      </c>
      <c r="H438" s="107" t="n">
        <v>317317</v>
      </c>
      <c r="I438" s="107" t="n">
        <v>205</v>
      </c>
      <c r="J438" s="107" t="n">
        <v>32013</v>
      </c>
      <c r="K438" s="107" t="n">
        <v>10671</v>
      </c>
      <c r="L438" s="107" t="n">
        <v>300</v>
      </c>
      <c r="M438" s="107" t="n">
        <v>96003</v>
      </c>
      <c r="N438" s="107" t="n">
        <v>29092</v>
      </c>
      <c r="O438" s="107" t="n">
        <v>330</v>
      </c>
      <c r="P438" s="107" t="n">
        <v>189301</v>
      </c>
      <c r="Q438" s="107" t="n">
        <v>54086</v>
      </c>
      <c r="R438" s="107" t="n">
        <v>350</v>
      </c>
      <c r="S438" s="107" t="n">
        <v>77176</v>
      </c>
      <c r="T438" s="107" t="n">
        <v>348768</v>
      </c>
      <c r="U438" s="107" t="n">
        <v>225</v>
      </c>
      <c r="V438" s="107" t="n">
        <v>881269</v>
      </c>
      <c r="W438" s="107" t="n">
        <v>569</v>
      </c>
    </row>
    <row r="439" s="114" customFormat="true" ht="12" hidden="false" customHeight="true" outlineLevel="0" collapsed="false">
      <c r="A439" s="106" t="n">
        <f aca="false">IF(D439&lt;&gt;"",COUNTA($D$10:D439),"")</f>
        <v>426</v>
      </c>
      <c r="B439" s="142" t="n">
        <v>13074048</v>
      </c>
      <c r="C439" s="143" t="s">
        <v>553</v>
      </c>
      <c r="D439" s="107" t="n">
        <v>1453</v>
      </c>
      <c r="E439" s="107" t="n">
        <v>614042</v>
      </c>
      <c r="F439" s="107" t="n">
        <v>32066</v>
      </c>
      <c r="G439" s="107" t="n">
        <v>16432</v>
      </c>
      <c r="H439" s="107" t="n">
        <v>249197</v>
      </c>
      <c r="I439" s="107" t="n">
        <v>172</v>
      </c>
      <c r="J439" s="107" t="n">
        <v>10557</v>
      </c>
      <c r="K439" s="107" t="n">
        <v>3519</v>
      </c>
      <c r="L439" s="107" t="n">
        <v>300</v>
      </c>
      <c r="M439" s="107" t="n">
        <v>97796</v>
      </c>
      <c r="N439" s="107" t="n">
        <v>32599</v>
      </c>
      <c r="O439" s="107" t="n">
        <v>300</v>
      </c>
      <c r="P439" s="107" t="n">
        <v>140844</v>
      </c>
      <c r="Q439" s="107" t="n">
        <v>46948</v>
      </c>
      <c r="R439" s="107" t="n">
        <v>300</v>
      </c>
      <c r="S439" s="107" t="n">
        <v>105741</v>
      </c>
      <c r="T439" s="107" t="n">
        <v>316118</v>
      </c>
      <c r="U439" s="107" t="n">
        <v>218</v>
      </c>
      <c r="V439" s="107" t="n">
        <v>1051536</v>
      </c>
      <c r="W439" s="107" t="n">
        <v>724</v>
      </c>
    </row>
    <row r="440" s="114" customFormat="true" ht="12" hidden="false" customHeight="true" outlineLevel="0" collapsed="false">
      <c r="A440" s="106" t="n">
        <f aca="false">IF(D440&lt;&gt;"",COUNTA($D$10:D440),"")</f>
        <v>427</v>
      </c>
      <c r="B440" s="142" t="n">
        <v>13074049</v>
      </c>
      <c r="C440" s="143" t="s">
        <v>554</v>
      </c>
      <c r="D440" s="107" t="n">
        <v>5304</v>
      </c>
      <c r="E440" s="107" t="n">
        <v>1774191</v>
      </c>
      <c r="F440" s="107" t="n">
        <v>81557</v>
      </c>
      <c r="G440" s="107" t="n">
        <v>63434</v>
      </c>
      <c r="H440" s="107" t="n">
        <v>1053143</v>
      </c>
      <c r="I440" s="107" t="n">
        <v>199</v>
      </c>
      <c r="J440" s="107" t="n">
        <v>31334</v>
      </c>
      <c r="K440" s="107" t="n">
        <v>12534</v>
      </c>
      <c r="L440" s="107" t="n">
        <v>250</v>
      </c>
      <c r="M440" s="107" t="n">
        <v>387469</v>
      </c>
      <c r="N440" s="107" t="n">
        <v>107630</v>
      </c>
      <c r="O440" s="107" t="n">
        <v>360</v>
      </c>
      <c r="P440" s="107" t="n">
        <v>634340</v>
      </c>
      <c r="Q440" s="107" t="n">
        <v>181240</v>
      </c>
      <c r="R440" s="107" t="n">
        <v>350</v>
      </c>
      <c r="S440" s="107" t="n">
        <v>305523</v>
      </c>
      <c r="T440" s="107" t="n">
        <v>1142282</v>
      </c>
      <c r="U440" s="107" t="n">
        <v>215</v>
      </c>
      <c r="V440" s="107" t="n">
        <v>3240119</v>
      </c>
      <c r="W440" s="107" t="n">
        <v>611</v>
      </c>
    </row>
    <row r="441" s="114" customFormat="true" ht="12" hidden="false" customHeight="true" outlineLevel="0" collapsed="false">
      <c r="A441" s="106" t="n">
        <f aca="false">IF(D441&lt;&gt;"",COUNTA($D$10:D441),"")</f>
        <v>428</v>
      </c>
      <c r="B441" s="142" t="n">
        <v>13074050</v>
      </c>
      <c r="C441" s="143" t="s">
        <v>555</v>
      </c>
      <c r="D441" s="107" t="n">
        <v>1464</v>
      </c>
      <c r="E441" s="107" t="n">
        <v>452504</v>
      </c>
      <c r="F441" s="107" t="n">
        <v>20756</v>
      </c>
      <c r="G441" s="107" t="n">
        <v>31557</v>
      </c>
      <c r="H441" s="107" t="n">
        <v>410291</v>
      </c>
      <c r="I441" s="107" t="n">
        <v>280</v>
      </c>
      <c r="J441" s="107" t="n">
        <v>20140</v>
      </c>
      <c r="K441" s="107" t="n">
        <v>8357</v>
      </c>
      <c r="L441" s="107" t="n">
        <v>241</v>
      </c>
      <c r="M441" s="107" t="n">
        <v>128682</v>
      </c>
      <c r="N441" s="107" t="n">
        <v>38413</v>
      </c>
      <c r="O441" s="107" t="n">
        <v>335</v>
      </c>
      <c r="P441" s="107" t="n">
        <v>261469</v>
      </c>
      <c r="Q441" s="107" t="n">
        <v>90162</v>
      </c>
      <c r="R441" s="107" t="n">
        <v>290</v>
      </c>
      <c r="S441" s="107" t="n">
        <v>77923</v>
      </c>
      <c r="T441" s="107" t="n">
        <v>512195</v>
      </c>
      <c r="U441" s="107" t="n">
        <v>350</v>
      </c>
      <c r="V441" s="107" t="n">
        <v>1031821</v>
      </c>
      <c r="W441" s="107" t="n">
        <v>705</v>
      </c>
    </row>
    <row r="442" s="114" customFormat="true" ht="12" hidden="false" customHeight="true" outlineLevel="0" collapsed="false">
      <c r="A442" s="106" t="n">
        <f aca="false">IF(D442&lt;&gt;"",COUNTA($D$10:D442),"")</f>
        <v>429</v>
      </c>
      <c r="B442" s="142" t="n">
        <v>13074052</v>
      </c>
      <c r="C442" s="143" t="s">
        <v>556</v>
      </c>
      <c r="D442" s="107" t="n">
        <v>239</v>
      </c>
      <c r="E442" s="107" t="n">
        <v>51333</v>
      </c>
      <c r="F442" s="107" t="n">
        <v>1455</v>
      </c>
      <c r="G442" s="107" t="n">
        <v>2498</v>
      </c>
      <c r="H442" s="107" t="n">
        <v>39296</v>
      </c>
      <c r="I442" s="107" t="n">
        <v>164</v>
      </c>
      <c r="J442" s="107" t="n">
        <v>5651</v>
      </c>
      <c r="K442" s="107" t="n">
        <v>1884</v>
      </c>
      <c r="L442" s="107" t="n">
        <v>300</v>
      </c>
      <c r="M442" s="107" t="n">
        <v>10089</v>
      </c>
      <c r="N442" s="107" t="n">
        <v>2883</v>
      </c>
      <c r="O442" s="107" t="n">
        <v>350</v>
      </c>
      <c r="P442" s="107" t="n">
        <v>23556</v>
      </c>
      <c r="Q442" s="107" t="n">
        <v>7138</v>
      </c>
      <c r="R442" s="107" t="n">
        <v>330</v>
      </c>
      <c r="S442" s="107" t="n">
        <v>8840</v>
      </c>
      <c r="T442" s="107" t="n">
        <v>43486</v>
      </c>
      <c r="U442" s="107" t="n">
        <v>182</v>
      </c>
      <c r="V442" s="107" t="n">
        <v>102616</v>
      </c>
      <c r="W442" s="107" t="n">
        <v>429</v>
      </c>
    </row>
    <row r="443" s="114" customFormat="true" ht="12" hidden="false" customHeight="true" outlineLevel="0" collapsed="false">
      <c r="A443" s="106" t="n">
        <f aca="false">IF(D443&lt;&gt;"",COUNTA($D$10:D443),"")</f>
        <v>430</v>
      </c>
      <c r="B443" s="142" t="n">
        <v>13074053</v>
      </c>
      <c r="C443" s="143" t="s">
        <v>557</v>
      </c>
      <c r="D443" s="107" t="n">
        <v>484</v>
      </c>
      <c r="E443" s="107" t="n">
        <v>138412</v>
      </c>
      <c r="F443" s="107" t="n">
        <v>6035</v>
      </c>
      <c r="G443" s="107" t="n">
        <v>5569</v>
      </c>
      <c r="H443" s="107" t="n">
        <v>82765</v>
      </c>
      <c r="I443" s="107" t="n">
        <v>171</v>
      </c>
      <c r="J443" s="107" t="n">
        <v>10633</v>
      </c>
      <c r="K443" s="107" t="n">
        <v>3544</v>
      </c>
      <c r="L443" s="107" t="n">
        <v>300</v>
      </c>
      <c r="M443" s="107" t="n">
        <v>24396</v>
      </c>
      <c r="N443" s="107" t="n">
        <v>8132</v>
      </c>
      <c r="O443" s="107" t="n">
        <v>300</v>
      </c>
      <c r="P443" s="107" t="n">
        <v>47736</v>
      </c>
      <c r="Q443" s="107" t="n">
        <v>15912</v>
      </c>
      <c r="R443" s="107" t="n">
        <v>300</v>
      </c>
      <c r="S443" s="107" t="n">
        <v>23835</v>
      </c>
      <c r="T443" s="107" t="n">
        <v>102039</v>
      </c>
      <c r="U443" s="107" t="n">
        <v>211</v>
      </c>
      <c r="V443" s="107" t="n">
        <v>264751</v>
      </c>
      <c r="W443" s="107" t="n">
        <v>547</v>
      </c>
    </row>
    <row r="444" s="114" customFormat="true" ht="12" hidden="false" customHeight="true" outlineLevel="0" collapsed="false">
      <c r="A444" s="106" t="n">
        <f aca="false">IF(D444&lt;&gt;"",COUNTA($D$10:D444),"")</f>
        <v>431</v>
      </c>
      <c r="B444" s="142" t="n">
        <v>13074054</v>
      </c>
      <c r="C444" s="143" t="s">
        <v>558</v>
      </c>
      <c r="D444" s="107" t="n">
        <v>985</v>
      </c>
      <c r="E444" s="107" t="n">
        <v>256782</v>
      </c>
      <c r="F444" s="107" t="n">
        <v>7259</v>
      </c>
      <c r="G444" s="107" t="n">
        <v>22678</v>
      </c>
      <c r="H444" s="107" t="n">
        <v>280498</v>
      </c>
      <c r="I444" s="107" t="n">
        <v>285</v>
      </c>
      <c r="J444" s="107" t="n">
        <v>26243</v>
      </c>
      <c r="K444" s="107" t="n">
        <v>9903</v>
      </c>
      <c r="L444" s="107" t="n">
        <v>265</v>
      </c>
      <c r="M444" s="107" t="n">
        <v>56632</v>
      </c>
      <c r="N444" s="107" t="n">
        <v>16656</v>
      </c>
      <c r="O444" s="107" t="n">
        <v>340</v>
      </c>
      <c r="P444" s="107" t="n">
        <v>197623</v>
      </c>
      <c r="Q444" s="107" t="n">
        <v>64794</v>
      </c>
      <c r="R444" s="107" t="n">
        <v>305</v>
      </c>
      <c r="S444" s="107" t="n">
        <v>44219</v>
      </c>
      <c r="T444" s="107" t="n">
        <v>334458</v>
      </c>
      <c r="U444" s="107" t="n">
        <v>340</v>
      </c>
      <c r="V444" s="107" t="n">
        <v>620040</v>
      </c>
      <c r="W444" s="107" t="n">
        <v>629</v>
      </c>
    </row>
    <row r="445" s="114" customFormat="true" ht="12" hidden="false" customHeight="true" outlineLevel="0" collapsed="false">
      <c r="A445" s="106" t="n">
        <f aca="false">IF(D445&lt;&gt;"",COUNTA($D$10:D445),"")</f>
        <v>432</v>
      </c>
      <c r="B445" s="142" t="n">
        <v>13074056</v>
      </c>
      <c r="C445" s="143" t="s">
        <v>559</v>
      </c>
      <c r="D445" s="107" t="n">
        <v>2057</v>
      </c>
      <c r="E445" s="107" t="n">
        <v>448910</v>
      </c>
      <c r="F445" s="107" t="n">
        <v>26599</v>
      </c>
      <c r="G445" s="107" t="n">
        <v>17287</v>
      </c>
      <c r="H445" s="107" t="n">
        <v>353950</v>
      </c>
      <c r="I445" s="107" t="n">
        <v>172</v>
      </c>
      <c r="J445" s="107" t="n">
        <v>41932</v>
      </c>
      <c r="K445" s="107" t="n">
        <v>16128</v>
      </c>
      <c r="L445" s="107" t="n">
        <v>260</v>
      </c>
      <c r="M445" s="107" t="n">
        <v>153966</v>
      </c>
      <c r="N445" s="107" t="n">
        <v>42768</v>
      </c>
      <c r="O445" s="107" t="n">
        <v>360</v>
      </c>
      <c r="P445" s="107" t="n">
        <v>158052</v>
      </c>
      <c r="Q445" s="107" t="n">
        <v>49391</v>
      </c>
      <c r="R445" s="107" t="n">
        <v>320</v>
      </c>
      <c r="S445" s="107" t="n">
        <v>77304</v>
      </c>
      <c r="T445" s="107" t="n">
        <v>403934</v>
      </c>
      <c r="U445" s="107" t="n">
        <v>196</v>
      </c>
      <c r="V445" s="107" t="n">
        <v>939460</v>
      </c>
      <c r="W445" s="107" t="n">
        <v>457</v>
      </c>
    </row>
    <row r="446" s="114" customFormat="true" ht="12" hidden="false" customHeight="true" outlineLevel="0" collapsed="false">
      <c r="A446" s="106" t="n">
        <f aca="false">IF(D446&lt;&gt;"",COUNTA($D$10:D446),"")</f>
        <v>433</v>
      </c>
      <c r="B446" s="142" t="n">
        <v>13074057</v>
      </c>
      <c r="C446" s="143" t="s">
        <v>560</v>
      </c>
      <c r="D446" s="107" t="n">
        <v>3851</v>
      </c>
      <c r="E446" s="107" t="n">
        <v>826250</v>
      </c>
      <c r="F446" s="107" t="n">
        <v>85491</v>
      </c>
      <c r="G446" s="107" t="n">
        <v>57108</v>
      </c>
      <c r="H446" s="107" t="n">
        <v>787005</v>
      </c>
      <c r="I446" s="107" t="n">
        <v>204</v>
      </c>
      <c r="J446" s="107" t="n">
        <v>14370</v>
      </c>
      <c r="K446" s="107" t="n">
        <v>5748</v>
      </c>
      <c r="L446" s="107" t="n">
        <v>250</v>
      </c>
      <c r="M446" s="107" t="n">
        <v>283139</v>
      </c>
      <c r="N446" s="107" t="n">
        <v>80897</v>
      </c>
      <c r="O446" s="107" t="n">
        <v>350</v>
      </c>
      <c r="P446" s="107" t="n">
        <v>489496</v>
      </c>
      <c r="Q446" s="107" t="n">
        <v>163165</v>
      </c>
      <c r="R446" s="107" t="n">
        <v>300</v>
      </c>
      <c r="S446" s="107" t="n">
        <v>142284</v>
      </c>
      <c r="T446" s="107" t="n">
        <v>946245</v>
      </c>
      <c r="U446" s="107" t="n">
        <v>246</v>
      </c>
      <c r="V446" s="107" t="n">
        <v>1943162</v>
      </c>
      <c r="W446" s="107" t="n">
        <v>505</v>
      </c>
    </row>
    <row r="447" s="114" customFormat="true" ht="12" hidden="false" customHeight="true" outlineLevel="0" collapsed="false">
      <c r="A447" s="106" t="n">
        <f aca="false">IF(D447&lt;&gt;"",COUNTA($D$10:D447),"")</f>
        <v>434</v>
      </c>
      <c r="B447" s="142" t="n">
        <v>13074058</v>
      </c>
      <c r="C447" s="143" t="s">
        <v>561</v>
      </c>
      <c r="D447" s="107" t="n">
        <v>318</v>
      </c>
      <c r="E447" s="107" t="n">
        <v>96728</v>
      </c>
      <c r="F447" s="107" t="n">
        <v>1811</v>
      </c>
      <c r="G447" s="107" t="n">
        <v>1953</v>
      </c>
      <c r="H447" s="107" t="n">
        <v>54328</v>
      </c>
      <c r="I447" s="107" t="n">
        <v>171</v>
      </c>
      <c r="J447" s="107" t="n">
        <v>10989</v>
      </c>
      <c r="K447" s="107" t="n">
        <v>4396</v>
      </c>
      <c r="L447" s="107" t="n">
        <v>250</v>
      </c>
      <c r="M447" s="107" t="n">
        <v>26595</v>
      </c>
      <c r="N447" s="107" t="n">
        <v>8059</v>
      </c>
      <c r="O447" s="107" t="n">
        <v>330</v>
      </c>
      <c r="P447" s="107" t="n">
        <v>16744</v>
      </c>
      <c r="Q447" s="107" t="n">
        <v>5581</v>
      </c>
      <c r="R447" s="107" t="n">
        <v>300</v>
      </c>
      <c r="S447" s="107" t="n">
        <v>16657</v>
      </c>
      <c r="T447" s="107" t="n">
        <v>66482</v>
      </c>
      <c r="U447" s="107" t="n">
        <v>209</v>
      </c>
      <c r="V447" s="107" t="n">
        <v>179724</v>
      </c>
      <c r="W447" s="107" t="n">
        <v>565</v>
      </c>
    </row>
    <row r="448" s="114" customFormat="true" ht="12" hidden="false" customHeight="true" outlineLevel="0" collapsed="false">
      <c r="A448" s="106" t="n">
        <f aca="false">IF(D448&lt;&gt;"",COUNTA($D$10:D448),"")</f>
        <v>435</v>
      </c>
      <c r="B448" s="142" t="n">
        <v>13074060</v>
      </c>
      <c r="C448" s="143" t="s">
        <v>562</v>
      </c>
      <c r="D448" s="107" t="n">
        <v>178</v>
      </c>
      <c r="E448" s="107" t="n">
        <v>42465</v>
      </c>
      <c r="F448" s="107" t="n">
        <v>817</v>
      </c>
      <c r="G448" s="107" t="n">
        <v>1254</v>
      </c>
      <c r="H448" s="107" t="n">
        <v>33772</v>
      </c>
      <c r="I448" s="107" t="n">
        <v>190</v>
      </c>
      <c r="J448" s="107" t="n">
        <v>10489</v>
      </c>
      <c r="K448" s="107" t="n">
        <v>3885</v>
      </c>
      <c r="L448" s="107" t="n">
        <v>270</v>
      </c>
      <c r="M448" s="107" t="n">
        <v>13254</v>
      </c>
      <c r="N448" s="107" t="n">
        <v>3787</v>
      </c>
      <c r="O448" s="107" t="n">
        <v>350</v>
      </c>
      <c r="P448" s="107" t="n">
        <v>10029</v>
      </c>
      <c r="Q448" s="107" t="n">
        <v>3582</v>
      </c>
      <c r="R448" s="107" t="n">
        <v>280</v>
      </c>
      <c r="S448" s="107" t="n">
        <v>7313</v>
      </c>
      <c r="T448" s="107" t="n">
        <v>40086</v>
      </c>
      <c r="U448" s="107" t="n">
        <v>225</v>
      </c>
      <c r="V448" s="107" t="n">
        <v>89427</v>
      </c>
      <c r="W448" s="107" t="n">
        <v>502</v>
      </c>
    </row>
    <row r="449" s="114" customFormat="true" ht="12" hidden="false" customHeight="true" outlineLevel="0" collapsed="false">
      <c r="A449" s="106" t="n">
        <f aca="false">IF(D449&lt;&gt;"",COUNTA($D$10:D449),"")</f>
        <v>436</v>
      </c>
      <c r="B449" s="142" t="n">
        <v>13074061</v>
      </c>
      <c r="C449" s="143" t="s">
        <v>563</v>
      </c>
      <c r="D449" s="107" t="n">
        <v>382</v>
      </c>
      <c r="E449" s="107" t="n">
        <v>99111</v>
      </c>
      <c r="F449" s="107" t="n">
        <v>934</v>
      </c>
      <c r="G449" s="107" t="n">
        <v>2673</v>
      </c>
      <c r="H449" s="107" t="n">
        <v>71023</v>
      </c>
      <c r="I449" s="107" t="n">
        <v>186</v>
      </c>
      <c r="J449" s="107" t="n">
        <v>20887</v>
      </c>
      <c r="K449" s="107" t="n">
        <v>4642</v>
      </c>
      <c r="L449" s="107" t="n">
        <v>450</v>
      </c>
      <c r="M449" s="107" t="n">
        <v>27224</v>
      </c>
      <c r="N449" s="107" t="n">
        <v>8007</v>
      </c>
      <c r="O449" s="107" t="n">
        <v>340</v>
      </c>
      <c r="P449" s="107" t="n">
        <v>22912</v>
      </c>
      <c r="Q449" s="107" t="n">
        <v>7637</v>
      </c>
      <c r="R449" s="107" t="n">
        <v>300</v>
      </c>
      <c r="S449" s="107" t="n">
        <v>17067</v>
      </c>
      <c r="T449" s="107" t="n">
        <v>74504</v>
      </c>
      <c r="U449" s="107" t="n">
        <v>195</v>
      </c>
      <c r="V449" s="107" t="n">
        <v>188943</v>
      </c>
      <c r="W449" s="107" t="n">
        <v>495</v>
      </c>
    </row>
    <row r="450" s="114" customFormat="true" ht="12" hidden="false" customHeight="true" outlineLevel="0" collapsed="false">
      <c r="A450" s="106" t="n">
        <f aca="false">IF(D450&lt;&gt;"",COUNTA($D$10:D450),"")</f>
        <v>437</v>
      </c>
      <c r="B450" s="142" t="n">
        <v>13074062</v>
      </c>
      <c r="C450" s="143" t="s">
        <v>564</v>
      </c>
      <c r="D450" s="107" t="n">
        <v>524</v>
      </c>
      <c r="E450" s="107" t="n">
        <v>314561</v>
      </c>
      <c r="F450" s="107" t="n">
        <v>2779</v>
      </c>
      <c r="G450" s="107" t="n">
        <v>4690</v>
      </c>
      <c r="H450" s="107" t="n">
        <v>86130</v>
      </c>
      <c r="I450" s="107" t="n">
        <v>164</v>
      </c>
      <c r="J450" s="107" t="n">
        <v>1148</v>
      </c>
      <c r="K450" s="107" t="n">
        <v>383</v>
      </c>
      <c r="L450" s="107" t="n">
        <v>300</v>
      </c>
      <c r="M450" s="107" t="n">
        <v>44778</v>
      </c>
      <c r="N450" s="107" t="n">
        <v>12438</v>
      </c>
      <c r="O450" s="107" t="n">
        <v>360</v>
      </c>
      <c r="P450" s="107" t="n">
        <v>40204</v>
      </c>
      <c r="Q450" s="107" t="n">
        <v>13401</v>
      </c>
      <c r="R450" s="107" t="n">
        <v>300</v>
      </c>
      <c r="S450" s="107" t="n">
        <v>54169</v>
      </c>
      <c r="T450" s="107" t="n">
        <v>101308</v>
      </c>
      <c r="U450" s="107" t="n">
        <v>193</v>
      </c>
      <c r="V450" s="107" t="n">
        <v>468127</v>
      </c>
      <c r="W450" s="107" t="n">
        <v>893</v>
      </c>
    </row>
    <row r="451" s="114" customFormat="true" ht="12" hidden="false" customHeight="true" outlineLevel="0" collapsed="false">
      <c r="A451" s="106" t="n">
        <f aca="false">IF(D451&lt;&gt;"",COUNTA($D$10:D451),"")</f>
        <v>438</v>
      </c>
      <c r="B451" s="142" t="n">
        <v>13074063</v>
      </c>
      <c r="C451" s="143" t="s">
        <v>565</v>
      </c>
      <c r="D451" s="107" t="n">
        <v>494</v>
      </c>
      <c r="E451" s="107" t="n">
        <v>89423</v>
      </c>
      <c r="F451" s="107" t="n">
        <v>6456</v>
      </c>
      <c r="G451" s="107" t="n">
        <v>2488</v>
      </c>
      <c r="H451" s="107" t="n">
        <v>73508</v>
      </c>
      <c r="I451" s="107" t="n">
        <v>149</v>
      </c>
      <c r="J451" s="107" t="n">
        <v>19145</v>
      </c>
      <c r="K451" s="107" t="n">
        <v>6838</v>
      </c>
      <c r="L451" s="107" t="n">
        <v>280</v>
      </c>
      <c r="M451" s="107" t="n">
        <v>31617</v>
      </c>
      <c r="N451" s="107" t="n">
        <v>8906</v>
      </c>
      <c r="O451" s="107" t="n">
        <v>355</v>
      </c>
      <c r="P451" s="107" t="n">
        <v>22746</v>
      </c>
      <c r="Q451" s="107" t="n">
        <v>7108</v>
      </c>
      <c r="R451" s="107" t="n">
        <v>320</v>
      </c>
      <c r="S451" s="107" t="n">
        <v>15399</v>
      </c>
      <c r="T451" s="107" t="n">
        <v>82719</v>
      </c>
      <c r="U451" s="107" t="n">
        <v>167</v>
      </c>
      <c r="V451" s="107" t="n">
        <v>191509</v>
      </c>
      <c r="W451" s="107" t="n">
        <v>388</v>
      </c>
    </row>
    <row r="452" s="114" customFormat="true" ht="12" hidden="false" customHeight="true" outlineLevel="0" collapsed="false">
      <c r="A452" s="106" t="n">
        <f aca="false">IF(D452&lt;&gt;"",COUNTA($D$10:D452),"")</f>
        <v>439</v>
      </c>
      <c r="B452" s="142" t="n">
        <v>13074064</v>
      </c>
      <c r="C452" s="143" t="s">
        <v>566</v>
      </c>
      <c r="D452" s="107" t="n">
        <v>680</v>
      </c>
      <c r="E452" s="107" t="n">
        <v>224435</v>
      </c>
      <c r="F452" s="107" t="n">
        <v>5196</v>
      </c>
      <c r="G452" s="107" t="n">
        <v>1555</v>
      </c>
      <c r="H452" s="107" t="n">
        <v>74731</v>
      </c>
      <c r="I452" s="107" t="n">
        <v>110</v>
      </c>
      <c r="J452" s="107" t="n">
        <v>13418</v>
      </c>
      <c r="K452" s="107" t="n">
        <v>4708</v>
      </c>
      <c r="L452" s="107" t="n">
        <v>285</v>
      </c>
      <c r="M452" s="107" t="n">
        <v>48207</v>
      </c>
      <c r="N452" s="107" t="n">
        <v>14608</v>
      </c>
      <c r="O452" s="107" t="n">
        <v>330</v>
      </c>
      <c r="P452" s="107" t="n">
        <v>13106</v>
      </c>
      <c r="Q452" s="107" t="n">
        <v>4443</v>
      </c>
      <c r="R452" s="107" t="n">
        <v>295</v>
      </c>
      <c r="S452" s="107" t="n">
        <v>38649</v>
      </c>
      <c r="T452" s="107" t="n">
        <v>90198</v>
      </c>
      <c r="U452" s="107" t="n">
        <v>133</v>
      </c>
      <c r="V452" s="107" t="n">
        <v>356923</v>
      </c>
      <c r="W452" s="107" t="n">
        <v>525</v>
      </c>
    </row>
    <row r="453" s="114" customFormat="true" ht="12" hidden="false" customHeight="true" outlineLevel="0" collapsed="false">
      <c r="A453" s="106" t="n">
        <f aca="false">IF(D453&lt;&gt;"",COUNTA($D$10:D453),"")</f>
        <v>440</v>
      </c>
      <c r="B453" s="142" t="n">
        <v>13074065</v>
      </c>
      <c r="C453" s="143" t="s">
        <v>567</v>
      </c>
      <c r="D453" s="107" t="n">
        <v>3499</v>
      </c>
      <c r="E453" s="107" t="n">
        <v>773706</v>
      </c>
      <c r="F453" s="107" t="n">
        <v>73556</v>
      </c>
      <c r="G453" s="107" t="n">
        <v>57275</v>
      </c>
      <c r="H453" s="107" t="n">
        <v>734528</v>
      </c>
      <c r="I453" s="107" t="n">
        <v>210</v>
      </c>
      <c r="J453" s="107" t="n">
        <v>49530</v>
      </c>
      <c r="K453" s="107" t="n">
        <v>19812</v>
      </c>
      <c r="L453" s="107" t="n">
        <v>250</v>
      </c>
      <c r="M453" s="107" t="n">
        <v>259528</v>
      </c>
      <c r="N453" s="107" t="n">
        <v>76332</v>
      </c>
      <c r="O453" s="107" t="n">
        <v>340</v>
      </c>
      <c r="P453" s="107" t="n">
        <v>425470</v>
      </c>
      <c r="Q453" s="107" t="n">
        <v>163642</v>
      </c>
      <c r="R453" s="107" t="n">
        <v>260</v>
      </c>
      <c r="S453" s="107" t="n">
        <v>133236</v>
      </c>
      <c r="T453" s="107" t="n">
        <v>970489</v>
      </c>
      <c r="U453" s="107" t="n">
        <v>277</v>
      </c>
      <c r="V453" s="107" t="n">
        <v>1893712</v>
      </c>
      <c r="W453" s="107" t="n">
        <v>541</v>
      </c>
    </row>
    <row r="454" s="114" customFormat="true" ht="12" hidden="false" customHeight="true" outlineLevel="0" collapsed="false">
      <c r="A454" s="106" t="n">
        <f aca="false">IF(D454&lt;&gt;"",COUNTA($D$10:D454),"")</f>
        <v>441</v>
      </c>
      <c r="B454" s="142" t="n">
        <v>13074066</v>
      </c>
      <c r="C454" s="143" t="s">
        <v>568</v>
      </c>
      <c r="D454" s="107" t="n">
        <v>348</v>
      </c>
      <c r="E454" s="107" t="n">
        <v>101455</v>
      </c>
      <c r="F454" s="107" t="n">
        <v>1746</v>
      </c>
      <c r="G454" s="107" t="n">
        <v>8844</v>
      </c>
      <c r="H454" s="107" t="n">
        <v>107340</v>
      </c>
      <c r="I454" s="107" t="n">
        <v>308</v>
      </c>
      <c r="J454" s="107" t="n">
        <v>8964</v>
      </c>
      <c r="K454" s="107" t="n">
        <v>4482</v>
      </c>
      <c r="L454" s="107" t="n">
        <v>200</v>
      </c>
      <c r="M454" s="107" t="n">
        <v>22572</v>
      </c>
      <c r="N454" s="107" t="n">
        <v>7524</v>
      </c>
      <c r="O454" s="107" t="n">
        <v>300</v>
      </c>
      <c r="P454" s="107" t="n">
        <v>75804</v>
      </c>
      <c r="Q454" s="107" t="n">
        <v>25268</v>
      </c>
      <c r="R454" s="107" t="n">
        <v>300</v>
      </c>
      <c r="S454" s="107" t="n">
        <v>17471</v>
      </c>
      <c r="T454" s="107" t="n">
        <v>136484</v>
      </c>
      <c r="U454" s="107" t="n">
        <v>392</v>
      </c>
      <c r="V454" s="107" t="n">
        <v>248312</v>
      </c>
      <c r="W454" s="107" t="n">
        <v>714</v>
      </c>
    </row>
    <row r="455" s="114" customFormat="true" ht="12" hidden="false" customHeight="true" outlineLevel="0" collapsed="false">
      <c r="A455" s="106" t="n">
        <f aca="false">IF(D455&lt;&gt;"",COUNTA($D$10:D455),"")</f>
        <v>442</v>
      </c>
      <c r="B455" s="142" t="n">
        <v>13074067</v>
      </c>
      <c r="C455" s="143" t="s">
        <v>569</v>
      </c>
      <c r="D455" s="107" t="n">
        <v>237</v>
      </c>
      <c r="E455" s="107" t="n">
        <v>57427</v>
      </c>
      <c r="F455" s="107" t="n">
        <v>968</v>
      </c>
      <c r="G455" s="107" t="n">
        <v>1940</v>
      </c>
      <c r="H455" s="107" t="n">
        <v>32158</v>
      </c>
      <c r="I455" s="107" t="n">
        <v>136</v>
      </c>
      <c r="J455" s="107" t="n">
        <v>4241</v>
      </c>
      <c r="K455" s="107" t="n">
        <v>2121</v>
      </c>
      <c r="L455" s="107" t="n">
        <v>200</v>
      </c>
      <c r="M455" s="107" t="n">
        <v>11289</v>
      </c>
      <c r="N455" s="107" t="n">
        <v>3763</v>
      </c>
      <c r="O455" s="107" t="n">
        <v>300</v>
      </c>
      <c r="P455" s="107" t="n">
        <v>16628</v>
      </c>
      <c r="Q455" s="107" t="n">
        <v>5543</v>
      </c>
      <c r="R455" s="107" t="n">
        <v>300</v>
      </c>
      <c r="S455" s="107" t="n">
        <v>9889</v>
      </c>
      <c r="T455" s="107" t="n">
        <v>41975</v>
      </c>
      <c r="U455" s="107" t="n">
        <v>177</v>
      </c>
      <c r="V455" s="107" t="n">
        <v>108319</v>
      </c>
      <c r="W455" s="107" t="n">
        <v>457</v>
      </c>
    </row>
    <row r="456" s="114" customFormat="true" ht="12" hidden="false" customHeight="true" outlineLevel="0" collapsed="false">
      <c r="A456" s="106" t="n">
        <f aca="false">IF(D456&lt;&gt;"",COUNTA($D$10:D456),"")</f>
        <v>443</v>
      </c>
      <c r="B456" s="142" t="n">
        <v>13074068</v>
      </c>
      <c r="C456" s="143" t="s">
        <v>570</v>
      </c>
      <c r="D456" s="107" t="n">
        <v>1003</v>
      </c>
      <c r="E456" s="107" t="n">
        <v>212520</v>
      </c>
      <c r="F456" s="107" t="n">
        <v>29002</v>
      </c>
      <c r="G456" s="107" t="n">
        <v>24615</v>
      </c>
      <c r="H456" s="107" t="n">
        <v>324869</v>
      </c>
      <c r="I456" s="107" t="n">
        <v>324</v>
      </c>
      <c r="J456" s="107" t="n">
        <v>28550</v>
      </c>
      <c r="K456" s="107" t="n">
        <v>10774</v>
      </c>
      <c r="L456" s="107" t="n">
        <v>265</v>
      </c>
      <c r="M456" s="107" t="n">
        <v>80413</v>
      </c>
      <c r="N456" s="107" t="n">
        <v>23174</v>
      </c>
      <c r="O456" s="107" t="n">
        <v>347</v>
      </c>
      <c r="P456" s="107" t="n">
        <v>215906</v>
      </c>
      <c r="Q456" s="107" t="n">
        <v>70328</v>
      </c>
      <c r="R456" s="107" t="n">
        <v>307</v>
      </c>
      <c r="S456" s="107" t="n">
        <v>36597</v>
      </c>
      <c r="T456" s="107" t="n">
        <v>384067</v>
      </c>
      <c r="U456" s="107" t="n">
        <v>383</v>
      </c>
      <c r="V456" s="107" t="n">
        <v>637572</v>
      </c>
      <c r="W456" s="107" t="n">
        <v>636</v>
      </c>
    </row>
    <row r="457" s="114" customFormat="true" ht="12" hidden="false" customHeight="true" outlineLevel="0" collapsed="false">
      <c r="A457" s="106" t="n">
        <f aca="false">IF(D457&lt;&gt;"",COUNTA($D$10:D457),"")</f>
        <v>444</v>
      </c>
      <c r="B457" s="142" t="n">
        <v>13074069</v>
      </c>
      <c r="C457" s="143" t="s">
        <v>571</v>
      </c>
      <c r="D457" s="107" t="n">
        <v>435</v>
      </c>
      <c r="E457" s="107" t="n">
        <v>126535</v>
      </c>
      <c r="F457" s="107" t="n">
        <v>15906</v>
      </c>
      <c r="G457" s="107" t="n">
        <v>6053</v>
      </c>
      <c r="H457" s="107" t="n">
        <v>113609</v>
      </c>
      <c r="I457" s="107" t="n">
        <v>261</v>
      </c>
      <c r="J457" s="107" t="n">
        <v>19424</v>
      </c>
      <c r="K457" s="107" t="n">
        <v>6937</v>
      </c>
      <c r="L457" s="107" t="n">
        <v>280</v>
      </c>
      <c r="M457" s="107" t="n">
        <v>38840</v>
      </c>
      <c r="N457" s="107" t="n">
        <v>10789</v>
      </c>
      <c r="O457" s="107" t="n">
        <v>360</v>
      </c>
      <c r="P457" s="107" t="n">
        <v>55345</v>
      </c>
      <c r="Q457" s="107" t="n">
        <v>17295</v>
      </c>
      <c r="R457" s="107" t="n">
        <v>320</v>
      </c>
      <c r="S457" s="107" t="n">
        <v>21790</v>
      </c>
      <c r="T457" s="107" t="n">
        <v>127994</v>
      </c>
      <c r="U457" s="107" t="n">
        <v>294</v>
      </c>
      <c r="V457" s="107" t="n">
        <v>286172</v>
      </c>
      <c r="W457" s="107" t="n">
        <v>658</v>
      </c>
    </row>
    <row r="458" s="114" customFormat="true" ht="12" hidden="false" customHeight="true" outlineLevel="0" collapsed="false">
      <c r="A458" s="106" t="n">
        <f aca="false">IF(D458&lt;&gt;"",COUNTA($D$10:D458),"")</f>
        <v>445</v>
      </c>
      <c r="B458" s="142" t="n">
        <v>13074070</v>
      </c>
      <c r="C458" s="143" t="s">
        <v>572</v>
      </c>
      <c r="D458" s="107" t="n">
        <v>199</v>
      </c>
      <c r="E458" s="107" t="n">
        <v>46997</v>
      </c>
      <c r="F458" s="107" t="n">
        <v>757</v>
      </c>
      <c r="G458" s="107" t="n">
        <v>1085</v>
      </c>
      <c r="H458" s="107" t="n">
        <v>27376</v>
      </c>
      <c r="I458" s="107" t="n">
        <v>138</v>
      </c>
      <c r="J458" s="107" t="n">
        <v>8655</v>
      </c>
      <c r="K458" s="107" t="n">
        <v>4328</v>
      </c>
      <c r="L458" s="107" t="n">
        <v>200</v>
      </c>
      <c r="M458" s="107" t="n">
        <v>12523</v>
      </c>
      <c r="N458" s="107" t="n">
        <v>4174</v>
      </c>
      <c r="O458" s="107" t="n">
        <v>300</v>
      </c>
      <c r="P458" s="107" t="n">
        <v>6198</v>
      </c>
      <c r="Q458" s="107" t="n">
        <v>3099</v>
      </c>
      <c r="R458" s="107" t="n">
        <v>200</v>
      </c>
      <c r="S458" s="107" t="n">
        <v>8093</v>
      </c>
      <c r="T458" s="107" t="n">
        <v>41217</v>
      </c>
      <c r="U458" s="107" t="n">
        <v>207</v>
      </c>
      <c r="V458" s="107" t="n">
        <v>95979</v>
      </c>
      <c r="W458" s="107" t="n">
        <v>482</v>
      </c>
    </row>
    <row r="459" s="114" customFormat="true" ht="12" hidden="false" customHeight="true" outlineLevel="0" collapsed="false">
      <c r="A459" s="106" t="n">
        <f aca="false">IF(D459&lt;&gt;"",COUNTA($D$10:D459),"")</f>
        <v>446</v>
      </c>
      <c r="B459" s="142" t="n">
        <v>13074071</v>
      </c>
      <c r="C459" s="143" t="s">
        <v>573</v>
      </c>
      <c r="D459" s="107" t="n">
        <v>542</v>
      </c>
      <c r="E459" s="107" t="n">
        <v>139779</v>
      </c>
      <c r="F459" s="107" t="n">
        <v>4255</v>
      </c>
      <c r="G459" s="107" t="n">
        <v>5940</v>
      </c>
      <c r="H459" s="107" t="n">
        <v>111317</v>
      </c>
      <c r="I459" s="107" t="n">
        <v>205</v>
      </c>
      <c r="J459" s="107" t="n">
        <v>18407</v>
      </c>
      <c r="K459" s="107" t="n">
        <v>7363</v>
      </c>
      <c r="L459" s="107" t="n">
        <v>250</v>
      </c>
      <c r="M459" s="107" t="n">
        <v>35206</v>
      </c>
      <c r="N459" s="107" t="n">
        <v>9917</v>
      </c>
      <c r="O459" s="107" t="n">
        <v>355</v>
      </c>
      <c r="P459" s="107" t="n">
        <v>57704</v>
      </c>
      <c r="Q459" s="107" t="n">
        <v>16972</v>
      </c>
      <c r="R459" s="107" t="n">
        <v>340</v>
      </c>
      <c r="S459" s="107" t="n">
        <v>24071</v>
      </c>
      <c r="T459" s="107" t="n">
        <v>124473</v>
      </c>
      <c r="U459" s="107" t="n">
        <v>230</v>
      </c>
      <c r="V459" s="107" t="n">
        <v>286637</v>
      </c>
      <c r="W459" s="107" t="n">
        <v>529</v>
      </c>
    </row>
    <row r="460" s="114" customFormat="true" ht="12" hidden="false" customHeight="true" outlineLevel="0" collapsed="false">
      <c r="A460" s="106" t="n">
        <f aca="false">IF(D460&lt;&gt;"",COUNTA($D$10:D460),"")</f>
        <v>447</v>
      </c>
      <c r="B460" s="142" t="n">
        <v>13074072</v>
      </c>
      <c r="C460" s="143" t="s">
        <v>574</v>
      </c>
      <c r="D460" s="107" t="n">
        <v>761</v>
      </c>
      <c r="E460" s="107" t="n">
        <v>161851</v>
      </c>
      <c r="F460" s="107" t="n">
        <v>5853</v>
      </c>
      <c r="G460" s="107" t="n">
        <v>10822</v>
      </c>
      <c r="H460" s="107" t="n">
        <v>163149</v>
      </c>
      <c r="I460" s="107" t="n">
        <v>214</v>
      </c>
      <c r="J460" s="107" t="n">
        <v>21693</v>
      </c>
      <c r="K460" s="107" t="n">
        <v>8677</v>
      </c>
      <c r="L460" s="107" t="n">
        <v>250</v>
      </c>
      <c r="M460" s="107" t="n">
        <v>48692</v>
      </c>
      <c r="N460" s="107" t="n">
        <v>13912</v>
      </c>
      <c r="O460" s="107" t="n">
        <v>350</v>
      </c>
      <c r="P460" s="107" t="n">
        <v>92764</v>
      </c>
      <c r="Q460" s="107" t="n">
        <v>30921</v>
      </c>
      <c r="R460" s="107" t="n">
        <v>300</v>
      </c>
      <c r="S460" s="107" t="n">
        <v>27871</v>
      </c>
      <c r="T460" s="107" t="n">
        <v>195761</v>
      </c>
      <c r="U460" s="107" t="n">
        <v>257</v>
      </c>
      <c r="V460" s="107" t="n">
        <v>380514</v>
      </c>
      <c r="W460" s="107" t="n">
        <v>500</v>
      </c>
    </row>
    <row r="461" s="114" customFormat="true" ht="12" hidden="false" customHeight="true" outlineLevel="0" collapsed="false">
      <c r="A461" s="106" t="n">
        <f aca="false">IF(D461&lt;&gt;"",COUNTA($D$10:D461),"")</f>
        <v>448</v>
      </c>
      <c r="B461" s="142" t="n">
        <v>13074073</v>
      </c>
      <c r="C461" s="143" t="s">
        <v>575</v>
      </c>
      <c r="D461" s="107" t="n">
        <v>1142</v>
      </c>
      <c r="E461" s="107" t="n">
        <v>315459</v>
      </c>
      <c r="F461" s="107" t="n">
        <v>4928</v>
      </c>
      <c r="G461" s="107" t="n">
        <v>5036</v>
      </c>
      <c r="H461" s="107" t="n">
        <v>137926</v>
      </c>
      <c r="I461" s="107" t="n">
        <v>121</v>
      </c>
      <c r="J461" s="107" t="n">
        <v>21993</v>
      </c>
      <c r="K461" s="107" t="n">
        <v>8797</v>
      </c>
      <c r="L461" s="107" t="n">
        <v>250</v>
      </c>
      <c r="M461" s="107" t="n">
        <v>72767</v>
      </c>
      <c r="N461" s="107" t="n">
        <v>21402</v>
      </c>
      <c r="O461" s="107" t="n">
        <v>340</v>
      </c>
      <c r="P461" s="107" t="n">
        <v>43166</v>
      </c>
      <c r="Q461" s="107" t="n">
        <v>14389</v>
      </c>
      <c r="R461" s="107" t="n">
        <v>300</v>
      </c>
      <c r="S461" s="107" t="n">
        <v>54323</v>
      </c>
      <c r="T461" s="107" t="n">
        <v>166524</v>
      </c>
      <c r="U461" s="107" t="n">
        <v>146</v>
      </c>
      <c r="V461" s="107" t="n">
        <v>536199</v>
      </c>
      <c r="W461" s="107" t="n">
        <v>470</v>
      </c>
    </row>
    <row r="462" s="114" customFormat="true" ht="12" hidden="false" customHeight="true" outlineLevel="0" collapsed="false">
      <c r="A462" s="106" t="n">
        <f aca="false">IF(D462&lt;&gt;"",COUNTA($D$10:D462),"")</f>
        <v>449</v>
      </c>
      <c r="B462" s="142" t="n">
        <v>13074074</v>
      </c>
      <c r="C462" s="143" t="s">
        <v>576</v>
      </c>
      <c r="D462" s="107" t="n">
        <v>4351</v>
      </c>
      <c r="E462" s="107" t="n">
        <v>1077875</v>
      </c>
      <c r="F462" s="107" t="n">
        <v>171708</v>
      </c>
      <c r="G462" s="107" t="n">
        <v>117127</v>
      </c>
      <c r="H462" s="107" t="n">
        <v>1600993</v>
      </c>
      <c r="I462" s="107" t="n">
        <v>368</v>
      </c>
      <c r="J462" s="107" t="n">
        <v>41901</v>
      </c>
      <c r="K462" s="107" t="n">
        <v>11972</v>
      </c>
      <c r="L462" s="107" t="n">
        <v>350</v>
      </c>
      <c r="M462" s="107" t="n">
        <v>387821</v>
      </c>
      <c r="N462" s="107" t="n">
        <v>110806</v>
      </c>
      <c r="O462" s="107" t="n">
        <v>350</v>
      </c>
      <c r="P462" s="107" t="n">
        <v>1171271</v>
      </c>
      <c r="Q462" s="107" t="n">
        <v>334649</v>
      </c>
      <c r="R462" s="107" t="n">
        <v>350</v>
      </c>
      <c r="S462" s="107" t="n">
        <v>185615</v>
      </c>
      <c r="T462" s="107" t="n">
        <v>1714387</v>
      </c>
      <c r="U462" s="107" t="n">
        <v>394</v>
      </c>
      <c r="V462" s="107" t="n">
        <v>3032458</v>
      </c>
      <c r="W462" s="107" t="n">
        <v>697</v>
      </c>
    </row>
    <row r="463" s="114" customFormat="true" ht="12" hidden="false" customHeight="true" outlineLevel="0" collapsed="false">
      <c r="A463" s="106" t="n">
        <f aca="false">IF(D463&lt;&gt;"",COUNTA($D$10:D463),"")</f>
        <v>450</v>
      </c>
      <c r="B463" s="142" t="n">
        <v>13074075</v>
      </c>
      <c r="C463" s="143" t="s">
        <v>577</v>
      </c>
      <c r="D463" s="107" t="n">
        <v>928</v>
      </c>
      <c r="E463" s="107" t="n">
        <v>419610</v>
      </c>
      <c r="F463" s="107" t="n">
        <v>17554</v>
      </c>
      <c r="G463" s="107" t="n">
        <v>8226</v>
      </c>
      <c r="H463" s="107" t="n">
        <v>155117</v>
      </c>
      <c r="I463" s="107" t="n">
        <v>167</v>
      </c>
      <c r="J463" s="107" t="n">
        <v>6389</v>
      </c>
      <c r="K463" s="107" t="n">
        <v>1997</v>
      </c>
      <c r="L463" s="107" t="n">
        <v>320</v>
      </c>
      <c r="M463" s="107" t="n">
        <v>78219</v>
      </c>
      <c r="N463" s="107" t="n">
        <v>23006</v>
      </c>
      <c r="O463" s="107" t="n">
        <v>340</v>
      </c>
      <c r="P463" s="107" t="n">
        <v>70509</v>
      </c>
      <c r="Q463" s="107" t="n">
        <v>23503</v>
      </c>
      <c r="R463" s="107" t="n">
        <v>300</v>
      </c>
      <c r="S463" s="107" t="n">
        <v>72259</v>
      </c>
      <c r="T463" s="107" t="n">
        <v>186469</v>
      </c>
      <c r="U463" s="107" t="n">
        <v>201</v>
      </c>
      <c r="V463" s="107" t="n">
        <v>687665</v>
      </c>
      <c r="W463" s="107" t="n">
        <v>741</v>
      </c>
    </row>
    <row r="464" s="114" customFormat="true" ht="12" hidden="false" customHeight="true" outlineLevel="0" collapsed="false">
      <c r="A464" s="106" t="n">
        <f aca="false">IF(D464&lt;&gt;"",COUNTA($D$10:D464),"")</f>
        <v>451</v>
      </c>
      <c r="B464" s="142" t="n">
        <v>13074076</v>
      </c>
      <c r="C464" s="143" t="s">
        <v>578</v>
      </c>
      <c r="D464" s="107" t="n">
        <v>2780</v>
      </c>
      <c r="E464" s="107" t="n">
        <v>868090</v>
      </c>
      <c r="F464" s="107" t="n">
        <v>430769</v>
      </c>
      <c r="G464" s="107" t="n">
        <v>93790</v>
      </c>
      <c r="H464" s="107" t="n">
        <v>1052979</v>
      </c>
      <c r="I464" s="107" t="n">
        <v>379</v>
      </c>
      <c r="J464" s="107" t="n">
        <v>27347</v>
      </c>
      <c r="K464" s="107" t="n">
        <v>6837</v>
      </c>
      <c r="L464" s="107" t="n">
        <v>400</v>
      </c>
      <c r="M464" s="107" t="n">
        <v>221716</v>
      </c>
      <c r="N464" s="107" t="n">
        <v>73905</v>
      </c>
      <c r="O464" s="107" t="n">
        <v>300</v>
      </c>
      <c r="P464" s="107" t="n">
        <v>803916</v>
      </c>
      <c r="Q464" s="107" t="n">
        <v>267972</v>
      </c>
      <c r="R464" s="107" t="n">
        <v>300</v>
      </c>
      <c r="S464" s="107" t="n">
        <v>149489</v>
      </c>
      <c r="T464" s="107" t="n">
        <v>1303709</v>
      </c>
      <c r="U464" s="107" t="n">
        <v>469</v>
      </c>
      <c r="V464" s="107" t="n">
        <v>2658266</v>
      </c>
      <c r="W464" s="107" t="n">
        <v>956</v>
      </c>
    </row>
    <row r="465" s="114" customFormat="true" ht="12" hidden="false" customHeight="true" outlineLevel="0" collapsed="false">
      <c r="A465" s="106" t="n">
        <f aca="false">IF(D465&lt;&gt;"",COUNTA($D$10:D465),"")</f>
        <v>452</v>
      </c>
      <c r="B465" s="142" t="n">
        <v>13074077</v>
      </c>
      <c r="C465" s="143" t="s">
        <v>579</v>
      </c>
      <c r="D465" s="107" t="n">
        <v>635</v>
      </c>
      <c r="E465" s="107" t="n">
        <v>142787</v>
      </c>
      <c r="F465" s="107" t="n">
        <v>4120</v>
      </c>
      <c r="G465" s="107" t="n">
        <v>6849</v>
      </c>
      <c r="H465" s="107" t="n">
        <v>133469</v>
      </c>
      <c r="I465" s="107" t="n">
        <v>210</v>
      </c>
      <c r="J465" s="107" t="n">
        <v>29777</v>
      </c>
      <c r="K465" s="107" t="n">
        <v>10635</v>
      </c>
      <c r="L465" s="107" t="n">
        <v>280</v>
      </c>
      <c r="M465" s="107" t="n">
        <v>37155</v>
      </c>
      <c r="N465" s="107" t="n">
        <v>10466</v>
      </c>
      <c r="O465" s="107" t="n">
        <v>355</v>
      </c>
      <c r="P465" s="107" t="n">
        <v>66537</v>
      </c>
      <c r="Q465" s="107" t="n">
        <v>19570</v>
      </c>
      <c r="R465" s="107" t="n">
        <v>340</v>
      </c>
      <c r="S465" s="107" t="n">
        <v>24589</v>
      </c>
      <c r="T465" s="107" t="n">
        <v>145835</v>
      </c>
      <c r="U465" s="107" t="n">
        <v>230</v>
      </c>
      <c r="V465" s="107" t="n">
        <v>310481</v>
      </c>
      <c r="W465" s="107" t="n">
        <v>489</v>
      </c>
    </row>
    <row r="466" s="114" customFormat="true" ht="12" hidden="false" customHeight="true" outlineLevel="0" collapsed="false">
      <c r="A466" s="106" t="n">
        <f aca="false">IF(D466&lt;&gt;"",COUNTA($D$10:D466),"")</f>
        <v>453</v>
      </c>
      <c r="B466" s="142" t="n">
        <v>13074078</v>
      </c>
      <c r="C466" s="143" t="s">
        <v>580</v>
      </c>
      <c r="D466" s="107" t="n">
        <v>153</v>
      </c>
      <c r="E466" s="107" t="n">
        <v>61412</v>
      </c>
      <c r="F466" s="107" t="n">
        <v>1237</v>
      </c>
      <c r="G466" s="107" t="n">
        <v>4383</v>
      </c>
      <c r="H466" s="107" t="n">
        <v>60546</v>
      </c>
      <c r="I466" s="107" t="n">
        <v>396</v>
      </c>
      <c r="J466" s="107" t="n">
        <v>7394</v>
      </c>
      <c r="K466" s="107" t="n">
        <v>3361</v>
      </c>
      <c r="L466" s="107" t="n">
        <v>220</v>
      </c>
      <c r="M466" s="107" t="n">
        <v>11831</v>
      </c>
      <c r="N466" s="107" t="n">
        <v>3585</v>
      </c>
      <c r="O466" s="107" t="n">
        <v>330</v>
      </c>
      <c r="P466" s="107" t="n">
        <v>41321</v>
      </c>
      <c r="Q466" s="107" t="n">
        <v>12522</v>
      </c>
      <c r="R466" s="107" t="n">
        <v>330</v>
      </c>
      <c r="S466" s="107" t="n">
        <v>10575</v>
      </c>
      <c r="T466" s="107" t="n">
        <v>70391</v>
      </c>
      <c r="U466" s="107" t="n">
        <v>460</v>
      </c>
      <c r="V466" s="107" t="n">
        <v>139233</v>
      </c>
      <c r="W466" s="107" t="n">
        <v>910</v>
      </c>
    </row>
    <row r="467" s="114" customFormat="true" ht="12" hidden="false" customHeight="true" outlineLevel="0" collapsed="false">
      <c r="A467" s="106" t="n">
        <f aca="false">IF(D467&lt;&gt;"",COUNTA($D$10:D467),"")</f>
        <v>454</v>
      </c>
      <c r="B467" s="142" t="n">
        <v>13074079</v>
      </c>
      <c r="C467" s="143" t="s">
        <v>581</v>
      </c>
      <c r="D467" s="107" t="n">
        <v>1058</v>
      </c>
      <c r="E467" s="107" t="n">
        <v>247992</v>
      </c>
      <c r="F467" s="107" t="n">
        <v>95971</v>
      </c>
      <c r="G467" s="107" t="n">
        <v>60754</v>
      </c>
      <c r="H467" s="107" t="n">
        <v>780485</v>
      </c>
      <c r="I467" s="107" t="n">
        <v>738</v>
      </c>
      <c r="J467" s="107" t="n">
        <v>35958</v>
      </c>
      <c r="K467" s="107" t="n">
        <v>11986</v>
      </c>
      <c r="L467" s="107" t="n">
        <v>300</v>
      </c>
      <c r="M467" s="107" t="n">
        <v>189065</v>
      </c>
      <c r="N467" s="107" t="n">
        <v>52518</v>
      </c>
      <c r="O467" s="107" t="n">
        <v>360</v>
      </c>
      <c r="P467" s="107" t="n">
        <v>555462</v>
      </c>
      <c r="Q467" s="107" t="n">
        <v>173582</v>
      </c>
      <c r="R467" s="107" t="n">
        <v>320</v>
      </c>
      <c r="S467" s="107" t="n">
        <v>42705</v>
      </c>
      <c r="T467" s="107" t="n">
        <v>885804</v>
      </c>
      <c r="U467" s="107" t="n">
        <v>837</v>
      </c>
      <c r="V467" s="107" t="n">
        <v>1211719</v>
      </c>
      <c r="W467" s="107" t="n">
        <v>1145</v>
      </c>
    </row>
    <row r="468" s="114" customFormat="true" ht="12" hidden="false" customHeight="true" outlineLevel="0" collapsed="false">
      <c r="A468" s="106" t="n">
        <f aca="false">IF(D468&lt;&gt;"",COUNTA($D$10:D468),"")</f>
        <v>455</v>
      </c>
      <c r="B468" s="142" t="n">
        <v>13074080</v>
      </c>
      <c r="C468" s="143" t="s">
        <v>582</v>
      </c>
      <c r="D468" s="107" t="n">
        <v>359</v>
      </c>
      <c r="E468" s="107" t="n">
        <v>149233</v>
      </c>
      <c r="F468" s="107" t="n">
        <v>2967</v>
      </c>
      <c r="G468" s="107" t="n">
        <v>-1</v>
      </c>
      <c r="H468" s="107" t="n">
        <v>37984</v>
      </c>
      <c r="I468" s="107" t="n">
        <v>106</v>
      </c>
      <c r="J468" s="107" t="n">
        <v>9575</v>
      </c>
      <c r="K468" s="107" t="n">
        <v>3683</v>
      </c>
      <c r="L468" s="107" t="n">
        <v>260</v>
      </c>
      <c r="M468" s="107" t="n">
        <v>28420</v>
      </c>
      <c r="N468" s="107" t="n">
        <v>7894</v>
      </c>
      <c r="O468" s="107" t="n">
        <v>360</v>
      </c>
      <c r="P468" s="107" t="n">
        <v>-11</v>
      </c>
      <c r="Q468" s="107" t="n">
        <v>-4</v>
      </c>
      <c r="R468" s="107" t="n">
        <v>310</v>
      </c>
      <c r="S468" s="107" t="n">
        <v>25699</v>
      </c>
      <c r="T468" s="107" t="n">
        <v>43299</v>
      </c>
      <c r="U468" s="107" t="n">
        <v>121</v>
      </c>
      <c r="V468" s="107" t="n">
        <v>221199</v>
      </c>
      <c r="W468" s="107" t="n">
        <v>616</v>
      </c>
    </row>
    <row r="469" s="114" customFormat="true" ht="12" hidden="false" customHeight="true" outlineLevel="0" collapsed="false">
      <c r="A469" s="106" t="n">
        <f aca="false">IF(D469&lt;&gt;"",COUNTA($D$10:D469),"")</f>
        <v>456</v>
      </c>
      <c r="B469" s="142" t="n">
        <v>13074081</v>
      </c>
      <c r="C469" s="143" t="s">
        <v>583</v>
      </c>
      <c r="D469" s="107" t="n">
        <v>669</v>
      </c>
      <c r="E469" s="107" t="n">
        <v>124895</v>
      </c>
      <c r="F469" s="107" t="n">
        <v>8956</v>
      </c>
      <c r="G469" s="107" t="n">
        <v>22763</v>
      </c>
      <c r="H469" s="107" t="n">
        <v>288454</v>
      </c>
      <c r="I469" s="107" t="n">
        <v>431</v>
      </c>
      <c r="J469" s="107" t="n">
        <v>47733</v>
      </c>
      <c r="K469" s="107" t="n">
        <v>14039</v>
      </c>
      <c r="L469" s="107" t="n">
        <v>340</v>
      </c>
      <c r="M469" s="107" t="n">
        <v>58620</v>
      </c>
      <c r="N469" s="107" t="n">
        <v>14655</v>
      </c>
      <c r="O469" s="107" t="n">
        <v>400</v>
      </c>
      <c r="P469" s="107" t="n">
        <v>182101</v>
      </c>
      <c r="Q469" s="107" t="n">
        <v>65036</v>
      </c>
      <c r="R469" s="107" t="n">
        <v>280</v>
      </c>
      <c r="S469" s="107" t="n">
        <v>21507</v>
      </c>
      <c r="T469" s="107" t="n">
        <v>339246</v>
      </c>
      <c r="U469" s="107" t="n">
        <v>507</v>
      </c>
      <c r="V469" s="107" t="n">
        <v>471841</v>
      </c>
      <c r="W469" s="107" t="n">
        <v>705</v>
      </c>
    </row>
    <row r="470" s="114" customFormat="true" ht="12" hidden="false" customHeight="true" outlineLevel="0" collapsed="false">
      <c r="A470" s="106" t="n">
        <f aca="false">IF(D470&lt;&gt;"",COUNTA($D$10:D470),"")</f>
        <v>457</v>
      </c>
      <c r="B470" s="142" t="n">
        <v>13074082</v>
      </c>
      <c r="C470" s="143" t="s">
        <v>584</v>
      </c>
      <c r="D470" s="107" t="n">
        <v>681</v>
      </c>
      <c r="E470" s="107" t="n">
        <v>138958</v>
      </c>
      <c r="F470" s="107" t="n">
        <v>10689</v>
      </c>
      <c r="G470" s="107" t="n">
        <v>12184</v>
      </c>
      <c r="H470" s="107" t="n">
        <v>152675</v>
      </c>
      <c r="I470" s="107" t="n">
        <v>224</v>
      </c>
      <c r="J470" s="107" t="n">
        <v>4884</v>
      </c>
      <c r="K470" s="107" t="n">
        <v>2442</v>
      </c>
      <c r="L470" s="107" t="n">
        <v>200</v>
      </c>
      <c r="M470" s="107" t="n">
        <v>43359</v>
      </c>
      <c r="N470" s="107" t="n">
        <v>14453</v>
      </c>
      <c r="O470" s="107" t="n">
        <v>300</v>
      </c>
      <c r="P470" s="107" t="n">
        <v>104432</v>
      </c>
      <c r="Q470" s="107" t="n">
        <v>34811</v>
      </c>
      <c r="R470" s="107" t="n">
        <v>300</v>
      </c>
      <c r="S470" s="107" t="n">
        <v>23929</v>
      </c>
      <c r="T470" s="107" t="n">
        <v>193895</v>
      </c>
      <c r="U470" s="107" t="n">
        <v>285</v>
      </c>
      <c r="V470" s="107" t="n">
        <v>355288</v>
      </c>
      <c r="W470" s="107" t="n">
        <v>522</v>
      </c>
    </row>
    <row r="471" s="114" customFormat="true" ht="12" hidden="false" customHeight="true" outlineLevel="0" collapsed="false">
      <c r="A471" s="106" t="n">
        <f aca="false">IF(D471&lt;&gt;"",COUNTA($D$10:D471),"")</f>
        <v>458</v>
      </c>
      <c r="B471" s="142" t="n">
        <v>13074084</v>
      </c>
      <c r="C471" s="143" t="s">
        <v>585</v>
      </c>
      <c r="D471" s="107" t="n">
        <v>3284</v>
      </c>
      <c r="E471" s="107" t="n">
        <v>629903</v>
      </c>
      <c r="F471" s="107" t="n">
        <v>96337</v>
      </c>
      <c r="G471" s="107" t="n">
        <v>56777</v>
      </c>
      <c r="H471" s="107" t="n">
        <v>841038</v>
      </c>
      <c r="I471" s="107" t="n">
        <v>256</v>
      </c>
      <c r="J471" s="107" t="n">
        <v>17629</v>
      </c>
      <c r="K471" s="107" t="n">
        <v>7052</v>
      </c>
      <c r="L471" s="107" t="n">
        <v>250</v>
      </c>
      <c r="M471" s="107" t="n">
        <v>255635</v>
      </c>
      <c r="N471" s="107" t="n">
        <v>73039</v>
      </c>
      <c r="O471" s="107" t="n">
        <v>350</v>
      </c>
      <c r="P471" s="107" t="n">
        <v>567774</v>
      </c>
      <c r="Q471" s="107" t="n">
        <v>162221</v>
      </c>
      <c r="R471" s="107" t="n">
        <v>350</v>
      </c>
      <c r="S471" s="107" t="n">
        <v>108472</v>
      </c>
      <c r="T471" s="107" t="n">
        <v>914272</v>
      </c>
      <c r="U471" s="107" t="n">
        <v>278</v>
      </c>
      <c r="V471" s="107" t="n">
        <v>1692206</v>
      </c>
      <c r="W471" s="107" t="n">
        <v>515</v>
      </c>
    </row>
    <row r="472" s="114" customFormat="true" ht="12" hidden="false" customHeight="true" outlineLevel="0" collapsed="false">
      <c r="A472" s="106" t="n">
        <f aca="false">IF(D472&lt;&gt;"",COUNTA($D$10:D472),"")</f>
        <v>459</v>
      </c>
      <c r="B472" s="142" t="n">
        <v>13074085</v>
      </c>
      <c r="C472" s="143" t="s">
        <v>397</v>
      </c>
      <c r="D472" s="107" t="n">
        <v>635</v>
      </c>
      <c r="E472" s="107" t="n">
        <v>143178</v>
      </c>
      <c r="F472" s="107" t="n">
        <v>5437</v>
      </c>
      <c r="G472" s="107" t="n">
        <v>1633</v>
      </c>
      <c r="H472" s="107" t="n">
        <v>84085</v>
      </c>
      <c r="I472" s="107" t="n">
        <v>132</v>
      </c>
      <c r="J472" s="107" t="n">
        <v>18635</v>
      </c>
      <c r="K472" s="107" t="n">
        <v>6776</v>
      </c>
      <c r="L472" s="107" t="n">
        <v>275</v>
      </c>
      <c r="M472" s="107" t="n">
        <v>49588</v>
      </c>
      <c r="N472" s="107" t="n">
        <v>13968</v>
      </c>
      <c r="O472" s="107" t="n">
        <v>355</v>
      </c>
      <c r="P472" s="107" t="n">
        <v>15862</v>
      </c>
      <c r="Q472" s="107" t="n">
        <v>4665</v>
      </c>
      <c r="R472" s="107" t="n">
        <v>340</v>
      </c>
      <c r="S472" s="107" t="n">
        <v>24656</v>
      </c>
      <c r="T472" s="107" t="n">
        <v>94451</v>
      </c>
      <c r="U472" s="107" t="n">
        <v>149</v>
      </c>
      <c r="V472" s="107" t="n">
        <v>266088</v>
      </c>
      <c r="W472" s="107" t="n">
        <v>419</v>
      </c>
    </row>
    <row r="473" s="114" customFormat="true" ht="12" hidden="false" customHeight="true" outlineLevel="0" collapsed="false">
      <c r="A473" s="106" t="n">
        <f aca="false">IF(D473&lt;&gt;"",COUNTA($D$10:D473),"")</f>
        <v>460</v>
      </c>
      <c r="B473" s="142" t="n">
        <v>13074087</v>
      </c>
      <c r="C473" s="143" t="s">
        <v>586</v>
      </c>
      <c r="D473" s="107" t="n">
        <v>42242</v>
      </c>
      <c r="E473" s="107" t="n">
        <v>9401239</v>
      </c>
      <c r="F473" s="107" t="n">
        <v>2089997</v>
      </c>
      <c r="G473" s="107" t="n">
        <v>1126598</v>
      </c>
      <c r="H473" s="107" t="n">
        <v>19384534</v>
      </c>
      <c r="I473" s="107" t="n">
        <v>459</v>
      </c>
      <c r="J473" s="107" t="n">
        <v>27223</v>
      </c>
      <c r="K473" s="107" t="n">
        <v>9074</v>
      </c>
      <c r="L473" s="107" t="n">
        <v>300</v>
      </c>
      <c r="M473" s="107" t="n">
        <v>5516248</v>
      </c>
      <c r="N473" s="107" t="n">
        <v>1002954</v>
      </c>
      <c r="O473" s="107" t="n">
        <v>550</v>
      </c>
      <c r="P473" s="107" t="n">
        <v>13841063</v>
      </c>
      <c r="Q473" s="107" t="n">
        <v>3218852</v>
      </c>
      <c r="R473" s="107" t="n">
        <v>430</v>
      </c>
      <c r="S473" s="107" t="n">
        <v>1618934</v>
      </c>
      <c r="T473" s="107" t="n">
        <v>15919832</v>
      </c>
      <c r="U473" s="107" t="n">
        <v>377</v>
      </c>
      <c r="V473" s="107" t="n">
        <v>27903403</v>
      </c>
      <c r="W473" s="107" t="n">
        <v>661</v>
      </c>
    </row>
    <row r="474" s="114" customFormat="true" ht="12" hidden="false" customHeight="true" outlineLevel="0" collapsed="false">
      <c r="A474" s="106" t="n">
        <f aca="false">IF(D474&lt;&gt;"",COUNTA($D$10:D474),"")</f>
        <v>461</v>
      </c>
      <c r="B474" s="142" t="n">
        <v>13074088</v>
      </c>
      <c r="C474" s="143" t="s">
        <v>587</v>
      </c>
      <c r="D474" s="107" t="n">
        <v>543</v>
      </c>
      <c r="E474" s="107" t="n">
        <v>149155</v>
      </c>
      <c r="F474" s="107" t="n">
        <v>2141</v>
      </c>
      <c r="G474" s="107" t="n">
        <v>6535</v>
      </c>
      <c r="H474" s="107" t="n">
        <v>100156</v>
      </c>
      <c r="I474" s="107" t="n">
        <v>184</v>
      </c>
      <c r="J474" s="107" t="n">
        <v>8726</v>
      </c>
      <c r="K474" s="107" t="n">
        <v>3794</v>
      </c>
      <c r="L474" s="107" t="n">
        <v>230</v>
      </c>
      <c r="M474" s="107" t="n">
        <v>35419</v>
      </c>
      <c r="N474" s="107" t="n">
        <v>10417</v>
      </c>
      <c r="O474" s="107" t="n">
        <v>340</v>
      </c>
      <c r="P474" s="107" t="n">
        <v>56011</v>
      </c>
      <c r="Q474" s="107" t="n">
        <v>18670</v>
      </c>
      <c r="R474" s="107" t="n">
        <v>300</v>
      </c>
      <c r="S474" s="107" t="n">
        <v>25685</v>
      </c>
      <c r="T474" s="107" t="n">
        <v>122261</v>
      </c>
      <c r="U474" s="107" t="n">
        <v>225</v>
      </c>
      <c r="V474" s="107" t="n">
        <v>292708</v>
      </c>
      <c r="W474" s="107" t="n">
        <v>539</v>
      </c>
    </row>
    <row r="475" s="114" customFormat="true" ht="12" hidden="false" customHeight="true" outlineLevel="0" collapsed="false">
      <c r="A475" s="106" t="n">
        <f aca="false">IF(D475&lt;&gt;"",COUNTA($D$10:D475),"")</f>
        <v>462</v>
      </c>
      <c r="B475" s="142" t="n">
        <v>13074089</v>
      </c>
      <c r="C475" s="143" t="s">
        <v>588</v>
      </c>
      <c r="D475" s="107" t="n">
        <v>776</v>
      </c>
      <c r="E475" s="107" t="n">
        <v>227014</v>
      </c>
      <c r="F475" s="107" t="n">
        <v>5987</v>
      </c>
      <c r="G475" s="107" t="n">
        <v>7958</v>
      </c>
      <c r="H475" s="107" t="n">
        <v>179480</v>
      </c>
      <c r="I475" s="107" t="n">
        <v>231</v>
      </c>
      <c r="J475" s="107" t="n">
        <v>12189</v>
      </c>
      <c r="K475" s="107" t="n">
        <v>4063</v>
      </c>
      <c r="L475" s="107" t="n">
        <v>300</v>
      </c>
      <c r="M475" s="107" t="n">
        <v>80889</v>
      </c>
      <c r="N475" s="107" t="n">
        <v>23791</v>
      </c>
      <c r="O475" s="107" t="n">
        <v>340</v>
      </c>
      <c r="P475" s="107" t="n">
        <v>86402</v>
      </c>
      <c r="Q475" s="107" t="n">
        <v>22737</v>
      </c>
      <c r="R475" s="107" t="n">
        <v>380</v>
      </c>
      <c r="S475" s="107" t="n">
        <v>39093</v>
      </c>
      <c r="T475" s="107" t="n">
        <v>192971</v>
      </c>
      <c r="U475" s="107" t="n">
        <v>249</v>
      </c>
      <c r="V475" s="107" t="n">
        <v>457106</v>
      </c>
      <c r="W475" s="107" t="n">
        <v>589</v>
      </c>
    </row>
    <row r="476" s="114" customFormat="true" ht="12" hidden="false" customHeight="true" outlineLevel="0" collapsed="false">
      <c r="A476" s="106" t="n">
        <f aca="false">IF(D476&lt;&gt;"",COUNTA($D$10:D476),"")</f>
        <v>463</v>
      </c>
      <c r="B476" s="142" t="n">
        <v>13074090</v>
      </c>
      <c r="C476" s="143" t="s">
        <v>589</v>
      </c>
      <c r="D476" s="107" t="n">
        <v>1350</v>
      </c>
      <c r="E476" s="107" t="n">
        <v>258970</v>
      </c>
      <c r="F476" s="107" t="n">
        <v>28646</v>
      </c>
      <c r="G476" s="107" t="n">
        <v>16326</v>
      </c>
      <c r="H476" s="107" t="n">
        <v>286887</v>
      </c>
      <c r="I476" s="107" t="n">
        <v>213</v>
      </c>
      <c r="J476" s="107" t="n">
        <v>23427</v>
      </c>
      <c r="K476" s="107" t="n">
        <v>9371</v>
      </c>
      <c r="L476" s="107" t="n">
        <v>250</v>
      </c>
      <c r="M476" s="107" t="n">
        <v>109525</v>
      </c>
      <c r="N476" s="107" t="n">
        <v>31293</v>
      </c>
      <c r="O476" s="107" t="n">
        <v>350</v>
      </c>
      <c r="P476" s="107" t="n">
        <v>153935</v>
      </c>
      <c r="Q476" s="107" t="n">
        <v>46647</v>
      </c>
      <c r="R476" s="107" t="n">
        <v>330</v>
      </c>
      <c r="S476" s="107" t="n">
        <v>44596</v>
      </c>
      <c r="T476" s="107" t="n">
        <v>326824</v>
      </c>
      <c r="U476" s="107" t="n">
        <v>242</v>
      </c>
      <c r="V476" s="107" t="n">
        <v>642708</v>
      </c>
      <c r="W476" s="107" t="n">
        <v>476</v>
      </c>
    </row>
    <row r="477" s="114" customFormat="true" ht="12" hidden="false" customHeight="true" outlineLevel="0" collapsed="false">
      <c r="A477" s="106" t="n">
        <f aca="false">IF(D477&lt;&gt;"",COUNTA($D$10:D477),"")</f>
        <v>464</v>
      </c>
      <c r="B477" s="142" t="n">
        <v>13074091</v>
      </c>
      <c r="C477" s="143" t="s">
        <v>590</v>
      </c>
      <c r="D477" s="107" t="n">
        <v>290</v>
      </c>
      <c r="E477" s="107" t="n">
        <v>67585</v>
      </c>
      <c r="F477" s="107" t="n">
        <v>4173</v>
      </c>
      <c r="G477" s="107" t="n">
        <v>13061</v>
      </c>
      <c r="H477" s="107" t="n">
        <v>168727</v>
      </c>
      <c r="I477" s="107" t="n">
        <v>582</v>
      </c>
      <c r="J477" s="107" t="n">
        <v>12279</v>
      </c>
      <c r="K477" s="107" t="n">
        <v>4548</v>
      </c>
      <c r="L477" s="107" t="n">
        <v>270</v>
      </c>
      <c r="M477" s="107" t="n">
        <v>25838</v>
      </c>
      <c r="N477" s="107" t="n">
        <v>7382</v>
      </c>
      <c r="O477" s="107" t="n">
        <v>350</v>
      </c>
      <c r="P477" s="107" t="n">
        <v>130610</v>
      </c>
      <c r="Q477" s="107" t="n">
        <v>37317</v>
      </c>
      <c r="R477" s="107" t="n">
        <v>350</v>
      </c>
      <c r="S477" s="107" t="n">
        <v>11638</v>
      </c>
      <c r="T477" s="107" t="n">
        <v>180131</v>
      </c>
      <c r="U477" s="107" t="n">
        <v>621</v>
      </c>
      <c r="V477" s="107" t="n">
        <v>250466</v>
      </c>
      <c r="W477" s="107" t="n">
        <v>864</v>
      </c>
    </row>
    <row r="478" s="114" customFormat="true" ht="12" hidden="false" customHeight="true" outlineLevel="0" collapsed="false">
      <c r="A478" s="106" t="n">
        <f aca="false">IF(D478&lt;&gt;"",COUNTA($D$10:D478),"")</f>
        <v>465</v>
      </c>
      <c r="B478" s="142" t="n">
        <v>13074092</v>
      </c>
      <c r="C478" s="143" t="s">
        <v>591</v>
      </c>
      <c r="D478" s="107" t="n">
        <v>629</v>
      </c>
      <c r="E478" s="107" t="n">
        <v>146928</v>
      </c>
      <c r="F478" s="107" t="n">
        <v>37005</v>
      </c>
      <c r="G478" s="107" t="n">
        <v>23870</v>
      </c>
      <c r="H478" s="107" t="n">
        <v>263862</v>
      </c>
      <c r="I478" s="107" t="n">
        <v>419</v>
      </c>
      <c r="J478" s="107" t="n">
        <v>19834</v>
      </c>
      <c r="K478" s="107" t="n">
        <v>9917</v>
      </c>
      <c r="L478" s="107" t="n">
        <v>200</v>
      </c>
      <c r="M478" s="107" t="n">
        <v>39431</v>
      </c>
      <c r="N478" s="107" t="n">
        <v>13144</v>
      </c>
      <c r="O478" s="107" t="n">
        <v>300</v>
      </c>
      <c r="P478" s="107" t="n">
        <v>204597</v>
      </c>
      <c r="Q478" s="107" t="n">
        <v>68199</v>
      </c>
      <c r="R478" s="107" t="n">
        <v>300</v>
      </c>
      <c r="S478" s="107" t="n">
        <v>25302</v>
      </c>
      <c r="T478" s="107" t="n">
        <v>332481</v>
      </c>
      <c r="U478" s="107" t="n">
        <v>529</v>
      </c>
      <c r="V478" s="107" t="n">
        <v>517846</v>
      </c>
      <c r="W478" s="107" t="n">
        <v>823</v>
      </c>
    </row>
    <row r="479" s="114" customFormat="true" ht="12" hidden="false" customHeight="true" outlineLevel="0" collapsed="false">
      <c r="A479" s="106" t="n">
        <f aca="false">IF(D479&lt;&gt;"",COUNTA($D$10:D479),"")</f>
        <v>466</v>
      </c>
      <c r="B479" s="142" t="n">
        <v>13074093</v>
      </c>
      <c r="C479" s="143" t="s">
        <v>592</v>
      </c>
      <c r="D479" s="107" t="n">
        <v>1745</v>
      </c>
      <c r="E479" s="107" t="n">
        <v>409257</v>
      </c>
      <c r="F479" s="107" t="n">
        <v>18964</v>
      </c>
      <c r="G479" s="107" t="n">
        <v>8119</v>
      </c>
      <c r="H479" s="107" t="n">
        <v>247462</v>
      </c>
      <c r="I479" s="107" t="n">
        <v>142</v>
      </c>
      <c r="J479" s="107" t="n">
        <v>45510</v>
      </c>
      <c r="K479" s="107" t="n">
        <v>17504</v>
      </c>
      <c r="L479" s="107" t="n">
        <v>260</v>
      </c>
      <c r="M479" s="107" t="n">
        <v>123078</v>
      </c>
      <c r="N479" s="107" t="n">
        <v>35165</v>
      </c>
      <c r="O479" s="107" t="n">
        <v>350</v>
      </c>
      <c r="P479" s="107" t="n">
        <v>78874</v>
      </c>
      <c r="Q479" s="107" t="n">
        <v>23198</v>
      </c>
      <c r="R479" s="107" t="n">
        <v>340</v>
      </c>
      <c r="S479" s="107" t="n">
        <v>70476</v>
      </c>
      <c r="T479" s="107" t="n">
        <v>280944</v>
      </c>
      <c r="U479" s="107" t="n">
        <v>161</v>
      </c>
      <c r="V479" s="107" t="n">
        <v>771522</v>
      </c>
      <c r="W479" s="107" t="n">
        <v>442</v>
      </c>
    </row>
    <row r="480" customFormat="false" ht="33.6" hidden="false" customHeight="true" outlineLevel="0" collapsed="false">
      <c r="A480" s="106"/>
      <c r="B480" s="144" t="s">
        <v>593</v>
      </c>
      <c r="C480" s="145" t="s">
        <v>594</v>
      </c>
      <c r="D480" s="107"/>
      <c r="E480" s="107"/>
      <c r="F480" s="107"/>
      <c r="G480" s="107"/>
      <c r="H480" s="107"/>
      <c r="I480" s="107"/>
      <c r="J480" s="107"/>
      <c r="K480" s="107"/>
      <c r="L480" s="107"/>
      <c r="M480" s="107"/>
      <c r="N480" s="107"/>
      <c r="O480" s="107"/>
      <c r="P480" s="107"/>
      <c r="Q480" s="107"/>
      <c r="R480" s="107"/>
      <c r="S480" s="107"/>
      <c r="T480" s="107"/>
      <c r="U480" s="107"/>
      <c r="V480" s="107"/>
      <c r="W480" s="107"/>
    </row>
    <row r="481" s="114" customFormat="true" ht="12" hidden="false" customHeight="true" outlineLevel="0" collapsed="false">
      <c r="A481" s="106" t="n">
        <f aca="false">IF(D481&lt;&gt;"",COUNTA($D$10:D481),"")</f>
        <v>467</v>
      </c>
      <c r="B481" s="142" t="n">
        <v>13075001</v>
      </c>
      <c r="C481" s="143" t="s">
        <v>595</v>
      </c>
      <c r="D481" s="107" t="n">
        <v>634</v>
      </c>
      <c r="E481" s="107" t="n">
        <v>116105</v>
      </c>
      <c r="F481" s="107" t="n">
        <v>8832</v>
      </c>
      <c r="G481" s="107" t="n">
        <v>1772</v>
      </c>
      <c r="H481" s="107" t="n">
        <v>75749</v>
      </c>
      <c r="I481" s="107" t="n">
        <v>119</v>
      </c>
      <c r="J481" s="107" t="n">
        <v>4524</v>
      </c>
      <c r="K481" s="107" t="n">
        <v>1560</v>
      </c>
      <c r="L481" s="107" t="n">
        <v>290</v>
      </c>
      <c r="M481" s="107" t="n">
        <v>51983</v>
      </c>
      <c r="N481" s="107" t="n">
        <v>14049</v>
      </c>
      <c r="O481" s="107" t="n">
        <v>370</v>
      </c>
      <c r="P481" s="107" t="n">
        <v>19242</v>
      </c>
      <c r="Q481" s="107" t="n">
        <v>5064</v>
      </c>
      <c r="R481" s="107" t="n">
        <v>380</v>
      </c>
      <c r="S481" s="107" t="n">
        <v>19994</v>
      </c>
      <c r="T481" s="107" t="n">
        <v>80925</v>
      </c>
      <c r="U481" s="107" t="n">
        <v>128</v>
      </c>
      <c r="V481" s="107" t="n">
        <v>224083</v>
      </c>
      <c r="W481" s="107" t="n">
        <v>353</v>
      </c>
    </row>
    <row r="482" s="114" customFormat="true" ht="12" hidden="false" customHeight="true" outlineLevel="0" collapsed="false">
      <c r="A482" s="106" t="n">
        <f aca="false">IF(D482&lt;&gt;"",COUNTA($D$10:D482),"")</f>
        <v>468</v>
      </c>
      <c r="B482" s="142" t="n">
        <v>13075002</v>
      </c>
      <c r="C482" s="143" t="s">
        <v>596</v>
      </c>
      <c r="D482" s="107" t="n">
        <v>382</v>
      </c>
      <c r="E482" s="107" t="n">
        <v>77976</v>
      </c>
      <c r="F482" s="107" t="n">
        <v>8705</v>
      </c>
      <c r="G482" s="107" t="n">
        <v>18929</v>
      </c>
      <c r="H482" s="107" t="n">
        <v>230315</v>
      </c>
      <c r="I482" s="107" t="n">
        <v>603</v>
      </c>
      <c r="J482" s="107" t="n">
        <v>22693</v>
      </c>
      <c r="K482" s="107" t="n">
        <v>8105</v>
      </c>
      <c r="L482" s="107" t="n">
        <v>280</v>
      </c>
      <c r="M482" s="107" t="n">
        <v>29150</v>
      </c>
      <c r="N482" s="107" t="n">
        <v>8097</v>
      </c>
      <c r="O482" s="107" t="n">
        <v>360</v>
      </c>
      <c r="P482" s="107" t="n">
        <v>178472</v>
      </c>
      <c r="Q482" s="107" t="n">
        <v>54082</v>
      </c>
      <c r="R482" s="107" t="n">
        <v>330</v>
      </c>
      <c r="S482" s="107" t="n">
        <v>13428</v>
      </c>
      <c r="T482" s="107" t="n">
        <v>254792</v>
      </c>
      <c r="U482" s="107" t="n">
        <v>667</v>
      </c>
      <c r="V482" s="107" t="n">
        <v>335972</v>
      </c>
      <c r="W482" s="107" t="n">
        <v>880</v>
      </c>
    </row>
    <row r="483" s="114" customFormat="true" ht="12" hidden="false" customHeight="true" outlineLevel="0" collapsed="false">
      <c r="A483" s="106" t="n">
        <f aca="false">IF(D483&lt;&gt;"",COUNTA($D$10:D483),"")</f>
        <v>469</v>
      </c>
      <c r="B483" s="142" t="n">
        <v>13075003</v>
      </c>
      <c r="C483" s="143" t="s">
        <v>597</v>
      </c>
      <c r="D483" s="107" t="n">
        <v>479</v>
      </c>
      <c r="E483" s="107" t="n">
        <v>87157</v>
      </c>
      <c r="F483" s="107" t="n">
        <v>1552</v>
      </c>
      <c r="G483" s="107" t="n">
        <v>756</v>
      </c>
      <c r="H483" s="107" t="n">
        <v>52239</v>
      </c>
      <c r="I483" s="107" t="n">
        <v>109</v>
      </c>
      <c r="J483" s="107" t="n">
        <v>1570</v>
      </c>
      <c r="K483" s="107" t="n">
        <v>523</v>
      </c>
      <c r="L483" s="107" t="n">
        <v>300</v>
      </c>
      <c r="M483" s="107" t="n">
        <v>42029</v>
      </c>
      <c r="N483" s="107" t="n">
        <v>11675</v>
      </c>
      <c r="O483" s="107" t="n">
        <v>360</v>
      </c>
      <c r="P483" s="107" t="n">
        <v>8640</v>
      </c>
      <c r="Q483" s="107" t="n">
        <v>2160</v>
      </c>
      <c r="R483" s="107" t="n">
        <v>400</v>
      </c>
      <c r="S483" s="107" t="n">
        <v>15009</v>
      </c>
      <c r="T483" s="107" t="n">
        <v>57492</v>
      </c>
      <c r="U483" s="107" t="n">
        <v>120</v>
      </c>
      <c r="V483" s="107" t="n">
        <v>160454</v>
      </c>
      <c r="W483" s="107" t="n">
        <v>335</v>
      </c>
    </row>
    <row r="484" s="114" customFormat="true" ht="12" hidden="false" customHeight="true" outlineLevel="0" collapsed="false">
      <c r="A484" s="106" t="n">
        <f aca="false">IF(D484&lt;&gt;"",COUNTA($D$10:D484),"")</f>
        <v>470</v>
      </c>
      <c r="B484" s="142" t="n">
        <v>13075004</v>
      </c>
      <c r="C484" s="143" t="s">
        <v>598</v>
      </c>
      <c r="D484" s="107" t="n">
        <v>413</v>
      </c>
      <c r="E484" s="107" t="n">
        <v>71452</v>
      </c>
      <c r="F484" s="107" t="n">
        <v>3523</v>
      </c>
      <c r="G484" s="107" t="n">
        <v>2797</v>
      </c>
      <c r="H484" s="107" t="n">
        <v>74152</v>
      </c>
      <c r="I484" s="107" t="n">
        <v>180</v>
      </c>
      <c r="J484" s="107" t="n">
        <v>18223</v>
      </c>
      <c r="K484" s="107" t="n">
        <v>6508</v>
      </c>
      <c r="L484" s="107" t="n">
        <v>280</v>
      </c>
      <c r="M484" s="107" t="n">
        <v>27959</v>
      </c>
      <c r="N484" s="107" t="n">
        <v>7169</v>
      </c>
      <c r="O484" s="107" t="n">
        <v>390</v>
      </c>
      <c r="P484" s="107" t="n">
        <v>27970</v>
      </c>
      <c r="Q484" s="107" t="n">
        <v>7991</v>
      </c>
      <c r="R484" s="107" t="n">
        <v>350</v>
      </c>
      <c r="S484" s="107" t="n">
        <v>12304</v>
      </c>
      <c r="T484" s="107" t="n">
        <v>77829</v>
      </c>
      <c r="U484" s="107" t="n">
        <v>188</v>
      </c>
      <c r="V484" s="107" t="n">
        <v>162312</v>
      </c>
      <c r="W484" s="107" t="n">
        <v>393</v>
      </c>
    </row>
    <row r="485" s="114" customFormat="true" ht="12" hidden="false" customHeight="true" outlineLevel="0" collapsed="false">
      <c r="A485" s="106" t="n">
        <f aca="false">IF(D485&lt;&gt;"",COUNTA($D$10:D485),"")</f>
        <v>471</v>
      </c>
      <c r="B485" s="142" t="n">
        <v>13075005</v>
      </c>
      <c r="C485" s="143" t="s">
        <v>599</v>
      </c>
      <c r="D485" s="107" t="n">
        <v>12723</v>
      </c>
      <c r="E485" s="107" t="n">
        <v>2358621</v>
      </c>
      <c r="F485" s="107" t="n">
        <v>603932</v>
      </c>
      <c r="G485" s="107" t="n">
        <v>189581</v>
      </c>
      <c r="H485" s="107" t="n">
        <v>3398110</v>
      </c>
      <c r="I485" s="107" t="n">
        <v>267</v>
      </c>
      <c r="J485" s="107" t="n">
        <v>24412</v>
      </c>
      <c r="K485" s="107" t="n">
        <v>8877</v>
      </c>
      <c r="L485" s="107" t="n">
        <v>275</v>
      </c>
      <c r="M485" s="107" t="n">
        <v>1207058</v>
      </c>
      <c r="N485" s="107" t="n">
        <v>321882</v>
      </c>
      <c r="O485" s="107" t="n">
        <v>375</v>
      </c>
      <c r="P485" s="107" t="n">
        <v>2166640</v>
      </c>
      <c r="Q485" s="107" t="n">
        <v>541660</v>
      </c>
      <c r="R485" s="107" t="n">
        <v>400</v>
      </c>
      <c r="S485" s="107" t="n">
        <v>406165</v>
      </c>
      <c r="T485" s="107" t="n">
        <v>3330828</v>
      </c>
      <c r="U485" s="107" t="n">
        <v>262</v>
      </c>
      <c r="V485" s="107" t="n">
        <v>6509965</v>
      </c>
      <c r="W485" s="107" t="n">
        <v>512</v>
      </c>
    </row>
    <row r="486" s="114" customFormat="true" ht="12" hidden="false" customHeight="true" outlineLevel="0" collapsed="false">
      <c r="A486" s="106" t="n">
        <f aca="false">IF(D486&lt;&gt;"",COUNTA($D$10:D486),"")</f>
        <v>472</v>
      </c>
      <c r="B486" s="142" t="n">
        <v>13075006</v>
      </c>
      <c r="C486" s="143" t="s">
        <v>600</v>
      </c>
      <c r="D486" s="107" t="n">
        <v>532</v>
      </c>
      <c r="E486" s="107" t="n">
        <v>104619</v>
      </c>
      <c r="F486" s="107" t="n">
        <v>17024</v>
      </c>
      <c r="G486" s="107" t="n">
        <v>84496</v>
      </c>
      <c r="H486" s="107" t="n">
        <v>774095</v>
      </c>
      <c r="I486" s="107" t="n">
        <v>1455</v>
      </c>
      <c r="J486" s="107" t="n">
        <v>12544</v>
      </c>
      <c r="K486" s="107" t="n">
        <v>4181</v>
      </c>
      <c r="L486" s="107" t="n">
        <v>300</v>
      </c>
      <c r="M486" s="107" t="n">
        <v>37301</v>
      </c>
      <c r="N486" s="107" t="n">
        <v>10081</v>
      </c>
      <c r="O486" s="107" t="n">
        <v>370</v>
      </c>
      <c r="P486" s="107" t="n">
        <v>724250</v>
      </c>
      <c r="Q486" s="107" t="n">
        <v>241417</v>
      </c>
      <c r="R486" s="107" t="n">
        <v>300</v>
      </c>
      <c r="S486" s="107" t="n">
        <v>18016</v>
      </c>
      <c r="T486" s="107" t="n">
        <v>936113</v>
      </c>
      <c r="U486" s="107" t="n">
        <v>1760</v>
      </c>
      <c r="V486" s="107" t="n">
        <v>991276</v>
      </c>
      <c r="W486" s="107" t="n">
        <v>1863</v>
      </c>
    </row>
    <row r="487" s="114" customFormat="true" ht="12" hidden="false" customHeight="true" outlineLevel="0" collapsed="false">
      <c r="A487" s="106" t="n">
        <f aca="false">IF(D487&lt;&gt;"",COUNTA($D$10:D487),"")</f>
        <v>473</v>
      </c>
      <c r="B487" s="142" t="n">
        <v>13075007</v>
      </c>
      <c r="C487" s="143" t="s">
        <v>601</v>
      </c>
      <c r="D487" s="107" t="n">
        <v>321</v>
      </c>
      <c r="E487" s="107" t="n">
        <v>75046</v>
      </c>
      <c r="F487" s="107" t="n">
        <v>13960</v>
      </c>
      <c r="G487" s="107" t="n">
        <v>19383</v>
      </c>
      <c r="H487" s="107" t="n">
        <v>212839</v>
      </c>
      <c r="I487" s="107" t="n">
        <v>663</v>
      </c>
      <c r="J487" s="107" t="n">
        <v>13371</v>
      </c>
      <c r="K487" s="107" t="n">
        <v>4845</v>
      </c>
      <c r="L487" s="107" t="n">
        <v>276</v>
      </c>
      <c r="M487" s="107" t="n">
        <v>23362</v>
      </c>
      <c r="N487" s="107" t="n">
        <v>6675</v>
      </c>
      <c r="O487" s="107" t="n">
        <v>350</v>
      </c>
      <c r="P487" s="107" t="n">
        <v>176106</v>
      </c>
      <c r="Q487" s="107" t="n">
        <v>55379</v>
      </c>
      <c r="R487" s="107" t="n">
        <v>318</v>
      </c>
      <c r="S487" s="107" t="n">
        <v>12923</v>
      </c>
      <c r="T487" s="107" t="n">
        <v>244104</v>
      </c>
      <c r="U487" s="107" t="n">
        <v>760</v>
      </c>
      <c r="V487" s="107" t="n">
        <v>326650</v>
      </c>
      <c r="W487" s="107" t="n">
        <v>1018</v>
      </c>
    </row>
    <row r="488" s="114" customFormat="true" ht="12" hidden="false" customHeight="true" outlineLevel="0" collapsed="false">
      <c r="A488" s="106" t="n">
        <f aca="false">IF(D488&lt;&gt;"",COUNTA($D$10:D488),"")</f>
        <v>474</v>
      </c>
      <c r="B488" s="142" t="n">
        <v>13075008</v>
      </c>
      <c r="C488" s="143" t="s">
        <v>602</v>
      </c>
      <c r="D488" s="107" t="n">
        <v>765</v>
      </c>
      <c r="E488" s="107" t="n">
        <v>166852</v>
      </c>
      <c r="F488" s="107" t="n">
        <v>14829</v>
      </c>
      <c r="G488" s="107" t="n">
        <v>11124</v>
      </c>
      <c r="H488" s="107" t="n">
        <v>233363</v>
      </c>
      <c r="I488" s="107" t="n">
        <v>305</v>
      </c>
      <c r="J488" s="107" t="n">
        <v>22238</v>
      </c>
      <c r="K488" s="107" t="n">
        <v>7413</v>
      </c>
      <c r="L488" s="107" t="n">
        <v>300</v>
      </c>
      <c r="M488" s="107" t="n">
        <v>90351</v>
      </c>
      <c r="N488" s="107" t="n">
        <v>15059</v>
      </c>
      <c r="O488" s="107" t="n">
        <v>600</v>
      </c>
      <c r="P488" s="107" t="n">
        <v>120774</v>
      </c>
      <c r="Q488" s="107" t="n">
        <v>31783</v>
      </c>
      <c r="R488" s="107" t="n">
        <v>380</v>
      </c>
      <c r="S488" s="107" t="n">
        <v>28733</v>
      </c>
      <c r="T488" s="107" t="n">
        <v>199916</v>
      </c>
      <c r="U488" s="107" t="n">
        <v>261</v>
      </c>
      <c r="V488" s="107" t="n">
        <v>399205</v>
      </c>
      <c r="W488" s="107" t="n">
        <v>522</v>
      </c>
    </row>
    <row r="489" s="114" customFormat="true" ht="12" hidden="false" customHeight="true" outlineLevel="0" collapsed="false">
      <c r="A489" s="106" t="n">
        <f aca="false">IF(D489&lt;&gt;"",COUNTA($D$10:D489),"")</f>
        <v>475</v>
      </c>
      <c r="B489" s="142" t="n">
        <v>13075009</v>
      </c>
      <c r="C489" s="143" t="s">
        <v>603</v>
      </c>
      <c r="D489" s="107" t="n">
        <v>831</v>
      </c>
      <c r="E489" s="107" t="n">
        <v>131770</v>
      </c>
      <c r="F489" s="107" t="n">
        <v>21327</v>
      </c>
      <c r="G489" s="107" t="n">
        <v>10049</v>
      </c>
      <c r="H489" s="107" t="n">
        <v>182770</v>
      </c>
      <c r="I489" s="107" t="n">
        <v>220</v>
      </c>
      <c r="J489" s="107" t="n">
        <v>27841</v>
      </c>
      <c r="K489" s="107" t="n">
        <v>9943</v>
      </c>
      <c r="L489" s="107" t="n">
        <v>280</v>
      </c>
      <c r="M489" s="107" t="n">
        <v>60182</v>
      </c>
      <c r="N489" s="107" t="n">
        <v>16717</v>
      </c>
      <c r="O489" s="107" t="n">
        <v>360</v>
      </c>
      <c r="P489" s="107" t="n">
        <v>94747</v>
      </c>
      <c r="Q489" s="107" t="n">
        <v>28711</v>
      </c>
      <c r="R489" s="107" t="n">
        <v>330</v>
      </c>
      <c r="S489" s="107" t="n">
        <v>22691</v>
      </c>
      <c r="T489" s="107" t="n">
        <v>202949</v>
      </c>
      <c r="U489" s="107" t="n">
        <v>244</v>
      </c>
      <c r="V489" s="107" t="n">
        <v>368689</v>
      </c>
      <c r="W489" s="107" t="n">
        <v>444</v>
      </c>
    </row>
    <row r="490" s="114" customFormat="true" ht="12" hidden="false" customHeight="true" outlineLevel="0" collapsed="false">
      <c r="A490" s="106" t="n">
        <f aca="false">IF(D490&lt;&gt;"",COUNTA($D$10:D490),"")</f>
        <v>476</v>
      </c>
      <c r="B490" s="142" t="n">
        <v>13075010</v>
      </c>
      <c r="C490" s="143" t="s">
        <v>511</v>
      </c>
      <c r="D490" s="107" t="n">
        <v>1007</v>
      </c>
      <c r="E490" s="107" t="n">
        <v>204590</v>
      </c>
      <c r="F490" s="107" t="n">
        <v>17417</v>
      </c>
      <c r="G490" s="107" t="n">
        <v>41546</v>
      </c>
      <c r="H490" s="107" t="n">
        <v>501578</v>
      </c>
      <c r="I490" s="107" t="n">
        <v>498</v>
      </c>
      <c r="J490" s="107" t="n">
        <v>9636</v>
      </c>
      <c r="K490" s="107" t="n">
        <v>3636</v>
      </c>
      <c r="L490" s="107" t="n">
        <v>265</v>
      </c>
      <c r="M490" s="107" t="n">
        <v>123963</v>
      </c>
      <c r="N490" s="107" t="n">
        <v>35418</v>
      </c>
      <c r="O490" s="107" t="n">
        <v>350</v>
      </c>
      <c r="P490" s="107" t="n">
        <v>367979</v>
      </c>
      <c r="Q490" s="107" t="n">
        <v>118703</v>
      </c>
      <c r="R490" s="107" t="n">
        <v>310</v>
      </c>
      <c r="S490" s="107" t="n">
        <v>35231</v>
      </c>
      <c r="T490" s="107" t="n">
        <v>590320</v>
      </c>
      <c r="U490" s="107" t="n">
        <v>586</v>
      </c>
      <c r="V490" s="107" t="n">
        <v>806011</v>
      </c>
      <c r="W490" s="107" t="n">
        <v>800</v>
      </c>
    </row>
    <row r="491" s="114" customFormat="true" ht="12" hidden="false" customHeight="true" outlineLevel="0" collapsed="false">
      <c r="A491" s="106" t="n">
        <f aca="false">IF(D491&lt;&gt;"",COUNTA($D$10:D491),"")</f>
        <v>477</v>
      </c>
      <c r="B491" s="142" t="n">
        <v>13075011</v>
      </c>
      <c r="C491" s="143" t="s">
        <v>604</v>
      </c>
      <c r="D491" s="107" t="n">
        <v>347</v>
      </c>
      <c r="E491" s="107" t="n">
        <v>47700</v>
      </c>
      <c r="F491" s="107" t="n">
        <v>1695</v>
      </c>
      <c r="G491" s="107" t="n">
        <v>1697</v>
      </c>
      <c r="H491" s="107" t="n">
        <v>57095</v>
      </c>
      <c r="I491" s="107" t="n">
        <v>165</v>
      </c>
      <c r="J491" s="107" t="n">
        <v>15998</v>
      </c>
      <c r="K491" s="107" t="n">
        <v>5594</v>
      </c>
      <c r="L491" s="107" t="n">
        <v>286</v>
      </c>
      <c r="M491" s="107" t="n">
        <v>24123</v>
      </c>
      <c r="N491" s="107" t="n">
        <v>6609</v>
      </c>
      <c r="O491" s="107" t="n">
        <v>365</v>
      </c>
      <c r="P491" s="107" t="n">
        <v>16974</v>
      </c>
      <c r="Q491" s="107" t="n">
        <v>4850</v>
      </c>
      <c r="R491" s="107" t="n">
        <v>350</v>
      </c>
      <c r="S491" s="107" t="n">
        <v>8214</v>
      </c>
      <c r="T491" s="107" t="n">
        <v>61356</v>
      </c>
      <c r="U491" s="107" t="n">
        <v>177</v>
      </c>
      <c r="V491" s="107" t="n">
        <v>117268</v>
      </c>
      <c r="W491" s="107" t="n">
        <v>338</v>
      </c>
    </row>
    <row r="492" s="114" customFormat="true" ht="12" hidden="false" customHeight="true" outlineLevel="0" collapsed="false">
      <c r="A492" s="106" t="n">
        <f aca="false">IF(D492&lt;&gt;"",COUNTA($D$10:D492),"")</f>
        <v>478</v>
      </c>
      <c r="B492" s="142" t="n">
        <v>13075012</v>
      </c>
      <c r="C492" s="143" t="s">
        <v>140</v>
      </c>
      <c r="D492" s="107" t="n">
        <v>571</v>
      </c>
      <c r="E492" s="107" t="n">
        <v>54536</v>
      </c>
      <c r="F492" s="107" t="n">
        <v>2080</v>
      </c>
      <c r="G492" s="107" t="n">
        <v>1693</v>
      </c>
      <c r="H492" s="107" t="n">
        <v>63726</v>
      </c>
      <c r="I492" s="107" t="n">
        <v>112</v>
      </c>
      <c r="J492" s="107" t="n">
        <v>10738</v>
      </c>
      <c r="K492" s="107" t="n">
        <v>3905</v>
      </c>
      <c r="L492" s="107" t="n">
        <v>275</v>
      </c>
      <c r="M492" s="107" t="n">
        <v>36062</v>
      </c>
      <c r="N492" s="107" t="n">
        <v>9367</v>
      </c>
      <c r="O492" s="107" t="n">
        <v>385</v>
      </c>
      <c r="P492" s="107" t="n">
        <v>16926</v>
      </c>
      <c r="Q492" s="107" t="n">
        <v>4836</v>
      </c>
      <c r="R492" s="107" t="n">
        <v>350</v>
      </c>
      <c r="S492" s="107" t="n">
        <v>9391</v>
      </c>
      <c r="T492" s="107" t="n">
        <v>67700</v>
      </c>
      <c r="U492" s="107" t="n">
        <v>119</v>
      </c>
      <c r="V492" s="107" t="n">
        <v>132015</v>
      </c>
      <c r="W492" s="107" t="n">
        <v>231</v>
      </c>
    </row>
    <row r="493" s="114" customFormat="true" ht="12" hidden="false" customHeight="true" outlineLevel="0" collapsed="false">
      <c r="A493" s="106" t="n">
        <f aca="false">IF(D493&lt;&gt;"",COUNTA($D$10:D493),"")</f>
        <v>479</v>
      </c>
      <c r="B493" s="142" t="n">
        <v>13075013</v>
      </c>
      <c r="C493" s="143" t="s">
        <v>605</v>
      </c>
      <c r="D493" s="107" t="n">
        <v>233</v>
      </c>
      <c r="E493" s="107" t="n">
        <v>47192</v>
      </c>
      <c r="F493" s="107" t="n">
        <v>1533</v>
      </c>
      <c r="G493" s="107" t="n">
        <v>96</v>
      </c>
      <c r="H493" s="107" t="n">
        <v>31241</v>
      </c>
      <c r="I493" s="107" t="n">
        <v>134</v>
      </c>
      <c r="J493" s="107" t="n">
        <v>10556</v>
      </c>
      <c r="K493" s="107" t="n">
        <v>3519</v>
      </c>
      <c r="L493" s="107" t="n">
        <v>300</v>
      </c>
      <c r="M493" s="107" t="n">
        <v>19778</v>
      </c>
      <c r="N493" s="107" t="n">
        <v>5419</v>
      </c>
      <c r="O493" s="107" t="n">
        <v>365</v>
      </c>
      <c r="P493" s="107" t="n">
        <v>907</v>
      </c>
      <c r="Q493" s="107" t="n">
        <v>275</v>
      </c>
      <c r="R493" s="107" t="n">
        <v>330</v>
      </c>
      <c r="S493" s="107" t="n">
        <v>8127</v>
      </c>
      <c r="T493" s="107" t="n">
        <v>33643</v>
      </c>
      <c r="U493" s="107" t="n">
        <v>144</v>
      </c>
      <c r="V493" s="107" t="n">
        <v>90398</v>
      </c>
      <c r="W493" s="107" t="n">
        <v>388</v>
      </c>
    </row>
    <row r="494" s="114" customFormat="true" ht="12" hidden="false" customHeight="true" outlineLevel="0" collapsed="false">
      <c r="A494" s="106" t="n">
        <f aca="false">IF(D494&lt;&gt;"",COUNTA($D$10:D494),"")</f>
        <v>480</v>
      </c>
      <c r="B494" s="142" t="n">
        <v>13075015</v>
      </c>
      <c r="C494" s="143" t="s">
        <v>606</v>
      </c>
      <c r="D494" s="107" t="n">
        <v>671</v>
      </c>
      <c r="E494" s="107" t="n">
        <v>117706</v>
      </c>
      <c r="F494" s="107" t="n">
        <v>4544</v>
      </c>
      <c r="G494" s="107" t="n">
        <v>19571</v>
      </c>
      <c r="H494" s="107" t="n">
        <v>267785</v>
      </c>
      <c r="I494" s="107" t="n">
        <v>399</v>
      </c>
      <c r="J494" s="107" t="n">
        <v>29499</v>
      </c>
      <c r="K494" s="107" t="n">
        <v>10314</v>
      </c>
      <c r="L494" s="107" t="n">
        <v>286</v>
      </c>
      <c r="M494" s="107" t="n">
        <v>53760</v>
      </c>
      <c r="N494" s="107" t="n">
        <v>14729</v>
      </c>
      <c r="O494" s="107" t="n">
        <v>365</v>
      </c>
      <c r="P494" s="107" t="n">
        <v>184526</v>
      </c>
      <c r="Q494" s="107" t="n">
        <v>55917</v>
      </c>
      <c r="R494" s="107" t="n">
        <v>330</v>
      </c>
      <c r="S494" s="107" t="n">
        <v>20270</v>
      </c>
      <c r="T494" s="107" t="n">
        <v>295285</v>
      </c>
      <c r="U494" s="107" t="n">
        <v>440</v>
      </c>
      <c r="V494" s="107" t="n">
        <v>418234</v>
      </c>
      <c r="W494" s="107" t="n">
        <v>623</v>
      </c>
    </row>
    <row r="495" s="114" customFormat="true" ht="12" hidden="false" customHeight="true" outlineLevel="0" collapsed="false">
      <c r="A495" s="106" t="n">
        <f aca="false">IF(D495&lt;&gt;"",COUNTA($D$10:D495),"")</f>
        <v>481</v>
      </c>
      <c r="B495" s="142" t="n">
        <v>13075016</v>
      </c>
      <c r="C495" s="143" t="s">
        <v>607</v>
      </c>
      <c r="D495" s="107" t="n">
        <v>573</v>
      </c>
      <c r="E495" s="107" t="n">
        <v>71491</v>
      </c>
      <c r="F495" s="107" t="n">
        <v>7428</v>
      </c>
      <c r="G495" s="107" t="n">
        <v>2517</v>
      </c>
      <c r="H495" s="107" t="n">
        <v>60366</v>
      </c>
      <c r="I495" s="107" t="n">
        <v>105</v>
      </c>
      <c r="J495" s="107" t="n">
        <v>5271</v>
      </c>
      <c r="K495" s="107" t="n">
        <v>1843</v>
      </c>
      <c r="L495" s="107" t="n">
        <v>286</v>
      </c>
      <c r="M495" s="107" t="n">
        <v>31362</v>
      </c>
      <c r="N495" s="107" t="n">
        <v>8592</v>
      </c>
      <c r="O495" s="107" t="n">
        <v>365</v>
      </c>
      <c r="P495" s="107" t="n">
        <v>23733</v>
      </c>
      <c r="Q495" s="107" t="n">
        <v>7192</v>
      </c>
      <c r="R495" s="107" t="n">
        <v>330</v>
      </c>
      <c r="S495" s="107" t="n">
        <v>12311</v>
      </c>
      <c r="T495" s="107" t="n">
        <v>67068</v>
      </c>
      <c r="U495" s="107" t="n">
        <v>117</v>
      </c>
      <c r="V495" s="107" t="n">
        <v>155781</v>
      </c>
      <c r="W495" s="107" t="n">
        <v>272</v>
      </c>
    </row>
    <row r="496" s="114" customFormat="true" ht="12" hidden="false" customHeight="true" outlineLevel="0" collapsed="false">
      <c r="A496" s="106" t="n">
        <f aca="false">IF(D496&lt;&gt;"",COUNTA($D$10:D496),"")</f>
        <v>482</v>
      </c>
      <c r="B496" s="142" t="n">
        <v>13075017</v>
      </c>
      <c r="C496" s="143" t="s">
        <v>608</v>
      </c>
      <c r="D496" s="107" t="n">
        <v>198</v>
      </c>
      <c r="E496" s="107" t="n">
        <v>35003</v>
      </c>
      <c r="F496" s="107" t="n">
        <v>4693</v>
      </c>
      <c r="G496" s="107" t="n">
        <v>33465</v>
      </c>
      <c r="H496" s="107" t="n">
        <v>323614</v>
      </c>
      <c r="I496" s="107" t="n">
        <v>1634</v>
      </c>
      <c r="J496" s="107" t="n">
        <v>10628</v>
      </c>
      <c r="K496" s="107" t="n">
        <v>3716</v>
      </c>
      <c r="L496" s="107" t="n">
        <v>286</v>
      </c>
      <c r="M496" s="107" t="n">
        <v>11799</v>
      </c>
      <c r="N496" s="107" t="n">
        <v>3233</v>
      </c>
      <c r="O496" s="107" t="n">
        <v>365</v>
      </c>
      <c r="P496" s="107" t="n">
        <v>301187</v>
      </c>
      <c r="Q496" s="107" t="n">
        <v>95615</v>
      </c>
      <c r="R496" s="107" t="n">
        <v>315</v>
      </c>
      <c r="S496" s="107" t="n">
        <v>6028</v>
      </c>
      <c r="T496" s="107" t="n">
        <v>373674</v>
      </c>
      <c r="U496" s="107" t="n">
        <v>1887</v>
      </c>
      <c r="V496" s="107" t="n">
        <v>385933</v>
      </c>
      <c r="W496" s="107" t="n">
        <v>1949</v>
      </c>
    </row>
    <row r="497" s="114" customFormat="true" ht="12" hidden="false" customHeight="true" outlineLevel="0" collapsed="false">
      <c r="A497" s="106" t="n">
        <f aca="false">IF(D497&lt;&gt;"",COUNTA($D$10:D497),"")</f>
        <v>483</v>
      </c>
      <c r="B497" s="142" t="n">
        <v>13075018</v>
      </c>
      <c r="C497" s="143" t="s">
        <v>609</v>
      </c>
      <c r="D497" s="107" t="n">
        <v>609</v>
      </c>
      <c r="E497" s="107" t="n">
        <v>161421</v>
      </c>
      <c r="F497" s="107" t="n">
        <v>10277</v>
      </c>
      <c r="G497" s="107" t="n">
        <v>45363</v>
      </c>
      <c r="H497" s="107" t="n">
        <v>483986</v>
      </c>
      <c r="I497" s="107" t="n">
        <v>795</v>
      </c>
      <c r="J497" s="107" t="n">
        <v>12401</v>
      </c>
      <c r="K497" s="107" t="n">
        <v>4493</v>
      </c>
      <c r="L497" s="107" t="n">
        <v>276</v>
      </c>
      <c r="M497" s="107" t="n">
        <v>59431</v>
      </c>
      <c r="N497" s="107" t="n">
        <v>16980</v>
      </c>
      <c r="O497" s="107" t="n">
        <v>350</v>
      </c>
      <c r="P497" s="107" t="n">
        <v>412154</v>
      </c>
      <c r="Q497" s="107" t="n">
        <v>129608</v>
      </c>
      <c r="R497" s="107" t="n">
        <v>318</v>
      </c>
      <c r="S497" s="107" t="n">
        <v>27797</v>
      </c>
      <c r="T497" s="107" t="n">
        <v>556790</v>
      </c>
      <c r="U497" s="107" t="n">
        <v>914</v>
      </c>
      <c r="V497" s="107" t="n">
        <v>710923</v>
      </c>
      <c r="W497" s="107" t="n">
        <v>1167</v>
      </c>
    </row>
    <row r="498" s="114" customFormat="true" ht="12" hidden="false" customHeight="true" outlineLevel="0" collapsed="false">
      <c r="A498" s="106" t="n">
        <f aca="false">IF(D498&lt;&gt;"",COUNTA($D$10:D498),"")</f>
        <v>484</v>
      </c>
      <c r="B498" s="142" t="n">
        <v>13075020</v>
      </c>
      <c r="C498" s="143" t="s">
        <v>610</v>
      </c>
      <c r="D498" s="107" t="n">
        <v>277</v>
      </c>
      <c r="E498" s="107" t="n">
        <v>38988</v>
      </c>
      <c r="F498" s="107" t="n">
        <v>264</v>
      </c>
      <c r="G498" s="107" t="n">
        <v>476</v>
      </c>
      <c r="H498" s="107" t="n">
        <v>50325</v>
      </c>
      <c r="I498" s="107" t="n">
        <v>182</v>
      </c>
      <c r="J498" s="107" t="n">
        <v>18830</v>
      </c>
      <c r="K498" s="107" t="n">
        <v>5884</v>
      </c>
      <c r="L498" s="107" t="n">
        <v>320</v>
      </c>
      <c r="M498" s="107" t="n">
        <v>26734</v>
      </c>
      <c r="N498" s="107" t="n">
        <v>6365</v>
      </c>
      <c r="O498" s="107" t="n">
        <v>420</v>
      </c>
      <c r="P498" s="107" t="n">
        <v>4761</v>
      </c>
      <c r="Q498" s="107" t="n">
        <v>1360</v>
      </c>
      <c r="R498" s="107" t="n">
        <v>350</v>
      </c>
      <c r="S498" s="107" t="n">
        <v>6714</v>
      </c>
      <c r="T498" s="107" t="n">
        <v>48453</v>
      </c>
      <c r="U498" s="107" t="n">
        <v>175</v>
      </c>
      <c r="V498" s="107" t="n">
        <v>93942</v>
      </c>
      <c r="W498" s="107" t="n">
        <v>339</v>
      </c>
    </row>
    <row r="499" s="114" customFormat="true" ht="12" hidden="false" customHeight="true" outlineLevel="0" collapsed="false">
      <c r="A499" s="106" t="n">
        <f aca="false">IF(D499&lt;&gt;"",COUNTA($D$10:D499),"")</f>
        <v>485</v>
      </c>
      <c r="B499" s="142" t="n">
        <v>13075021</v>
      </c>
      <c r="C499" s="143" t="s">
        <v>611</v>
      </c>
      <c r="D499" s="107" t="n">
        <v>215</v>
      </c>
      <c r="E499" s="107" t="n">
        <v>27932</v>
      </c>
      <c r="F499" s="107" t="n">
        <v>690</v>
      </c>
      <c r="G499" s="107" t="n">
        <v>6918</v>
      </c>
      <c r="H499" s="107" t="n">
        <v>102411</v>
      </c>
      <c r="I499" s="107" t="n">
        <v>476</v>
      </c>
      <c r="J499" s="107" t="n">
        <v>8079</v>
      </c>
      <c r="K499" s="107" t="n">
        <v>2992</v>
      </c>
      <c r="L499" s="107" t="n">
        <v>270</v>
      </c>
      <c r="M499" s="107" t="n">
        <v>19220</v>
      </c>
      <c r="N499" s="107" t="n">
        <v>5058</v>
      </c>
      <c r="O499" s="107" t="n">
        <v>380</v>
      </c>
      <c r="P499" s="107" t="n">
        <v>75112</v>
      </c>
      <c r="Q499" s="107" t="n">
        <v>19766</v>
      </c>
      <c r="R499" s="107" t="n">
        <v>380</v>
      </c>
      <c r="S499" s="107" t="n">
        <v>4810</v>
      </c>
      <c r="T499" s="107" t="n">
        <v>101850</v>
      </c>
      <c r="U499" s="107" t="n">
        <v>474</v>
      </c>
      <c r="V499" s="107" t="n">
        <v>128364</v>
      </c>
      <c r="W499" s="107" t="n">
        <v>597</v>
      </c>
    </row>
    <row r="500" s="114" customFormat="true" ht="12" hidden="false" customHeight="true" outlineLevel="0" collapsed="false">
      <c r="A500" s="106" t="n">
        <f aca="false">IF(D500&lt;&gt;"",COUNTA($D$10:D500),"")</f>
        <v>486</v>
      </c>
      <c r="B500" s="142" t="n">
        <v>13075022</v>
      </c>
      <c r="C500" s="143" t="s">
        <v>612</v>
      </c>
      <c r="D500" s="107" t="n">
        <v>440</v>
      </c>
      <c r="E500" s="107" t="n">
        <v>119269</v>
      </c>
      <c r="F500" s="107" t="n">
        <v>3679</v>
      </c>
      <c r="G500" s="107" t="n">
        <v>1261</v>
      </c>
      <c r="H500" s="107" t="n">
        <v>48740</v>
      </c>
      <c r="I500" s="107" t="n">
        <v>111</v>
      </c>
      <c r="J500" s="107" t="n">
        <v>7073</v>
      </c>
      <c r="K500" s="107" t="n">
        <v>2358</v>
      </c>
      <c r="L500" s="107" t="n">
        <v>300</v>
      </c>
      <c r="M500" s="107" t="n">
        <v>29778</v>
      </c>
      <c r="N500" s="107" t="n">
        <v>8158</v>
      </c>
      <c r="O500" s="107" t="n">
        <v>365</v>
      </c>
      <c r="P500" s="107" t="n">
        <v>11889</v>
      </c>
      <c r="Q500" s="107" t="n">
        <v>3603</v>
      </c>
      <c r="R500" s="107" t="n">
        <v>330</v>
      </c>
      <c r="S500" s="107" t="n">
        <v>20539</v>
      </c>
      <c r="T500" s="107" t="n">
        <v>53675</v>
      </c>
      <c r="U500" s="107" t="n">
        <v>122</v>
      </c>
      <c r="V500" s="107" t="n">
        <v>195901</v>
      </c>
      <c r="W500" s="107" t="n">
        <v>445</v>
      </c>
    </row>
    <row r="501" s="114" customFormat="true" ht="12" hidden="false" customHeight="true" outlineLevel="0" collapsed="false">
      <c r="A501" s="106" t="n">
        <f aca="false">IF(D501&lt;&gt;"",COUNTA($D$10:D501),"")</f>
        <v>487</v>
      </c>
      <c r="B501" s="142" t="n">
        <v>13075023</v>
      </c>
      <c r="C501" s="143" t="s">
        <v>613</v>
      </c>
      <c r="D501" s="107" t="n">
        <v>339</v>
      </c>
      <c r="E501" s="107" t="n">
        <v>47075</v>
      </c>
      <c r="F501" s="107" t="n">
        <v>4747</v>
      </c>
      <c r="G501" s="107" t="n">
        <v>3382</v>
      </c>
      <c r="H501" s="107" t="n">
        <v>71824</v>
      </c>
      <c r="I501" s="107" t="n">
        <v>212</v>
      </c>
      <c r="J501" s="107" t="n">
        <v>15995</v>
      </c>
      <c r="K501" s="107" t="n">
        <v>4998</v>
      </c>
      <c r="L501" s="107" t="n">
        <v>320</v>
      </c>
      <c r="M501" s="107" t="n">
        <v>22014</v>
      </c>
      <c r="N501" s="107" t="n">
        <v>5950</v>
      </c>
      <c r="O501" s="107" t="n">
        <v>370</v>
      </c>
      <c r="P501" s="107" t="n">
        <v>33815</v>
      </c>
      <c r="Q501" s="107" t="n">
        <v>9661</v>
      </c>
      <c r="R501" s="107" t="n">
        <v>350</v>
      </c>
      <c r="S501" s="107" t="n">
        <v>8106</v>
      </c>
      <c r="T501" s="107" t="n">
        <v>74480</v>
      </c>
      <c r="U501" s="107" t="n">
        <v>220</v>
      </c>
      <c r="V501" s="107" t="n">
        <v>131027</v>
      </c>
      <c r="W501" s="107" t="n">
        <v>387</v>
      </c>
    </row>
    <row r="502" s="114" customFormat="true" ht="12" hidden="false" customHeight="true" outlineLevel="0" collapsed="false">
      <c r="A502" s="106" t="n">
        <f aca="false">IF(D502&lt;&gt;"",COUNTA($D$10:D502),"")</f>
        <v>488</v>
      </c>
      <c r="B502" s="142" t="n">
        <v>13075025</v>
      </c>
      <c r="C502" s="143" t="s">
        <v>614</v>
      </c>
      <c r="D502" s="107" t="n">
        <v>343</v>
      </c>
      <c r="E502" s="107" t="n">
        <v>85516</v>
      </c>
      <c r="F502" s="107" t="n">
        <v>2174</v>
      </c>
      <c r="G502" s="107" t="n">
        <v>4458</v>
      </c>
      <c r="H502" s="107" t="n">
        <v>86306</v>
      </c>
      <c r="I502" s="107" t="n">
        <v>252</v>
      </c>
      <c r="J502" s="107" t="n">
        <v>15626</v>
      </c>
      <c r="K502" s="107" t="n">
        <v>5209</v>
      </c>
      <c r="L502" s="107" t="n">
        <v>300</v>
      </c>
      <c r="M502" s="107" t="n">
        <v>29923</v>
      </c>
      <c r="N502" s="107" t="n">
        <v>8198</v>
      </c>
      <c r="O502" s="107" t="n">
        <v>365</v>
      </c>
      <c r="P502" s="107" t="n">
        <v>40757</v>
      </c>
      <c r="Q502" s="107" t="n">
        <v>12737</v>
      </c>
      <c r="R502" s="107" t="n">
        <v>320</v>
      </c>
      <c r="S502" s="107" t="n">
        <v>14726</v>
      </c>
      <c r="T502" s="107" t="n">
        <v>95592</v>
      </c>
      <c r="U502" s="107" t="n">
        <v>279</v>
      </c>
      <c r="V502" s="107" t="n">
        <v>193551</v>
      </c>
      <c r="W502" s="107" t="n">
        <v>564</v>
      </c>
    </row>
    <row r="503" s="114" customFormat="true" ht="12" hidden="false" customHeight="true" outlineLevel="0" collapsed="false">
      <c r="A503" s="106" t="n">
        <f aca="false">IF(D503&lt;&gt;"",COUNTA($D$10:D503),"")</f>
        <v>489</v>
      </c>
      <c r="B503" s="142" t="n">
        <v>13075026</v>
      </c>
      <c r="C503" s="143" t="s">
        <v>615</v>
      </c>
      <c r="D503" s="107" t="n">
        <v>558</v>
      </c>
      <c r="E503" s="107" t="n">
        <v>97001</v>
      </c>
      <c r="F503" s="107" t="n">
        <v>4213</v>
      </c>
      <c r="G503" s="107" t="n">
        <v>2066</v>
      </c>
      <c r="H503" s="107" t="n">
        <v>80202</v>
      </c>
      <c r="I503" s="107" t="n">
        <v>144</v>
      </c>
      <c r="J503" s="107" t="n">
        <v>13901</v>
      </c>
      <c r="K503" s="107" t="n">
        <v>5037</v>
      </c>
      <c r="L503" s="107" t="n">
        <v>276</v>
      </c>
      <c r="M503" s="107" t="n">
        <v>46822</v>
      </c>
      <c r="N503" s="107" t="n">
        <v>13378</v>
      </c>
      <c r="O503" s="107" t="n">
        <v>350</v>
      </c>
      <c r="P503" s="107" t="n">
        <v>19479</v>
      </c>
      <c r="Q503" s="107" t="n">
        <v>5903</v>
      </c>
      <c r="R503" s="107" t="n">
        <v>330</v>
      </c>
      <c r="S503" s="107" t="n">
        <v>16704</v>
      </c>
      <c r="T503" s="107" t="n">
        <v>91434</v>
      </c>
      <c r="U503" s="107" t="n">
        <v>164</v>
      </c>
      <c r="V503" s="107" t="n">
        <v>207286</v>
      </c>
      <c r="W503" s="107" t="n">
        <v>371</v>
      </c>
    </row>
    <row r="504" s="114" customFormat="true" ht="12" hidden="false" customHeight="true" outlineLevel="0" collapsed="false">
      <c r="A504" s="106" t="n">
        <f aca="false">IF(D504&lt;&gt;"",COUNTA($D$10:D504),"")</f>
        <v>490</v>
      </c>
      <c r="B504" s="142" t="n">
        <v>13075027</v>
      </c>
      <c r="C504" s="143" t="s">
        <v>616</v>
      </c>
      <c r="D504" s="107" t="n">
        <v>1046</v>
      </c>
      <c r="E504" s="107" t="n">
        <v>248500</v>
      </c>
      <c r="F504" s="107" t="n">
        <v>10853</v>
      </c>
      <c r="G504" s="107" t="n">
        <v>46984</v>
      </c>
      <c r="H504" s="107" t="n">
        <v>510270</v>
      </c>
      <c r="I504" s="107" t="n">
        <v>488</v>
      </c>
      <c r="J504" s="107" t="n">
        <v>21878</v>
      </c>
      <c r="K504" s="107" t="n">
        <v>7927</v>
      </c>
      <c r="L504" s="107" t="n">
        <v>276</v>
      </c>
      <c r="M504" s="107" t="n">
        <v>61509</v>
      </c>
      <c r="N504" s="107" t="n">
        <v>17574</v>
      </c>
      <c r="O504" s="107" t="n">
        <v>350</v>
      </c>
      <c r="P504" s="107" t="n">
        <v>426883</v>
      </c>
      <c r="Q504" s="107" t="n">
        <v>134240</v>
      </c>
      <c r="R504" s="107" t="n">
        <v>318</v>
      </c>
      <c r="S504" s="107" t="n">
        <v>42793</v>
      </c>
      <c r="T504" s="107" t="n">
        <v>586244</v>
      </c>
      <c r="U504" s="107" t="n">
        <v>560</v>
      </c>
      <c r="V504" s="107" t="n">
        <v>841406</v>
      </c>
      <c r="W504" s="107" t="n">
        <v>804</v>
      </c>
    </row>
    <row r="505" s="114" customFormat="true" ht="12" hidden="false" customHeight="true" outlineLevel="0" collapsed="false">
      <c r="A505" s="106" t="n">
        <f aca="false">IF(D505&lt;&gt;"",COUNTA($D$10:D505),"")</f>
        <v>491</v>
      </c>
      <c r="B505" s="142" t="n">
        <v>13075028</v>
      </c>
      <c r="C505" s="143" t="s">
        <v>617</v>
      </c>
      <c r="D505" s="107" t="n">
        <v>541</v>
      </c>
      <c r="E505" s="107" t="n">
        <v>163883</v>
      </c>
      <c r="F505" s="107" t="n">
        <v>5799</v>
      </c>
      <c r="G505" s="107" t="n">
        <v>2118</v>
      </c>
      <c r="H505" s="107" t="n">
        <v>75532</v>
      </c>
      <c r="I505" s="107" t="n">
        <v>140</v>
      </c>
      <c r="J505" s="107" t="n">
        <v>9826</v>
      </c>
      <c r="K505" s="107" t="n">
        <v>3275</v>
      </c>
      <c r="L505" s="107" t="n">
        <v>300</v>
      </c>
      <c r="M505" s="107" t="n">
        <v>42711</v>
      </c>
      <c r="N505" s="107" t="n">
        <v>10678</v>
      </c>
      <c r="O505" s="107" t="n">
        <v>400</v>
      </c>
      <c r="P505" s="107" t="n">
        <v>22995</v>
      </c>
      <c r="Q505" s="107" t="n">
        <v>6051</v>
      </c>
      <c r="R505" s="107" t="n">
        <v>380</v>
      </c>
      <c r="S505" s="107" t="n">
        <v>28221</v>
      </c>
      <c r="T505" s="107" t="n">
        <v>75690</v>
      </c>
      <c r="U505" s="107" t="n">
        <v>140</v>
      </c>
      <c r="V505" s="107" t="n">
        <v>271475</v>
      </c>
      <c r="W505" s="107" t="n">
        <v>502</v>
      </c>
    </row>
    <row r="506" s="114" customFormat="true" ht="12" hidden="false" customHeight="true" outlineLevel="0" collapsed="false">
      <c r="A506" s="106" t="n">
        <f aca="false">IF(D506&lt;&gt;"",COUNTA($D$10:D506),"")</f>
        <v>492</v>
      </c>
      <c r="B506" s="142" t="n">
        <v>13075029</v>
      </c>
      <c r="C506" s="143" t="s">
        <v>618</v>
      </c>
      <c r="D506" s="107" t="n">
        <v>2596</v>
      </c>
      <c r="E506" s="107" t="n">
        <v>362847</v>
      </c>
      <c r="F506" s="107" t="n">
        <v>48333</v>
      </c>
      <c r="G506" s="107" t="n">
        <v>23392</v>
      </c>
      <c r="H506" s="107" t="n">
        <v>458975</v>
      </c>
      <c r="I506" s="107" t="n">
        <v>177</v>
      </c>
      <c r="J506" s="107" t="n">
        <v>55206</v>
      </c>
      <c r="K506" s="107" t="n">
        <v>17252</v>
      </c>
      <c r="L506" s="107" t="n">
        <v>320</v>
      </c>
      <c r="M506" s="107" t="n">
        <v>183219</v>
      </c>
      <c r="N506" s="107" t="n">
        <v>50197</v>
      </c>
      <c r="O506" s="107" t="n">
        <v>365</v>
      </c>
      <c r="P506" s="107" t="n">
        <v>220550</v>
      </c>
      <c r="Q506" s="107" t="n">
        <v>66833</v>
      </c>
      <c r="R506" s="107" t="n">
        <v>330</v>
      </c>
      <c r="S506" s="107" t="n">
        <v>62484</v>
      </c>
      <c r="T506" s="107" t="n">
        <v>501564</v>
      </c>
      <c r="U506" s="107" t="n">
        <v>193</v>
      </c>
      <c r="V506" s="107" t="n">
        <v>951835</v>
      </c>
      <c r="W506" s="107" t="n">
        <v>367</v>
      </c>
    </row>
    <row r="507" s="114" customFormat="true" ht="12" hidden="false" customHeight="true" outlineLevel="0" collapsed="false">
      <c r="A507" s="106" t="n">
        <f aca="false">IF(D507&lt;&gt;"",COUNTA($D$10:D507),"")</f>
        <v>493</v>
      </c>
      <c r="B507" s="142" t="n">
        <v>13075031</v>
      </c>
      <c r="C507" s="143" t="s">
        <v>619</v>
      </c>
      <c r="D507" s="107" t="n">
        <v>4829</v>
      </c>
      <c r="E507" s="107" t="n">
        <v>1102799</v>
      </c>
      <c r="F507" s="107" t="n">
        <v>93422</v>
      </c>
      <c r="G507" s="107" t="n">
        <v>46607</v>
      </c>
      <c r="H507" s="107" t="n">
        <v>939691</v>
      </c>
      <c r="I507" s="107" t="n">
        <v>195</v>
      </c>
      <c r="J507" s="107" t="n">
        <v>5609</v>
      </c>
      <c r="K507" s="107" t="n">
        <v>2062</v>
      </c>
      <c r="L507" s="107" t="n">
        <v>272</v>
      </c>
      <c r="M507" s="107" t="n">
        <v>428059</v>
      </c>
      <c r="N507" s="107" t="n">
        <v>89179</v>
      </c>
      <c r="O507" s="107" t="n">
        <v>480</v>
      </c>
      <c r="P507" s="107" t="n">
        <v>506023</v>
      </c>
      <c r="Q507" s="107" t="n">
        <v>133164</v>
      </c>
      <c r="R507" s="107" t="n">
        <v>380</v>
      </c>
      <c r="S507" s="107" t="n">
        <v>189907</v>
      </c>
      <c r="T507" s="107" t="n">
        <v>859868</v>
      </c>
      <c r="U507" s="107" t="n">
        <v>178</v>
      </c>
      <c r="V507" s="107" t="n">
        <v>2199390</v>
      </c>
      <c r="W507" s="107" t="n">
        <v>455</v>
      </c>
    </row>
    <row r="508" s="114" customFormat="true" ht="12" hidden="false" customHeight="true" outlineLevel="0" collapsed="false">
      <c r="A508" s="106" t="n">
        <f aca="false">IF(D508&lt;&gt;"",COUNTA($D$10:D508),"")</f>
        <v>494</v>
      </c>
      <c r="B508" s="142" t="n">
        <v>13075032</v>
      </c>
      <c r="C508" s="143" t="s">
        <v>620</v>
      </c>
      <c r="D508" s="107" t="n">
        <v>305</v>
      </c>
      <c r="E508" s="107" t="n">
        <v>50747</v>
      </c>
      <c r="F508" s="107" t="n">
        <v>8344</v>
      </c>
      <c r="G508" s="107" t="n">
        <v>-2809</v>
      </c>
      <c r="H508" s="107" t="n">
        <v>16474</v>
      </c>
      <c r="I508" s="107" t="n">
        <v>54</v>
      </c>
      <c r="J508" s="107" t="n">
        <v>24259</v>
      </c>
      <c r="K508" s="107" t="n">
        <v>6931</v>
      </c>
      <c r="L508" s="107" t="n">
        <v>350</v>
      </c>
      <c r="M508" s="107" t="n">
        <v>20301</v>
      </c>
      <c r="N508" s="107" t="n">
        <v>5800</v>
      </c>
      <c r="O508" s="107" t="n">
        <v>350</v>
      </c>
      <c r="P508" s="107" t="n">
        <v>-28086</v>
      </c>
      <c r="Q508" s="107" t="n">
        <v>-8025</v>
      </c>
      <c r="R508" s="107" t="n">
        <v>350</v>
      </c>
      <c r="S508" s="107" t="n">
        <v>8739</v>
      </c>
      <c r="T508" s="107" t="n">
        <v>14900</v>
      </c>
      <c r="U508" s="107" t="n">
        <v>49</v>
      </c>
      <c r="V508" s="107" t="n">
        <v>85539</v>
      </c>
      <c r="W508" s="107" t="n">
        <v>280</v>
      </c>
    </row>
    <row r="509" s="114" customFormat="true" ht="12" hidden="false" customHeight="true" outlineLevel="0" collapsed="false">
      <c r="A509" s="106" t="n">
        <f aca="false">IF(D509&lt;&gt;"",COUNTA($D$10:D509),"")</f>
        <v>495</v>
      </c>
      <c r="B509" s="142" t="n">
        <v>13075033</v>
      </c>
      <c r="C509" s="143" t="s">
        <v>621</v>
      </c>
      <c r="D509" s="107" t="n">
        <v>2694</v>
      </c>
      <c r="E509" s="107" t="n">
        <v>404530</v>
      </c>
      <c r="F509" s="107" t="n">
        <v>58897</v>
      </c>
      <c r="G509" s="107" t="n">
        <v>19382</v>
      </c>
      <c r="H509" s="107" t="n">
        <v>455371</v>
      </c>
      <c r="I509" s="107" t="n">
        <v>169</v>
      </c>
      <c r="J509" s="107" t="n">
        <v>22503</v>
      </c>
      <c r="K509" s="107" t="n">
        <v>7501</v>
      </c>
      <c r="L509" s="107" t="n">
        <v>300</v>
      </c>
      <c r="M509" s="107" t="n">
        <v>211359</v>
      </c>
      <c r="N509" s="107" t="n">
        <v>57124</v>
      </c>
      <c r="O509" s="107" t="n">
        <v>370</v>
      </c>
      <c r="P509" s="107" t="n">
        <v>221509</v>
      </c>
      <c r="Q509" s="107" t="n">
        <v>55377</v>
      </c>
      <c r="R509" s="107" t="n">
        <v>400</v>
      </c>
      <c r="S509" s="107" t="n">
        <v>69662</v>
      </c>
      <c r="T509" s="107" t="n">
        <v>459581</v>
      </c>
      <c r="U509" s="107" t="n">
        <v>171</v>
      </c>
      <c r="V509" s="107" t="n">
        <v>973288</v>
      </c>
      <c r="W509" s="107" t="n">
        <v>361</v>
      </c>
    </row>
    <row r="510" s="114" customFormat="true" ht="12" hidden="false" customHeight="true" outlineLevel="0" collapsed="false">
      <c r="A510" s="106" t="n">
        <f aca="false">IF(D510&lt;&gt;"",COUNTA($D$10:D510),"")</f>
        <v>496</v>
      </c>
      <c r="B510" s="142" t="n">
        <v>13075034</v>
      </c>
      <c r="C510" s="143" t="s">
        <v>622</v>
      </c>
      <c r="D510" s="107" t="n">
        <v>256</v>
      </c>
      <c r="E510" s="107" t="n">
        <v>33167</v>
      </c>
      <c r="F510" s="107" t="n">
        <v>3021</v>
      </c>
      <c r="G510" s="107" t="n">
        <v>1201</v>
      </c>
      <c r="H510" s="107" t="n">
        <v>29716</v>
      </c>
      <c r="I510" s="107" t="n">
        <v>116</v>
      </c>
      <c r="J510" s="107" t="n">
        <v>700</v>
      </c>
      <c r="K510" s="107" t="n">
        <v>264</v>
      </c>
      <c r="L510" s="107" t="n">
        <v>265</v>
      </c>
      <c r="M510" s="107" t="n">
        <v>18207</v>
      </c>
      <c r="N510" s="107" t="n">
        <v>5277</v>
      </c>
      <c r="O510" s="107" t="n">
        <v>345</v>
      </c>
      <c r="P510" s="107" t="n">
        <v>10809</v>
      </c>
      <c r="Q510" s="107" t="n">
        <v>3431</v>
      </c>
      <c r="R510" s="107" t="n">
        <v>315</v>
      </c>
      <c r="S510" s="107" t="n">
        <v>5712</v>
      </c>
      <c r="T510" s="107" t="n">
        <v>35042</v>
      </c>
      <c r="U510" s="107" t="n">
        <v>137</v>
      </c>
      <c r="V510" s="107" t="n">
        <v>75741</v>
      </c>
      <c r="W510" s="107" t="n">
        <v>296</v>
      </c>
    </row>
    <row r="511" s="114" customFormat="true" ht="12" hidden="false" customHeight="true" outlineLevel="0" collapsed="false">
      <c r="A511" s="106" t="n">
        <f aca="false">IF(D511&lt;&gt;"",COUNTA($D$10:D511),"")</f>
        <v>497</v>
      </c>
      <c r="B511" s="142" t="n">
        <v>13075035</v>
      </c>
      <c r="C511" s="143" t="s">
        <v>623</v>
      </c>
      <c r="D511" s="107" t="n">
        <v>147</v>
      </c>
      <c r="E511" s="107" t="n">
        <v>19885</v>
      </c>
      <c r="F511" s="107" t="n">
        <v>2057</v>
      </c>
      <c r="G511" s="107" t="n">
        <v>4490</v>
      </c>
      <c r="H511" s="107" t="n">
        <v>65745</v>
      </c>
      <c r="I511" s="107" t="n">
        <v>447</v>
      </c>
      <c r="J511" s="107" t="n">
        <v>12026</v>
      </c>
      <c r="K511" s="107" t="n">
        <v>4205</v>
      </c>
      <c r="L511" s="107" t="n">
        <v>286</v>
      </c>
      <c r="M511" s="107" t="n">
        <v>11381</v>
      </c>
      <c r="N511" s="107" t="n">
        <v>3118</v>
      </c>
      <c r="O511" s="107" t="n">
        <v>365</v>
      </c>
      <c r="P511" s="107" t="n">
        <v>42338</v>
      </c>
      <c r="Q511" s="107" t="n">
        <v>12830</v>
      </c>
      <c r="R511" s="107" t="n">
        <v>330</v>
      </c>
      <c r="S511" s="107" t="n">
        <v>3424</v>
      </c>
      <c r="T511" s="107" t="n">
        <v>72073</v>
      </c>
      <c r="U511" s="107" t="n">
        <v>490</v>
      </c>
      <c r="V511" s="107" t="n">
        <v>92948</v>
      </c>
      <c r="W511" s="107" t="n">
        <v>632</v>
      </c>
    </row>
    <row r="512" s="114" customFormat="true" ht="12" hidden="false" customHeight="true" outlineLevel="0" collapsed="false">
      <c r="A512" s="106" t="n">
        <f aca="false">IF(D512&lt;&gt;"",COUNTA($D$10:D512),"")</f>
        <v>498</v>
      </c>
      <c r="B512" s="142" t="n">
        <v>13075036</v>
      </c>
      <c r="C512" s="143" t="s">
        <v>624</v>
      </c>
      <c r="D512" s="107" t="n">
        <v>903</v>
      </c>
      <c r="E512" s="107" t="n">
        <v>181736</v>
      </c>
      <c r="F512" s="107" t="n">
        <v>6584</v>
      </c>
      <c r="G512" s="107" t="n">
        <v>32433</v>
      </c>
      <c r="H512" s="107" t="n">
        <v>388524</v>
      </c>
      <c r="I512" s="107" t="n">
        <v>430</v>
      </c>
      <c r="J512" s="107" t="n">
        <v>34197</v>
      </c>
      <c r="K512" s="107" t="n">
        <v>12213</v>
      </c>
      <c r="L512" s="107" t="n">
        <v>280</v>
      </c>
      <c r="M512" s="107" t="n">
        <v>48531</v>
      </c>
      <c r="N512" s="107" t="n">
        <v>13481</v>
      </c>
      <c r="O512" s="107" t="n">
        <v>360</v>
      </c>
      <c r="P512" s="107" t="n">
        <v>305796</v>
      </c>
      <c r="Q512" s="107" t="n">
        <v>92665</v>
      </c>
      <c r="R512" s="107" t="n">
        <v>330</v>
      </c>
      <c r="S512" s="107" t="n">
        <v>31296</v>
      </c>
      <c r="T512" s="107" t="n">
        <v>430032</v>
      </c>
      <c r="U512" s="107" t="n">
        <v>476</v>
      </c>
      <c r="V512" s="107" t="n">
        <v>617215</v>
      </c>
      <c r="W512" s="107" t="n">
        <v>684</v>
      </c>
    </row>
    <row r="513" s="114" customFormat="true" ht="12" hidden="false" customHeight="true" outlineLevel="0" collapsed="false">
      <c r="A513" s="106" t="n">
        <f aca="false">IF(D513&lt;&gt;"",COUNTA($D$10:D513),"")</f>
        <v>499</v>
      </c>
      <c r="B513" s="142" t="n">
        <v>13075037</v>
      </c>
      <c r="C513" s="143" t="s">
        <v>625</v>
      </c>
      <c r="D513" s="107" t="n">
        <v>421</v>
      </c>
      <c r="E513" s="107" t="n">
        <v>107510</v>
      </c>
      <c r="F513" s="107" t="n">
        <v>4643</v>
      </c>
      <c r="G513" s="107" t="n">
        <v>3442</v>
      </c>
      <c r="H513" s="107" t="n">
        <v>63917</v>
      </c>
      <c r="I513" s="107" t="n">
        <v>152</v>
      </c>
      <c r="J513" s="107" t="n">
        <v>449</v>
      </c>
      <c r="K513" s="107" t="n">
        <v>180</v>
      </c>
      <c r="L513" s="107" t="n">
        <v>250</v>
      </c>
      <c r="M513" s="107" t="n">
        <v>31997</v>
      </c>
      <c r="N513" s="107" t="n">
        <v>9142</v>
      </c>
      <c r="O513" s="107" t="n">
        <v>350</v>
      </c>
      <c r="P513" s="107" t="n">
        <v>31471</v>
      </c>
      <c r="Q513" s="107" t="n">
        <v>9835</v>
      </c>
      <c r="R513" s="107" t="n">
        <v>320</v>
      </c>
      <c r="S513" s="107" t="n">
        <v>18514</v>
      </c>
      <c r="T513" s="107" t="n">
        <v>74106</v>
      </c>
      <c r="U513" s="107" t="n">
        <v>176</v>
      </c>
      <c r="V513" s="107" t="n">
        <v>201331</v>
      </c>
      <c r="W513" s="107" t="n">
        <v>478</v>
      </c>
    </row>
    <row r="514" s="114" customFormat="true" ht="12" hidden="false" customHeight="true" outlineLevel="0" collapsed="false">
      <c r="A514" s="106" t="n">
        <f aca="false">IF(D514&lt;&gt;"",COUNTA($D$10:D514),"")</f>
        <v>500</v>
      </c>
      <c r="B514" s="142" t="n">
        <v>13075038</v>
      </c>
      <c r="C514" s="143" t="s">
        <v>531</v>
      </c>
      <c r="D514" s="107" t="n">
        <v>896</v>
      </c>
      <c r="E514" s="107" t="n">
        <v>133255</v>
      </c>
      <c r="F514" s="107" t="n">
        <v>5665</v>
      </c>
      <c r="G514" s="107" t="n">
        <v>4597</v>
      </c>
      <c r="H514" s="107" t="n">
        <v>128590</v>
      </c>
      <c r="I514" s="107" t="n">
        <v>144</v>
      </c>
      <c r="J514" s="107" t="n">
        <v>23031</v>
      </c>
      <c r="K514" s="107" t="n">
        <v>9032</v>
      </c>
      <c r="L514" s="107" t="n">
        <v>255</v>
      </c>
      <c r="M514" s="107" t="n">
        <v>59590</v>
      </c>
      <c r="N514" s="107" t="n">
        <v>16326</v>
      </c>
      <c r="O514" s="107" t="n">
        <v>365</v>
      </c>
      <c r="P514" s="107" t="n">
        <v>45969</v>
      </c>
      <c r="Q514" s="107" t="n">
        <v>13134</v>
      </c>
      <c r="R514" s="107" t="n">
        <v>350</v>
      </c>
      <c r="S514" s="107" t="n">
        <v>22947</v>
      </c>
      <c r="T514" s="107" t="n">
        <v>141730</v>
      </c>
      <c r="U514" s="107" t="n">
        <v>158</v>
      </c>
      <c r="V514" s="107" t="n">
        <v>299000</v>
      </c>
      <c r="W514" s="107" t="n">
        <v>334</v>
      </c>
    </row>
    <row r="515" s="114" customFormat="true" ht="12" hidden="false" customHeight="true" outlineLevel="0" collapsed="false">
      <c r="A515" s="106" t="n">
        <f aca="false">IF(D515&lt;&gt;"",COUNTA($D$10:D515),"")</f>
        <v>501</v>
      </c>
      <c r="B515" s="142" t="n">
        <v>13075039</v>
      </c>
      <c r="C515" s="143" t="s">
        <v>626</v>
      </c>
      <c r="D515" s="107" t="n">
        <v>56490</v>
      </c>
      <c r="E515" s="107" t="n">
        <v>15168307</v>
      </c>
      <c r="F515" s="107" t="n">
        <v>2845493</v>
      </c>
      <c r="G515" s="107" t="n">
        <v>1277965</v>
      </c>
      <c r="H515" s="107" t="n">
        <v>20374199</v>
      </c>
      <c r="I515" s="107" t="n">
        <v>361</v>
      </c>
      <c r="J515" s="107" t="n">
        <v>27145</v>
      </c>
      <c r="K515" s="107" t="n">
        <v>9048</v>
      </c>
      <c r="L515" s="107" t="n">
        <v>300</v>
      </c>
      <c r="M515" s="107" t="n">
        <v>4828902</v>
      </c>
      <c r="N515" s="107" t="n">
        <v>1006021</v>
      </c>
      <c r="O515" s="107" t="n">
        <v>480</v>
      </c>
      <c r="P515" s="107" t="n">
        <v>15518152</v>
      </c>
      <c r="Q515" s="107" t="n">
        <v>3651330</v>
      </c>
      <c r="R515" s="107" t="n">
        <v>425</v>
      </c>
      <c r="S515" s="107" t="n">
        <v>2612049</v>
      </c>
      <c r="T515" s="107" t="n">
        <v>17513010</v>
      </c>
      <c r="U515" s="107" t="n">
        <v>310</v>
      </c>
      <c r="V515" s="107" t="n">
        <v>36860892</v>
      </c>
      <c r="W515" s="107" t="n">
        <v>653</v>
      </c>
    </row>
    <row r="516" s="114" customFormat="true" ht="12" hidden="false" customHeight="true" outlineLevel="0" collapsed="false">
      <c r="A516" s="106" t="n">
        <f aca="false">IF(D516&lt;&gt;"",COUNTA($D$10:D516),"")</f>
        <v>502</v>
      </c>
      <c r="B516" s="142" t="n">
        <v>13075040</v>
      </c>
      <c r="C516" s="143" t="s">
        <v>627</v>
      </c>
      <c r="D516" s="107" t="n">
        <v>167</v>
      </c>
      <c r="E516" s="107" t="n">
        <v>20432</v>
      </c>
      <c r="F516" s="107" t="n">
        <v>4552</v>
      </c>
      <c r="G516" s="107" t="n">
        <v>1342</v>
      </c>
      <c r="H516" s="107" t="n">
        <v>43959</v>
      </c>
      <c r="I516" s="107" t="n">
        <v>263</v>
      </c>
      <c r="J516" s="107" t="n">
        <v>12700</v>
      </c>
      <c r="K516" s="107" t="n">
        <v>3175</v>
      </c>
      <c r="L516" s="107" t="n">
        <v>400</v>
      </c>
      <c r="M516" s="107" t="n">
        <v>16689</v>
      </c>
      <c r="N516" s="107" t="n">
        <v>4172</v>
      </c>
      <c r="O516" s="107" t="n">
        <v>400</v>
      </c>
      <c r="P516" s="107" t="n">
        <v>14570</v>
      </c>
      <c r="Q516" s="107" t="n">
        <v>3834</v>
      </c>
      <c r="R516" s="107" t="n">
        <v>380</v>
      </c>
      <c r="S516" s="107" t="n">
        <v>3518</v>
      </c>
      <c r="T516" s="107" t="n">
        <v>40511</v>
      </c>
      <c r="U516" s="107" t="n">
        <v>243</v>
      </c>
      <c r="V516" s="107" t="n">
        <v>67672</v>
      </c>
      <c r="W516" s="107" t="n">
        <v>405</v>
      </c>
    </row>
    <row r="517" s="114" customFormat="true" ht="12" hidden="false" customHeight="true" outlineLevel="0" collapsed="false">
      <c r="A517" s="106" t="n">
        <f aca="false">IF(D517&lt;&gt;"",COUNTA($D$10:D517),"")</f>
        <v>503</v>
      </c>
      <c r="B517" s="142" t="n">
        <v>13075041</v>
      </c>
      <c r="C517" s="143" t="s">
        <v>628</v>
      </c>
      <c r="D517" s="107" t="n">
        <v>1259</v>
      </c>
      <c r="E517" s="107" t="n">
        <v>266080</v>
      </c>
      <c r="F517" s="107" t="n">
        <v>14173</v>
      </c>
      <c r="G517" s="107" t="n">
        <v>5691</v>
      </c>
      <c r="H517" s="107" t="n">
        <v>192630</v>
      </c>
      <c r="I517" s="107" t="n">
        <v>153</v>
      </c>
      <c r="J517" s="107" t="n">
        <v>43764</v>
      </c>
      <c r="K517" s="107" t="n">
        <v>14588</v>
      </c>
      <c r="L517" s="107" t="n">
        <v>300</v>
      </c>
      <c r="M517" s="107" t="n">
        <v>91960</v>
      </c>
      <c r="N517" s="107" t="n">
        <v>24854</v>
      </c>
      <c r="O517" s="107" t="n">
        <v>370</v>
      </c>
      <c r="P517" s="107" t="n">
        <v>56906</v>
      </c>
      <c r="Q517" s="107" t="n">
        <v>16259</v>
      </c>
      <c r="R517" s="107" t="n">
        <v>350</v>
      </c>
      <c r="S517" s="107" t="n">
        <v>45820</v>
      </c>
      <c r="T517" s="107" t="n">
        <v>204572</v>
      </c>
      <c r="U517" s="107" t="n">
        <v>162</v>
      </c>
      <c r="V517" s="107" t="n">
        <v>524955</v>
      </c>
      <c r="W517" s="107" t="n">
        <v>417</v>
      </c>
    </row>
    <row r="518" s="114" customFormat="true" ht="12" hidden="false" customHeight="true" outlineLevel="0" collapsed="false">
      <c r="A518" s="106" t="n">
        <f aca="false">IF(D518&lt;&gt;"",COUNTA($D$10:D518),"")</f>
        <v>504</v>
      </c>
      <c r="B518" s="142" t="n">
        <v>13075042</v>
      </c>
      <c r="C518" s="143" t="s">
        <v>629</v>
      </c>
      <c r="D518" s="107" t="n">
        <v>204</v>
      </c>
      <c r="E518" s="107" t="n">
        <v>38636</v>
      </c>
      <c r="F518" s="107" t="n">
        <v>3455</v>
      </c>
      <c r="G518" s="107" t="n">
        <v>2533</v>
      </c>
      <c r="H518" s="107" t="n">
        <v>50345</v>
      </c>
      <c r="I518" s="107" t="n">
        <v>247</v>
      </c>
      <c r="J518" s="107" t="n">
        <v>11841</v>
      </c>
      <c r="K518" s="107" t="n">
        <v>3383</v>
      </c>
      <c r="L518" s="107" t="n">
        <v>350</v>
      </c>
      <c r="M518" s="107" t="n">
        <v>13179</v>
      </c>
      <c r="N518" s="107" t="n">
        <v>3295</v>
      </c>
      <c r="O518" s="107" t="n">
        <v>400</v>
      </c>
      <c r="P518" s="107" t="n">
        <v>25325</v>
      </c>
      <c r="Q518" s="107" t="n">
        <v>7236</v>
      </c>
      <c r="R518" s="107" t="n">
        <v>350</v>
      </c>
      <c r="S518" s="107" t="n">
        <v>6653</v>
      </c>
      <c r="T518" s="107" t="n">
        <v>49942</v>
      </c>
      <c r="U518" s="107" t="n">
        <v>245</v>
      </c>
      <c r="V518" s="107" t="n">
        <v>96155</v>
      </c>
      <c r="W518" s="107" t="n">
        <v>471</v>
      </c>
    </row>
    <row r="519" s="114" customFormat="true" ht="12" hidden="false" customHeight="true" outlineLevel="0" collapsed="false">
      <c r="A519" s="106" t="n">
        <f aca="false">IF(D519&lt;&gt;"",COUNTA($D$10:D519),"")</f>
        <v>505</v>
      </c>
      <c r="B519" s="142" t="n">
        <v>13075043</v>
      </c>
      <c r="C519" s="143" t="s">
        <v>630</v>
      </c>
      <c r="D519" s="107" t="n">
        <v>405</v>
      </c>
      <c r="E519" s="107" t="n">
        <v>68327</v>
      </c>
      <c r="F519" s="107" t="n">
        <v>2612</v>
      </c>
      <c r="G519" s="107" t="n">
        <v>2301</v>
      </c>
      <c r="H519" s="107" t="n">
        <v>79557</v>
      </c>
      <c r="I519" s="107" t="n">
        <v>196</v>
      </c>
      <c r="J519" s="107" t="n">
        <v>25314</v>
      </c>
      <c r="K519" s="107" t="n">
        <v>8438</v>
      </c>
      <c r="L519" s="107" t="n">
        <v>300</v>
      </c>
      <c r="M519" s="107" t="n">
        <v>29261</v>
      </c>
      <c r="N519" s="107" t="n">
        <v>7908</v>
      </c>
      <c r="O519" s="107" t="n">
        <v>370</v>
      </c>
      <c r="P519" s="107" t="n">
        <v>24982</v>
      </c>
      <c r="Q519" s="107" t="n">
        <v>6574</v>
      </c>
      <c r="R519" s="107" t="n">
        <v>380</v>
      </c>
      <c r="S519" s="107" t="n">
        <v>11766</v>
      </c>
      <c r="T519" s="107" t="n">
        <v>81359</v>
      </c>
      <c r="U519" s="107" t="n">
        <v>201</v>
      </c>
      <c r="V519" s="107" t="n">
        <v>161763</v>
      </c>
      <c r="W519" s="107" t="n">
        <v>399</v>
      </c>
    </row>
    <row r="520" s="114" customFormat="true" ht="12" hidden="false" customHeight="true" outlineLevel="0" collapsed="false">
      <c r="A520" s="106" t="n">
        <f aca="false">IF(D520&lt;&gt;"",COUNTA($D$10:D520),"")</f>
        <v>506</v>
      </c>
      <c r="B520" s="142" t="n">
        <v>13075044</v>
      </c>
      <c r="C520" s="143" t="s">
        <v>631</v>
      </c>
      <c r="D520" s="107" t="n">
        <v>3076</v>
      </c>
      <c r="E520" s="107" t="n">
        <v>541614</v>
      </c>
      <c r="F520" s="107" t="n">
        <v>58187</v>
      </c>
      <c r="G520" s="107" t="n">
        <v>75852</v>
      </c>
      <c r="H520" s="107" t="n">
        <v>1000980</v>
      </c>
      <c r="I520" s="107" t="n">
        <v>325</v>
      </c>
      <c r="J520" s="107" t="n">
        <v>46299</v>
      </c>
      <c r="K520" s="107" t="n">
        <v>15433</v>
      </c>
      <c r="L520" s="107" t="n">
        <v>300</v>
      </c>
      <c r="M520" s="107" t="n">
        <v>217835</v>
      </c>
      <c r="N520" s="107" t="n">
        <v>58874</v>
      </c>
      <c r="O520" s="107" t="n">
        <v>370</v>
      </c>
      <c r="P520" s="107" t="n">
        <v>736846</v>
      </c>
      <c r="Q520" s="107" t="n">
        <v>216719</v>
      </c>
      <c r="R520" s="107" t="n">
        <v>340</v>
      </c>
      <c r="S520" s="107" t="n">
        <v>93268</v>
      </c>
      <c r="T520" s="107" t="n">
        <v>1079752</v>
      </c>
      <c r="U520" s="107" t="n">
        <v>351</v>
      </c>
      <c r="V520" s="107" t="n">
        <v>1696969</v>
      </c>
      <c r="W520" s="107" t="n">
        <v>552</v>
      </c>
    </row>
    <row r="521" s="114" customFormat="true" ht="12" hidden="false" customHeight="true" outlineLevel="0" collapsed="false">
      <c r="A521" s="106" t="n">
        <f aca="false">IF(D521&lt;&gt;"",COUNTA($D$10:D521),"")</f>
        <v>507</v>
      </c>
      <c r="B521" s="142" t="n">
        <v>13075045</v>
      </c>
      <c r="C521" s="143" t="s">
        <v>632</v>
      </c>
      <c r="D521" s="107" t="n">
        <v>474</v>
      </c>
      <c r="E521" s="107" t="n">
        <v>68561</v>
      </c>
      <c r="F521" s="107" t="n">
        <v>1400</v>
      </c>
      <c r="G521" s="107" t="n">
        <v>-613</v>
      </c>
      <c r="H521" s="107" t="n">
        <v>24775</v>
      </c>
      <c r="I521" s="107" t="n">
        <v>52</v>
      </c>
      <c r="J521" s="107" t="n">
        <v>4648</v>
      </c>
      <c r="K521" s="107" t="n">
        <v>1660</v>
      </c>
      <c r="L521" s="107" t="n">
        <v>280</v>
      </c>
      <c r="M521" s="107" t="n">
        <v>25910</v>
      </c>
      <c r="N521" s="107" t="n">
        <v>7197</v>
      </c>
      <c r="O521" s="107" t="n">
        <v>360</v>
      </c>
      <c r="P521" s="107" t="n">
        <v>-5783</v>
      </c>
      <c r="Q521" s="107" t="n">
        <v>-1752</v>
      </c>
      <c r="R521" s="107" t="n">
        <v>330</v>
      </c>
      <c r="S521" s="107" t="n">
        <v>11807</v>
      </c>
      <c r="T521" s="107" t="n">
        <v>28098</v>
      </c>
      <c r="U521" s="107" t="n">
        <v>59</v>
      </c>
      <c r="V521" s="107" t="n">
        <v>110479</v>
      </c>
      <c r="W521" s="107" t="n">
        <v>233</v>
      </c>
    </row>
    <row r="522" s="114" customFormat="true" ht="12" hidden="false" customHeight="true" outlineLevel="0" collapsed="false">
      <c r="A522" s="106" t="n">
        <f aca="false">IF(D522&lt;&gt;"",COUNTA($D$10:D522),"")</f>
        <v>508</v>
      </c>
      <c r="B522" s="142" t="n">
        <v>13075046</v>
      </c>
      <c r="C522" s="143" t="s">
        <v>633</v>
      </c>
      <c r="D522" s="107" t="n">
        <v>894</v>
      </c>
      <c r="E522" s="107" t="n">
        <v>278034</v>
      </c>
      <c r="F522" s="107" t="n">
        <v>4697</v>
      </c>
      <c r="G522" s="107" t="n">
        <v>4381</v>
      </c>
      <c r="H522" s="107" t="n">
        <v>103846</v>
      </c>
      <c r="I522" s="107" t="n">
        <v>116</v>
      </c>
      <c r="J522" s="107" t="n">
        <v>3606</v>
      </c>
      <c r="K522" s="107" t="n">
        <v>1030</v>
      </c>
      <c r="L522" s="107" t="n">
        <v>350</v>
      </c>
      <c r="M522" s="107" t="n">
        <v>60189</v>
      </c>
      <c r="N522" s="107" t="n">
        <v>17197</v>
      </c>
      <c r="O522" s="107" t="n">
        <v>350</v>
      </c>
      <c r="P522" s="107" t="n">
        <v>40051</v>
      </c>
      <c r="Q522" s="107" t="n">
        <v>12516</v>
      </c>
      <c r="R522" s="107" t="n">
        <v>320</v>
      </c>
      <c r="S522" s="107" t="n">
        <v>47879</v>
      </c>
      <c r="T522" s="107" t="n">
        <v>119563</v>
      </c>
      <c r="U522" s="107" t="n">
        <v>134</v>
      </c>
      <c r="V522" s="107" t="n">
        <v>445792</v>
      </c>
      <c r="W522" s="107" t="n">
        <v>499</v>
      </c>
    </row>
    <row r="523" s="114" customFormat="true" ht="12" hidden="false" customHeight="true" outlineLevel="0" collapsed="false">
      <c r="A523" s="106" t="n">
        <f aca="false">IF(D523&lt;&gt;"",COUNTA($D$10:D523),"")</f>
        <v>509</v>
      </c>
      <c r="B523" s="142" t="n">
        <v>13075048</v>
      </c>
      <c r="C523" s="143" t="s">
        <v>634</v>
      </c>
      <c r="D523" s="107" t="n">
        <v>419</v>
      </c>
      <c r="E523" s="107" t="n">
        <v>66764</v>
      </c>
      <c r="F523" s="107" t="n">
        <v>8051</v>
      </c>
      <c r="G523" s="107" t="n">
        <v>2197</v>
      </c>
      <c r="H523" s="107" t="n">
        <v>58823</v>
      </c>
      <c r="I523" s="107" t="n">
        <v>140</v>
      </c>
      <c r="J523" s="107" t="n">
        <v>7240</v>
      </c>
      <c r="K523" s="107" t="n">
        <v>2069</v>
      </c>
      <c r="L523" s="107" t="n">
        <v>350</v>
      </c>
      <c r="M523" s="107" t="n">
        <v>26479</v>
      </c>
      <c r="N523" s="107" t="n">
        <v>6789</v>
      </c>
      <c r="O523" s="107" t="n">
        <v>390</v>
      </c>
      <c r="P523" s="107" t="n">
        <v>25104</v>
      </c>
      <c r="Q523" s="107" t="n">
        <v>6276</v>
      </c>
      <c r="R523" s="107" t="n">
        <v>400</v>
      </c>
      <c r="S523" s="107" t="n">
        <v>11497</v>
      </c>
      <c r="T523" s="107" t="n">
        <v>56962</v>
      </c>
      <c r="U523" s="107" t="n">
        <v>136</v>
      </c>
      <c r="V523" s="107" t="n">
        <v>141077</v>
      </c>
      <c r="W523" s="107" t="n">
        <v>337</v>
      </c>
    </row>
    <row r="524" s="114" customFormat="true" ht="12" hidden="false" customHeight="true" outlineLevel="0" collapsed="false">
      <c r="A524" s="106" t="n">
        <f aca="false">IF(D524&lt;&gt;"",COUNTA($D$10:D524),"")</f>
        <v>510</v>
      </c>
      <c r="B524" s="142" t="n">
        <v>13075049</v>
      </c>
      <c r="C524" s="143" t="s">
        <v>635</v>
      </c>
      <c r="D524" s="107" t="n">
        <v>8905</v>
      </c>
      <c r="E524" s="107" t="n">
        <v>1808647</v>
      </c>
      <c r="F524" s="107" t="n">
        <v>533947</v>
      </c>
      <c r="G524" s="107" t="n">
        <v>388464</v>
      </c>
      <c r="H524" s="107" t="n">
        <v>5957495</v>
      </c>
      <c r="I524" s="107" t="n">
        <v>669</v>
      </c>
      <c r="J524" s="107" t="n">
        <v>4881</v>
      </c>
      <c r="K524" s="107" t="n">
        <v>1713</v>
      </c>
      <c r="L524" s="107" t="n">
        <v>285</v>
      </c>
      <c r="M524" s="107" t="n">
        <v>1624017</v>
      </c>
      <c r="N524" s="107" t="n">
        <v>444936</v>
      </c>
      <c r="O524" s="107" t="n">
        <v>365</v>
      </c>
      <c r="P524" s="107" t="n">
        <v>4328597</v>
      </c>
      <c r="Q524" s="107" t="n">
        <v>1109897</v>
      </c>
      <c r="R524" s="107" t="n">
        <v>390</v>
      </c>
      <c r="S524" s="107" t="n">
        <v>311457</v>
      </c>
      <c r="T524" s="107" t="n">
        <v>5893171</v>
      </c>
      <c r="U524" s="107" t="n">
        <v>662</v>
      </c>
      <c r="V524" s="107" t="n">
        <v>8158759</v>
      </c>
      <c r="W524" s="107" t="n">
        <v>916</v>
      </c>
    </row>
    <row r="525" s="114" customFormat="true" ht="12" hidden="false" customHeight="true" outlineLevel="0" collapsed="false">
      <c r="A525" s="106" t="n">
        <f aca="false">IF(D525&lt;&gt;"",COUNTA($D$10:D525),"")</f>
        <v>511</v>
      </c>
      <c r="B525" s="142" t="n">
        <v>13075050</v>
      </c>
      <c r="C525" s="143" t="s">
        <v>636</v>
      </c>
      <c r="D525" s="107" t="n">
        <v>821</v>
      </c>
      <c r="E525" s="107" t="n">
        <v>271510</v>
      </c>
      <c r="F525" s="107" t="n">
        <v>6691</v>
      </c>
      <c r="G525" s="107" t="n">
        <v>13333</v>
      </c>
      <c r="H525" s="107" t="n">
        <v>198504</v>
      </c>
      <c r="I525" s="107" t="n">
        <v>242</v>
      </c>
      <c r="J525" s="107" t="n">
        <v>9174</v>
      </c>
      <c r="K525" s="107" t="n">
        <v>3058</v>
      </c>
      <c r="L525" s="107" t="n">
        <v>300</v>
      </c>
      <c r="M525" s="107" t="n">
        <v>56004</v>
      </c>
      <c r="N525" s="107" t="n">
        <v>14001</v>
      </c>
      <c r="O525" s="107" t="n">
        <v>400</v>
      </c>
      <c r="P525" s="107" t="n">
        <v>133326</v>
      </c>
      <c r="Q525" s="107" t="n">
        <v>38093</v>
      </c>
      <c r="R525" s="107" t="n">
        <v>350</v>
      </c>
      <c r="S525" s="107" t="n">
        <v>46755</v>
      </c>
      <c r="T525" s="107" t="n">
        <v>205840</v>
      </c>
      <c r="U525" s="107" t="n">
        <v>251</v>
      </c>
      <c r="V525" s="107" t="n">
        <v>517464</v>
      </c>
      <c r="W525" s="107" t="n">
        <v>630</v>
      </c>
    </row>
    <row r="526" s="114" customFormat="true" ht="12" hidden="false" customHeight="true" outlineLevel="0" collapsed="false">
      <c r="A526" s="106" t="n">
        <f aca="false">IF(D526&lt;&gt;"",COUNTA($D$10:D526),"")</f>
        <v>512</v>
      </c>
      <c r="B526" s="142" t="n">
        <v>13075051</v>
      </c>
      <c r="C526" s="143" t="s">
        <v>637</v>
      </c>
      <c r="D526" s="107" t="n">
        <v>332</v>
      </c>
      <c r="E526" s="107" t="n">
        <v>46489</v>
      </c>
      <c r="F526" s="107" t="n">
        <v>4951</v>
      </c>
      <c r="G526" s="107" t="n">
        <v>2279</v>
      </c>
      <c r="H526" s="107" t="n">
        <v>56762</v>
      </c>
      <c r="I526" s="107" t="n">
        <v>171</v>
      </c>
      <c r="J526" s="107" t="n">
        <v>7037</v>
      </c>
      <c r="K526" s="107" t="n">
        <v>2427</v>
      </c>
      <c r="L526" s="107" t="n">
        <v>290</v>
      </c>
      <c r="M526" s="107" t="n">
        <v>28237</v>
      </c>
      <c r="N526" s="107" t="n">
        <v>7431</v>
      </c>
      <c r="O526" s="107" t="n">
        <v>380</v>
      </c>
      <c r="P526" s="107" t="n">
        <v>21488</v>
      </c>
      <c r="Q526" s="107" t="n">
        <v>6512</v>
      </c>
      <c r="R526" s="107" t="n">
        <v>330</v>
      </c>
      <c r="S526" s="107" t="n">
        <v>8006</v>
      </c>
      <c r="T526" s="107" t="n">
        <v>61513</v>
      </c>
      <c r="U526" s="107" t="n">
        <v>185</v>
      </c>
      <c r="V526" s="107" t="n">
        <v>118679</v>
      </c>
      <c r="W526" s="107" t="n">
        <v>357</v>
      </c>
    </row>
    <row r="527" s="114" customFormat="true" ht="12" hidden="false" customHeight="true" outlineLevel="0" collapsed="false">
      <c r="A527" s="106" t="n">
        <f aca="false">IF(D527&lt;&gt;"",COUNTA($D$10:D527),"")</f>
        <v>513</v>
      </c>
      <c r="B527" s="142" t="n">
        <v>13075053</v>
      </c>
      <c r="C527" s="143" t="s">
        <v>638</v>
      </c>
      <c r="D527" s="107" t="n">
        <v>182</v>
      </c>
      <c r="E527" s="107" t="n">
        <v>28401</v>
      </c>
      <c r="F527" s="107" t="n">
        <v>1206</v>
      </c>
      <c r="G527" s="107" t="n">
        <v>700</v>
      </c>
      <c r="H527" s="107" t="n">
        <v>29160</v>
      </c>
      <c r="I527" s="107" t="n">
        <v>160</v>
      </c>
      <c r="J527" s="107" t="n">
        <v>11010</v>
      </c>
      <c r="K527" s="107" t="n">
        <v>4404</v>
      </c>
      <c r="L527" s="107" t="n">
        <v>250</v>
      </c>
      <c r="M527" s="107" t="n">
        <v>12952</v>
      </c>
      <c r="N527" s="107" t="n">
        <v>4317</v>
      </c>
      <c r="O527" s="107" t="n">
        <v>300</v>
      </c>
      <c r="P527" s="107" t="n">
        <v>5198</v>
      </c>
      <c r="Q527" s="107" t="n">
        <v>1999</v>
      </c>
      <c r="R527" s="107" t="n">
        <v>260</v>
      </c>
      <c r="S527" s="107" t="n">
        <v>4891</v>
      </c>
      <c r="T527" s="107" t="n">
        <v>38011</v>
      </c>
      <c r="U527" s="107" t="n">
        <v>209</v>
      </c>
      <c r="V527" s="107" t="n">
        <v>71809</v>
      </c>
      <c r="W527" s="107" t="n">
        <v>395</v>
      </c>
    </row>
    <row r="528" s="114" customFormat="true" ht="12" hidden="false" customHeight="true" outlineLevel="0" collapsed="false">
      <c r="A528" s="106" t="n">
        <f aca="false">IF(D528&lt;&gt;"",COUNTA($D$10:D528),"")</f>
        <v>514</v>
      </c>
      <c r="B528" s="142" t="n">
        <v>13075054</v>
      </c>
      <c r="C528" s="143" t="s">
        <v>639</v>
      </c>
      <c r="D528" s="107" t="n">
        <v>3009</v>
      </c>
      <c r="E528" s="107" t="n">
        <v>418282</v>
      </c>
      <c r="F528" s="107" t="n">
        <v>83915</v>
      </c>
      <c r="G528" s="107" t="n">
        <v>76366</v>
      </c>
      <c r="H528" s="107" t="n">
        <v>1057453</v>
      </c>
      <c r="I528" s="107" t="n">
        <v>351</v>
      </c>
      <c r="J528" s="107" t="n">
        <v>28681</v>
      </c>
      <c r="K528" s="107" t="n">
        <v>9560</v>
      </c>
      <c r="L528" s="107" t="n">
        <v>300</v>
      </c>
      <c r="M528" s="107" t="n">
        <v>276024</v>
      </c>
      <c r="N528" s="107" t="n">
        <v>72638</v>
      </c>
      <c r="O528" s="107" t="n">
        <v>380</v>
      </c>
      <c r="P528" s="107" t="n">
        <v>752748</v>
      </c>
      <c r="Q528" s="107" t="n">
        <v>218188</v>
      </c>
      <c r="R528" s="107" t="n">
        <v>345</v>
      </c>
      <c r="S528" s="107" t="n">
        <v>72030</v>
      </c>
      <c r="T528" s="107" t="n">
        <v>1124536</v>
      </c>
      <c r="U528" s="107" t="n">
        <v>374</v>
      </c>
      <c r="V528" s="107" t="n">
        <v>1622397</v>
      </c>
      <c r="W528" s="107" t="n">
        <v>539</v>
      </c>
    </row>
    <row r="529" s="114" customFormat="true" ht="12" hidden="false" customHeight="true" outlineLevel="0" collapsed="false">
      <c r="A529" s="106" t="n">
        <f aca="false">IF(D529&lt;&gt;"",COUNTA($D$10:D529),"")</f>
        <v>515</v>
      </c>
      <c r="B529" s="142" t="n">
        <v>13075055</v>
      </c>
      <c r="C529" s="143" t="s">
        <v>640</v>
      </c>
      <c r="D529" s="107" t="n">
        <v>2267</v>
      </c>
      <c r="E529" s="107" t="n">
        <v>399374</v>
      </c>
      <c r="F529" s="107" t="n">
        <v>46936</v>
      </c>
      <c r="G529" s="107" t="n">
        <v>8132</v>
      </c>
      <c r="H529" s="107" t="n">
        <v>371431</v>
      </c>
      <c r="I529" s="107" t="n">
        <v>164</v>
      </c>
      <c r="J529" s="107" t="n">
        <v>60807</v>
      </c>
      <c r="K529" s="107" t="n">
        <v>13513</v>
      </c>
      <c r="L529" s="107" t="n">
        <v>450</v>
      </c>
      <c r="M529" s="107" t="n">
        <v>206064</v>
      </c>
      <c r="N529" s="107" t="n">
        <v>45792</v>
      </c>
      <c r="O529" s="107" t="n">
        <v>450</v>
      </c>
      <c r="P529" s="107" t="n">
        <v>104560</v>
      </c>
      <c r="Q529" s="107" t="n">
        <v>23236</v>
      </c>
      <c r="R529" s="107" t="n">
        <v>450</v>
      </c>
      <c r="S529" s="107" t="n">
        <v>68774</v>
      </c>
      <c r="T529" s="107" t="n">
        <v>313109</v>
      </c>
      <c r="U529" s="107" t="n">
        <v>138</v>
      </c>
      <c r="V529" s="107" t="n">
        <v>820060</v>
      </c>
      <c r="W529" s="107" t="n">
        <v>362</v>
      </c>
    </row>
    <row r="530" s="114" customFormat="true" ht="12" hidden="false" customHeight="true" outlineLevel="0" collapsed="false">
      <c r="A530" s="106" t="n">
        <f aca="false">IF(D530&lt;&gt;"",COUNTA($D$10:D530),"")</f>
        <v>516</v>
      </c>
      <c r="B530" s="142" t="n">
        <v>13075056</v>
      </c>
      <c r="C530" s="143" t="s">
        <v>641</v>
      </c>
      <c r="D530" s="107" t="n">
        <v>272</v>
      </c>
      <c r="E530" s="107" t="n">
        <v>40824</v>
      </c>
      <c r="F530" s="107" t="n">
        <v>2149</v>
      </c>
      <c r="G530" s="107" t="n">
        <v>365</v>
      </c>
      <c r="H530" s="107" t="n">
        <v>24636</v>
      </c>
      <c r="I530" s="107" t="n">
        <v>91</v>
      </c>
      <c r="J530" s="107" t="n">
        <v>1039</v>
      </c>
      <c r="K530" s="107" t="n">
        <v>346</v>
      </c>
      <c r="L530" s="107" t="n">
        <v>300</v>
      </c>
      <c r="M530" s="107" t="n">
        <v>20309</v>
      </c>
      <c r="N530" s="107" t="n">
        <v>5803</v>
      </c>
      <c r="O530" s="107" t="n">
        <v>350</v>
      </c>
      <c r="P530" s="107" t="n">
        <v>3288</v>
      </c>
      <c r="Q530" s="107" t="n">
        <v>1044</v>
      </c>
      <c r="R530" s="107" t="n">
        <v>315</v>
      </c>
      <c r="S530" s="107" t="n">
        <v>7030</v>
      </c>
      <c r="T530" s="107" t="n">
        <v>28719</v>
      </c>
      <c r="U530" s="107" t="n">
        <v>106</v>
      </c>
      <c r="V530" s="107" t="n">
        <v>78357</v>
      </c>
      <c r="W530" s="107" t="n">
        <v>288</v>
      </c>
    </row>
    <row r="531" s="114" customFormat="true" ht="12" hidden="false" customHeight="true" outlineLevel="0" collapsed="false">
      <c r="A531" s="106" t="n">
        <f aca="false">IF(D531&lt;&gt;"",COUNTA($D$10:D531),"")</f>
        <v>517</v>
      </c>
      <c r="B531" s="142" t="n">
        <v>13075057</v>
      </c>
      <c r="C531" s="143" t="s">
        <v>642</v>
      </c>
      <c r="D531" s="107" t="n">
        <v>1256</v>
      </c>
      <c r="E531" s="107" t="n">
        <v>297762</v>
      </c>
      <c r="F531" s="107" t="n">
        <v>49342</v>
      </c>
      <c r="G531" s="107" t="n">
        <v>16671</v>
      </c>
      <c r="H531" s="107" t="n">
        <v>272558</v>
      </c>
      <c r="I531" s="107" t="n">
        <v>217</v>
      </c>
      <c r="J531" s="107" t="n">
        <v>15243</v>
      </c>
      <c r="K531" s="107" t="n">
        <v>5330</v>
      </c>
      <c r="L531" s="107" t="n">
        <v>286</v>
      </c>
      <c r="M531" s="107" t="n">
        <v>76311</v>
      </c>
      <c r="N531" s="107" t="n">
        <v>20907</v>
      </c>
      <c r="O531" s="107" t="n">
        <v>365</v>
      </c>
      <c r="P531" s="107" t="n">
        <v>181004</v>
      </c>
      <c r="Q531" s="107" t="n">
        <v>47633</v>
      </c>
      <c r="R531" s="107" t="n">
        <v>380</v>
      </c>
      <c r="S531" s="107" t="n">
        <v>51276</v>
      </c>
      <c r="T531" s="107" t="n">
        <v>275806</v>
      </c>
      <c r="U531" s="107" t="n">
        <v>220</v>
      </c>
      <c r="V531" s="107" t="n">
        <v>657515</v>
      </c>
      <c r="W531" s="107" t="n">
        <v>523</v>
      </c>
    </row>
    <row r="532" s="114" customFormat="true" ht="12" hidden="false" customHeight="true" outlineLevel="0" collapsed="false">
      <c r="A532" s="106" t="n">
        <f aca="false">IF(D532&lt;&gt;"",COUNTA($D$10:D532),"")</f>
        <v>518</v>
      </c>
      <c r="B532" s="142" t="n">
        <v>13075058</v>
      </c>
      <c r="C532" s="143" t="s">
        <v>643</v>
      </c>
      <c r="D532" s="107" t="n">
        <v>3205</v>
      </c>
      <c r="E532" s="107" t="n">
        <v>717685</v>
      </c>
      <c r="F532" s="107" t="n">
        <v>38752</v>
      </c>
      <c r="G532" s="107" t="n">
        <v>40372</v>
      </c>
      <c r="H532" s="107" t="n">
        <v>761677</v>
      </c>
      <c r="I532" s="107" t="n">
        <v>238</v>
      </c>
      <c r="J532" s="107" t="n">
        <v>1881</v>
      </c>
      <c r="K532" s="107" t="n">
        <v>627</v>
      </c>
      <c r="L532" s="107" t="n">
        <v>300</v>
      </c>
      <c r="M532" s="107" t="n">
        <v>321468</v>
      </c>
      <c r="N532" s="107" t="n">
        <v>89297</v>
      </c>
      <c r="O532" s="107" t="n">
        <v>360</v>
      </c>
      <c r="P532" s="107" t="n">
        <v>438328</v>
      </c>
      <c r="Q532" s="107" t="n">
        <v>115349</v>
      </c>
      <c r="R532" s="107" t="n">
        <v>380</v>
      </c>
      <c r="S532" s="107" t="n">
        <v>123588</v>
      </c>
      <c r="T532" s="107" t="n">
        <v>791031</v>
      </c>
      <c r="U532" s="107" t="n">
        <v>247</v>
      </c>
      <c r="V532" s="107" t="n">
        <v>1630684</v>
      </c>
      <c r="W532" s="107" t="n">
        <v>509</v>
      </c>
    </row>
    <row r="533" s="114" customFormat="true" ht="12" hidden="false" customHeight="true" outlineLevel="0" collapsed="false">
      <c r="A533" s="106" t="n">
        <f aca="false">IF(D533&lt;&gt;"",COUNTA($D$10:D533),"")</f>
        <v>519</v>
      </c>
      <c r="B533" s="142" t="n">
        <v>13075059</v>
      </c>
      <c r="C533" s="143" t="s">
        <v>644</v>
      </c>
      <c r="D533" s="107" t="n">
        <v>606</v>
      </c>
      <c r="E533" s="107" t="n">
        <v>145404</v>
      </c>
      <c r="F533" s="107" t="n">
        <v>3970</v>
      </c>
      <c r="G533" s="107" t="n">
        <v>6975</v>
      </c>
      <c r="H533" s="107" t="n">
        <v>115476</v>
      </c>
      <c r="I533" s="107" t="n">
        <v>191</v>
      </c>
      <c r="J533" s="107" t="n">
        <v>9267</v>
      </c>
      <c r="K533" s="107" t="n">
        <v>3358</v>
      </c>
      <c r="L533" s="107" t="n">
        <v>276</v>
      </c>
      <c r="M533" s="107" t="n">
        <v>42834</v>
      </c>
      <c r="N533" s="107" t="n">
        <v>12238</v>
      </c>
      <c r="O533" s="107" t="n">
        <v>350</v>
      </c>
      <c r="P533" s="107" t="n">
        <v>63375</v>
      </c>
      <c r="Q533" s="107" t="n">
        <v>19929</v>
      </c>
      <c r="R533" s="107" t="n">
        <v>318</v>
      </c>
      <c r="S533" s="107" t="n">
        <v>25039</v>
      </c>
      <c r="T533" s="107" t="n">
        <v>133078</v>
      </c>
      <c r="U533" s="107" t="n">
        <v>220</v>
      </c>
      <c r="V533" s="107" t="n">
        <v>300516</v>
      </c>
      <c r="W533" s="107" t="n">
        <v>496</v>
      </c>
    </row>
    <row r="534" s="114" customFormat="true" ht="12" hidden="false" customHeight="true" outlineLevel="0" collapsed="false">
      <c r="A534" s="106" t="n">
        <f aca="false">IF(D534&lt;&gt;"",COUNTA($D$10:D534),"")</f>
        <v>520</v>
      </c>
      <c r="B534" s="142" t="n">
        <v>13075060</v>
      </c>
      <c r="C534" s="143" t="s">
        <v>645</v>
      </c>
      <c r="D534" s="107" t="n">
        <v>1093</v>
      </c>
      <c r="E534" s="107" t="n">
        <v>289598</v>
      </c>
      <c r="F534" s="107" t="n">
        <v>18442</v>
      </c>
      <c r="G534" s="107" t="n">
        <v>13272</v>
      </c>
      <c r="H534" s="107" t="n">
        <v>216710</v>
      </c>
      <c r="I534" s="107" t="n">
        <v>198</v>
      </c>
      <c r="J534" s="107" t="n">
        <v>15643</v>
      </c>
      <c r="K534" s="107" t="n">
        <v>5668</v>
      </c>
      <c r="L534" s="107" t="n">
        <v>276</v>
      </c>
      <c r="M534" s="107" t="n">
        <v>80484</v>
      </c>
      <c r="N534" s="107" t="n">
        <v>22995</v>
      </c>
      <c r="O534" s="107" t="n">
        <v>350</v>
      </c>
      <c r="P534" s="107" t="n">
        <v>120583</v>
      </c>
      <c r="Q534" s="107" t="n">
        <v>37919</v>
      </c>
      <c r="R534" s="107" t="n">
        <v>318</v>
      </c>
      <c r="S534" s="107" t="n">
        <v>49870</v>
      </c>
      <c r="T534" s="107" t="n">
        <v>249894</v>
      </c>
      <c r="U534" s="107" t="n">
        <v>229</v>
      </c>
      <c r="V534" s="107" t="n">
        <v>594532</v>
      </c>
      <c r="W534" s="107" t="n">
        <v>544</v>
      </c>
    </row>
    <row r="535" s="114" customFormat="true" ht="12" hidden="false" customHeight="true" outlineLevel="0" collapsed="false">
      <c r="A535" s="106" t="n">
        <f aca="false">IF(D535&lt;&gt;"",COUNTA($D$10:D535),"")</f>
        <v>521</v>
      </c>
      <c r="B535" s="142" t="n">
        <v>13075061</v>
      </c>
      <c r="C535" s="143" t="s">
        <v>646</v>
      </c>
      <c r="D535" s="107" t="n">
        <v>734</v>
      </c>
      <c r="E535" s="107" t="n">
        <v>146459</v>
      </c>
      <c r="F535" s="107" t="n">
        <v>16903</v>
      </c>
      <c r="G535" s="107" t="n">
        <v>31866</v>
      </c>
      <c r="H535" s="107" t="n">
        <v>388258</v>
      </c>
      <c r="I535" s="107" t="n">
        <v>529</v>
      </c>
      <c r="J535" s="107" t="n">
        <v>28856</v>
      </c>
      <c r="K535" s="107" t="n">
        <v>10090</v>
      </c>
      <c r="L535" s="107" t="n">
        <v>286</v>
      </c>
      <c r="M535" s="107" t="n">
        <v>58952</v>
      </c>
      <c r="N535" s="107" t="n">
        <v>16151</v>
      </c>
      <c r="O535" s="107" t="n">
        <v>365</v>
      </c>
      <c r="P535" s="107" t="n">
        <v>300450</v>
      </c>
      <c r="Q535" s="107" t="n">
        <v>91045</v>
      </c>
      <c r="R535" s="107" t="n">
        <v>330</v>
      </c>
      <c r="S535" s="107" t="n">
        <v>25221</v>
      </c>
      <c r="T535" s="107" t="n">
        <v>428869</v>
      </c>
      <c r="U535" s="107" t="n">
        <v>584</v>
      </c>
      <c r="V535" s="107" t="n">
        <v>585585</v>
      </c>
      <c r="W535" s="107" t="n">
        <v>798</v>
      </c>
    </row>
    <row r="536" s="114" customFormat="true" ht="12" hidden="false" customHeight="true" outlineLevel="0" collapsed="false">
      <c r="A536" s="106" t="n">
        <f aca="false">IF(D536&lt;&gt;"",COUNTA($D$10:D536),"")</f>
        <v>522</v>
      </c>
      <c r="B536" s="142" t="n">
        <v>13075063</v>
      </c>
      <c r="C536" s="143" t="s">
        <v>647</v>
      </c>
      <c r="D536" s="107" t="n">
        <v>209</v>
      </c>
      <c r="E536" s="107" t="n">
        <v>35316</v>
      </c>
      <c r="F536" s="107" t="n">
        <v>812</v>
      </c>
      <c r="G536" s="107" t="n">
        <v>8354</v>
      </c>
      <c r="H536" s="107" t="n">
        <v>102486</v>
      </c>
      <c r="I536" s="107" t="n">
        <v>490</v>
      </c>
      <c r="J536" s="107" t="n">
        <v>9288</v>
      </c>
      <c r="K536" s="107" t="n">
        <v>3715</v>
      </c>
      <c r="L536" s="107" t="n">
        <v>250</v>
      </c>
      <c r="M536" s="107" t="n">
        <v>9659</v>
      </c>
      <c r="N536" s="107" t="n">
        <v>2760</v>
      </c>
      <c r="O536" s="107" t="n">
        <v>350</v>
      </c>
      <c r="P536" s="107" t="n">
        <v>83539</v>
      </c>
      <c r="Q536" s="107" t="n">
        <v>23868</v>
      </c>
      <c r="R536" s="107" t="n">
        <v>350</v>
      </c>
      <c r="S536" s="107" t="n">
        <v>6082</v>
      </c>
      <c r="T536" s="107" t="n">
        <v>109503</v>
      </c>
      <c r="U536" s="107" t="n">
        <v>524</v>
      </c>
      <c r="V536" s="107" t="n">
        <v>143359</v>
      </c>
      <c r="W536" s="107" t="n">
        <v>686</v>
      </c>
    </row>
    <row r="537" s="114" customFormat="true" ht="12" hidden="false" customHeight="true" outlineLevel="0" collapsed="false">
      <c r="A537" s="106" t="n">
        <f aca="false">IF(D537&lt;&gt;"",COUNTA($D$10:D537),"")</f>
        <v>523</v>
      </c>
      <c r="B537" s="142" t="n">
        <v>13075065</v>
      </c>
      <c r="C537" s="143" t="s">
        <v>648</v>
      </c>
      <c r="D537" s="107" t="n">
        <v>602</v>
      </c>
      <c r="E537" s="107" t="n">
        <v>101728</v>
      </c>
      <c r="F537" s="107" t="n">
        <v>4952</v>
      </c>
      <c r="G537" s="107" t="n">
        <v>4479</v>
      </c>
      <c r="H537" s="107" t="n">
        <v>91982</v>
      </c>
      <c r="I537" s="107" t="n">
        <v>153</v>
      </c>
      <c r="J537" s="107" t="n">
        <v>3825</v>
      </c>
      <c r="K537" s="107" t="n">
        <v>1417</v>
      </c>
      <c r="L537" s="107" t="n">
        <v>270</v>
      </c>
      <c r="M537" s="107" t="n">
        <v>47846</v>
      </c>
      <c r="N537" s="107" t="n">
        <v>13670</v>
      </c>
      <c r="O537" s="107" t="n">
        <v>350</v>
      </c>
      <c r="P537" s="107" t="n">
        <v>40311</v>
      </c>
      <c r="Q537" s="107" t="n">
        <v>12797</v>
      </c>
      <c r="R537" s="107" t="n">
        <v>315</v>
      </c>
      <c r="S537" s="107" t="n">
        <v>17518</v>
      </c>
      <c r="T537" s="107" t="n">
        <v>107207</v>
      </c>
      <c r="U537" s="107" t="n">
        <v>178</v>
      </c>
      <c r="V537" s="107" t="n">
        <v>226927</v>
      </c>
      <c r="W537" s="107" t="n">
        <v>377</v>
      </c>
    </row>
    <row r="538" s="114" customFormat="true" ht="12" hidden="false" customHeight="true" outlineLevel="0" collapsed="false">
      <c r="A538" s="106" t="n">
        <f aca="false">IF(D538&lt;&gt;"",COUNTA($D$10:D538),"")</f>
        <v>524</v>
      </c>
      <c r="B538" s="142" t="n">
        <v>13075066</v>
      </c>
      <c r="C538" s="143" t="s">
        <v>649</v>
      </c>
      <c r="D538" s="107" t="n">
        <v>1731</v>
      </c>
      <c r="E538" s="107" t="n">
        <v>366324</v>
      </c>
      <c r="F538" s="107" t="n">
        <v>45567</v>
      </c>
      <c r="G538" s="107" t="n">
        <v>69787</v>
      </c>
      <c r="H538" s="107" t="n">
        <v>819764</v>
      </c>
      <c r="I538" s="107" t="n">
        <v>474</v>
      </c>
      <c r="J538" s="107" t="n">
        <v>607</v>
      </c>
      <c r="K538" s="107" t="n">
        <v>238</v>
      </c>
      <c r="L538" s="107" t="n">
        <v>255</v>
      </c>
      <c r="M538" s="107" t="n">
        <v>260864</v>
      </c>
      <c r="N538" s="107" t="n">
        <v>77870</v>
      </c>
      <c r="O538" s="107" t="n">
        <v>335</v>
      </c>
      <c r="P538" s="107" t="n">
        <v>558293</v>
      </c>
      <c r="Q538" s="107" t="n">
        <v>199390</v>
      </c>
      <c r="R538" s="107" t="n">
        <v>280</v>
      </c>
      <c r="S538" s="107" t="n">
        <v>63083</v>
      </c>
      <c r="T538" s="107" t="n">
        <v>1050002</v>
      </c>
      <c r="U538" s="107" t="n">
        <v>607</v>
      </c>
      <c r="V538" s="107" t="n">
        <v>1455188</v>
      </c>
      <c r="W538" s="107" t="n">
        <v>841</v>
      </c>
    </row>
    <row r="539" s="114" customFormat="true" ht="12" hidden="false" customHeight="true" outlineLevel="0" collapsed="false">
      <c r="A539" s="106" t="n">
        <f aca="false">IF(D539&lt;&gt;"",COUNTA($D$10:D539),"")</f>
        <v>525</v>
      </c>
      <c r="B539" s="142" t="n">
        <v>13075067</v>
      </c>
      <c r="C539" s="143" t="s">
        <v>650</v>
      </c>
      <c r="D539" s="107" t="n">
        <v>672</v>
      </c>
      <c r="E539" s="107" t="n">
        <v>99853</v>
      </c>
      <c r="F539" s="107" t="n">
        <v>24033</v>
      </c>
      <c r="G539" s="107" t="n">
        <v>76023</v>
      </c>
      <c r="H539" s="107" t="n">
        <v>821158</v>
      </c>
      <c r="I539" s="107" t="n">
        <v>1222</v>
      </c>
      <c r="J539" s="107" t="n">
        <v>41759</v>
      </c>
      <c r="K539" s="107" t="n">
        <v>14601</v>
      </c>
      <c r="L539" s="107" t="n">
        <v>286</v>
      </c>
      <c r="M539" s="107" t="n">
        <v>62609</v>
      </c>
      <c r="N539" s="107" t="n">
        <v>17153</v>
      </c>
      <c r="O539" s="107" t="n">
        <v>365</v>
      </c>
      <c r="P539" s="107" t="n">
        <v>716790</v>
      </c>
      <c r="Q539" s="107" t="n">
        <v>217209</v>
      </c>
      <c r="R539" s="107" t="n">
        <v>330</v>
      </c>
      <c r="S539" s="107" t="n">
        <v>17195</v>
      </c>
      <c r="T539" s="107" t="n">
        <v>907345</v>
      </c>
      <c r="U539" s="107" t="n">
        <v>1350</v>
      </c>
      <c r="V539" s="107" t="n">
        <v>972403</v>
      </c>
      <c r="W539" s="107" t="n">
        <v>1447</v>
      </c>
    </row>
    <row r="540" s="114" customFormat="true" ht="12" hidden="false" customHeight="true" outlineLevel="0" collapsed="false">
      <c r="A540" s="106" t="n">
        <f aca="false">IF(D540&lt;&gt;"",COUNTA($D$10:D540),"")</f>
        <v>526</v>
      </c>
      <c r="B540" s="142" t="n">
        <v>13075068</v>
      </c>
      <c r="C540" s="143" t="s">
        <v>651</v>
      </c>
      <c r="D540" s="107" t="n">
        <v>667</v>
      </c>
      <c r="E540" s="107" t="n">
        <v>98251</v>
      </c>
      <c r="F540" s="107" t="n">
        <v>10365</v>
      </c>
      <c r="G540" s="107" t="n">
        <v>35797</v>
      </c>
      <c r="H540" s="107" t="n">
        <v>396502</v>
      </c>
      <c r="I540" s="107" t="n">
        <v>594</v>
      </c>
      <c r="J540" s="107" t="n">
        <v>21288</v>
      </c>
      <c r="K540" s="107" t="n">
        <v>7713</v>
      </c>
      <c r="L540" s="107" t="n">
        <v>276</v>
      </c>
      <c r="M540" s="107" t="n">
        <v>49975</v>
      </c>
      <c r="N540" s="107" t="n">
        <v>14279</v>
      </c>
      <c r="O540" s="107" t="n">
        <v>350</v>
      </c>
      <c r="P540" s="107" t="n">
        <v>325239</v>
      </c>
      <c r="Q540" s="107" t="n">
        <v>102276</v>
      </c>
      <c r="R540" s="107" t="n">
        <v>318</v>
      </c>
      <c r="S540" s="107" t="n">
        <v>16919</v>
      </c>
      <c r="T540" s="107" t="n">
        <v>455229</v>
      </c>
      <c r="U540" s="107" t="n">
        <v>683</v>
      </c>
      <c r="V540" s="107" t="n">
        <v>544968</v>
      </c>
      <c r="W540" s="107" t="n">
        <v>817</v>
      </c>
    </row>
    <row r="541" s="114" customFormat="true" ht="12" hidden="false" customHeight="true" outlineLevel="0" collapsed="false">
      <c r="A541" s="106" t="n">
        <f aca="false">IF(D541&lt;&gt;"",COUNTA($D$10:D541),"")</f>
        <v>527</v>
      </c>
      <c r="B541" s="142" t="n">
        <v>13075069</v>
      </c>
      <c r="C541" s="143" t="s">
        <v>652</v>
      </c>
      <c r="D541" s="107" t="n">
        <v>1791</v>
      </c>
      <c r="E541" s="107" t="n">
        <v>422345</v>
      </c>
      <c r="F541" s="107" t="n">
        <v>21809</v>
      </c>
      <c r="G541" s="107" t="n">
        <v>20827</v>
      </c>
      <c r="H541" s="107" t="n">
        <v>345431</v>
      </c>
      <c r="I541" s="107" t="n">
        <v>193</v>
      </c>
      <c r="J541" s="107" t="n">
        <v>9911</v>
      </c>
      <c r="K541" s="107" t="n">
        <v>3591</v>
      </c>
      <c r="L541" s="107" t="n">
        <v>276</v>
      </c>
      <c r="M541" s="107" t="n">
        <v>146295</v>
      </c>
      <c r="N541" s="107" t="n">
        <v>41799</v>
      </c>
      <c r="O541" s="107" t="n">
        <v>350</v>
      </c>
      <c r="P541" s="107" t="n">
        <v>189225</v>
      </c>
      <c r="Q541" s="107" t="n">
        <v>59505</v>
      </c>
      <c r="R541" s="107" t="n">
        <v>318</v>
      </c>
      <c r="S541" s="107" t="n">
        <v>72730</v>
      </c>
      <c r="T541" s="107" t="n">
        <v>400095</v>
      </c>
      <c r="U541" s="107" t="n">
        <v>223</v>
      </c>
      <c r="V541" s="107" t="n">
        <v>896151</v>
      </c>
      <c r="W541" s="107" t="n">
        <v>500</v>
      </c>
    </row>
    <row r="542" s="114" customFormat="true" ht="12" hidden="false" customHeight="true" outlineLevel="0" collapsed="false">
      <c r="A542" s="106" t="n">
        <f aca="false">IF(D542&lt;&gt;"",COUNTA($D$10:D542),"")</f>
        <v>528</v>
      </c>
      <c r="B542" s="142" t="n">
        <v>13075070</v>
      </c>
      <c r="C542" s="143" t="s">
        <v>653</v>
      </c>
      <c r="D542" s="107" t="n">
        <v>637</v>
      </c>
      <c r="E542" s="107" t="n">
        <v>77312</v>
      </c>
      <c r="F542" s="107" t="n">
        <v>22982</v>
      </c>
      <c r="G542" s="107" t="n">
        <v>18041</v>
      </c>
      <c r="H542" s="107" t="n">
        <v>252328</v>
      </c>
      <c r="I542" s="107" t="n">
        <v>396</v>
      </c>
      <c r="J542" s="107" t="n">
        <v>31227</v>
      </c>
      <c r="K542" s="107" t="n">
        <v>11153</v>
      </c>
      <c r="L542" s="107" t="n">
        <v>280</v>
      </c>
      <c r="M542" s="107" t="n">
        <v>50998</v>
      </c>
      <c r="N542" s="107" t="n">
        <v>14166</v>
      </c>
      <c r="O542" s="107" t="n">
        <v>360</v>
      </c>
      <c r="P542" s="107" t="n">
        <v>170103</v>
      </c>
      <c r="Q542" s="107" t="n">
        <v>51546</v>
      </c>
      <c r="R542" s="107" t="n">
        <v>330</v>
      </c>
      <c r="S542" s="107" t="n">
        <v>13313</v>
      </c>
      <c r="T542" s="107" t="n">
        <v>279456</v>
      </c>
      <c r="U542" s="107" t="n">
        <v>439</v>
      </c>
      <c r="V542" s="107" t="n">
        <v>375021</v>
      </c>
      <c r="W542" s="107" t="n">
        <v>589</v>
      </c>
    </row>
    <row r="543" s="114" customFormat="true" ht="12" hidden="false" customHeight="true" outlineLevel="0" collapsed="false">
      <c r="A543" s="106" t="n">
        <f aca="false">IF(D543&lt;&gt;"",COUNTA($D$10:D543),"")</f>
        <v>529</v>
      </c>
      <c r="B543" s="142" t="n">
        <v>13075071</v>
      </c>
      <c r="C543" s="143" t="s">
        <v>654</v>
      </c>
      <c r="D543" s="107" t="n">
        <v>408</v>
      </c>
      <c r="E543" s="107" t="n">
        <v>79734</v>
      </c>
      <c r="F543" s="107" t="n">
        <v>2824</v>
      </c>
      <c r="G543" s="107" t="n">
        <v>8482</v>
      </c>
      <c r="H543" s="107" t="n">
        <v>115264</v>
      </c>
      <c r="I543" s="107" t="n">
        <v>283</v>
      </c>
      <c r="J543" s="107" t="n">
        <v>2270</v>
      </c>
      <c r="K543" s="107" t="n">
        <v>857</v>
      </c>
      <c r="L543" s="107" t="n">
        <v>265</v>
      </c>
      <c r="M543" s="107" t="n">
        <v>28176</v>
      </c>
      <c r="N543" s="107" t="n">
        <v>8050</v>
      </c>
      <c r="O543" s="107" t="n">
        <v>350</v>
      </c>
      <c r="P543" s="107" t="n">
        <v>84818</v>
      </c>
      <c r="Q543" s="107" t="n">
        <v>24234</v>
      </c>
      <c r="R543" s="107" t="n">
        <v>350</v>
      </c>
      <c r="S543" s="107" t="n">
        <v>13731</v>
      </c>
      <c r="T543" s="107" t="n">
        <v>124226</v>
      </c>
      <c r="U543" s="107" t="n">
        <v>304</v>
      </c>
      <c r="V543" s="107" t="n">
        <v>212032</v>
      </c>
      <c r="W543" s="107" t="n">
        <v>520</v>
      </c>
    </row>
    <row r="544" s="114" customFormat="true" ht="12" hidden="false" customHeight="true" outlineLevel="0" collapsed="false">
      <c r="A544" s="106" t="n">
        <f aca="false">IF(D544&lt;&gt;"",COUNTA($D$10:D544),"")</f>
        <v>530</v>
      </c>
      <c r="B544" s="142" t="n">
        <v>13075072</v>
      </c>
      <c r="C544" s="143" t="s">
        <v>655</v>
      </c>
      <c r="D544" s="107" t="n">
        <v>238</v>
      </c>
      <c r="E544" s="107" t="n">
        <v>64928</v>
      </c>
      <c r="F544" s="107" t="n">
        <v>993</v>
      </c>
      <c r="G544" s="107" t="n">
        <v>1450</v>
      </c>
      <c r="H544" s="107" t="n">
        <v>41749</v>
      </c>
      <c r="I544" s="107" t="n">
        <v>175</v>
      </c>
      <c r="J544" s="107" t="n">
        <v>4878</v>
      </c>
      <c r="K544" s="107" t="n">
        <v>1905</v>
      </c>
      <c r="L544" s="107" t="n">
        <v>256</v>
      </c>
      <c r="M544" s="107" t="n">
        <v>24231</v>
      </c>
      <c r="N544" s="107" t="n">
        <v>7233</v>
      </c>
      <c r="O544" s="107" t="n">
        <v>335</v>
      </c>
      <c r="P544" s="107" t="n">
        <v>12640</v>
      </c>
      <c r="Q544" s="107" t="n">
        <v>4144</v>
      </c>
      <c r="R544" s="107" t="n">
        <v>305</v>
      </c>
      <c r="S544" s="107" t="n">
        <v>11181</v>
      </c>
      <c r="T544" s="107" t="n">
        <v>50518</v>
      </c>
      <c r="U544" s="107" t="n">
        <v>212</v>
      </c>
      <c r="V544" s="107" t="n">
        <v>126170</v>
      </c>
      <c r="W544" s="107" t="n">
        <v>530</v>
      </c>
    </row>
    <row r="545" s="114" customFormat="true" ht="12" hidden="false" customHeight="true" outlineLevel="0" collapsed="false">
      <c r="A545" s="106" t="n">
        <f aca="false">IF(D545&lt;&gt;"",COUNTA($D$10:D545),"")</f>
        <v>531</v>
      </c>
      <c r="B545" s="142" t="n">
        <v>13075073</v>
      </c>
      <c r="C545" s="143" t="s">
        <v>656</v>
      </c>
      <c r="D545" s="107" t="n">
        <v>176</v>
      </c>
      <c r="E545" s="107" t="n">
        <v>20432</v>
      </c>
      <c r="F545" s="107" t="n">
        <v>2495</v>
      </c>
      <c r="G545" s="107" t="n">
        <v>61</v>
      </c>
      <c r="H545" s="107" t="n">
        <v>26392</v>
      </c>
      <c r="I545" s="107" t="n">
        <v>150</v>
      </c>
      <c r="J545" s="107" t="n">
        <v>14484</v>
      </c>
      <c r="K545" s="107" t="n">
        <v>4828</v>
      </c>
      <c r="L545" s="107" t="n">
        <v>300</v>
      </c>
      <c r="M545" s="107" t="n">
        <v>11300</v>
      </c>
      <c r="N545" s="107" t="n">
        <v>3096</v>
      </c>
      <c r="O545" s="107" t="n">
        <v>365</v>
      </c>
      <c r="P545" s="107" t="n">
        <v>608</v>
      </c>
      <c r="Q545" s="107" t="n">
        <v>174</v>
      </c>
      <c r="R545" s="107" t="n">
        <v>350</v>
      </c>
      <c r="S545" s="107" t="n">
        <v>3518</v>
      </c>
      <c r="T545" s="107" t="n">
        <v>27555</v>
      </c>
      <c r="U545" s="107" t="n">
        <v>157</v>
      </c>
      <c r="V545" s="107" t="n">
        <v>53940</v>
      </c>
      <c r="W545" s="107" t="n">
        <v>306</v>
      </c>
    </row>
    <row r="546" s="114" customFormat="true" ht="12" hidden="false" customHeight="true" outlineLevel="0" collapsed="false">
      <c r="A546" s="106" t="n">
        <f aca="false">IF(D546&lt;&gt;"",COUNTA($D$10:D546),"")</f>
        <v>532</v>
      </c>
      <c r="B546" s="142" t="n">
        <v>13075074</v>
      </c>
      <c r="C546" s="143" t="s">
        <v>657</v>
      </c>
      <c r="D546" s="107" t="n">
        <v>1526</v>
      </c>
      <c r="E546" s="107" t="n">
        <v>200488</v>
      </c>
      <c r="F546" s="107" t="n">
        <v>22098</v>
      </c>
      <c r="G546" s="107" t="n">
        <v>24361</v>
      </c>
      <c r="H546" s="107" t="n">
        <v>391053</v>
      </c>
      <c r="I546" s="107" t="n">
        <v>256</v>
      </c>
      <c r="J546" s="107" t="n">
        <v>14366</v>
      </c>
      <c r="K546" s="107" t="n">
        <v>5321</v>
      </c>
      <c r="L546" s="107" t="n">
        <v>270</v>
      </c>
      <c r="M546" s="107" t="n">
        <v>112192</v>
      </c>
      <c r="N546" s="107" t="n">
        <v>29524</v>
      </c>
      <c r="O546" s="107" t="n">
        <v>380</v>
      </c>
      <c r="P546" s="107" t="n">
        <v>264495</v>
      </c>
      <c r="Q546" s="107" t="n">
        <v>69604</v>
      </c>
      <c r="R546" s="107" t="n">
        <v>380</v>
      </c>
      <c r="S546" s="107" t="n">
        <v>34525</v>
      </c>
      <c r="T546" s="107" t="n">
        <v>391555</v>
      </c>
      <c r="U546" s="107" t="n">
        <v>257</v>
      </c>
      <c r="V546" s="107" t="n">
        <v>624304</v>
      </c>
      <c r="W546" s="107" t="n">
        <v>409</v>
      </c>
    </row>
    <row r="547" s="114" customFormat="true" ht="12" hidden="false" customHeight="true" outlineLevel="0" collapsed="false">
      <c r="A547" s="106" t="n">
        <f aca="false">IF(D547&lt;&gt;"",COUNTA($D$10:D547),"")</f>
        <v>533</v>
      </c>
      <c r="B547" s="142" t="n">
        <v>13075075</v>
      </c>
      <c r="C547" s="143" t="s">
        <v>658</v>
      </c>
      <c r="D547" s="107" t="n">
        <v>681</v>
      </c>
      <c r="E547" s="107" t="n">
        <v>91884</v>
      </c>
      <c r="F547" s="107" t="n">
        <v>5559</v>
      </c>
      <c r="G547" s="107" t="n">
        <v>2280</v>
      </c>
      <c r="H547" s="107" t="n">
        <v>70345</v>
      </c>
      <c r="I547" s="107" t="n">
        <v>103</v>
      </c>
      <c r="J547" s="107" t="n">
        <v>6239</v>
      </c>
      <c r="K547" s="107" t="n">
        <v>2151</v>
      </c>
      <c r="L547" s="107" t="n">
        <v>290</v>
      </c>
      <c r="M547" s="107" t="n">
        <v>42612</v>
      </c>
      <c r="N547" s="107" t="n">
        <v>11675</v>
      </c>
      <c r="O547" s="107" t="n">
        <v>365</v>
      </c>
      <c r="P547" s="107" t="n">
        <v>21494</v>
      </c>
      <c r="Q547" s="107" t="n">
        <v>6513</v>
      </c>
      <c r="R547" s="107" t="n">
        <v>330</v>
      </c>
      <c r="S547" s="107" t="n">
        <v>15823</v>
      </c>
      <c r="T547" s="107" t="n">
        <v>78182</v>
      </c>
      <c r="U547" s="107" t="n">
        <v>115</v>
      </c>
      <c r="V547" s="107" t="n">
        <v>189168</v>
      </c>
      <c r="W547" s="107" t="n">
        <v>278</v>
      </c>
    </row>
    <row r="548" s="114" customFormat="true" ht="12" hidden="false" customHeight="true" outlineLevel="0" collapsed="false">
      <c r="A548" s="106" t="n">
        <f aca="false">IF(D548&lt;&gt;"",COUNTA($D$10:D548),"")</f>
        <v>534</v>
      </c>
      <c r="B548" s="142" t="n">
        <v>13075076</v>
      </c>
      <c r="C548" s="143" t="s">
        <v>659</v>
      </c>
      <c r="D548" s="107" t="n">
        <v>389</v>
      </c>
      <c r="E548" s="107" t="n">
        <v>101885</v>
      </c>
      <c r="F548" s="107" t="n">
        <v>7194</v>
      </c>
      <c r="G548" s="107" t="n">
        <v>31699</v>
      </c>
      <c r="H548" s="107" t="n">
        <v>331328</v>
      </c>
      <c r="I548" s="107" t="n">
        <v>852</v>
      </c>
      <c r="J548" s="107" t="n">
        <v>15085</v>
      </c>
      <c r="K548" s="107" t="n">
        <v>4190</v>
      </c>
      <c r="L548" s="107" t="n">
        <v>360</v>
      </c>
      <c r="M548" s="107" t="n">
        <v>28238</v>
      </c>
      <c r="N548" s="107" t="n">
        <v>8068</v>
      </c>
      <c r="O548" s="107" t="n">
        <v>350</v>
      </c>
      <c r="P548" s="107" t="n">
        <v>288005</v>
      </c>
      <c r="Q548" s="107" t="n">
        <v>90568</v>
      </c>
      <c r="R548" s="107" t="n">
        <v>318</v>
      </c>
      <c r="S548" s="107" t="n">
        <v>17545</v>
      </c>
      <c r="T548" s="107" t="n">
        <v>376525</v>
      </c>
      <c r="U548" s="107" t="n">
        <v>968</v>
      </c>
      <c r="V548" s="107" t="n">
        <v>471450</v>
      </c>
      <c r="W548" s="107" t="n">
        <v>1212</v>
      </c>
    </row>
    <row r="549" s="114" customFormat="true" ht="12" hidden="false" customHeight="true" outlineLevel="0" collapsed="false">
      <c r="A549" s="106" t="n">
        <f aca="false">IF(D549&lt;&gt;"",COUNTA($D$10:D549),"")</f>
        <v>535</v>
      </c>
      <c r="B549" s="142" t="n">
        <v>13075078</v>
      </c>
      <c r="C549" s="143" t="s">
        <v>660</v>
      </c>
      <c r="D549" s="107" t="n">
        <v>751</v>
      </c>
      <c r="E549" s="107" t="n">
        <v>196503</v>
      </c>
      <c r="F549" s="107" t="n">
        <v>5634</v>
      </c>
      <c r="G549" s="107" t="n">
        <v>5295</v>
      </c>
      <c r="H549" s="107" t="n">
        <v>120033</v>
      </c>
      <c r="I549" s="107" t="n">
        <v>160</v>
      </c>
      <c r="J549" s="107" t="n">
        <v>7058</v>
      </c>
      <c r="K549" s="107" t="n">
        <v>2434</v>
      </c>
      <c r="L549" s="107" t="n">
        <v>290</v>
      </c>
      <c r="M549" s="107" t="n">
        <v>61538</v>
      </c>
      <c r="N549" s="107" t="n">
        <v>16860</v>
      </c>
      <c r="O549" s="107" t="n">
        <v>365</v>
      </c>
      <c r="P549" s="107" t="n">
        <v>51437</v>
      </c>
      <c r="Q549" s="107" t="n">
        <v>15129</v>
      </c>
      <c r="R549" s="107" t="n">
        <v>340</v>
      </c>
      <c r="S549" s="107" t="n">
        <v>33839</v>
      </c>
      <c r="T549" s="107" t="n">
        <v>131845</v>
      </c>
      <c r="U549" s="107" t="n">
        <v>176</v>
      </c>
      <c r="V549" s="107" t="n">
        <v>362525</v>
      </c>
      <c r="W549" s="107" t="n">
        <v>483</v>
      </c>
    </row>
    <row r="550" s="114" customFormat="true" ht="12" hidden="false" customHeight="true" outlineLevel="0" collapsed="false">
      <c r="A550" s="106" t="n">
        <f aca="false">IF(D550&lt;&gt;"",COUNTA($D$10:D550),"")</f>
        <v>536</v>
      </c>
      <c r="B550" s="142" t="n">
        <v>13075079</v>
      </c>
      <c r="C550" s="143" t="s">
        <v>661</v>
      </c>
      <c r="D550" s="107" t="n">
        <v>3180</v>
      </c>
      <c r="E550" s="107" t="n">
        <v>475396</v>
      </c>
      <c r="F550" s="107" t="n">
        <v>59918</v>
      </c>
      <c r="G550" s="107" t="n">
        <v>40457</v>
      </c>
      <c r="H550" s="107" t="n">
        <v>650295</v>
      </c>
      <c r="I550" s="107" t="n">
        <v>204</v>
      </c>
      <c r="J550" s="107" t="n">
        <v>8699</v>
      </c>
      <c r="K550" s="107" t="n">
        <v>3042</v>
      </c>
      <c r="L550" s="107" t="n">
        <v>286</v>
      </c>
      <c r="M550" s="107" t="n">
        <v>260146</v>
      </c>
      <c r="N550" s="107" t="n">
        <v>71273</v>
      </c>
      <c r="O550" s="107" t="n">
        <v>365</v>
      </c>
      <c r="P550" s="107" t="n">
        <v>381450</v>
      </c>
      <c r="Q550" s="107" t="n">
        <v>115591</v>
      </c>
      <c r="R550" s="107" t="n">
        <v>330</v>
      </c>
      <c r="S550" s="107" t="n">
        <v>81865</v>
      </c>
      <c r="T550" s="107" t="n">
        <v>724804</v>
      </c>
      <c r="U550" s="107" t="n">
        <v>228</v>
      </c>
      <c r="V550" s="107" t="n">
        <v>1301527</v>
      </c>
      <c r="W550" s="107" t="n">
        <v>409</v>
      </c>
    </row>
    <row r="551" s="114" customFormat="true" ht="12" hidden="false" customHeight="true" outlineLevel="0" collapsed="false">
      <c r="A551" s="106" t="n">
        <f aca="false">IF(D551&lt;&gt;"",COUNTA($D$10:D551),"")</f>
        <v>537</v>
      </c>
      <c r="B551" s="142" t="n">
        <v>13075080</v>
      </c>
      <c r="C551" s="143" t="s">
        <v>662</v>
      </c>
      <c r="D551" s="107" t="n">
        <v>983</v>
      </c>
      <c r="E551" s="107" t="n">
        <v>249867</v>
      </c>
      <c r="F551" s="107" t="n">
        <v>35559</v>
      </c>
      <c r="G551" s="107" t="n">
        <v>26096</v>
      </c>
      <c r="H551" s="107" t="n">
        <v>375866</v>
      </c>
      <c r="I551" s="107" t="n">
        <v>382</v>
      </c>
      <c r="J551" s="107" t="n">
        <v>1167</v>
      </c>
      <c r="K551" s="107" t="n">
        <v>486</v>
      </c>
      <c r="L551" s="107" t="n">
        <v>240</v>
      </c>
      <c r="M551" s="107" t="n">
        <v>151018</v>
      </c>
      <c r="N551" s="107" t="n">
        <v>45763</v>
      </c>
      <c r="O551" s="107" t="n">
        <v>330</v>
      </c>
      <c r="P551" s="107" t="n">
        <v>223681</v>
      </c>
      <c r="Q551" s="107" t="n">
        <v>74560</v>
      </c>
      <c r="R551" s="107" t="n">
        <v>300</v>
      </c>
      <c r="S551" s="107" t="n">
        <v>43028</v>
      </c>
      <c r="T551" s="107" t="n">
        <v>462325</v>
      </c>
      <c r="U551" s="107" t="n">
        <v>470</v>
      </c>
      <c r="V551" s="107" t="n">
        <v>764683</v>
      </c>
      <c r="W551" s="107" t="n">
        <v>778</v>
      </c>
    </row>
    <row r="552" s="114" customFormat="true" ht="12" hidden="false" customHeight="true" outlineLevel="0" collapsed="false">
      <c r="A552" s="106" t="n">
        <f aca="false">IF(D552&lt;&gt;"",COUNTA($D$10:D552),"")</f>
        <v>538</v>
      </c>
      <c r="B552" s="142" t="n">
        <v>13075081</v>
      </c>
      <c r="C552" s="143" t="s">
        <v>663</v>
      </c>
      <c r="D552" s="107" t="n">
        <v>776</v>
      </c>
      <c r="E552" s="107" t="n">
        <v>193104</v>
      </c>
      <c r="F552" s="107" t="n">
        <v>4830</v>
      </c>
      <c r="G552" s="107" t="n">
        <v>10052</v>
      </c>
      <c r="H552" s="107" t="n">
        <v>161926</v>
      </c>
      <c r="I552" s="107" t="n">
        <v>209</v>
      </c>
      <c r="J552" s="107" t="n">
        <v>12140</v>
      </c>
      <c r="K552" s="107" t="n">
        <v>4399</v>
      </c>
      <c r="L552" s="107" t="n">
        <v>276</v>
      </c>
      <c r="M552" s="107" t="n">
        <v>58453</v>
      </c>
      <c r="N552" s="107" t="n">
        <v>16701</v>
      </c>
      <c r="O552" s="107" t="n">
        <v>350</v>
      </c>
      <c r="P552" s="107" t="n">
        <v>91333</v>
      </c>
      <c r="Q552" s="107" t="n">
        <v>28721</v>
      </c>
      <c r="R552" s="107" t="n">
        <v>318</v>
      </c>
      <c r="S552" s="107" t="n">
        <v>33253</v>
      </c>
      <c r="T552" s="107" t="n">
        <v>186638</v>
      </c>
      <c r="U552" s="107" t="n">
        <v>241</v>
      </c>
      <c r="V552" s="107" t="n">
        <v>407773</v>
      </c>
      <c r="W552" s="107" t="n">
        <v>525</v>
      </c>
    </row>
    <row r="553" s="114" customFormat="true" ht="12" hidden="false" customHeight="true" outlineLevel="0" collapsed="false">
      <c r="A553" s="106" t="n">
        <f aca="false">IF(D553&lt;&gt;"",COUNTA($D$10:D553),"")</f>
        <v>539</v>
      </c>
      <c r="B553" s="142" t="n">
        <v>13075082</v>
      </c>
      <c r="C553" s="143" t="s">
        <v>664</v>
      </c>
      <c r="D553" s="107" t="n">
        <v>4377</v>
      </c>
      <c r="E553" s="107" t="n">
        <v>751399</v>
      </c>
      <c r="F553" s="107" t="n">
        <v>87231</v>
      </c>
      <c r="G553" s="107" t="n">
        <v>80037</v>
      </c>
      <c r="H553" s="107" t="n">
        <v>1116026</v>
      </c>
      <c r="I553" s="107" t="n">
        <v>255</v>
      </c>
      <c r="J553" s="107" t="n">
        <v>51926</v>
      </c>
      <c r="K553" s="107" t="n">
        <v>18545</v>
      </c>
      <c r="L553" s="107" t="n">
        <v>280</v>
      </c>
      <c r="M553" s="107" t="n">
        <v>309467</v>
      </c>
      <c r="N553" s="107" t="n">
        <v>85963</v>
      </c>
      <c r="O553" s="107" t="n">
        <v>360</v>
      </c>
      <c r="P553" s="107" t="n">
        <v>754633</v>
      </c>
      <c r="Q553" s="107" t="n">
        <v>228677</v>
      </c>
      <c r="R553" s="107" t="n">
        <v>330</v>
      </c>
      <c r="S553" s="107" t="n">
        <v>129394</v>
      </c>
      <c r="T553" s="107" t="n">
        <v>1244107</v>
      </c>
      <c r="U553" s="107" t="n">
        <v>284</v>
      </c>
      <c r="V553" s="107" t="n">
        <v>2132094</v>
      </c>
      <c r="W553" s="107" t="n">
        <v>487</v>
      </c>
    </row>
    <row r="554" s="114" customFormat="true" ht="12" hidden="false" customHeight="true" outlineLevel="0" collapsed="false">
      <c r="A554" s="106" t="n">
        <f aca="false">IF(D554&lt;&gt;"",COUNTA($D$10:D554),"")</f>
        <v>540</v>
      </c>
      <c r="B554" s="142" t="n">
        <v>13075083</v>
      </c>
      <c r="C554" s="143" t="s">
        <v>665</v>
      </c>
      <c r="D554" s="107" t="n">
        <v>2112</v>
      </c>
      <c r="E554" s="107" t="n">
        <v>622988</v>
      </c>
      <c r="F554" s="107" t="n">
        <v>105048</v>
      </c>
      <c r="G554" s="107" t="n">
        <v>286753</v>
      </c>
      <c r="H554" s="107" t="n">
        <v>2899845</v>
      </c>
      <c r="I554" s="107" t="n">
        <v>1373</v>
      </c>
      <c r="J554" s="107" t="n">
        <v>4656</v>
      </c>
      <c r="K554" s="107" t="n">
        <v>1687</v>
      </c>
      <c r="L554" s="107" t="n">
        <v>276</v>
      </c>
      <c r="M554" s="107" t="n">
        <v>273448</v>
      </c>
      <c r="N554" s="107" t="n">
        <v>78128</v>
      </c>
      <c r="O554" s="107" t="n">
        <v>350</v>
      </c>
      <c r="P554" s="107" t="n">
        <v>2621741</v>
      </c>
      <c r="Q554" s="107" t="n">
        <v>819294</v>
      </c>
      <c r="R554" s="107" t="n">
        <v>320</v>
      </c>
      <c r="S554" s="107" t="n">
        <v>107281</v>
      </c>
      <c r="T554" s="107" t="n">
        <v>3320954</v>
      </c>
      <c r="U554" s="107" t="n">
        <v>1572</v>
      </c>
      <c r="V554" s="107" t="n">
        <v>3869519</v>
      </c>
      <c r="W554" s="107" t="n">
        <v>1832</v>
      </c>
    </row>
    <row r="555" s="114" customFormat="true" ht="12" hidden="false" customHeight="true" outlineLevel="0" collapsed="false">
      <c r="A555" s="106" t="n">
        <f aca="false">IF(D555&lt;&gt;"",COUNTA($D$10:D555),"")</f>
        <v>541</v>
      </c>
      <c r="B555" s="142" t="n">
        <v>13075084</v>
      </c>
      <c r="C555" s="143" t="s">
        <v>666</v>
      </c>
      <c r="D555" s="107" t="n">
        <v>362</v>
      </c>
      <c r="E555" s="107" t="n">
        <v>56373</v>
      </c>
      <c r="F555" s="107" t="n">
        <v>10829</v>
      </c>
      <c r="G555" s="107" t="n">
        <v>2857</v>
      </c>
      <c r="H555" s="107" t="n">
        <v>68544</v>
      </c>
      <c r="I555" s="107" t="n">
        <v>189</v>
      </c>
      <c r="J555" s="107" t="n">
        <v>12090</v>
      </c>
      <c r="K555" s="107" t="n">
        <v>4169</v>
      </c>
      <c r="L555" s="107" t="n">
        <v>290</v>
      </c>
      <c r="M555" s="107" t="n">
        <v>27880</v>
      </c>
      <c r="N555" s="107" t="n">
        <v>7535</v>
      </c>
      <c r="O555" s="107" t="n">
        <v>370</v>
      </c>
      <c r="P555" s="107" t="n">
        <v>28574</v>
      </c>
      <c r="Q555" s="107" t="n">
        <v>8164</v>
      </c>
      <c r="R555" s="107" t="n">
        <v>350</v>
      </c>
      <c r="S555" s="107" t="n">
        <v>9708</v>
      </c>
      <c r="T555" s="107" t="n">
        <v>73099</v>
      </c>
      <c r="U555" s="107" t="n">
        <v>202</v>
      </c>
      <c r="V555" s="107" t="n">
        <v>147151</v>
      </c>
      <c r="W555" s="107" t="n">
        <v>406</v>
      </c>
    </row>
    <row r="556" s="114" customFormat="true" ht="12" hidden="false" customHeight="true" outlineLevel="0" collapsed="false">
      <c r="A556" s="106" t="n">
        <f aca="false">IF(D556&lt;&gt;"",COUNTA($D$10:D556),"")</f>
        <v>542</v>
      </c>
      <c r="B556" s="142" t="n">
        <v>13075085</v>
      </c>
      <c r="C556" s="143" t="s">
        <v>667</v>
      </c>
      <c r="D556" s="107" t="n">
        <v>589</v>
      </c>
      <c r="E556" s="107" t="n">
        <v>102275</v>
      </c>
      <c r="F556" s="107" t="n">
        <v>3301</v>
      </c>
      <c r="G556" s="107" t="n">
        <v>2242</v>
      </c>
      <c r="H556" s="107" t="n">
        <v>82751</v>
      </c>
      <c r="I556" s="107" t="n">
        <v>140</v>
      </c>
      <c r="J556" s="107" t="n">
        <v>10243</v>
      </c>
      <c r="K556" s="107" t="n">
        <v>3532</v>
      </c>
      <c r="L556" s="107" t="n">
        <v>290</v>
      </c>
      <c r="M556" s="107" t="n">
        <v>48169</v>
      </c>
      <c r="N556" s="107" t="n">
        <v>13019</v>
      </c>
      <c r="O556" s="107" t="n">
        <v>370</v>
      </c>
      <c r="P556" s="107" t="n">
        <v>24339</v>
      </c>
      <c r="Q556" s="107" t="n">
        <v>6405</v>
      </c>
      <c r="R556" s="107" t="n">
        <v>380</v>
      </c>
      <c r="S556" s="107" t="n">
        <v>17612</v>
      </c>
      <c r="T556" s="107" t="n">
        <v>87374</v>
      </c>
      <c r="U556" s="107" t="n">
        <v>148</v>
      </c>
      <c r="V556" s="107" t="n">
        <v>208321</v>
      </c>
      <c r="W556" s="107" t="n">
        <v>354</v>
      </c>
    </row>
    <row r="557" s="114" customFormat="true" ht="12" hidden="false" customHeight="true" outlineLevel="0" collapsed="false">
      <c r="A557" s="106" t="n">
        <f aca="false">IF(D557&lt;&gt;"",COUNTA($D$10:D557),"")</f>
        <v>543</v>
      </c>
      <c r="B557" s="142" t="n">
        <v>13075086</v>
      </c>
      <c r="C557" s="143" t="s">
        <v>668</v>
      </c>
      <c r="D557" s="107" t="n">
        <v>675</v>
      </c>
      <c r="E557" s="107" t="n">
        <v>153022</v>
      </c>
      <c r="F557" s="107" t="n">
        <v>15188</v>
      </c>
      <c r="G557" s="107" t="n">
        <v>8726</v>
      </c>
      <c r="H557" s="107" t="n">
        <v>146632</v>
      </c>
      <c r="I557" s="107" t="n">
        <v>217</v>
      </c>
      <c r="J557" s="107" t="n">
        <v>3481</v>
      </c>
      <c r="K557" s="107" t="n">
        <v>1160</v>
      </c>
      <c r="L557" s="107" t="n">
        <v>300</v>
      </c>
      <c r="M557" s="107" t="n">
        <v>48410</v>
      </c>
      <c r="N557" s="107" t="n">
        <v>13263</v>
      </c>
      <c r="O557" s="107" t="n">
        <v>365</v>
      </c>
      <c r="P557" s="107" t="n">
        <v>94741</v>
      </c>
      <c r="Q557" s="107" t="n">
        <v>24932</v>
      </c>
      <c r="R557" s="107" t="n">
        <v>380</v>
      </c>
      <c r="S557" s="107" t="n">
        <v>26351</v>
      </c>
      <c r="T557" s="107" t="n">
        <v>149128</v>
      </c>
      <c r="U557" s="107" t="n">
        <v>221</v>
      </c>
      <c r="V557" s="107" t="n">
        <v>334963</v>
      </c>
      <c r="W557" s="107" t="n">
        <v>496</v>
      </c>
    </row>
    <row r="558" s="114" customFormat="true" ht="12" hidden="false" customHeight="true" outlineLevel="0" collapsed="false">
      <c r="A558" s="106" t="n">
        <f aca="false">IF(D558&lt;&gt;"",COUNTA($D$10:D558),"")</f>
        <v>544</v>
      </c>
      <c r="B558" s="142" t="n">
        <v>13075087</v>
      </c>
      <c r="C558" s="143" t="s">
        <v>669</v>
      </c>
      <c r="D558" s="107" t="n">
        <v>371</v>
      </c>
      <c r="E558" s="107" t="n">
        <v>85946</v>
      </c>
      <c r="F558" s="107" t="n">
        <v>14445</v>
      </c>
      <c r="G558" s="107" t="n">
        <v>11564</v>
      </c>
      <c r="H558" s="107" t="n">
        <v>152336</v>
      </c>
      <c r="I558" s="107" t="n">
        <v>411</v>
      </c>
      <c r="J558" s="107" t="n">
        <v>5686</v>
      </c>
      <c r="K558" s="107" t="n">
        <v>2221</v>
      </c>
      <c r="L558" s="107" t="n">
        <v>256</v>
      </c>
      <c r="M558" s="107" t="n">
        <v>45874</v>
      </c>
      <c r="N558" s="107" t="n">
        <v>13694</v>
      </c>
      <c r="O558" s="107" t="n">
        <v>335</v>
      </c>
      <c r="P558" s="107" t="n">
        <v>100776</v>
      </c>
      <c r="Q558" s="107" t="n">
        <v>33041</v>
      </c>
      <c r="R558" s="107" t="n">
        <v>305</v>
      </c>
      <c r="S558" s="107" t="n">
        <v>14800</v>
      </c>
      <c r="T558" s="107" t="n">
        <v>183655</v>
      </c>
      <c r="U558" s="107" t="n">
        <v>495</v>
      </c>
      <c r="V558" s="107" t="n">
        <v>287281</v>
      </c>
      <c r="W558" s="107" t="n">
        <v>774</v>
      </c>
    </row>
    <row r="559" s="114" customFormat="true" ht="12" hidden="false" customHeight="true" outlineLevel="0" collapsed="false">
      <c r="A559" s="106" t="n">
        <f aca="false">IF(D559&lt;&gt;"",COUNTA($D$10:D559),"")</f>
        <v>545</v>
      </c>
      <c r="B559" s="142" t="n">
        <v>13075088</v>
      </c>
      <c r="C559" s="143" t="s">
        <v>670</v>
      </c>
      <c r="D559" s="107" t="n">
        <v>549</v>
      </c>
      <c r="E559" s="107" t="n">
        <v>89305</v>
      </c>
      <c r="F559" s="107" t="n">
        <v>6887</v>
      </c>
      <c r="G559" s="107" t="n">
        <v>31408</v>
      </c>
      <c r="H559" s="107" t="n">
        <v>363280</v>
      </c>
      <c r="I559" s="107" t="n">
        <v>662</v>
      </c>
      <c r="J559" s="107" t="n">
        <v>28123</v>
      </c>
      <c r="K559" s="107" t="n">
        <v>9374</v>
      </c>
      <c r="L559" s="107" t="n">
        <v>300</v>
      </c>
      <c r="M559" s="107" t="n">
        <v>39028</v>
      </c>
      <c r="N559" s="107" t="n">
        <v>13009</v>
      </c>
      <c r="O559" s="107" t="n">
        <v>300</v>
      </c>
      <c r="P559" s="107" t="n">
        <v>296129</v>
      </c>
      <c r="Q559" s="107" t="n">
        <v>89736</v>
      </c>
      <c r="R559" s="107" t="n">
        <v>330</v>
      </c>
      <c r="S559" s="107" t="n">
        <v>15379</v>
      </c>
      <c r="T559" s="107" t="n">
        <v>409049</v>
      </c>
      <c r="U559" s="107" t="n">
        <v>745</v>
      </c>
      <c r="V559" s="107" t="n">
        <v>489213</v>
      </c>
      <c r="W559" s="107" t="n">
        <v>891</v>
      </c>
    </row>
    <row r="560" s="114" customFormat="true" ht="12" hidden="false" customHeight="true" outlineLevel="0" collapsed="false">
      <c r="A560" s="106" t="n">
        <f aca="false">IF(D560&lt;&gt;"",COUNTA($D$10:D560),"")</f>
        <v>546</v>
      </c>
      <c r="B560" s="142" t="n">
        <v>13075089</v>
      </c>
      <c r="C560" s="143" t="s">
        <v>671</v>
      </c>
      <c r="D560" s="107" t="n">
        <v>412</v>
      </c>
      <c r="E560" s="107" t="n">
        <v>81766</v>
      </c>
      <c r="F560" s="107" t="n">
        <v>1561</v>
      </c>
      <c r="G560" s="107" t="n">
        <v>1511</v>
      </c>
      <c r="H560" s="107" t="n">
        <v>43474</v>
      </c>
      <c r="I560" s="107" t="n">
        <v>106</v>
      </c>
      <c r="J560" s="107" t="n">
        <v>2842</v>
      </c>
      <c r="K560" s="107" t="n">
        <v>980</v>
      </c>
      <c r="L560" s="107" t="n">
        <v>290</v>
      </c>
      <c r="M560" s="107" t="n">
        <v>26347</v>
      </c>
      <c r="N560" s="107" t="n">
        <v>7218</v>
      </c>
      <c r="O560" s="107" t="n">
        <v>365</v>
      </c>
      <c r="P560" s="107" t="n">
        <v>14285</v>
      </c>
      <c r="Q560" s="107" t="n">
        <v>4316</v>
      </c>
      <c r="R560" s="107" t="n">
        <v>331</v>
      </c>
      <c r="S560" s="107" t="n">
        <v>14080</v>
      </c>
      <c r="T560" s="107" t="n">
        <v>48366</v>
      </c>
      <c r="U560" s="107" t="n">
        <v>117</v>
      </c>
      <c r="V560" s="107" t="n">
        <v>144263</v>
      </c>
      <c r="W560" s="107" t="n">
        <v>350</v>
      </c>
    </row>
    <row r="561" s="114" customFormat="true" ht="12" hidden="false" customHeight="true" outlineLevel="0" collapsed="false">
      <c r="A561" s="106" t="n">
        <f aca="false">IF(D561&lt;&gt;"",COUNTA($D$10:D561),"")</f>
        <v>547</v>
      </c>
      <c r="B561" s="142" t="n">
        <v>13075090</v>
      </c>
      <c r="C561" s="143" t="s">
        <v>672</v>
      </c>
      <c r="D561" s="107" t="n">
        <v>455</v>
      </c>
      <c r="E561" s="107" t="n">
        <v>84422</v>
      </c>
      <c r="F561" s="107" t="n">
        <v>9053</v>
      </c>
      <c r="G561" s="107" t="n">
        <v>-2070</v>
      </c>
      <c r="H561" s="107" t="n">
        <v>34878</v>
      </c>
      <c r="I561" s="107" t="n">
        <v>77</v>
      </c>
      <c r="J561" s="107" t="n">
        <v>5995</v>
      </c>
      <c r="K561" s="107" t="n">
        <v>2607</v>
      </c>
      <c r="L561" s="107" t="n">
        <v>230</v>
      </c>
      <c r="M561" s="107" t="n">
        <v>48396</v>
      </c>
      <c r="N561" s="107" t="n">
        <v>14665</v>
      </c>
      <c r="O561" s="107" t="n">
        <v>330</v>
      </c>
      <c r="P561" s="107" t="n">
        <v>-19513</v>
      </c>
      <c r="Q561" s="107" t="n">
        <v>-5913</v>
      </c>
      <c r="R561" s="107" t="n">
        <v>330</v>
      </c>
      <c r="S561" s="107" t="n">
        <v>14538</v>
      </c>
      <c r="T561" s="107" t="n">
        <v>46415</v>
      </c>
      <c r="U561" s="107" t="n">
        <v>102</v>
      </c>
      <c r="V561" s="107" t="n">
        <v>156498</v>
      </c>
      <c r="W561" s="107" t="n">
        <v>344</v>
      </c>
    </row>
    <row r="562" s="114" customFormat="true" ht="12" hidden="false" customHeight="true" outlineLevel="0" collapsed="false">
      <c r="A562" s="106" t="n">
        <f aca="false">IF(D562&lt;&gt;"",COUNTA($D$10:D562),"")</f>
        <v>548</v>
      </c>
      <c r="B562" s="142" t="n">
        <v>13075091</v>
      </c>
      <c r="C562" s="143" t="s">
        <v>673</v>
      </c>
      <c r="D562" s="107" t="n">
        <v>1016</v>
      </c>
      <c r="E562" s="107" t="n">
        <v>365933</v>
      </c>
      <c r="F562" s="107" t="n">
        <v>18129</v>
      </c>
      <c r="G562" s="107" t="n">
        <v>-812</v>
      </c>
      <c r="H562" s="107" t="n">
        <v>83364</v>
      </c>
      <c r="I562" s="107" t="n">
        <v>82</v>
      </c>
      <c r="J562" s="107" t="n">
        <v>12487</v>
      </c>
      <c r="K562" s="107" t="n">
        <v>4524</v>
      </c>
      <c r="L562" s="107" t="n">
        <v>276</v>
      </c>
      <c r="M562" s="107" t="n">
        <v>78259</v>
      </c>
      <c r="N562" s="107" t="n">
        <v>22360</v>
      </c>
      <c r="O562" s="107" t="n">
        <v>350</v>
      </c>
      <c r="P562" s="107" t="n">
        <v>-7382</v>
      </c>
      <c r="Q562" s="107" t="n">
        <v>-2321</v>
      </c>
      <c r="R562" s="107" t="n">
        <v>318</v>
      </c>
      <c r="S562" s="107" t="n">
        <v>63015</v>
      </c>
      <c r="T562" s="107" t="n">
        <v>96848</v>
      </c>
      <c r="U562" s="107" t="n">
        <v>95</v>
      </c>
      <c r="V562" s="107" t="n">
        <v>544738</v>
      </c>
      <c r="W562" s="107" t="n">
        <v>536</v>
      </c>
    </row>
    <row r="563" s="114" customFormat="true" ht="12" hidden="false" customHeight="true" outlineLevel="0" collapsed="false">
      <c r="A563" s="106" t="n">
        <f aca="false">IF(D563&lt;&gt;"",COUNTA($D$10:D563),"")</f>
        <v>549</v>
      </c>
      <c r="B563" s="142" t="n">
        <v>13075092</v>
      </c>
      <c r="C563" s="143" t="s">
        <v>674</v>
      </c>
      <c r="D563" s="107" t="n">
        <v>793</v>
      </c>
      <c r="E563" s="107" t="n">
        <v>210176</v>
      </c>
      <c r="F563" s="107" t="n">
        <v>13087</v>
      </c>
      <c r="G563" s="107" t="n">
        <v>3418</v>
      </c>
      <c r="H563" s="107" t="n">
        <v>117328</v>
      </c>
      <c r="I563" s="107" t="n">
        <v>148</v>
      </c>
      <c r="J563" s="107" t="n">
        <v>9489</v>
      </c>
      <c r="K563" s="107" t="n">
        <v>3163</v>
      </c>
      <c r="L563" s="107" t="n">
        <v>300</v>
      </c>
      <c r="M563" s="107" t="n">
        <v>70727</v>
      </c>
      <c r="N563" s="107" t="n">
        <v>19646</v>
      </c>
      <c r="O563" s="107" t="n">
        <v>360</v>
      </c>
      <c r="P563" s="107" t="n">
        <v>37112</v>
      </c>
      <c r="Q563" s="107" t="n">
        <v>9766</v>
      </c>
      <c r="R563" s="107" t="n">
        <v>380</v>
      </c>
      <c r="S563" s="107" t="n">
        <v>36193</v>
      </c>
      <c r="T563" s="107" t="n">
        <v>125860</v>
      </c>
      <c r="U563" s="107" t="n">
        <v>159</v>
      </c>
      <c r="V563" s="107" t="n">
        <v>381898</v>
      </c>
      <c r="W563" s="107" t="n">
        <v>482</v>
      </c>
    </row>
    <row r="564" s="114" customFormat="true" ht="12" hidden="false" customHeight="true" outlineLevel="0" collapsed="false">
      <c r="A564" s="106" t="n">
        <f aca="false">IF(D564&lt;&gt;"",COUNTA($D$10:D564),"")</f>
        <v>550</v>
      </c>
      <c r="B564" s="142" t="n">
        <v>13075093</v>
      </c>
      <c r="C564" s="143" t="s">
        <v>675</v>
      </c>
      <c r="D564" s="107" t="n">
        <v>757</v>
      </c>
      <c r="E564" s="107" t="n">
        <v>180251</v>
      </c>
      <c r="F564" s="107" t="n">
        <v>10207</v>
      </c>
      <c r="G564" s="107" t="n">
        <v>5928</v>
      </c>
      <c r="H564" s="107" t="n">
        <v>129205</v>
      </c>
      <c r="I564" s="107" t="n">
        <v>171</v>
      </c>
      <c r="J564" s="107" t="n">
        <v>3446</v>
      </c>
      <c r="K564" s="107" t="n">
        <v>1188</v>
      </c>
      <c r="L564" s="107" t="n">
        <v>290</v>
      </c>
      <c r="M564" s="107" t="n">
        <v>69871</v>
      </c>
      <c r="N564" s="107" t="n">
        <v>19143</v>
      </c>
      <c r="O564" s="107" t="n">
        <v>365</v>
      </c>
      <c r="P564" s="107" t="n">
        <v>55888</v>
      </c>
      <c r="Q564" s="107" t="n">
        <v>16936</v>
      </c>
      <c r="R564" s="107" t="n">
        <v>330</v>
      </c>
      <c r="S564" s="107" t="n">
        <v>31040</v>
      </c>
      <c r="T564" s="107" t="n">
        <v>144191</v>
      </c>
      <c r="U564" s="107" t="n">
        <v>190</v>
      </c>
      <c r="V564" s="107" t="n">
        <v>359762</v>
      </c>
      <c r="W564" s="107" t="n">
        <v>475</v>
      </c>
    </row>
    <row r="565" s="114" customFormat="true" ht="12" hidden="false" customHeight="true" outlineLevel="0" collapsed="false">
      <c r="A565" s="106" t="n">
        <f aca="false">IF(D565&lt;&gt;"",COUNTA($D$10:D565),"")</f>
        <v>551</v>
      </c>
      <c r="B565" s="142" t="n">
        <v>13075094</v>
      </c>
      <c r="C565" s="143" t="s">
        <v>676</v>
      </c>
      <c r="D565" s="107" t="n">
        <v>805</v>
      </c>
      <c r="E565" s="107" t="n">
        <v>161539</v>
      </c>
      <c r="F565" s="107" t="n">
        <v>25503</v>
      </c>
      <c r="G565" s="107" t="n">
        <v>17062</v>
      </c>
      <c r="H565" s="107" t="n">
        <v>375633</v>
      </c>
      <c r="I565" s="107" t="n">
        <v>467</v>
      </c>
      <c r="J565" s="107" t="n">
        <v>14251</v>
      </c>
      <c r="K565" s="107" t="n">
        <v>4750</v>
      </c>
      <c r="L565" s="107" t="n">
        <v>300</v>
      </c>
      <c r="M565" s="107" t="n">
        <v>176134</v>
      </c>
      <c r="N565" s="107" t="n">
        <v>50324</v>
      </c>
      <c r="O565" s="107" t="n">
        <v>350</v>
      </c>
      <c r="P565" s="107" t="n">
        <v>185248</v>
      </c>
      <c r="Q565" s="107" t="n">
        <v>48749</v>
      </c>
      <c r="R565" s="107" t="n">
        <v>380</v>
      </c>
      <c r="S565" s="107" t="n">
        <v>27818</v>
      </c>
      <c r="T565" s="107" t="n">
        <v>399287</v>
      </c>
      <c r="U565" s="107" t="n">
        <v>496</v>
      </c>
      <c r="V565" s="107" t="n">
        <v>597085</v>
      </c>
      <c r="W565" s="107" t="n">
        <v>742</v>
      </c>
    </row>
    <row r="566" s="114" customFormat="true" ht="12" hidden="false" customHeight="true" outlineLevel="0" collapsed="false">
      <c r="A566" s="106" t="n">
        <f aca="false">IF(D566&lt;&gt;"",COUNTA($D$10:D566),"")</f>
        <v>552</v>
      </c>
      <c r="B566" s="142" t="n">
        <v>13075095</v>
      </c>
      <c r="C566" s="143" t="s">
        <v>677</v>
      </c>
      <c r="D566" s="107" t="n">
        <v>402</v>
      </c>
      <c r="E566" s="107" t="n">
        <v>53091</v>
      </c>
      <c r="F566" s="107" t="n">
        <v>5108</v>
      </c>
      <c r="G566" s="107" t="n">
        <v>10210</v>
      </c>
      <c r="H566" s="107" t="n">
        <v>133954</v>
      </c>
      <c r="I566" s="107" t="n">
        <v>333</v>
      </c>
      <c r="J566" s="107" t="n">
        <v>14742</v>
      </c>
      <c r="K566" s="107" t="n">
        <v>5155</v>
      </c>
      <c r="L566" s="107" t="n">
        <v>286</v>
      </c>
      <c r="M566" s="107" t="n">
        <v>22950</v>
      </c>
      <c r="N566" s="107" t="n">
        <v>6288</v>
      </c>
      <c r="O566" s="107" t="n">
        <v>365</v>
      </c>
      <c r="P566" s="107" t="n">
        <v>96262</v>
      </c>
      <c r="Q566" s="107" t="n">
        <v>29170</v>
      </c>
      <c r="R566" s="107" t="n">
        <v>330</v>
      </c>
      <c r="S566" s="107" t="n">
        <v>9142</v>
      </c>
      <c r="T566" s="107" t="n">
        <v>147631</v>
      </c>
      <c r="U566" s="107" t="n">
        <v>367</v>
      </c>
      <c r="V566" s="107" t="n">
        <v>204763</v>
      </c>
      <c r="W566" s="107" t="n">
        <v>509</v>
      </c>
    </row>
    <row r="567" s="114" customFormat="true" ht="12" hidden="false" customHeight="true" outlineLevel="0" collapsed="false">
      <c r="A567" s="106" t="n">
        <f aca="false">IF(D567&lt;&gt;"",COUNTA($D$10:D567),"")</f>
        <v>553</v>
      </c>
      <c r="B567" s="142" t="n">
        <v>13075097</v>
      </c>
      <c r="C567" s="143" t="s">
        <v>678</v>
      </c>
      <c r="D567" s="107" t="n">
        <v>619</v>
      </c>
      <c r="E567" s="107" t="n">
        <v>109854</v>
      </c>
      <c r="F567" s="107" t="n">
        <v>1618</v>
      </c>
      <c r="G567" s="107" t="n">
        <v>7691</v>
      </c>
      <c r="H567" s="107" t="n">
        <v>121590</v>
      </c>
      <c r="I567" s="107" t="n">
        <v>196</v>
      </c>
      <c r="J567" s="107" t="n">
        <v>14210</v>
      </c>
      <c r="K567" s="107" t="n">
        <v>5149</v>
      </c>
      <c r="L567" s="107" t="n">
        <v>276</v>
      </c>
      <c r="M567" s="107" t="n">
        <v>37061</v>
      </c>
      <c r="N567" s="107" t="n">
        <v>10589</v>
      </c>
      <c r="O567" s="107" t="n">
        <v>350</v>
      </c>
      <c r="P567" s="107" t="n">
        <v>70319</v>
      </c>
      <c r="Q567" s="107" t="n">
        <v>21975</v>
      </c>
      <c r="R567" s="107" t="n">
        <v>320</v>
      </c>
      <c r="S567" s="107" t="n">
        <v>18917</v>
      </c>
      <c r="T567" s="107" t="n">
        <v>139022</v>
      </c>
      <c r="U567" s="107" t="n">
        <v>225</v>
      </c>
      <c r="V567" s="107" t="n">
        <v>261720</v>
      </c>
      <c r="W567" s="107" t="n">
        <v>423</v>
      </c>
    </row>
    <row r="568" s="114" customFormat="true" ht="12" hidden="false" customHeight="true" outlineLevel="0" collapsed="false">
      <c r="A568" s="106" t="n">
        <f aca="false">IF(D568&lt;&gt;"",COUNTA($D$10:D568),"")</f>
        <v>554</v>
      </c>
      <c r="B568" s="142" t="n">
        <v>13075098</v>
      </c>
      <c r="C568" s="143" t="s">
        <v>679</v>
      </c>
      <c r="D568" s="107" t="n">
        <v>511</v>
      </c>
      <c r="E568" s="107" t="n">
        <v>96962</v>
      </c>
      <c r="F568" s="107" t="n">
        <v>3976</v>
      </c>
      <c r="G568" s="107" t="n">
        <v>12352</v>
      </c>
      <c r="H568" s="107" t="n">
        <v>164327</v>
      </c>
      <c r="I568" s="107" t="n">
        <v>322</v>
      </c>
      <c r="J568" s="107" t="n">
        <v>21088</v>
      </c>
      <c r="K568" s="107" t="n">
        <v>7272</v>
      </c>
      <c r="L568" s="107" t="n">
        <v>290</v>
      </c>
      <c r="M568" s="107" t="n">
        <v>37364</v>
      </c>
      <c r="N568" s="107" t="n">
        <v>10237</v>
      </c>
      <c r="O568" s="107" t="n">
        <v>365</v>
      </c>
      <c r="P568" s="107" t="n">
        <v>105875</v>
      </c>
      <c r="Q568" s="107" t="n">
        <v>35292</v>
      </c>
      <c r="R568" s="107" t="n">
        <v>300</v>
      </c>
      <c r="S568" s="107" t="n">
        <v>16697</v>
      </c>
      <c r="T568" s="107" t="n">
        <v>192477</v>
      </c>
      <c r="U568" s="107" t="n">
        <v>377</v>
      </c>
      <c r="V568" s="107" t="n">
        <v>297761</v>
      </c>
      <c r="W568" s="107" t="n">
        <v>583</v>
      </c>
    </row>
    <row r="569" s="114" customFormat="true" ht="12" hidden="false" customHeight="true" outlineLevel="0" collapsed="false">
      <c r="A569" s="106" t="n">
        <f aca="false">IF(D569&lt;&gt;"",COUNTA($D$10:D569),"")</f>
        <v>555</v>
      </c>
      <c r="B569" s="142" t="n">
        <v>13075101</v>
      </c>
      <c r="C569" s="143" t="s">
        <v>224</v>
      </c>
      <c r="D569" s="107" t="n">
        <v>222</v>
      </c>
      <c r="E569" s="107" t="n">
        <v>83602</v>
      </c>
      <c r="F569" s="107" t="n">
        <v>1293</v>
      </c>
      <c r="G569" s="107" t="n">
        <v>4451</v>
      </c>
      <c r="H569" s="107" t="n">
        <v>69618</v>
      </c>
      <c r="I569" s="107" t="n">
        <v>314</v>
      </c>
      <c r="J569" s="107" t="n">
        <v>16314</v>
      </c>
      <c r="K569" s="107" t="n">
        <v>5438</v>
      </c>
      <c r="L569" s="107" t="n">
        <v>300</v>
      </c>
      <c r="M569" s="107" t="n">
        <v>15151</v>
      </c>
      <c r="N569" s="107" t="n">
        <v>4662</v>
      </c>
      <c r="O569" s="107" t="n">
        <v>325</v>
      </c>
      <c r="P569" s="107" t="n">
        <v>38153</v>
      </c>
      <c r="Q569" s="107" t="n">
        <v>12718</v>
      </c>
      <c r="R569" s="107" t="n">
        <v>300</v>
      </c>
      <c r="S569" s="107" t="n">
        <v>14397</v>
      </c>
      <c r="T569" s="107" t="n">
        <v>81639</v>
      </c>
      <c r="U569" s="107" t="n">
        <v>368</v>
      </c>
      <c r="V569" s="107" t="n">
        <v>176479</v>
      </c>
      <c r="W569" s="107" t="n">
        <v>795</v>
      </c>
    </row>
    <row r="570" s="114" customFormat="true" ht="12" hidden="false" customHeight="true" outlineLevel="0" collapsed="false">
      <c r="A570" s="106" t="n">
        <f aca="false">IF(D570&lt;&gt;"",COUNTA($D$10:D570),"")</f>
        <v>556</v>
      </c>
      <c r="B570" s="142" t="n">
        <v>13075102</v>
      </c>
      <c r="C570" s="143" t="s">
        <v>224</v>
      </c>
      <c r="D570" s="107" t="n">
        <v>2371</v>
      </c>
      <c r="E570" s="107" t="n">
        <v>911063</v>
      </c>
      <c r="F570" s="107" t="n">
        <v>107700</v>
      </c>
      <c r="G570" s="107" t="n">
        <v>38817</v>
      </c>
      <c r="H570" s="107" t="n">
        <v>730300</v>
      </c>
      <c r="I570" s="107" t="n">
        <v>308</v>
      </c>
      <c r="J570" s="107" t="n">
        <v>15043</v>
      </c>
      <c r="K570" s="107" t="n">
        <v>5014</v>
      </c>
      <c r="L570" s="107" t="n">
        <v>300</v>
      </c>
      <c r="M570" s="107" t="n">
        <v>271630</v>
      </c>
      <c r="N570" s="107" t="n">
        <v>67908</v>
      </c>
      <c r="O570" s="107" t="n">
        <v>400</v>
      </c>
      <c r="P570" s="107" t="n">
        <v>443627</v>
      </c>
      <c r="Q570" s="107" t="n">
        <v>110907</v>
      </c>
      <c r="R570" s="107" t="n">
        <v>400</v>
      </c>
      <c r="S570" s="107" t="n">
        <v>156889</v>
      </c>
      <c r="T570" s="107" t="n">
        <v>699622</v>
      </c>
      <c r="U570" s="107" t="n">
        <v>295</v>
      </c>
      <c r="V570" s="107" t="n">
        <v>1836456</v>
      </c>
      <c r="W570" s="107" t="n">
        <v>775</v>
      </c>
    </row>
    <row r="571" s="114" customFormat="true" ht="12" hidden="false" customHeight="true" outlineLevel="0" collapsed="false">
      <c r="A571" s="106" t="n">
        <f aca="false">IF(D571&lt;&gt;"",COUNTA($D$10:D571),"")</f>
        <v>557</v>
      </c>
      <c r="B571" s="142" t="n">
        <v>13075103</v>
      </c>
      <c r="C571" s="143" t="s">
        <v>680</v>
      </c>
      <c r="D571" s="107" t="n">
        <v>170</v>
      </c>
      <c r="E571" s="107" t="n">
        <v>28987</v>
      </c>
      <c r="F571" s="107" t="n">
        <v>533</v>
      </c>
      <c r="G571" s="107" t="n">
        <v>105</v>
      </c>
      <c r="H571" s="107" t="n">
        <v>10504</v>
      </c>
      <c r="I571" s="107" t="n">
        <v>62</v>
      </c>
      <c r="J571" s="107" t="n">
        <v>4239</v>
      </c>
      <c r="K571" s="107" t="n">
        <v>2120</v>
      </c>
      <c r="L571" s="107" t="n">
        <v>200</v>
      </c>
      <c r="M571" s="107" t="n">
        <v>5363</v>
      </c>
      <c r="N571" s="107" t="n">
        <v>2682</v>
      </c>
      <c r="O571" s="107" t="n">
        <v>200</v>
      </c>
      <c r="P571" s="107" t="n">
        <v>902</v>
      </c>
      <c r="Q571" s="107" t="n">
        <v>301</v>
      </c>
      <c r="R571" s="107" t="n">
        <v>300</v>
      </c>
      <c r="S571" s="107" t="n">
        <v>4992</v>
      </c>
      <c r="T571" s="107" t="n">
        <v>18361</v>
      </c>
      <c r="U571" s="107" t="n">
        <v>108</v>
      </c>
      <c r="V571" s="107" t="n">
        <v>52768</v>
      </c>
      <c r="W571" s="107" t="n">
        <v>310</v>
      </c>
    </row>
    <row r="572" s="114" customFormat="true" ht="12" hidden="false" customHeight="true" outlineLevel="0" collapsed="false">
      <c r="A572" s="106" t="n">
        <f aca="false">IF(D572&lt;&gt;"",COUNTA($D$10:D572),"")</f>
        <v>558</v>
      </c>
      <c r="B572" s="142" t="n">
        <v>13075104</v>
      </c>
      <c r="C572" s="143" t="s">
        <v>361</v>
      </c>
      <c r="D572" s="107" t="n">
        <v>225</v>
      </c>
      <c r="E572" s="107" t="n">
        <v>34847</v>
      </c>
      <c r="F572" s="107" t="n">
        <v>408</v>
      </c>
      <c r="G572" s="107" t="n">
        <v>-3349</v>
      </c>
      <c r="H572" s="107" t="n">
        <v>-7949</v>
      </c>
      <c r="I572" s="107" t="n">
        <v>-35</v>
      </c>
      <c r="J572" s="107" t="n">
        <v>10258</v>
      </c>
      <c r="K572" s="107" t="n">
        <v>3419</v>
      </c>
      <c r="L572" s="107" t="n">
        <v>300</v>
      </c>
      <c r="M572" s="107" t="n">
        <v>13367</v>
      </c>
      <c r="N572" s="107" t="n">
        <v>3662</v>
      </c>
      <c r="O572" s="107" t="n">
        <v>365</v>
      </c>
      <c r="P572" s="107" t="n">
        <v>-31574</v>
      </c>
      <c r="Q572" s="107" t="n">
        <v>-9568</v>
      </c>
      <c r="R572" s="107" t="n">
        <v>330</v>
      </c>
      <c r="S572" s="107" t="n">
        <v>6001</v>
      </c>
      <c r="T572" s="107" t="n">
        <v>-9853</v>
      </c>
      <c r="U572" s="107" t="n">
        <v>-44</v>
      </c>
      <c r="V572" s="107" t="n">
        <v>34752</v>
      </c>
      <c r="W572" s="107" t="n">
        <v>154</v>
      </c>
    </row>
    <row r="573" s="114" customFormat="true" ht="12" hidden="false" customHeight="true" outlineLevel="0" collapsed="false">
      <c r="A573" s="106" t="n">
        <f aca="false">IF(D573&lt;&gt;"",COUNTA($D$10:D573),"")</f>
        <v>559</v>
      </c>
      <c r="B573" s="142" t="n">
        <v>13075105</v>
      </c>
      <c r="C573" s="143" t="s">
        <v>681</v>
      </c>
      <c r="D573" s="107" t="n">
        <v>10436</v>
      </c>
      <c r="E573" s="107" t="n">
        <v>2125474</v>
      </c>
      <c r="F573" s="107" t="n">
        <v>584087</v>
      </c>
      <c r="G573" s="107" t="n">
        <v>214450</v>
      </c>
      <c r="H573" s="107" t="n">
        <v>3332168</v>
      </c>
      <c r="I573" s="107" t="n">
        <v>319</v>
      </c>
      <c r="J573" s="107" t="n">
        <v>32690</v>
      </c>
      <c r="K573" s="107" t="n">
        <v>10897</v>
      </c>
      <c r="L573" s="107" t="n">
        <v>300</v>
      </c>
      <c r="M573" s="107" t="n">
        <v>1093706</v>
      </c>
      <c r="N573" s="107" t="n">
        <v>273427</v>
      </c>
      <c r="O573" s="107" t="n">
        <v>400</v>
      </c>
      <c r="P573" s="107" t="n">
        <v>2205772</v>
      </c>
      <c r="Q573" s="107" t="n">
        <v>612714</v>
      </c>
      <c r="R573" s="107" t="n">
        <v>360</v>
      </c>
      <c r="S573" s="107" t="n">
        <v>366016</v>
      </c>
      <c r="T573" s="107" t="n">
        <v>3396971</v>
      </c>
      <c r="U573" s="107" t="n">
        <v>326</v>
      </c>
      <c r="V573" s="107" t="n">
        <v>6258098</v>
      </c>
      <c r="W573" s="107" t="n">
        <v>600</v>
      </c>
    </row>
    <row r="574" s="114" customFormat="true" ht="12" hidden="false" customHeight="true" outlineLevel="0" collapsed="false">
      <c r="A574" s="106" t="n">
        <f aca="false">IF(D574&lt;&gt;"",COUNTA($D$10:D574),"")</f>
        <v>560</v>
      </c>
      <c r="B574" s="142" t="n">
        <v>13075106</v>
      </c>
      <c r="C574" s="143" t="s">
        <v>682</v>
      </c>
      <c r="D574" s="107" t="n">
        <v>253</v>
      </c>
      <c r="E574" s="107" t="n">
        <v>49458</v>
      </c>
      <c r="F574" s="107" t="n">
        <v>10499</v>
      </c>
      <c r="G574" s="107" t="n">
        <v>10529</v>
      </c>
      <c r="H574" s="107" t="n">
        <v>187310</v>
      </c>
      <c r="I574" s="107" t="n">
        <v>740</v>
      </c>
      <c r="J574" s="107" t="n">
        <v>2438</v>
      </c>
      <c r="K574" s="107" t="n">
        <v>813</v>
      </c>
      <c r="L574" s="107" t="n">
        <v>300</v>
      </c>
      <c r="M574" s="107" t="n">
        <v>70560</v>
      </c>
      <c r="N574" s="107" t="n">
        <v>20160</v>
      </c>
      <c r="O574" s="107" t="n">
        <v>350</v>
      </c>
      <c r="P574" s="107" t="n">
        <v>114312</v>
      </c>
      <c r="Q574" s="107" t="n">
        <v>30082</v>
      </c>
      <c r="R574" s="107" t="n">
        <v>380</v>
      </c>
      <c r="S574" s="107" t="n">
        <v>8517</v>
      </c>
      <c r="T574" s="107" t="n">
        <v>195324</v>
      </c>
      <c r="U574" s="107" t="n">
        <v>772</v>
      </c>
      <c r="V574" s="107" t="n">
        <v>253269</v>
      </c>
      <c r="W574" s="107" t="n">
        <v>1001</v>
      </c>
    </row>
    <row r="575" s="114" customFormat="true" ht="12" hidden="false" customHeight="true" outlineLevel="0" collapsed="false">
      <c r="A575" s="106" t="n">
        <f aca="false">IF(D575&lt;&gt;"",COUNTA($D$10:D575),"")</f>
        <v>561</v>
      </c>
      <c r="B575" s="142" t="n">
        <v>13075107</v>
      </c>
      <c r="C575" s="143" t="s">
        <v>683</v>
      </c>
      <c r="D575" s="107" t="n">
        <v>1898</v>
      </c>
      <c r="E575" s="107" t="n">
        <v>292996</v>
      </c>
      <c r="F575" s="107" t="n">
        <v>29111</v>
      </c>
      <c r="G575" s="107" t="n">
        <v>10600</v>
      </c>
      <c r="H575" s="107" t="n">
        <v>306603</v>
      </c>
      <c r="I575" s="107" t="n">
        <v>162</v>
      </c>
      <c r="J575" s="107" t="n">
        <v>66510</v>
      </c>
      <c r="K575" s="107" t="n">
        <v>24185</v>
      </c>
      <c r="L575" s="107" t="n">
        <v>275</v>
      </c>
      <c r="M575" s="107" t="n">
        <v>134096</v>
      </c>
      <c r="N575" s="107" t="n">
        <v>34830</v>
      </c>
      <c r="O575" s="107" t="n">
        <v>385</v>
      </c>
      <c r="P575" s="107" t="n">
        <v>105997</v>
      </c>
      <c r="Q575" s="107" t="n">
        <v>30285</v>
      </c>
      <c r="R575" s="107" t="n">
        <v>350</v>
      </c>
      <c r="S575" s="107" t="n">
        <v>50455</v>
      </c>
      <c r="T575" s="107" t="n">
        <v>325083</v>
      </c>
      <c r="U575" s="107" t="n">
        <v>171</v>
      </c>
      <c r="V575" s="107" t="n">
        <v>687046</v>
      </c>
      <c r="W575" s="107" t="n">
        <v>362</v>
      </c>
    </row>
    <row r="576" s="114" customFormat="true" ht="12" hidden="false" customHeight="true" outlineLevel="0" collapsed="false">
      <c r="A576" s="106" t="n">
        <f aca="false">IF(D576&lt;&gt;"",COUNTA($D$10:D576),"")</f>
        <v>562</v>
      </c>
      <c r="B576" s="142" t="n">
        <v>13075108</v>
      </c>
      <c r="C576" s="143" t="s">
        <v>684</v>
      </c>
      <c r="D576" s="107" t="n">
        <v>341</v>
      </c>
      <c r="E576" s="107" t="n">
        <v>50591</v>
      </c>
      <c r="F576" s="107" t="n">
        <v>2870</v>
      </c>
      <c r="G576" s="107" t="n">
        <v>-257</v>
      </c>
      <c r="H576" s="107" t="n">
        <v>22987</v>
      </c>
      <c r="I576" s="107" t="n">
        <v>67</v>
      </c>
      <c r="J576" s="107" t="n">
        <v>7063</v>
      </c>
      <c r="K576" s="107" t="n">
        <v>2478</v>
      </c>
      <c r="L576" s="107" t="n">
        <v>285</v>
      </c>
      <c r="M576" s="107" t="n">
        <v>18568</v>
      </c>
      <c r="N576" s="107" t="n">
        <v>4823</v>
      </c>
      <c r="O576" s="107" t="n">
        <v>385</v>
      </c>
      <c r="P576" s="107" t="n">
        <v>-2644</v>
      </c>
      <c r="Q576" s="107" t="n">
        <v>-734</v>
      </c>
      <c r="R576" s="107" t="n">
        <v>360</v>
      </c>
      <c r="S576" s="107" t="n">
        <v>8712</v>
      </c>
      <c r="T576" s="107" t="n">
        <v>24446</v>
      </c>
      <c r="U576" s="107" t="n">
        <v>72</v>
      </c>
      <c r="V576" s="107" t="n">
        <v>86876</v>
      </c>
      <c r="W576" s="107" t="n">
        <v>255</v>
      </c>
    </row>
    <row r="577" s="114" customFormat="true" ht="12" hidden="false" customHeight="true" outlineLevel="0" collapsed="false">
      <c r="A577" s="106" t="n">
        <f aca="false">IF(D577&lt;&gt;"",COUNTA($D$10:D577),"")</f>
        <v>563</v>
      </c>
      <c r="B577" s="142" t="n">
        <v>13075109</v>
      </c>
      <c r="C577" s="143" t="s">
        <v>685</v>
      </c>
      <c r="D577" s="107" t="n">
        <v>241</v>
      </c>
      <c r="E577" s="107" t="n">
        <v>58443</v>
      </c>
      <c r="F577" s="107" t="n">
        <v>1158</v>
      </c>
      <c r="G577" s="107" t="n">
        <v>317</v>
      </c>
      <c r="H577" s="107" t="n">
        <v>22960</v>
      </c>
      <c r="I577" s="107" t="n">
        <v>95</v>
      </c>
      <c r="J577" s="107" t="n">
        <v>5222</v>
      </c>
      <c r="K577" s="107" t="n">
        <v>1826</v>
      </c>
      <c r="L577" s="107" t="n">
        <v>286</v>
      </c>
      <c r="M577" s="107" t="n">
        <v>14747</v>
      </c>
      <c r="N577" s="107" t="n">
        <v>4040</v>
      </c>
      <c r="O577" s="107" t="n">
        <v>365</v>
      </c>
      <c r="P577" s="107" t="n">
        <v>2991</v>
      </c>
      <c r="Q577" s="107" t="n">
        <v>906</v>
      </c>
      <c r="R577" s="107" t="n">
        <v>330</v>
      </c>
      <c r="S577" s="107" t="n">
        <v>10064</v>
      </c>
      <c r="T577" s="107" t="n">
        <v>25306</v>
      </c>
      <c r="U577" s="107" t="n">
        <v>105</v>
      </c>
      <c r="V577" s="107" t="n">
        <v>94654</v>
      </c>
      <c r="W577" s="107" t="n">
        <v>393</v>
      </c>
    </row>
    <row r="578" s="114" customFormat="true" ht="12" hidden="false" customHeight="true" outlineLevel="0" collapsed="false">
      <c r="A578" s="106" t="n">
        <f aca="false">IF(D578&lt;&gt;"",COUNTA($D$10:D578),"")</f>
        <v>564</v>
      </c>
      <c r="B578" s="142" t="n">
        <v>13075110</v>
      </c>
      <c r="C578" s="143" t="s">
        <v>686</v>
      </c>
      <c r="D578" s="107" t="n">
        <v>324</v>
      </c>
      <c r="E578" s="107" t="n">
        <v>48364</v>
      </c>
      <c r="F578" s="107" t="n">
        <v>3752</v>
      </c>
      <c r="G578" s="107" t="n">
        <v>14008</v>
      </c>
      <c r="H578" s="107" t="n">
        <v>135719</v>
      </c>
      <c r="I578" s="107" t="n">
        <v>419</v>
      </c>
      <c r="J578" s="107" t="n">
        <v>10256</v>
      </c>
      <c r="K578" s="107" t="n">
        <v>4102</v>
      </c>
      <c r="L578" s="107" t="n">
        <v>250</v>
      </c>
      <c r="M578" s="107" t="n">
        <v>17405</v>
      </c>
      <c r="N578" s="107" t="n">
        <v>5802</v>
      </c>
      <c r="O578" s="107" t="n">
        <v>300</v>
      </c>
      <c r="P578" s="107" t="n">
        <v>108058</v>
      </c>
      <c r="Q578" s="107" t="n">
        <v>40021</v>
      </c>
      <c r="R578" s="107" t="n">
        <v>270</v>
      </c>
      <c r="S578" s="107" t="n">
        <v>8328</v>
      </c>
      <c r="T578" s="107" t="n">
        <v>182200</v>
      </c>
      <c r="U578" s="107" t="n">
        <v>562</v>
      </c>
      <c r="V578" s="107" t="n">
        <v>228637</v>
      </c>
      <c r="W578" s="107" t="n">
        <v>706</v>
      </c>
    </row>
    <row r="579" s="114" customFormat="true" ht="12" hidden="false" customHeight="true" outlineLevel="0" collapsed="false">
      <c r="A579" s="106" t="n">
        <f aca="false">IF(D579&lt;&gt;"",COUNTA($D$10:D579),"")</f>
        <v>565</v>
      </c>
      <c r="B579" s="142" t="n">
        <v>13075111</v>
      </c>
      <c r="C579" s="143" t="s">
        <v>687</v>
      </c>
      <c r="D579" s="107" t="n">
        <v>443</v>
      </c>
      <c r="E579" s="107" t="n">
        <v>110206</v>
      </c>
      <c r="F579" s="107" t="n">
        <v>5925</v>
      </c>
      <c r="G579" s="107" t="n">
        <v>13179</v>
      </c>
      <c r="H579" s="107" t="n">
        <v>150376</v>
      </c>
      <c r="I579" s="107" t="n">
        <v>339</v>
      </c>
      <c r="J579" s="107" t="n">
        <v>3364</v>
      </c>
      <c r="K579" s="107" t="n">
        <v>1346</v>
      </c>
      <c r="L579" s="107" t="n">
        <v>250</v>
      </c>
      <c r="M579" s="107" t="n">
        <v>32164</v>
      </c>
      <c r="N579" s="107" t="n">
        <v>9747</v>
      </c>
      <c r="O579" s="107" t="n">
        <v>330</v>
      </c>
      <c r="P579" s="107" t="n">
        <v>114848</v>
      </c>
      <c r="Q579" s="107" t="n">
        <v>37655</v>
      </c>
      <c r="R579" s="107" t="n">
        <v>305</v>
      </c>
      <c r="S579" s="107" t="n">
        <v>18978</v>
      </c>
      <c r="T579" s="107" t="n">
        <v>181698</v>
      </c>
      <c r="U579" s="107" t="n">
        <v>410</v>
      </c>
      <c r="V579" s="107" t="n">
        <v>303627</v>
      </c>
      <c r="W579" s="107" t="n">
        <v>685</v>
      </c>
    </row>
    <row r="580" s="114" customFormat="true" ht="12" hidden="false" customHeight="true" outlineLevel="0" collapsed="false">
      <c r="A580" s="106" t="n">
        <f aca="false">IF(D580&lt;&gt;"",COUNTA($D$10:D580),"")</f>
        <v>566</v>
      </c>
      <c r="B580" s="142" t="n">
        <v>13075113</v>
      </c>
      <c r="C580" s="143" t="s">
        <v>688</v>
      </c>
      <c r="D580" s="107" t="n">
        <v>650</v>
      </c>
      <c r="E580" s="107" t="n">
        <v>74421</v>
      </c>
      <c r="F580" s="107" t="n">
        <v>7930</v>
      </c>
      <c r="G580" s="107" t="n">
        <v>15893</v>
      </c>
      <c r="H580" s="107" t="n">
        <v>219260</v>
      </c>
      <c r="I580" s="107" t="n">
        <v>337</v>
      </c>
      <c r="J580" s="107" t="n">
        <v>28151</v>
      </c>
      <c r="K580" s="107" t="n">
        <v>9843</v>
      </c>
      <c r="L580" s="107" t="n">
        <v>286</v>
      </c>
      <c r="M580" s="107" t="n">
        <v>41260</v>
      </c>
      <c r="N580" s="107" t="n">
        <v>11304</v>
      </c>
      <c r="O580" s="107" t="n">
        <v>365</v>
      </c>
      <c r="P580" s="107" t="n">
        <v>149849</v>
      </c>
      <c r="Q580" s="107" t="n">
        <v>45409</v>
      </c>
      <c r="R580" s="107" t="n">
        <v>330</v>
      </c>
      <c r="S580" s="107" t="n">
        <v>12816</v>
      </c>
      <c r="T580" s="107" t="n">
        <v>241397</v>
      </c>
      <c r="U580" s="107" t="n">
        <v>371</v>
      </c>
      <c r="V580" s="107" t="n">
        <v>320671</v>
      </c>
      <c r="W580" s="107" t="n">
        <v>493</v>
      </c>
    </row>
    <row r="581" s="114" customFormat="true" ht="12" hidden="false" customHeight="true" outlineLevel="0" collapsed="false">
      <c r="A581" s="106" t="n">
        <f aca="false">IF(D581&lt;&gt;"",COUNTA($D$10:D581),"")</f>
        <v>567</v>
      </c>
      <c r="B581" s="142" t="n">
        <v>13075114</v>
      </c>
      <c r="C581" s="143" t="s">
        <v>689</v>
      </c>
      <c r="D581" s="107" t="n">
        <v>603</v>
      </c>
      <c r="E581" s="107" t="n">
        <v>104385</v>
      </c>
      <c r="F581" s="107" t="n">
        <v>5409</v>
      </c>
      <c r="G581" s="107" t="n">
        <v>1366</v>
      </c>
      <c r="H581" s="107" t="n">
        <v>97050</v>
      </c>
      <c r="I581" s="107" t="n">
        <v>161</v>
      </c>
      <c r="J581" s="107" t="n">
        <v>14128</v>
      </c>
      <c r="K581" s="107" t="n">
        <v>5331</v>
      </c>
      <c r="L581" s="107" t="n">
        <v>265</v>
      </c>
      <c r="M581" s="107" t="n">
        <v>70625</v>
      </c>
      <c r="N581" s="107" t="n">
        <v>20471</v>
      </c>
      <c r="O581" s="107" t="n">
        <v>345</v>
      </c>
      <c r="P581" s="107" t="n">
        <v>12297</v>
      </c>
      <c r="Q581" s="107" t="n">
        <v>3904</v>
      </c>
      <c r="R581" s="107" t="n">
        <v>315</v>
      </c>
      <c r="S581" s="107" t="n">
        <v>17976</v>
      </c>
      <c r="T581" s="107" t="n">
        <v>114194</v>
      </c>
      <c r="U581" s="107" t="n">
        <v>189</v>
      </c>
      <c r="V581" s="107" t="n">
        <v>240598</v>
      </c>
      <c r="W581" s="107" t="n">
        <v>399</v>
      </c>
    </row>
    <row r="582" s="114" customFormat="true" ht="12" hidden="false" customHeight="true" outlineLevel="0" collapsed="false">
      <c r="A582" s="106" t="n">
        <f aca="false">IF(D582&lt;&gt;"",COUNTA($D$10:D582),"")</f>
        <v>568</v>
      </c>
      <c r="B582" s="142" t="n">
        <v>13075115</v>
      </c>
      <c r="C582" s="143" t="s">
        <v>690</v>
      </c>
      <c r="D582" s="107" t="n">
        <v>931</v>
      </c>
      <c r="E582" s="107" t="n">
        <v>192284</v>
      </c>
      <c r="F582" s="107" t="n">
        <v>18781</v>
      </c>
      <c r="G582" s="107" t="n">
        <v>10906</v>
      </c>
      <c r="H582" s="107" t="n">
        <v>217169</v>
      </c>
      <c r="I582" s="107" t="n">
        <v>233</v>
      </c>
      <c r="J582" s="107" t="n">
        <v>35939</v>
      </c>
      <c r="K582" s="107" t="n">
        <v>11980</v>
      </c>
      <c r="L582" s="107" t="n">
        <v>300</v>
      </c>
      <c r="M582" s="107" t="n">
        <v>72173</v>
      </c>
      <c r="N582" s="107" t="n">
        <v>19773</v>
      </c>
      <c r="O582" s="107" t="n">
        <v>365</v>
      </c>
      <c r="P582" s="107" t="n">
        <v>109057</v>
      </c>
      <c r="Q582" s="107" t="n">
        <v>31159</v>
      </c>
      <c r="R582" s="107" t="n">
        <v>350</v>
      </c>
      <c r="S582" s="107" t="n">
        <v>33112</v>
      </c>
      <c r="T582" s="107" t="n">
        <v>230456</v>
      </c>
      <c r="U582" s="107" t="n">
        <v>248</v>
      </c>
      <c r="V582" s="107" t="n">
        <v>463728</v>
      </c>
      <c r="W582" s="107" t="n">
        <v>498</v>
      </c>
    </row>
    <row r="583" s="114" customFormat="true" ht="12" hidden="false" customHeight="true" outlineLevel="0" collapsed="false">
      <c r="A583" s="106" t="n">
        <f aca="false">IF(D583&lt;&gt;"",COUNTA($D$10:D583),"")</f>
        <v>569</v>
      </c>
      <c r="B583" s="142" t="n">
        <v>13075116</v>
      </c>
      <c r="C583" s="143" t="s">
        <v>691</v>
      </c>
      <c r="D583" s="107" t="n">
        <v>170</v>
      </c>
      <c r="E583" s="107" t="n">
        <v>17697</v>
      </c>
      <c r="F583" s="107" t="n">
        <v>571</v>
      </c>
      <c r="G583" s="107" t="n">
        <v>652</v>
      </c>
      <c r="H583" s="107" t="n">
        <v>23343</v>
      </c>
      <c r="I583" s="107" t="n">
        <v>137</v>
      </c>
      <c r="J583" s="107" t="n">
        <v>8227</v>
      </c>
      <c r="K583" s="107" t="n">
        <v>3291</v>
      </c>
      <c r="L583" s="107" t="n">
        <v>250</v>
      </c>
      <c r="M583" s="107" t="n">
        <v>9529</v>
      </c>
      <c r="N583" s="107" t="n">
        <v>3176</v>
      </c>
      <c r="O583" s="107" t="n">
        <v>300</v>
      </c>
      <c r="P583" s="107" t="n">
        <v>5587</v>
      </c>
      <c r="Q583" s="107" t="n">
        <v>1862</v>
      </c>
      <c r="R583" s="107" t="n">
        <v>300</v>
      </c>
      <c r="S583" s="107" t="n">
        <v>3048</v>
      </c>
      <c r="T583" s="107" t="n">
        <v>29545</v>
      </c>
      <c r="U583" s="107" t="n">
        <v>174</v>
      </c>
      <c r="V583" s="107" t="n">
        <v>50208</v>
      </c>
      <c r="W583" s="107" t="n">
        <v>295</v>
      </c>
    </row>
    <row r="584" s="114" customFormat="true" ht="12" hidden="false" customHeight="true" outlineLevel="0" collapsed="false">
      <c r="A584" s="106" t="n">
        <f aca="false">IF(D584&lt;&gt;"",COUNTA($D$10:D584),"")</f>
        <v>570</v>
      </c>
      <c r="B584" s="142" t="n">
        <v>13075117</v>
      </c>
      <c r="C584" s="143" t="s">
        <v>692</v>
      </c>
      <c r="D584" s="107" t="n">
        <v>444</v>
      </c>
      <c r="E584" s="107" t="n">
        <v>55747</v>
      </c>
      <c r="F584" s="107" t="n">
        <v>4702</v>
      </c>
      <c r="G584" s="107" t="n">
        <v>2871</v>
      </c>
      <c r="H584" s="107" t="n">
        <v>64246</v>
      </c>
      <c r="I584" s="107" t="n">
        <v>145</v>
      </c>
      <c r="J584" s="107" t="n">
        <v>12442</v>
      </c>
      <c r="K584" s="107" t="n">
        <v>6221</v>
      </c>
      <c r="L584" s="107" t="n">
        <v>200</v>
      </c>
      <c r="M584" s="107" t="n">
        <v>23096</v>
      </c>
      <c r="N584" s="107" t="n">
        <v>7699</v>
      </c>
      <c r="O584" s="107" t="n">
        <v>300</v>
      </c>
      <c r="P584" s="107" t="n">
        <v>28708</v>
      </c>
      <c r="Q584" s="107" t="n">
        <v>8202</v>
      </c>
      <c r="R584" s="107" t="n">
        <v>350</v>
      </c>
      <c r="S584" s="107" t="n">
        <v>9600</v>
      </c>
      <c r="T584" s="107" t="n">
        <v>79937</v>
      </c>
      <c r="U584" s="107" t="n">
        <v>180</v>
      </c>
      <c r="V584" s="107" t="n">
        <v>147115</v>
      </c>
      <c r="W584" s="107" t="n">
        <v>331</v>
      </c>
    </row>
    <row r="585" s="114" customFormat="true" ht="12" hidden="false" customHeight="true" outlineLevel="0" collapsed="false">
      <c r="A585" s="106" t="n">
        <f aca="false">IF(D585&lt;&gt;"",COUNTA($D$10:D585),"")</f>
        <v>571</v>
      </c>
      <c r="B585" s="142" t="n">
        <v>13075118</v>
      </c>
      <c r="C585" s="143" t="s">
        <v>693</v>
      </c>
      <c r="D585" s="107" t="n">
        <v>305</v>
      </c>
      <c r="E585" s="107" t="n">
        <v>65280</v>
      </c>
      <c r="F585" s="107" t="n">
        <v>1733</v>
      </c>
      <c r="G585" s="107" t="n">
        <v>1515</v>
      </c>
      <c r="H585" s="107" t="n">
        <v>46479</v>
      </c>
      <c r="I585" s="107" t="n">
        <v>152</v>
      </c>
      <c r="J585" s="107" t="n">
        <v>4197</v>
      </c>
      <c r="K585" s="107" t="n">
        <v>1199</v>
      </c>
      <c r="L585" s="107" t="n">
        <v>350</v>
      </c>
      <c r="M585" s="107" t="n">
        <v>27129</v>
      </c>
      <c r="N585" s="107" t="n">
        <v>7120</v>
      </c>
      <c r="O585" s="107" t="n">
        <v>381</v>
      </c>
      <c r="P585" s="107" t="n">
        <v>15153</v>
      </c>
      <c r="Q585" s="107" t="n">
        <v>4329</v>
      </c>
      <c r="R585" s="107" t="n">
        <v>350</v>
      </c>
      <c r="S585" s="107" t="n">
        <v>11241</v>
      </c>
      <c r="T585" s="107" t="n">
        <v>48657</v>
      </c>
      <c r="U585" s="107" t="n">
        <v>160</v>
      </c>
      <c r="V585" s="107" t="n">
        <v>125396</v>
      </c>
      <c r="W585" s="107" t="n">
        <v>411</v>
      </c>
    </row>
    <row r="586" s="114" customFormat="true" ht="12" hidden="false" customHeight="true" outlineLevel="0" collapsed="false">
      <c r="A586" s="106" t="n">
        <f aca="false">IF(D586&lt;&gt;"",COUNTA($D$10:D586),"")</f>
        <v>572</v>
      </c>
      <c r="B586" s="142" t="n">
        <v>13075119</v>
      </c>
      <c r="C586" s="143" t="s">
        <v>694</v>
      </c>
      <c r="D586" s="107" t="n">
        <v>622</v>
      </c>
      <c r="E586" s="107" t="n">
        <v>95400</v>
      </c>
      <c r="F586" s="107" t="n">
        <v>6429</v>
      </c>
      <c r="G586" s="107" t="n">
        <v>10158</v>
      </c>
      <c r="H586" s="107" t="n">
        <v>168777</v>
      </c>
      <c r="I586" s="107" t="n">
        <v>271</v>
      </c>
      <c r="J586" s="107" t="n">
        <v>24508</v>
      </c>
      <c r="K586" s="107" t="n">
        <v>8569</v>
      </c>
      <c r="L586" s="107" t="n">
        <v>286</v>
      </c>
      <c r="M586" s="107" t="n">
        <v>48491</v>
      </c>
      <c r="N586" s="107" t="n">
        <v>13285</v>
      </c>
      <c r="O586" s="107" t="n">
        <v>365</v>
      </c>
      <c r="P586" s="107" t="n">
        <v>95778</v>
      </c>
      <c r="Q586" s="107" t="n">
        <v>29024</v>
      </c>
      <c r="R586" s="107" t="n">
        <v>330</v>
      </c>
      <c r="S586" s="107" t="n">
        <v>16428</v>
      </c>
      <c r="T586" s="107" t="n">
        <v>185928</v>
      </c>
      <c r="U586" s="107" t="n">
        <v>299</v>
      </c>
      <c r="V586" s="107" t="n">
        <v>294027</v>
      </c>
      <c r="W586" s="107" t="n">
        <v>473</v>
      </c>
    </row>
    <row r="587" s="114" customFormat="true" ht="12" hidden="false" customHeight="true" outlineLevel="0" collapsed="false">
      <c r="A587" s="106" t="n">
        <f aca="false">IF(D587&lt;&gt;"",COUNTA($D$10:D587),"")</f>
        <v>573</v>
      </c>
      <c r="B587" s="142" t="n">
        <v>13075120</v>
      </c>
      <c r="C587" s="143" t="s">
        <v>695</v>
      </c>
      <c r="D587" s="107" t="n">
        <v>790</v>
      </c>
      <c r="E587" s="107" t="n">
        <v>188065</v>
      </c>
      <c r="F587" s="107" t="n">
        <v>105459</v>
      </c>
      <c r="G587" s="107" t="n">
        <v>384655</v>
      </c>
      <c r="H587" s="107" t="n">
        <v>3689465</v>
      </c>
      <c r="I587" s="107" t="n">
        <v>4670</v>
      </c>
      <c r="J587" s="107" t="n">
        <v>14019</v>
      </c>
      <c r="K587" s="107" t="n">
        <v>5079</v>
      </c>
      <c r="L587" s="107" t="n">
        <v>276</v>
      </c>
      <c r="M587" s="107" t="n">
        <v>180584</v>
      </c>
      <c r="N587" s="107" t="n">
        <v>51595</v>
      </c>
      <c r="O587" s="107" t="n">
        <v>350</v>
      </c>
      <c r="P587" s="107" t="n">
        <v>3494862</v>
      </c>
      <c r="Q587" s="107" t="n">
        <v>1099013</v>
      </c>
      <c r="R587" s="107" t="n">
        <v>318</v>
      </c>
      <c r="S587" s="107" t="n">
        <v>32386</v>
      </c>
      <c r="T587" s="107" t="n">
        <v>4244010</v>
      </c>
      <c r="U587" s="107" t="n">
        <v>5372</v>
      </c>
      <c r="V587" s="107" t="n">
        <v>4185265</v>
      </c>
      <c r="W587" s="107" t="n">
        <v>5298</v>
      </c>
    </row>
    <row r="588" s="114" customFormat="true" ht="12" hidden="false" customHeight="true" outlineLevel="0" collapsed="false">
      <c r="A588" s="106" t="n">
        <f aca="false">IF(D588&lt;&gt;"",COUNTA($D$10:D588),"")</f>
        <v>574</v>
      </c>
      <c r="B588" s="142" t="n">
        <v>13075121</v>
      </c>
      <c r="C588" s="143" t="s">
        <v>696</v>
      </c>
      <c r="D588" s="107" t="n">
        <v>649</v>
      </c>
      <c r="E588" s="107" t="n">
        <v>100791</v>
      </c>
      <c r="F588" s="107" t="n">
        <v>9218</v>
      </c>
      <c r="G588" s="107" t="n">
        <v>2279</v>
      </c>
      <c r="H588" s="107" t="n">
        <v>108192</v>
      </c>
      <c r="I588" s="107" t="n">
        <v>167</v>
      </c>
      <c r="J588" s="107" t="n">
        <v>28865</v>
      </c>
      <c r="K588" s="107" t="n">
        <v>7697</v>
      </c>
      <c r="L588" s="107" t="n">
        <v>375</v>
      </c>
      <c r="M588" s="107" t="n">
        <v>56537</v>
      </c>
      <c r="N588" s="107" t="n">
        <v>16153</v>
      </c>
      <c r="O588" s="107" t="n">
        <v>350</v>
      </c>
      <c r="P588" s="107" t="n">
        <v>22790</v>
      </c>
      <c r="Q588" s="107" t="n">
        <v>6511</v>
      </c>
      <c r="R588" s="107" t="n">
        <v>350</v>
      </c>
      <c r="S588" s="107" t="n">
        <v>17357</v>
      </c>
      <c r="T588" s="107" t="n">
        <v>112897</v>
      </c>
      <c r="U588" s="107" t="n">
        <v>174</v>
      </c>
      <c r="V588" s="107" t="n">
        <v>237984</v>
      </c>
      <c r="W588" s="107" t="n">
        <v>367</v>
      </c>
    </row>
    <row r="589" s="114" customFormat="true" ht="12" hidden="false" customHeight="true" outlineLevel="0" collapsed="false">
      <c r="A589" s="106" t="n">
        <f aca="false">IF(D589&lt;&gt;"",COUNTA($D$10:D589),"")</f>
        <v>575</v>
      </c>
      <c r="B589" s="142" t="n">
        <v>13075122</v>
      </c>
      <c r="C589" s="143" t="s">
        <v>697</v>
      </c>
      <c r="D589" s="107" t="n">
        <v>415</v>
      </c>
      <c r="E589" s="107" t="n">
        <v>78718</v>
      </c>
      <c r="F589" s="107" t="n">
        <v>10525</v>
      </c>
      <c r="G589" s="107" t="n">
        <v>7196</v>
      </c>
      <c r="H589" s="107" t="n">
        <v>100062</v>
      </c>
      <c r="I589" s="107" t="n">
        <v>241</v>
      </c>
      <c r="J589" s="107" t="n">
        <v>11434</v>
      </c>
      <c r="K589" s="107" t="n">
        <v>4574</v>
      </c>
      <c r="L589" s="107" t="n">
        <v>250</v>
      </c>
      <c r="M589" s="107" t="n">
        <v>26948</v>
      </c>
      <c r="N589" s="107" t="n">
        <v>8292</v>
      </c>
      <c r="O589" s="107" t="n">
        <v>325</v>
      </c>
      <c r="P589" s="107" t="n">
        <v>61680</v>
      </c>
      <c r="Q589" s="107" t="n">
        <v>20560</v>
      </c>
      <c r="R589" s="107" t="n">
        <v>300</v>
      </c>
      <c r="S589" s="107" t="n">
        <v>13556</v>
      </c>
      <c r="T589" s="107" t="n">
        <v>122706</v>
      </c>
      <c r="U589" s="107" t="n">
        <v>296</v>
      </c>
      <c r="V589" s="107" t="n">
        <v>218310</v>
      </c>
      <c r="W589" s="107" t="n">
        <v>526</v>
      </c>
    </row>
    <row r="590" s="114" customFormat="true" ht="12" hidden="false" customHeight="true" outlineLevel="0" collapsed="false">
      <c r="A590" s="106" t="n">
        <f aca="false">IF(D590&lt;&gt;"",COUNTA($D$10:D590),"")</f>
        <v>576</v>
      </c>
      <c r="B590" s="142" t="n">
        <v>13075123</v>
      </c>
      <c r="C590" s="143" t="s">
        <v>698</v>
      </c>
      <c r="D590" s="107" t="n">
        <v>852</v>
      </c>
      <c r="E590" s="107" t="n">
        <v>166031</v>
      </c>
      <c r="F590" s="107" t="n">
        <v>15759</v>
      </c>
      <c r="G590" s="107" t="n">
        <v>31130</v>
      </c>
      <c r="H590" s="107" t="n">
        <v>398888</v>
      </c>
      <c r="I590" s="107" t="n">
        <v>468</v>
      </c>
      <c r="J590" s="107" t="n">
        <v>40326</v>
      </c>
      <c r="K590" s="107" t="n">
        <v>14402</v>
      </c>
      <c r="L590" s="107" t="n">
        <v>280</v>
      </c>
      <c r="M590" s="107" t="n">
        <v>65046</v>
      </c>
      <c r="N590" s="107" t="n">
        <v>18068</v>
      </c>
      <c r="O590" s="107" t="n">
        <v>360</v>
      </c>
      <c r="P590" s="107" t="n">
        <v>293516</v>
      </c>
      <c r="Q590" s="107" t="n">
        <v>88944</v>
      </c>
      <c r="R590" s="107" t="n">
        <v>330</v>
      </c>
      <c r="S590" s="107" t="n">
        <v>28591</v>
      </c>
      <c r="T590" s="107" t="n">
        <v>441744</v>
      </c>
      <c r="U590" s="107" t="n">
        <v>518</v>
      </c>
      <c r="V590" s="107" t="n">
        <v>620995</v>
      </c>
      <c r="W590" s="107" t="n">
        <v>729</v>
      </c>
    </row>
    <row r="591" s="114" customFormat="true" ht="12" hidden="false" customHeight="true" outlineLevel="0" collapsed="false">
      <c r="A591" s="106" t="n">
        <f aca="false">IF(D591&lt;&gt;"",COUNTA($D$10:D591),"")</f>
        <v>577</v>
      </c>
      <c r="B591" s="142" t="n">
        <v>13075124</v>
      </c>
      <c r="C591" s="143" t="s">
        <v>699</v>
      </c>
      <c r="D591" s="107" t="n">
        <v>439</v>
      </c>
      <c r="E591" s="107" t="n">
        <v>134075</v>
      </c>
      <c r="F591" s="107" t="n">
        <v>6231</v>
      </c>
      <c r="G591" s="107" t="n">
        <v>1659</v>
      </c>
      <c r="H591" s="107" t="n">
        <v>59703</v>
      </c>
      <c r="I591" s="107" t="n">
        <v>136</v>
      </c>
      <c r="J591" s="107" t="n">
        <v>3714</v>
      </c>
      <c r="K591" s="107" t="n">
        <v>1376</v>
      </c>
      <c r="L591" s="107" t="n">
        <v>270</v>
      </c>
      <c r="M591" s="107" t="n">
        <v>39402</v>
      </c>
      <c r="N591" s="107" t="n">
        <v>10369</v>
      </c>
      <c r="O591" s="107" t="n">
        <v>380</v>
      </c>
      <c r="P591" s="107" t="n">
        <v>16587</v>
      </c>
      <c r="Q591" s="107" t="n">
        <v>4739</v>
      </c>
      <c r="R591" s="107" t="n">
        <v>350</v>
      </c>
      <c r="S591" s="107" t="n">
        <v>23088</v>
      </c>
      <c r="T591" s="107" t="n">
        <v>64045</v>
      </c>
      <c r="U591" s="107" t="n">
        <v>146</v>
      </c>
      <c r="V591" s="107" t="n">
        <v>225781</v>
      </c>
      <c r="W591" s="107" t="n">
        <v>514</v>
      </c>
    </row>
    <row r="592" s="114" customFormat="true" ht="12" hidden="false" customHeight="true" outlineLevel="0" collapsed="false">
      <c r="A592" s="106" t="n">
        <f aca="false">IF(D592&lt;&gt;"",COUNTA($D$10:D592),"")</f>
        <v>578</v>
      </c>
      <c r="B592" s="142" t="n">
        <v>13075125</v>
      </c>
      <c r="C592" s="143" t="s">
        <v>700</v>
      </c>
      <c r="D592" s="107" t="n">
        <v>300</v>
      </c>
      <c r="E592" s="107" t="n">
        <v>57662</v>
      </c>
      <c r="F592" s="107" t="n">
        <v>1974</v>
      </c>
      <c r="G592" s="107" t="n">
        <v>2579</v>
      </c>
      <c r="H592" s="107" t="n">
        <v>64731</v>
      </c>
      <c r="I592" s="107" t="n">
        <v>216</v>
      </c>
      <c r="J592" s="107" t="n">
        <v>16615</v>
      </c>
      <c r="K592" s="107" t="n">
        <v>5538</v>
      </c>
      <c r="L592" s="107" t="n">
        <v>300</v>
      </c>
      <c r="M592" s="107" t="n">
        <v>20112</v>
      </c>
      <c r="N592" s="107" t="n">
        <v>5436</v>
      </c>
      <c r="O592" s="107" t="n">
        <v>370</v>
      </c>
      <c r="P592" s="107" t="n">
        <v>28004</v>
      </c>
      <c r="Q592" s="107" t="n">
        <v>7369</v>
      </c>
      <c r="R592" s="107" t="n">
        <v>380</v>
      </c>
      <c r="S592" s="107" t="n">
        <v>9930</v>
      </c>
      <c r="T592" s="107" t="n">
        <v>65572</v>
      </c>
      <c r="U592" s="107" t="n">
        <v>219</v>
      </c>
      <c r="V592" s="107" t="n">
        <v>132558</v>
      </c>
      <c r="W592" s="107" t="n">
        <v>442</v>
      </c>
    </row>
    <row r="593" s="114" customFormat="true" ht="12" hidden="false" customHeight="true" outlineLevel="0" collapsed="false">
      <c r="A593" s="106" t="n">
        <f aca="false">IF(D593&lt;&gt;"",COUNTA($D$10:D593),"")</f>
        <v>579</v>
      </c>
      <c r="B593" s="142" t="n">
        <v>13075126</v>
      </c>
      <c r="C593" s="143" t="s">
        <v>701</v>
      </c>
      <c r="D593" s="107" t="n">
        <v>453</v>
      </c>
      <c r="E593" s="107" t="n">
        <v>91454</v>
      </c>
      <c r="F593" s="107" t="n">
        <v>2178</v>
      </c>
      <c r="G593" s="107" t="n">
        <v>653</v>
      </c>
      <c r="H593" s="107" t="n">
        <v>50259</v>
      </c>
      <c r="I593" s="107" t="n">
        <v>111</v>
      </c>
      <c r="J593" s="107" t="n">
        <v>21787</v>
      </c>
      <c r="K593" s="107" t="n">
        <v>6052</v>
      </c>
      <c r="L593" s="107" t="n">
        <v>360</v>
      </c>
      <c r="M593" s="107" t="n">
        <v>23434</v>
      </c>
      <c r="N593" s="107" t="n">
        <v>7811</v>
      </c>
      <c r="O593" s="107" t="n">
        <v>300</v>
      </c>
      <c r="P593" s="107" t="n">
        <v>5038</v>
      </c>
      <c r="Q593" s="107" t="n">
        <v>1866</v>
      </c>
      <c r="R593" s="107" t="n">
        <v>270</v>
      </c>
      <c r="S593" s="107" t="n">
        <v>15749</v>
      </c>
      <c r="T593" s="107" t="n">
        <v>56746</v>
      </c>
      <c r="U593" s="107" t="n">
        <v>125</v>
      </c>
      <c r="V593" s="107" t="n">
        <v>165474</v>
      </c>
      <c r="W593" s="107" t="n">
        <v>365</v>
      </c>
    </row>
    <row r="594" s="114" customFormat="true" ht="12" hidden="false" customHeight="true" outlineLevel="0" collapsed="false">
      <c r="A594" s="106" t="n">
        <f aca="false">IF(D594&lt;&gt;"",COUNTA($D$10:D594),"")</f>
        <v>580</v>
      </c>
      <c r="B594" s="142" t="n">
        <v>13075127</v>
      </c>
      <c r="C594" s="143" t="s">
        <v>702</v>
      </c>
      <c r="D594" s="107" t="n">
        <v>1194</v>
      </c>
      <c r="E594" s="107" t="n">
        <v>200331</v>
      </c>
      <c r="F594" s="107" t="n">
        <v>17373</v>
      </c>
      <c r="G594" s="107" t="n">
        <v>26471</v>
      </c>
      <c r="H594" s="107" t="n">
        <v>348483</v>
      </c>
      <c r="I594" s="107" t="n">
        <v>292</v>
      </c>
      <c r="J594" s="107" t="n">
        <v>45176</v>
      </c>
      <c r="K594" s="107" t="n">
        <v>18070</v>
      </c>
      <c r="L594" s="107" t="n">
        <v>250</v>
      </c>
      <c r="M594" s="107" t="n">
        <v>76417</v>
      </c>
      <c r="N594" s="107" t="n">
        <v>23513</v>
      </c>
      <c r="O594" s="107" t="n">
        <v>325</v>
      </c>
      <c r="P594" s="107" t="n">
        <v>226890</v>
      </c>
      <c r="Q594" s="107" t="n">
        <v>75630</v>
      </c>
      <c r="R594" s="107" t="n">
        <v>300</v>
      </c>
      <c r="S594" s="107" t="n">
        <v>34498</v>
      </c>
      <c r="T594" s="107" t="n">
        <v>426267</v>
      </c>
      <c r="U594" s="107" t="n">
        <v>357</v>
      </c>
      <c r="V594" s="107" t="n">
        <v>651999</v>
      </c>
      <c r="W594" s="107" t="n">
        <v>546</v>
      </c>
    </row>
    <row r="595" s="114" customFormat="true" ht="12" hidden="false" customHeight="true" outlineLevel="0" collapsed="false">
      <c r="A595" s="106" t="n">
        <f aca="false">IF(D595&lt;&gt;"",COUNTA($D$10:D595),"")</f>
        <v>581</v>
      </c>
      <c r="B595" s="142" t="n">
        <v>13075128</v>
      </c>
      <c r="C595" s="143" t="s">
        <v>703</v>
      </c>
      <c r="D595" s="107" t="n">
        <v>296</v>
      </c>
      <c r="E595" s="107" t="n">
        <v>49731</v>
      </c>
      <c r="F595" s="107" t="n">
        <v>16437</v>
      </c>
      <c r="G595" s="107" t="n">
        <v>56471</v>
      </c>
      <c r="H595" s="107" t="n">
        <v>555000</v>
      </c>
      <c r="I595" s="107" t="n">
        <v>1875</v>
      </c>
      <c r="J595" s="107" t="n">
        <v>14290</v>
      </c>
      <c r="K595" s="107" t="n">
        <v>5178</v>
      </c>
      <c r="L595" s="107" t="n">
        <v>276</v>
      </c>
      <c r="M595" s="107" t="n">
        <v>27634</v>
      </c>
      <c r="N595" s="107" t="n">
        <v>7895</v>
      </c>
      <c r="O595" s="107" t="n">
        <v>350</v>
      </c>
      <c r="P595" s="107" t="n">
        <v>513076</v>
      </c>
      <c r="Q595" s="107" t="n">
        <v>161345</v>
      </c>
      <c r="R595" s="107" t="n">
        <v>318</v>
      </c>
      <c r="S595" s="107" t="n">
        <v>8564</v>
      </c>
      <c r="T595" s="107" t="n">
        <v>637390</v>
      </c>
      <c r="U595" s="107" t="n">
        <v>2153</v>
      </c>
      <c r="V595" s="107" t="n">
        <v>655652</v>
      </c>
      <c r="W595" s="107" t="n">
        <v>2215</v>
      </c>
    </row>
    <row r="596" s="114" customFormat="true" ht="12" hidden="false" customHeight="true" outlineLevel="0" collapsed="false">
      <c r="A596" s="106" t="n">
        <f aca="false">IF(D596&lt;&gt;"",COUNTA($D$10:D596),"")</f>
        <v>582</v>
      </c>
      <c r="B596" s="142" t="n">
        <v>13075129</v>
      </c>
      <c r="C596" s="143" t="s">
        <v>704</v>
      </c>
      <c r="D596" s="107" t="n">
        <v>365</v>
      </c>
      <c r="E596" s="107" t="n">
        <v>81062</v>
      </c>
      <c r="F596" s="107" t="n">
        <v>2228</v>
      </c>
      <c r="G596" s="107" t="n">
        <v>1331</v>
      </c>
      <c r="H596" s="107" t="n">
        <v>57104</v>
      </c>
      <c r="I596" s="107" t="n">
        <v>156</v>
      </c>
      <c r="J596" s="107" t="n">
        <v>7993</v>
      </c>
      <c r="K596" s="107" t="n">
        <v>3074</v>
      </c>
      <c r="L596" s="107" t="n">
        <v>260</v>
      </c>
      <c r="M596" s="107" t="n">
        <v>36561</v>
      </c>
      <c r="N596" s="107" t="n">
        <v>10597</v>
      </c>
      <c r="O596" s="107" t="n">
        <v>345</v>
      </c>
      <c r="P596" s="107" t="n">
        <v>12550</v>
      </c>
      <c r="Q596" s="107" t="n">
        <v>3803</v>
      </c>
      <c r="R596" s="107" t="n">
        <v>330</v>
      </c>
      <c r="S596" s="107" t="n">
        <v>13959</v>
      </c>
      <c r="T596" s="107" t="n">
        <v>66552</v>
      </c>
      <c r="U596" s="107" t="n">
        <v>182</v>
      </c>
      <c r="V596" s="107" t="n">
        <v>162471</v>
      </c>
      <c r="W596" s="107" t="n">
        <v>445</v>
      </c>
    </row>
    <row r="597" s="114" customFormat="true" ht="12" hidden="false" customHeight="true" outlineLevel="0" collapsed="false">
      <c r="A597" s="106" t="n">
        <f aca="false">IF(D597&lt;&gt;"",COUNTA($D$10:D597),"")</f>
        <v>583</v>
      </c>
      <c r="B597" s="142" t="n">
        <v>13075130</v>
      </c>
      <c r="C597" s="143" t="s">
        <v>705</v>
      </c>
      <c r="D597" s="107" t="n">
        <v>4917</v>
      </c>
      <c r="E597" s="107" t="n">
        <v>753587</v>
      </c>
      <c r="F597" s="107" t="n">
        <v>135563</v>
      </c>
      <c r="G597" s="107" t="n">
        <v>97672</v>
      </c>
      <c r="H597" s="107" t="n">
        <v>1521416</v>
      </c>
      <c r="I597" s="107" t="n">
        <v>309</v>
      </c>
      <c r="J597" s="107" t="n">
        <v>73379</v>
      </c>
      <c r="K597" s="107" t="n">
        <v>24460</v>
      </c>
      <c r="L597" s="107" t="n">
        <v>300</v>
      </c>
      <c r="M597" s="107" t="n">
        <v>471322</v>
      </c>
      <c r="N597" s="107" t="n">
        <v>122421</v>
      </c>
      <c r="O597" s="107" t="n">
        <v>385</v>
      </c>
      <c r="P597" s="107" t="n">
        <v>976715</v>
      </c>
      <c r="Q597" s="107" t="n">
        <v>279061</v>
      </c>
      <c r="R597" s="107" t="n">
        <v>350</v>
      </c>
      <c r="S597" s="107" t="n">
        <v>129771</v>
      </c>
      <c r="T597" s="107" t="n">
        <v>1595708</v>
      </c>
      <c r="U597" s="107" t="n">
        <v>325</v>
      </c>
      <c r="V597" s="107" t="n">
        <v>2516957</v>
      </c>
      <c r="W597" s="107" t="n">
        <v>512</v>
      </c>
    </row>
    <row r="598" s="114" customFormat="true" ht="12" hidden="false" customHeight="true" outlineLevel="0" collapsed="false">
      <c r="A598" s="106" t="n">
        <f aca="false">IF(D598&lt;&gt;"",COUNTA($D$10:D598),"")</f>
        <v>584</v>
      </c>
      <c r="B598" s="142" t="n">
        <v>13075131</v>
      </c>
      <c r="C598" s="143" t="s">
        <v>706</v>
      </c>
      <c r="D598" s="107" t="n">
        <v>9342</v>
      </c>
      <c r="E598" s="107" t="n">
        <v>1832204</v>
      </c>
      <c r="F598" s="107" t="n">
        <v>466668</v>
      </c>
      <c r="G598" s="107" t="n">
        <v>142230</v>
      </c>
      <c r="H598" s="107" t="n">
        <v>2648006</v>
      </c>
      <c r="I598" s="107" t="n">
        <v>283</v>
      </c>
      <c r="J598" s="107" t="n">
        <v>10147</v>
      </c>
      <c r="K598" s="107" t="n">
        <v>2899</v>
      </c>
      <c r="L598" s="107" t="n">
        <v>350</v>
      </c>
      <c r="M598" s="107" t="n">
        <v>910786</v>
      </c>
      <c r="N598" s="107" t="n">
        <v>211811</v>
      </c>
      <c r="O598" s="107" t="n">
        <v>430</v>
      </c>
      <c r="P598" s="107" t="n">
        <v>1727073</v>
      </c>
      <c r="Q598" s="107" t="n">
        <v>406370</v>
      </c>
      <c r="R598" s="107" t="n">
        <v>425</v>
      </c>
      <c r="S598" s="107" t="n">
        <v>315514</v>
      </c>
      <c r="T598" s="107" t="n">
        <v>2365684</v>
      </c>
      <c r="U598" s="107" t="n">
        <v>253</v>
      </c>
      <c r="V598" s="107" t="n">
        <v>4837840</v>
      </c>
      <c r="W598" s="107" t="n">
        <v>518</v>
      </c>
    </row>
    <row r="599" s="114" customFormat="true" ht="12" hidden="false" customHeight="true" outlineLevel="0" collapsed="false">
      <c r="A599" s="106" t="n">
        <f aca="false">IF(D599&lt;&gt;"",COUNTA($D$10:D599),"")</f>
        <v>585</v>
      </c>
      <c r="B599" s="142" t="n">
        <v>13075133</v>
      </c>
      <c r="C599" s="143" t="s">
        <v>707</v>
      </c>
      <c r="D599" s="107" t="n">
        <v>903</v>
      </c>
      <c r="E599" s="107" t="n">
        <v>257837</v>
      </c>
      <c r="F599" s="107" t="n">
        <v>47210</v>
      </c>
      <c r="G599" s="107" t="n">
        <v>38121</v>
      </c>
      <c r="H599" s="107" t="n">
        <v>622849</v>
      </c>
      <c r="I599" s="107" t="n">
        <v>690</v>
      </c>
      <c r="J599" s="107" t="n">
        <v>897</v>
      </c>
      <c r="K599" s="107" t="n">
        <v>299</v>
      </c>
      <c r="L599" s="107" t="n">
        <v>300</v>
      </c>
      <c r="M599" s="107" t="n">
        <v>208067</v>
      </c>
      <c r="N599" s="107" t="n">
        <v>59448</v>
      </c>
      <c r="O599" s="107" t="n">
        <v>350</v>
      </c>
      <c r="P599" s="107" t="n">
        <v>413885</v>
      </c>
      <c r="Q599" s="107" t="n">
        <v>108917</v>
      </c>
      <c r="R599" s="107" t="n">
        <v>380</v>
      </c>
      <c r="S599" s="107" t="n">
        <v>44401</v>
      </c>
      <c r="T599" s="107" t="n">
        <v>643679</v>
      </c>
      <c r="U599" s="107" t="n">
        <v>713</v>
      </c>
      <c r="V599" s="107" t="n">
        <v>955006</v>
      </c>
      <c r="W599" s="107" t="n">
        <v>1058</v>
      </c>
    </row>
    <row r="600" s="114" customFormat="true" ht="12" hidden="false" customHeight="true" outlineLevel="0" collapsed="false">
      <c r="A600" s="106" t="n">
        <f aca="false">IF(D600&lt;&gt;"",COUNTA($D$10:D600),"")</f>
        <v>586</v>
      </c>
      <c r="B600" s="142" t="n">
        <v>13075134</v>
      </c>
      <c r="C600" s="143" t="s">
        <v>708</v>
      </c>
      <c r="D600" s="107" t="n">
        <v>1204</v>
      </c>
      <c r="E600" s="107" t="n">
        <v>180447</v>
      </c>
      <c r="F600" s="107" t="n">
        <v>20656</v>
      </c>
      <c r="G600" s="107" t="n">
        <v>27812</v>
      </c>
      <c r="H600" s="107" t="n">
        <v>365314</v>
      </c>
      <c r="I600" s="107" t="n">
        <v>303</v>
      </c>
      <c r="J600" s="107" t="n">
        <v>288</v>
      </c>
      <c r="K600" s="107" t="n">
        <v>96</v>
      </c>
      <c r="L600" s="107" t="n">
        <v>300</v>
      </c>
      <c r="M600" s="107" t="n">
        <v>90883</v>
      </c>
      <c r="N600" s="107" t="n">
        <v>23917</v>
      </c>
      <c r="O600" s="107" t="n">
        <v>380</v>
      </c>
      <c r="P600" s="107" t="n">
        <v>274143</v>
      </c>
      <c r="Q600" s="107" t="n">
        <v>79462</v>
      </c>
      <c r="R600" s="107" t="n">
        <v>345</v>
      </c>
      <c r="S600" s="107" t="n">
        <v>31074</v>
      </c>
      <c r="T600" s="107" t="n">
        <v>389158</v>
      </c>
      <c r="U600" s="107" t="n">
        <v>323</v>
      </c>
      <c r="V600" s="107" t="n">
        <v>593523</v>
      </c>
      <c r="W600" s="107" t="n">
        <v>493</v>
      </c>
    </row>
    <row r="601" s="114" customFormat="true" ht="12" hidden="false" customHeight="true" outlineLevel="0" collapsed="false">
      <c r="A601" s="106" t="n">
        <f aca="false">IF(D601&lt;&gt;"",COUNTA($D$10:D601),"")</f>
        <v>587</v>
      </c>
      <c r="B601" s="142" t="n">
        <v>13075135</v>
      </c>
      <c r="C601" s="143" t="s">
        <v>709</v>
      </c>
      <c r="D601" s="107" t="n">
        <v>1012</v>
      </c>
      <c r="E601" s="107" t="n">
        <v>241546</v>
      </c>
      <c r="F601" s="107" t="n">
        <v>44940</v>
      </c>
      <c r="G601" s="107" t="n">
        <v>24258</v>
      </c>
      <c r="H601" s="107" t="n">
        <v>377395</v>
      </c>
      <c r="I601" s="107" t="n">
        <v>373</v>
      </c>
      <c r="J601" s="107" t="n">
        <v>3561</v>
      </c>
      <c r="K601" s="107" t="n">
        <v>1187</v>
      </c>
      <c r="L601" s="107" t="n">
        <v>300</v>
      </c>
      <c r="M601" s="107" t="n">
        <v>131251</v>
      </c>
      <c r="N601" s="107" t="n">
        <v>37500</v>
      </c>
      <c r="O601" s="107" t="n">
        <v>350</v>
      </c>
      <c r="P601" s="107" t="n">
        <v>242583</v>
      </c>
      <c r="Q601" s="107" t="n">
        <v>69309</v>
      </c>
      <c r="R601" s="107" t="n">
        <v>350</v>
      </c>
      <c r="S601" s="107" t="n">
        <v>41595</v>
      </c>
      <c r="T601" s="107" t="n">
        <v>411176</v>
      </c>
      <c r="U601" s="107" t="n">
        <v>406</v>
      </c>
      <c r="V601" s="107" t="n">
        <v>715000</v>
      </c>
      <c r="W601" s="107" t="n">
        <v>707</v>
      </c>
    </row>
    <row r="602" s="114" customFormat="true" ht="12" hidden="false" customHeight="true" outlineLevel="0" collapsed="false">
      <c r="A602" s="106" t="n">
        <f aca="false">IF(D602&lt;&gt;"",COUNTA($D$10:D602),"")</f>
        <v>588</v>
      </c>
      <c r="B602" s="142" t="n">
        <v>13075136</v>
      </c>
      <c r="C602" s="143" t="s">
        <v>710</v>
      </c>
      <c r="D602" s="107" t="n">
        <v>8919</v>
      </c>
      <c r="E602" s="107" t="n">
        <v>1815367</v>
      </c>
      <c r="F602" s="107" t="n">
        <v>441614</v>
      </c>
      <c r="G602" s="107" t="n">
        <v>131174</v>
      </c>
      <c r="H602" s="107" t="n">
        <v>2360474</v>
      </c>
      <c r="I602" s="107" t="n">
        <v>265</v>
      </c>
      <c r="J602" s="107" t="n">
        <v>9190</v>
      </c>
      <c r="K602" s="107" t="n">
        <v>3063</v>
      </c>
      <c r="L602" s="107" t="n">
        <v>300</v>
      </c>
      <c r="M602" s="107" t="n">
        <v>852158</v>
      </c>
      <c r="N602" s="107" t="n">
        <v>224252</v>
      </c>
      <c r="O602" s="107" t="n">
        <v>380</v>
      </c>
      <c r="P602" s="107" t="n">
        <v>1499126</v>
      </c>
      <c r="Q602" s="107" t="n">
        <v>374782</v>
      </c>
      <c r="R602" s="107" t="n">
        <v>400</v>
      </c>
      <c r="S602" s="107" t="n">
        <v>312614</v>
      </c>
      <c r="T602" s="107" t="n">
        <v>2301933</v>
      </c>
      <c r="U602" s="107" t="n">
        <v>258</v>
      </c>
      <c r="V602" s="107" t="n">
        <v>4740354</v>
      </c>
      <c r="W602" s="107" t="n">
        <v>531</v>
      </c>
    </row>
    <row r="603" s="114" customFormat="true" ht="12" hidden="false" customHeight="true" outlineLevel="0" collapsed="false">
      <c r="A603" s="106" t="n">
        <f aca="false">IF(D603&lt;&gt;"",COUNTA($D$10:D603),"")</f>
        <v>589</v>
      </c>
      <c r="B603" s="142" t="n">
        <v>13075137</v>
      </c>
      <c r="C603" s="143" t="s">
        <v>711</v>
      </c>
      <c r="D603" s="107" t="n">
        <v>1822</v>
      </c>
      <c r="E603" s="107" t="n">
        <v>223420</v>
      </c>
      <c r="F603" s="107" t="n">
        <v>37190</v>
      </c>
      <c r="G603" s="107" t="n">
        <v>20024</v>
      </c>
      <c r="H603" s="107" t="n">
        <v>378016</v>
      </c>
      <c r="I603" s="107" t="n">
        <v>207</v>
      </c>
      <c r="J603" s="107" t="n">
        <v>19922</v>
      </c>
      <c r="K603" s="107" t="n">
        <v>7218</v>
      </c>
      <c r="L603" s="107" t="n">
        <v>276</v>
      </c>
      <c r="M603" s="107" t="n">
        <v>169292</v>
      </c>
      <c r="N603" s="107" t="n">
        <v>48369</v>
      </c>
      <c r="O603" s="107" t="n">
        <v>350</v>
      </c>
      <c r="P603" s="107" t="n">
        <v>188802</v>
      </c>
      <c r="Q603" s="107" t="n">
        <v>57213</v>
      </c>
      <c r="R603" s="107" t="n">
        <v>330</v>
      </c>
      <c r="S603" s="107" t="n">
        <v>38474</v>
      </c>
      <c r="T603" s="107" t="n">
        <v>429417</v>
      </c>
      <c r="U603" s="107" t="n">
        <v>236</v>
      </c>
      <c r="V603" s="107" t="n">
        <v>708476</v>
      </c>
      <c r="W603" s="107" t="n">
        <v>389</v>
      </c>
    </row>
    <row r="604" s="114" customFormat="true" ht="12" hidden="false" customHeight="true" outlineLevel="0" collapsed="false">
      <c r="A604" s="106" t="n">
        <f aca="false">IF(D604&lt;&gt;"",COUNTA($D$10:D604),"")</f>
        <v>590</v>
      </c>
      <c r="B604" s="142" t="n">
        <v>13075138</v>
      </c>
      <c r="C604" s="143" t="s">
        <v>712</v>
      </c>
      <c r="D604" s="107" t="n">
        <v>1044</v>
      </c>
      <c r="E604" s="107" t="n">
        <v>279050</v>
      </c>
      <c r="F604" s="107" t="n">
        <v>8382</v>
      </c>
      <c r="G604" s="107" t="n">
        <v>10481</v>
      </c>
      <c r="H604" s="107" t="n">
        <v>196702</v>
      </c>
      <c r="I604" s="107" t="n">
        <v>188</v>
      </c>
      <c r="J604" s="107" t="n">
        <v>16493</v>
      </c>
      <c r="K604" s="107" t="n">
        <v>5498</v>
      </c>
      <c r="L604" s="107" t="n">
        <v>300</v>
      </c>
      <c r="M604" s="107" t="n">
        <v>81387</v>
      </c>
      <c r="N604" s="107" t="n">
        <v>22298</v>
      </c>
      <c r="O604" s="107" t="n">
        <v>365</v>
      </c>
      <c r="P604" s="107" t="n">
        <v>98822</v>
      </c>
      <c r="Q604" s="107" t="n">
        <v>29946</v>
      </c>
      <c r="R604" s="107" t="n">
        <v>330</v>
      </c>
      <c r="S604" s="107" t="n">
        <v>48054</v>
      </c>
      <c r="T604" s="107" t="n">
        <v>217383</v>
      </c>
      <c r="U604" s="107" t="n">
        <v>208</v>
      </c>
      <c r="V604" s="107" t="n">
        <v>542387</v>
      </c>
      <c r="W604" s="107" t="n">
        <v>520</v>
      </c>
    </row>
    <row r="605" s="114" customFormat="true" ht="12" hidden="false" customHeight="true" outlineLevel="0" collapsed="false">
      <c r="A605" s="106" t="n">
        <f aca="false">IF(D605&lt;&gt;"",COUNTA($D$10:D605),"")</f>
        <v>591</v>
      </c>
      <c r="B605" s="142" t="n">
        <v>13075139</v>
      </c>
      <c r="C605" s="143" t="s">
        <v>713</v>
      </c>
      <c r="D605" s="107" t="n">
        <v>358</v>
      </c>
      <c r="E605" s="107" t="n">
        <v>75281</v>
      </c>
      <c r="F605" s="107" t="n">
        <v>1683</v>
      </c>
      <c r="G605" s="107" t="n">
        <v>1501</v>
      </c>
      <c r="H605" s="107" t="n">
        <v>44305</v>
      </c>
      <c r="I605" s="107" t="n">
        <v>124</v>
      </c>
      <c r="J605" s="107" t="n">
        <v>3565</v>
      </c>
      <c r="K605" s="107" t="n">
        <v>1229</v>
      </c>
      <c r="L605" s="107" t="n">
        <v>290</v>
      </c>
      <c r="M605" s="107" t="n">
        <v>26588</v>
      </c>
      <c r="N605" s="107" t="n">
        <v>7284</v>
      </c>
      <c r="O605" s="107" t="n">
        <v>365</v>
      </c>
      <c r="P605" s="107" t="n">
        <v>14152</v>
      </c>
      <c r="Q605" s="107" t="n">
        <v>4288</v>
      </c>
      <c r="R605" s="107" t="n">
        <v>330</v>
      </c>
      <c r="S605" s="107" t="n">
        <v>12964</v>
      </c>
      <c r="T605" s="107" t="n">
        <v>49271</v>
      </c>
      <c r="U605" s="107" t="n">
        <v>138</v>
      </c>
      <c r="V605" s="107" t="n">
        <v>137697</v>
      </c>
      <c r="W605" s="107" t="n">
        <v>385</v>
      </c>
    </row>
    <row r="606" s="114" customFormat="true" ht="12" hidden="false" customHeight="true" outlineLevel="0" collapsed="false">
      <c r="A606" s="106" t="n">
        <f aca="false">IF(D606&lt;&gt;"",COUNTA($D$10:D606),"")</f>
        <v>592</v>
      </c>
      <c r="B606" s="142" t="n">
        <v>13075140</v>
      </c>
      <c r="C606" s="143" t="s">
        <v>714</v>
      </c>
      <c r="D606" s="107" t="n">
        <v>492</v>
      </c>
      <c r="E606" s="107" t="n">
        <v>72116</v>
      </c>
      <c r="F606" s="107" t="n">
        <v>3049</v>
      </c>
      <c r="G606" s="107" t="n">
        <v>17226</v>
      </c>
      <c r="H606" s="107" t="n">
        <v>215740</v>
      </c>
      <c r="I606" s="107" t="n">
        <v>438</v>
      </c>
      <c r="J606" s="107" t="n">
        <v>21029</v>
      </c>
      <c r="K606" s="107" t="n">
        <v>7510</v>
      </c>
      <c r="L606" s="107" t="n">
        <v>280</v>
      </c>
      <c r="M606" s="107" t="n">
        <v>32291</v>
      </c>
      <c r="N606" s="107" t="n">
        <v>8970</v>
      </c>
      <c r="O606" s="107" t="n">
        <v>360</v>
      </c>
      <c r="P606" s="107" t="n">
        <v>162420</v>
      </c>
      <c r="Q606" s="107" t="n">
        <v>49218</v>
      </c>
      <c r="R606" s="107" t="n">
        <v>330</v>
      </c>
      <c r="S606" s="107" t="n">
        <v>12419</v>
      </c>
      <c r="T606" s="107" t="n">
        <v>238861</v>
      </c>
      <c r="U606" s="107" t="n">
        <v>485</v>
      </c>
      <c r="V606" s="107" t="n">
        <v>309219</v>
      </c>
      <c r="W606" s="107" t="n">
        <v>628</v>
      </c>
    </row>
    <row r="607" s="114" customFormat="true" ht="12" hidden="false" customHeight="true" outlineLevel="0" collapsed="false">
      <c r="A607" s="106" t="n">
        <f aca="false">IF(D607&lt;&gt;"",COUNTA($D$10:D607),"")</f>
        <v>593</v>
      </c>
      <c r="B607" s="142" t="n">
        <v>13075141</v>
      </c>
      <c r="C607" s="143" t="s">
        <v>715</v>
      </c>
      <c r="D607" s="107" t="n">
        <v>1363</v>
      </c>
      <c r="E607" s="107" t="n">
        <v>465981</v>
      </c>
      <c r="F607" s="107" t="n">
        <v>76750</v>
      </c>
      <c r="G607" s="107" t="n">
        <v>13196</v>
      </c>
      <c r="H607" s="107" t="n">
        <v>307257</v>
      </c>
      <c r="I607" s="107" t="n">
        <v>225</v>
      </c>
      <c r="J607" s="107" t="n">
        <v>21305</v>
      </c>
      <c r="K607" s="107" t="n">
        <v>5918</v>
      </c>
      <c r="L607" s="107" t="n">
        <v>360</v>
      </c>
      <c r="M607" s="107" t="n">
        <v>127595</v>
      </c>
      <c r="N607" s="107" t="n">
        <v>25519</v>
      </c>
      <c r="O607" s="107" t="n">
        <v>500</v>
      </c>
      <c r="P607" s="107" t="n">
        <v>158357</v>
      </c>
      <c r="Q607" s="107" t="n">
        <v>37704</v>
      </c>
      <c r="R607" s="107" t="n">
        <v>420</v>
      </c>
      <c r="S607" s="107" t="n">
        <v>80244</v>
      </c>
      <c r="T607" s="107" t="n">
        <v>260232</v>
      </c>
      <c r="U607" s="107" t="n">
        <v>191</v>
      </c>
      <c r="V607" s="107" t="n">
        <v>870011</v>
      </c>
      <c r="W607" s="107" t="n">
        <v>638</v>
      </c>
    </row>
    <row r="608" s="114" customFormat="true" ht="12" hidden="false" customHeight="true" outlineLevel="0" collapsed="false">
      <c r="A608" s="106" t="n">
        <f aca="false">IF(D608&lt;&gt;"",COUNTA($D$10:D608),"")</f>
        <v>594</v>
      </c>
      <c r="B608" s="142" t="n">
        <v>13075142</v>
      </c>
      <c r="C608" s="143" t="s">
        <v>497</v>
      </c>
      <c r="D608" s="107" t="n">
        <v>1466</v>
      </c>
      <c r="E608" s="107" t="n">
        <v>612362</v>
      </c>
      <c r="F608" s="107" t="n">
        <v>21073</v>
      </c>
      <c r="G608" s="107" t="n">
        <v>64978</v>
      </c>
      <c r="H608" s="107" t="n">
        <v>732932</v>
      </c>
      <c r="I608" s="107" t="n">
        <v>500</v>
      </c>
      <c r="J608" s="107" t="n">
        <v>9846</v>
      </c>
      <c r="K608" s="107" t="n">
        <v>3282</v>
      </c>
      <c r="L608" s="107" t="n">
        <v>300</v>
      </c>
      <c r="M608" s="107" t="n">
        <v>110434</v>
      </c>
      <c r="N608" s="107" t="n">
        <v>30676</v>
      </c>
      <c r="O608" s="107" t="n">
        <v>360</v>
      </c>
      <c r="P608" s="107" t="n">
        <v>612652</v>
      </c>
      <c r="Q608" s="107" t="n">
        <v>185652</v>
      </c>
      <c r="R608" s="107" t="n">
        <v>330</v>
      </c>
      <c r="S608" s="107" t="n">
        <v>105451</v>
      </c>
      <c r="T608" s="107" t="n">
        <v>814446</v>
      </c>
      <c r="U608" s="107" t="n">
        <v>556</v>
      </c>
      <c r="V608" s="107" t="n">
        <v>1488354</v>
      </c>
      <c r="W608" s="107" t="n">
        <v>1015</v>
      </c>
    </row>
    <row r="609" s="114" customFormat="true" ht="12" hidden="false" customHeight="true" outlineLevel="0" collapsed="false">
      <c r="A609" s="106" t="n">
        <f aca="false">IF(D609&lt;&gt;"",COUNTA($D$10:D609),"")</f>
        <v>595</v>
      </c>
      <c r="B609" s="142" t="n">
        <v>13075143</v>
      </c>
      <c r="C609" s="143" t="s">
        <v>716</v>
      </c>
      <c r="D609" s="107" t="n">
        <v>775</v>
      </c>
      <c r="E609" s="107" t="n">
        <v>147553</v>
      </c>
      <c r="F609" s="107" t="n">
        <v>21432</v>
      </c>
      <c r="G609" s="107" t="n">
        <v>37351</v>
      </c>
      <c r="H609" s="107" t="n">
        <v>453423</v>
      </c>
      <c r="I609" s="107" t="n">
        <v>585</v>
      </c>
      <c r="J609" s="107" t="n">
        <v>19923</v>
      </c>
      <c r="K609" s="107" t="n">
        <v>7115</v>
      </c>
      <c r="L609" s="107" t="n">
        <v>280</v>
      </c>
      <c r="M609" s="107" t="n">
        <v>59990</v>
      </c>
      <c r="N609" s="107" t="n">
        <v>15382</v>
      </c>
      <c r="O609" s="107" t="n">
        <v>390</v>
      </c>
      <c r="P609" s="107" t="n">
        <v>373510</v>
      </c>
      <c r="Q609" s="107" t="n">
        <v>106717</v>
      </c>
      <c r="R609" s="107" t="n">
        <v>350</v>
      </c>
      <c r="S609" s="107" t="n">
        <v>25409</v>
      </c>
      <c r="T609" s="107" t="n">
        <v>474247</v>
      </c>
      <c r="U609" s="107" t="n">
        <v>612</v>
      </c>
      <c r="V609" s="107" t="n">
        <v>631290</v>
      </c>
      <c r="W609" s="107" t="n">
        <v>815</v>
      </c>
    </row>
    <row r="610" s="114" customFormat="true" ht="12" hidden="false" customHeight="true" outlineLevel="0" collapsed="false">
      <c r="A610" s="106" t="n">
        <f aca="false">IF(D610&lt;&gt;"",COUNTA($D$10:D610),"")</f>
        <v>596</v>
      </c>
      <c r="B610" s="142" t="n">
        <v>13075144</v>
      </c>
      <c r="C610" s="143" t="s">
        <v>717</v>
      </c>
      <c r="D610" s="107" t="n">
        <v>12261</v>
      </c>
      <c r="E610" s="107" t="n">
        <v>2440269</v>
      </c>
      <c r="F610" s="107" t="n">
        <v>579259</v>
      </c>
      <c r="G610" s="107" t="n">
        <v>337332</v>
      </c>
      <c r="H610" s="107" t="n">
        <v>4816043</v>
      </c>
      <c r="I610" s="107" t="n">
        <v>393</v>
      </c>
      <c r="J610" s="107" t="n">
        <v>21534</v>
      </c>
      <c r="K610" s="107" t="n">
        <v>7976</v>
      </c>
      <c r="L610" s="107" t="n">
        <v>270</v>
      </c>
      <c r="M610" s="107" t="n">
        <v>1132046</v>
      </c>
      <c r="N610" s="107" t="n">
        <v>305958</v>
      </c>
      <c r="O610" s="107" t="n">
        <v>370</v>
      </c>
      <c r="P610" s="107" t="n">
        <v>3662463</v>
      </c>
      <c r="Q610" s="107" t="n">
        <v>963806</v>
      </c>
      <c r="R610" s="107" t="n">
        <v>380</v>
      </c>
      <c r="S610" s="107" t="n">
        <v>420225</v>
      </c>
      <c r="T610" s="107" t="n">
        <v>4805495</v>
      </c>
      <c r="U610" s="107" t="n">
        <v>392</v>
      </c>
      <c r="V610" s="107" t="n">
        <v>7907916</v>
      </c>
      <c r="W610" s="107" t="n">
        <v>645</v>
      </c>
    </row>
    <row r="611" s="114" customFormat="true" ht="12" hidden="false" customHeight="true" outlineLevel="0" collapsed="false">
      <c r="A611" s="106" t="n">
        <f aca="false">IF(D611&lt;&gt;"",COUNTA($D$10:D611),"")</f>
        <v>597</v>
      </c>
      <c r="B611" s="142" t="n">
        <v>13075145</v>
      </c>
      <c r="C611" s="143" t="s">
        <v>718</v>
      </c>
      <c r="D611" s="107" t="n">
        <v>198</v>
      </c>
      <c r="E611" s="107" t="n">
        <v>32464</v>
      </c>
      <c r="F611" s="107" t="n">
        <v>2517</v>
      </c>
      <c r="G611" s="107" t="n">
        <v>1639</v>
      </c>
      <c r="H611" s="107" t="n">
        <v>39281</v>
      </c>
      <c r="I611" s="107" t="n">
        <v>198</v>
      </c>
      <c r="J611" s="107" t="n">
        <v>4815</v>
      </c>
      <c r="K611" s="107" t="n">
        <v>1605</v>
      </c>
      <c r="L611" s="107" t="n">
        <v>300</v>
      </c>
      <c r="M611" s="107" t="n">
        <v>16671</v>
      </c>
      <c r="N611" s="107" t="n">
        <v>4387</v>
      </c>
      <c r="O611" s="107" t="n">
        <v>380</v>
      </c>
      <c r="P611" s="107" t="n">
        <v>17795</v>
      </c>
      <c r="Q611" s="107" t="n">
        <v>4683</v>
      </c>
      <c r="R611" s="107" t="n">
        <v>380</v>
      </c>
      <c r="S611" s="107" t="n">
        <v>5590</v>
      </c>
      <c r="T611" s="107" t="n">
        <v>39888</v>
      </c>
      <c r="U611" s="107" t="n">
        <v>201</v>
      </c>
      <c r="V611" s="107" t="n">
        <v>78820</v>
      </c>
      <c r="W611" s="107" t="n">
        <v>398</v>
      </c>
    </row>
    <row r="612" s="114" customFormat="true" ht="12" hidden="false" customHeight="true" outlineLevel="0" collapsed="false">
      <c r="A612" s="106" t="n">
        <f aca="false">IF(D612&lt;&gt;"",COUNTA($D$10:D612),"")</f>
        <v>598</v>
      </c>
      <c r="B612" s="142" t="n">
        <v>13075146</v>
      </c>
      <c r="C612" s="143" t="s">
        <v>719</v>
      </c>
      <c r="D612" s="107" t="n">
        <v>1156</v>
      </c>
      <c r="E612" s="107" t="n">
        <v>319249</v>
      </c>
      <c r="F612" s="107" t="n">
        <v>22022</v>
      </c>
      <c r="G612" s="107" t="n">
        <v>25692</v>
      </c>
      <c r="H612" s="107" t="n">
        <v>344755</v>
      </c>
      <c r="I612" s="107" t="n">
        <v>298</v>
      </c>
      <c r="J612" s="107" t="n">
        <v>12328</v>
      </c>
      <c r="K612" s="107" t="n">
        <v>4467</v>
      </c>
      <c r="L612" s="107" t="n">
        <v>276</v>
      </c>
      <c r="M612" s="107" t="n">
        <v>75507</v>
      </c>
      <c r="N612" s="107" t="n">
        <v>21573</v>
      </c>
      <c r="O612" s="107" t="n">
        <v>350</v>
      </c>
      <c r="P612" s="107" t="n">
        <v>256920</v>
      </c>
      <c r="Q612" s="107" t="n">
        <v>73406</v>
      </c>
      <c r="R612" s="107" t="n">
        <v>350</v>
      </c>
      <c r="S612" s="107" t="n">
        <v>54976</v>
      </c>
      <c r="T612" s="107" t="n">
        <v>370211</v>
      </c>
      <c r="U612" s="107" t="n">
        <v>320</v>
      </c>
      <c r="V612" s="107" t="n">
        <v>740765</v>
      </c>
      <c r="W612" s="107" t="n">
        <v>641</v>
      </c>
    </row>
    <row r="613" s="114" customFormat="true" ht="12" hidden="false" customHeight="true" outlineLevel="0" collapsed="false">
      <c r="A613" s="106" t="n">
        <f aca="false">IF(D613&lt;&gt;"",COUNTA($D$10:D613),"")</f>
        <v>599</v>
      </c>
      <c r="B613" s="142" t="n">
        <v>13075147</v>
      </c>
      <c r="C613" s="143" t="s">
        <v>720</v>
      </c>
      <c r="D613" s="107" t="n">
        <v>713</v>
      </c>
      <c r="E613" s="107" t="n">
        <v>132552</v>
      </c>
      <c r="F613" s="107" t="n">
        <v>2826</v>
      </c>
      <c r="G613" s="107" t="n">
        <v>9399</v>
      </c>
      <c r="H613" s="107" t="n">
        <v>145949</v>
      </c>
      <c r="I613" s="107" t="n">
        <v>205</v>
      </c>
      <c r="J613" s="107" t="n">
        <v>13543</v>
      </c>
      <c r="K613" s="107" t="n">
        <v>5149</v>
      </c>
      <c r="L613" s="107" t="n">
        <v>263</v>
      </c>
      <c r="M613" s="107" t="n">
        <v>50502</v>
      </c>
      <c r="N613" s="107" t="n">
        <v>14854</v>
      </c>
      <c r="O613" s="107" t="n">
        <v>340</v>
      </c>
      <c r="P613" s="107" t="n">
        <v>81904</v>
      </c>
      <c r="Q613" s="107" t="n">
        <v>26854</v>
      </c>
      <c r="R613" s="107" t="n">
        <v>305</v>
      </c>
      <c r="S613" s="107" t="n">
        <v>22826</v>
      </c>
      <c r="T613" s="107" t="n">
        <v>174413</v>
      </c>
      <c r="U613" s="107" t="n">
        <v>245</v>
      </c>
      <c r="V613" s="107" t="n">
        <v>323218</v>
      </c>
      <c r="W613" s="107" t="n">
        <v>453</v>
      </c>
    </row>
    <row r="614" s="114" customFormat="true" ht="12" hidden="false" customHeight="true" outlineLevel="0" collapsed="false">
      <c r="A614" s="106" t="n">
        <f aca="false">IF(D614&lt;&gt;"",COUNTA($D$10:D614),"")</f>
        <v>600</v>
      </c>
      <c r="B614" s="142" t="n">
        <v>13075148</v>
      </c>
      <c r="C614" s="143" t="s">
        <v>721</v>
      </c>
      <c r="D614" s="107" t="n">
        <v>937</v>
      </c>
      <c r="E614" s="107" t="n">
        <v>161187</v>
      </c>
      <c r="F614" s="107" t="n">
        <v>19276</v>
      </c>
      <c r="G614" s="107" t="n">
        <v>24519</v>
      </c>
      <c r="H614" s="107" t="n">
        <v>335846</v>
      </c>
      <c r="I614" s="107" t="n">
        <v>358</v>
      </c>
      <c r="J614" s="107" t="n">
        <v>265</v>
      </c>
      <c r="K614" s="107" t="n">
        <v>133</v>
      </c>
      <c r="L614" s="107" t="n">
        <v>200</v>
      </c>
      <c r="M614" s="107" t="n">
        <v>125418</v>
      </c>
      <c r="N614" s="107" t="n">
        <v>41806</v>
      </c>
      <c r="O614" s="107" t="n">
        <v>300</v>
      </c>
      <c r="P614" s="107" t="n">
        <v>210163</v>
      </c>
      <c r="Q614" s="107" t="n">
        <v>70054</v>
      </c>
      <c r="R614" s="107" t="n">
        <v>300</v>
      </c>
      <c r="S614" s="107" t="n">
        <v>27757</v>
      </c>
      <c r="T614" s="107" t="n">
        <v>428528</v>
      </c>
      <c r="U614" s="107" t="n">
        <v>457</v>
      </c>
      <c r="V614" s="107" t="n">
        <v>612230</v>
      </c>
      <c r="W614" s="107" t="n">
        <v>653</v>
      </c>
    </row>
    <row r="615" s="114" customFormat="true" ht="12" hidden="false" customHeight="true" outlineLevel="0" collapsed="false">
      <c r="A615" s="106" t="n">
        <f aca="false">IF(D615&lt;&gt;"",COUNTA($D$10:D615),"")</f>
        <v>601</v>
      </c>
      <c r="B615" s="142" t="n">
        <v>13075149</v>
      </c>
      <c r="C615" s="143" t="s">
        <v>722</v>
      </c>
      <c r="D615" s="107" t="n">
        <v>452</v>
      </c>
      <c r="E615" s="107" t="n">
        <v>82156</v>
      </c>
      <c r="F615" s="107" t="n">
        <v>1583</v>
      </c>
      <c r="G615" s="107" t="n">
        <v>-3</v>
      </c>
      <c r="H615" s="107" t="n">
        <v>38351</v>
      </c>
      <c r="I615" s="107" t="n">
        <v>85</v>
      </c>
      <c r="J615" s="107" t="n">
        <v>12476</v>
      </c>
      <c r="K615" s="107" t="n">
        <v>4159</v>
      </c>
      <c r="L615" s="107" t="n">
        <v>300</v>
      </c>
      <c r="M615" s="107" t="n">
        <v>25907</v>
      </c>
      <c r="N615" s="107" t="n">
        <v>8636</v>
      </c>
      <c r="O615" s="107" t="n">
        <v>300</v>
      </c>
      <c r="P615" s="107" t="n">
        <v>-32</v>
      </c>
      <c r="Q615" s="107" t="n">
        <v>-9</v>
      </c>
      <c r="R615" s="107" t="n">
        <v>350</v>
      </c>
      <c r="S615" s="107" t="n">
        <v>14148</v>
      </c>
      <c r="T615" s="107" t="n">
        <v>47727</v>
      </c>
      <c r="U615" s="107" t="n">
        <v>106</v>
      </c>
      <c r="V615" s="107" t="n">
        <v>145618</v>
      </c>
      <c r="W615" s="107" t="n">
        <v>322</v>
      </c>
    </row>
    <row r="616" s="114" customFormat="true" ht="12" hidden="false" customHeight="true" outlineLevel="0" collapsed="false">
      <c r="A616" s="106" t="n">
        <f aca="false">IF(D616&lt;&gt;"",COUNTA($D$10:D616),"")</f>
        <v>602</v>
      </c>
      <c r="B616" s="142" t="n">
        <v>13075150</v>
      </c>
      <c r="C616" s="143" t="s">
        <v>723</v>
      </c>
      <c r="D616" s="107" t="n">
        <v>472</v>
      </c>
      <c r="E616" s="107" t="n">
        <v>85242</v>
      </c>
      <c r="F616" s="107" t="n">
        <v>9420</v>
      </c>
      <c r="G616" s="107" t="n">
        <v>4302</v>
      </c>
      <c r="H616" s="107" t="n">
        <v>85859</v>
      </c>
      <c r="I616" s="107" t="n">
        <v>182</v>
      </c>
      <c r="J616" s="107" t="n">
        <v>11960</v>
      </c>
      <c r="K616" s="107" t="n">
        <v>3624</v>
      </c>
      <c r="L616" s="107" t="n">
        <v>330</v>
      </c>
      <c r="M616" s="107" t="n">
        <v>33341</v>
      </c>
      <c r="N616" s="107" t="n">
        <v>9135</v>
      </c>
      <c r="O616" s="107" t="n">
        <v>365</v>
      </c>
      <c r="P616" s="107" t="n">
        <v>40558</v>
      </c>
      <c r="Q616" s="107" t="n">
        <v>12290</v>
      </c>
      <c r="R616" s="107" t="n">
        <v>330</v>
      </c>
      <c r="S616" s="107" t="n">
        <v>14679</v>
      </c>
      <c r="T616" s="107" t="n">
        <v>93164</v>
      </c>
      <c r="U616" s="107" t="n">
        <v>197</v>
      </c>
      <c r="V616" s="107" t="n">
        <v>198205</v>
      </c>
      <c r="W616" s="107" t="n">
        <v>420</v>
      </c>
    </row>
    <row r="617" s="114" customFormat="true" ht="12" hidden="false" customHeight="true" outlineLevel="0" collapsed="false">
      <c r="A617" s="106" t="n">
        <f aca="false">IF(D617&lt;&gt;"",COUNTA($D$10:D617),"")</f>
        <v>603</v>
      </c>
      <c r="B617" s="142" t="n">
        <v>13075151</v>
      </c>
      <c r="C617" s="143" t="s">
        <v>724</v>
      </c>
      <c r="D617" s="107" t="n">
        <v>4019</v>
      </c>
      <c r="E617" s="107" t="n">
        <v>880161</v>
      </c>
      <c r="F617" s="107" t="n">
        <v>170703</v>
      </c>
      <c r="G617" s="107" t="n">
        <v>103513</v>
      </c>
      <c r="H617" s="107" t="n">
        <v>1744388</v>
      </c>
      <c r="I617" s="107" t="n">
        <v>434</v>
      </c>
      <c r="J617" s="107" t="n">
        <v>2703</v>
      </c>
      <c r="K617" s="107" t="n">
        <v>901</v>
      </c>
      <c r="L617" s="107" t="n">
        <v>300</v>
      </c>
      <c r="M617" s="107" t="n">
        <v>617831</v>
      </c>
      <c r="N617" s="107" t="n">
        <v>176523</v>
      </c>
      <c r="O617" s="107" t="n">
        <v>350</v>
      </c>
      <c r="P617" s="107" t="n">
        <v>1123854</v>
      </c>
      <c r="Q617" s="107" t="n">
        <v>295751</v>
      </c>
      <c r="R617" s="107" t="n">
        <v>380</v>
      </c>
      <c r="S617" s="107" t="n">
        <v>151568</v>
      </c>
      <c r="T617" s="107" t="n">
        <v>1810256</v>
      </c>
      <c r="U617" s="107" t="n">
        <v>450</v>
      </c>
      <c r="V617" s="107" t="n">
        <v>2909175</v>
      </c>
      <c r="W617" s="107" t="n">
        <v>724</v>
      </c>
    </row>
    <row r="618" s="114" customFormat="true" ht="12" hidden="false" customHeight="true" outlineLevel="0" collapsed="false">
      <c r="A618" s="106" t="n">
        <f aca="false">IF(D618&lt;&gt;"",COUNTA($D$10:D618),"")</f>
        <v>604</v>
      </c>
      <c r="B618" s="142" t="n">
        <v>13075152</v>
      </c>
      <c r="C618" s="143" t="s">
        <v>725</v>
      </c>
      <c r="D618" s="107" t="n">
        <v>599</v>
      </c>
      <c r="E618" s="107" t="n">
        <v>69225</v>
      </c>
      <c r="F618" s="107" t="n">
        <v>16506</v>
      </c>
      <c r="G618" s="107" t="n">
        <v>22143</v>
      </c>
      <c r="H618" s="107" t="n">
        <v>243790</v>
      </c>
      <c r="I618" s="107" t="n">
        <v>407</v>
      </c>
      <c r="J618" s="107" t="n">
        <v>4637</v>
      </c>
      <c r="K618" s="107" t="n">
        <v>1680</v>
      </c>
      <c r="L618" s="107" t="n">
        <v>276</v>
      </c>
      <c r="M618" s="107" t="n">
        <v>37969</v>
      </c>
      <c r="N618" s="107" t="n">
        <v>10848</v>
      </c>
      <c r="O618" s="107" t="n">
        <v>350</v>
      </c>
      <c r="P618" s="107" t="n">
        <v>201184</v>
      </c>
      <c r="Q618" s="107" t="n">
        <v>63265</v>
      </c>
      <c r="R618" s="107" t="n">
        <v>318</v>
      </c>
      <c r="S618" s="107" t="n">
        <v>11921</v>
      </c>
      <c r="T618" s="107" t="n">
        <v>280816</v>
      </c>
      <c r="U618" s="107" t="n">
        <v>469</v>
      </c>
      <c r="V618" s="107" t="n">
        <v>356325</v>
      </c>
      <c r="W618" s="107" t="n">
        <v>595</v>
      </c>
    </row>
    <row r="619" s="114" customFormat="true" ht="12" hidden="false" customHeight="true" outlineLevel="0" collapsed="false">
      <c r="A619" s="106" t="n">
        <f aca="false">IF(D619&lt;&gt;"",COUNTA($D$10:D619),"")</f>
        <v>605</v>
      </c>
      <c r="B619" s="142" t="n">
        <v>13075154</v>
      </c>
      <c r="C619" s="143" t="s">
        <v>726</v>
      </c>
      <c r="D619" s="107" t="n">
        <v>1327</v>
      </c>
      <c r="E619" s="107" t="n">
        <v>267291</v>
      </c>
      <c r="F619" s="107" t="n">
        <v>43443</v>
      </c>
      <c r="G619" s="107" t="n">
        <v>29058</v>
      </c>
      <c r="H619" s="107" t="n">
        <v>444764</v>
      </c>
      <c r="I619" s="107" t="n">
        <v>335</v>
      </c>
      <c r="J619" s="107" t="n">
        <v>25038</v>
      </c>
      <c r="K619" s="107" t="n">
        <v>8755</v>
      </c>
      <c r="L619" s="107" t="n">
        <v>286</v>
      </c>
      <c r="M619" s="107" t="n">
        <v>104240</v>
      </c>
      <c r="N619" s="107" t="n">
        <v>28559</v>
      </c>
      <c r="O619" s="107" t="n">
        <v>365</v>
      </c>
      <c r="P619" s="107" t="n">
        <v>315486</v>
      </c>
      <c r="Q619" s="107" t="n">
        <v>83023</v>
      </c>
      <c r="R619" s="107" t="n">
        <v>380</v>
      </c>
      <c r="S619" s="107" t="n">
        <v>46029</v>
      </c>
      <c r="T619" s="107" t="n">
        <v>446706</v>
      </c>
      <c r="U619" s="107" t="n">
        <v>337</v>
      </c>
      <c r="V619" s="107" t="n">
        <v>774410</v>
      </c>
      <c r="W619" s="107" t="n">
        <v>584</v>
      </c>
    </row>
    <row r="620" s="114" customFormat="true" ht="12" hidden="false" customHeight="true" outlineLevel="0" collapsed="false">
      <c r="A620" s="106" t="n">
        <f aca="false">IF(D620&lt;&gt;"",COUNTA($D$10:D620),"")</f>
        <v>606</v>
      </c>
      <c r="B620" s="142" t="n">
        <v>13075155</v>
      </c>
      <c r="C620" s="143" t="s">
        <v>727</v>
      </c>
      <c r="D620" s="107" t="n">
        <v>860</v>
      </c>
      <c r="E620" s="107" t="n">
        <v>124777</v>
      </c>
      <c r="F620" s="107" t="n">
        <v>5450</v>
      </c>
      <c r="G620" s="107" t="n">
        <v>2296</v>
      </c>
      <c r="H620" s="107" t="n">
        <v>132825</v>
      </c>
      <c r="I620" s="107" t="n">
        <v>154</v>
      </c>
      <c r="J620" s="107" t="n">
        <v>38087</v>
      </c>
      <c r="K620" s="107" t="n">
        <v>12696</v>
      </c>
      <c r="L620" s="107" t="n">
        <v>300</v>
      </c>
      <c r="M620" s="107" t="n">
        <v>73092</v>
      </c>
      <c r="N620" s="107" t="n">
        <v>20025</v>
      </c>
      <c r="O620" s="107" t="n">
        <v>365</v>
      </c>
      <c r="P620" s="107" t="n">
        <v>21646</v>
      </c>
      <c r="Q620" s="107" t="n">
        <v>6559</v>
      </c>
      <c r="R620" s="107" t="n">
        <v>330</v>
      </c>
      <c r="S620" s="107" t="n">
        <v>21487</v>
      </c>
      <c r="T620" s="107" t="n">
        <v>143687</v>
      </c>
      <c r="U620" s="107" t="n">
        <v>167</v>
      </c>
      <c r="V620" s="107" t="n">
        <v>293106</v>
      </c>
      <c r="W620" s="107" t="n">
        <v>341</v>
      </c>
    </row>
    <row r="621" customFormat="false" ht="33.6" hidden="false" customHeight="true" outlineLevel="0" collapsed="false">
      <c r="A621" s="106"/>
      <c r="B621" s="144" t="s">
        <v>728</v>
      </c>
      <c r="C621" s="145" t="s">
        <v>729</v>
      </c>
      <c r="D621" s="107"/>
      <c r="E621" s="107"/>
      <c r="F621" s="107"/>
      <c r="G621" s="107"/>
      <c r="H621" s="107"/>
      <c r="I621" s="107"/>
      <c r="J621" s="107"/>
      <c r="K621" s="107"/>
      <c r="L621" s="107"/>
      <c r="M621" s="107"/>
      <c r="N621" s="107"/>
      <c r="O621" s="107"/>
      <c r="P621" s="107"/>
      <c r="Q621" s="107"/>
      <c r="R621" s="107"/>
      <c r="S621" s="107"/>
      <c r="T621" s="107"/>
      <c r="U621" s="107"/>
      <c r="V621" s="107"/>
      <c r="W621" s="107"/>
    </row>
    <row r="622" s="114" customFormat="true" ht="12" hidden="false" customHeight="true" outlineLevel="0" collapsed="false">
      <c r="A622" s="106" t="n">
        <f aca="false">IF(D622&lt;&gt;"",COUNTA($D$10:D622),"")</f>
        <v>607</v>
      </c>
      <c r="B622" s="142" t="n">
        <v>13076001</v>
      </c>
      <c r="C622" s="143" t="s">
        <v>730</v>
      </c>
      <c r="D622" s="107" t="n">
        <v>764</v>
      </c>
      <c r="E622" s="107" t="n">
        <v>181345</v>
      </c>
      <c r="F622" s="107" t="n">
        <v>6841</v>
      </c>
      <c r="G622" s="107" t="n">
        <v>1349</v>
      </c>
      <c r="H622" s="107" t="n">
        <v>79770</v>
      </c>
      <c r="I622" s="107" t="n">
        <v>104</v>
      </c>
      <c r="J622" s="107" t="n">
        <v>9207</v>
      </c>
      <c r="K622" s="107" t="n">
        <v>3448</v>
      </c>
      <c r="L622" s="107" t="n">
        <v>267</v>
      </c>
      <c r="M622" s="107" t="n">
        <v>58380</v>
      </c>
      <c r="N622" s="107" t="n">
        <v>16971</v>
      </c>
      <c r="O622" s="107" t="n">
        <v>344</v>
      </c>
      <c r="P622" s="107" t="n">
        <v>12183</v>
      </c>
      <c r="Q622" s="107" t="n">
        <v>3855</v>
      </c>
      <c r="R622" s="107" t="n">
        <v>316</v>
      </c>
      <c r="S622" s="107" t="n">
        <v>31228</v>
      </c>
      <c r="T622" s="107" t="n">
        <v>94080</v>
      </c>
      <c r="U622" s="107" t="n">
        <v>123</v>
      </c>
      <c r="V622" s="107" t="n">
        <v>312145</v>
      </c>
      <c r="W622" s="107" t="n">
        <v>409</v>
      </c>
    </row>
    <row r="623" s="114" customFormat="true" ht="12" hidden="false" customHeight="true" outlineLevel="0" collapsed="false">
      <c r="A623" s="106" t="n">
        <f aca="false">IF(D623&lt;&gt;"",COUNTA($D$10:D623),"")</f>
        <v>608</v>
      </c>
      <c r="B623" s="142" t="n">
        <v>13076002</v>
      </c>
      <c r="C623" s="143" t="s">
        <v>731</v>
      </c>
      <c r="D623" s="107" t="n">
        <v>361</v>
      </c>
      <c r="E623" s="107" t="n">
        <v>101260</v>
      </c>
      <c r="F623" s="107" t="n">
        <v>1622</v>
      </c>
      <c r="G623" s="107" t="n">
        <v>2691</v>
      </c>
      <c r="H623" s="107" t="n">
        <v>60662</v>
      </c>
      <c r="I623" s="107" t="n">
        <v>168</v>
      </c>
      <c r="J623" s="107" t="n">
        <v>4612</v>
      </c>
      <c r="K623" s="107" t="n">
        <v>1537</v>
      </c>
      <c r="L623" s="107" t="n">
        <v>300</v>
      </c>
      <c r="M623" s="107" t="n">
        <v>29139</v>
      </c>
      <c r="N623" s="107" t="n">
        <v>8830</v>
      </c>
      <c r="O623" s="107" t="n">
        <v>330</v>
      </c>
      <c r="P623" s="107" t="n">
        <v>26911</v>
      </c>
      <c r="Q623" s="107" t="n">
        <v>7689</v>
      </c>
      <c r="R623" s="107" t="n">
        <v>350</v>
      </c>
      <c r="S623" s="107" t="n">
        <v>17437</v>
      </c>
      <c r="T623" s="107" t="n">
        <v>68966</v>
      </c>
      <c r="U623" s="107" t="n">
        <v>191</v>
      </c>
      <c r="V623" s="107" t="n">
        <v>186593</v>
      </c>
      <c r="W623" s="107" t="n">
        <v>517</v>
      </c>
    </row>
    <row r="624" s="114" customFormat="true" ht="12" hidden="false" customHeight="true" outlineLevel="0" collapsed="false">
      <c r="A624" s="106" t="n">
        <f aca="false">IF(D624&lt;&gt;"",COUNTA($D$10:D624),"")</f>
        <v>609</v>
      </c>
      <c r="B624" s="142" t="n">
        <v>13076003</v>
      </c>
      <c r="C624" s="143" t="s">
        <v>732</v>
      </c>
      <c r="D624" s="107" t="n">
        <v>326</v>
      </c>
      <c r="E624" s="107" t="n">
        <v>62350</v>
      </c>
      <c r="F624" s="107" t="n">
        <v>6929</v>
      </c>
      <c r="G624" s="107" t="n">
        <v>1623</v>
      </c>
      <c r="H624" s="107" t="n">
        <v>46337</v>
      </c>
      <c r="I624" s="107" t="n">
        <v>142</v>
      </c>
      <c r="J624" s="107" t="n">
        <v>8402</v>
      </c>
      <c r="K624" s="107" t="n">
        <v>2801</v>
      </c>
      <c r="L624" s="107" t="n">
        <v>300</v>
      </c>
      <c r="M624" s="107" t="n">
        <v>22628</v>
      </c>
      <c r="N624" s="107" t="n">
        <v>6199</v>
      </c>
      <c r="O624" s="107" t="n">
        <v>365</v>
      </c>
      <c r="P624" s="107" t="n">
        <v>15307</v>
      </c>
      <c r="Q624" s="107" t="n">
        <v>4638</v>
      </c>
      <c r="R624" s="107" t="n">
        <v>330</v>
      </c>
      <c r="S624" s="107" t="n">
        <v>10737</v>
      </c>
      <c r="T624" s="107" t="n">
        <v>50697</v>
      </c>
      <c r="U624" s="107" t="n">
        <v>156</v>
      </c>
      <c r="V624" s="107" t="n">
        <v>129089</v>
      </c>
      <c r="W624" s="107" t="n">
        <v>396</v>
      </c>
    </row>
    <row r="625" s="114" customFormat="true" ht="12" hidden="false" customHeight="true" outlineLevel="0" collapsed="false">
      <c r="A625" s="106" t="n">
        <f aca="false">IF(D625&lt;&gt;"",COUNTA($D$10:D625),"")</f>
        <v>610</v>
      </c>
      <c r="B625" s="142" t="n">
        <v>13076004</v>
      </c>
      <c r="C625" s="143" t="s">
        <v>733</v>
      </c>
      <c r="D625" s="107" t="n">
        <v>473</v>
      </c>
      <c r="E625" s="107" t="n">
        <v>170055</v>
      </c>
      <c r="F625" s="107" t="n">
        <v>11136</v>
      </c>
      <c r="G625" s="107" t="n">
        <v>20179</v>
      </c>
      <c r="H625" s="107" t="n">
        <v>232668</v>
      </c>
      <c r="I625" s="107" t="n">
        <v>492</v>
      </c>
      <c r="J625" s="107" t="n">
        <v>8355</v>
      </c>
      <c r="K625" s="107" t="n">
        <v>3213</v>
      </c>
      <c r="L625" s="107" t="n">
        <v>260</v>
      </c>
      <c r="M625" s="107" t="n">
        <v>51350</v>
      </c>
      <c r="N625" s="107" t="n">
        <v>15103</v>
      </c>
      <c r="O625" s="107" t="n">
        <v>340</v>
      </c>
      <c r="P625" s="107" t="n">
        <v>172963</v>
      </c>
      <c r="Q625" s="107" t="n">
        <v>57654</v>
      </c>
      <c r="R625" s="107" t="n">
        <v>300</v>
      </c>
      <c r="S625" s="107" t="n">
        <v>29284</v>
      </c>
      <c r="T625" s="107" t="n">
        <v>282326</v>
      </c>
      <c r="U625" s="107" t="n">
        <v>597</v>
      </c>
      <c r="V625" s="107" t="n">
        <v>472622</v>
      </c>
      <c r="W625" s="107" t="n">
        <v>999</v>
      </c>
    </row>
    <row r="626" s="114" customFormat="true" ht="12" hidden="false" customHeight="true" outlineLevel="0" collapsed="false">
      <c r="A626" s="106" t="n">
        <f aca="false">IF(D626&lt;&gt;"",COUNTA($D$10:D626),"")</f>
        <v>611</v>
      </c>
      <c r="B626" s="142" t="n">
        <v>13076005</v>
      </c>
      <c r="C626" s="143" t="s">
        <v>734</v>
      </c>
      <c r="D626" s="107" t="n">
        <v>2731</v>
      </c>
      <c r="E626" s="107" t="n">
        <v>913602</v>
      </c>
      <c r="F626" s="107" t="n">
        <v>46705</v>
      </c>
      <c r="G626" s="107" t="n">
        <v>35401</v>
      </c>
      <c r="H626" s="107" t="n">
        <v>631882</v>
      </c>
      <c r="I626" s="107" t="n">
        <v>231</v>
      </c>
      <c r="J626" s="107" t="n">
        <v>25991</v>
      </c>
      <c r="K626" s="107" t="n">
        <v>9283</v>
      </c>
      <c r="L626" s="107" t="n">
        <v>280</v>
      </c>
      <c r="M626" s="107" t="n">
        <v>241771</v>
      </c>
      <c r="N626" s="107" t="n">
        <v>61993</v>
      </c>
      <c r="O626" s="107" t="n">
        <v>390</v>
      </c>
      <c r="P626" s="107" t="n">
        <v>364120</v>
      </c>
      <c r="Q626" s="107" t="n">
        <v>101144</v>
      </c>
      <c r="R626" s="107" t="n">
        <v>360</v>
      </c>
      <c r="S626" s="107" t="n">
        <v>157326</v>
      </c>
      <c r="T626" s="107" t="n">
        <v>652124</v>
      </c>
      <c r="U626" s="107" t="n">
        <v>239</v>
      </c>
      <c r="V626" s="107" t="n">
        <v>1734357</v>
      </c>
      <c r="W626" s="107" t="n">
        <v>635</v>
      </c>
    </row>
    <row r="627" s="114" customFormat="true" ht="12" hidden="false" customHeight="true" outlineLevel="0" collapsed="false">
      <c r="A627" s="106" t="n">
        <f aca="false">IF(D627&lt;&gt;"",COUNTA($D$10:D627),"")</f>
        <v>612</v>
      </c>
      <c r="B627" s="142" t="n">
        <v>13076006</v>
      </c>
      <c r="C627" s="143" t="s">
        <v>735</v>
      </c>
      <c r="D627" s="107" t="n">
        <v>591</v>
      </c>
      <c r="E627" s="107" t="n">
        <v>130676</v>
      </c>
      <c r="F627" s="107" t="n">
        <v>7655</v>
      </c>
      <c r="G627" s="107" t="n">
        <v>11655</v>
      </c>
      <c r="H627" s="107" t="n">
        <v>182793</v>
      </c>
      <c r="I627" s="107" t="n">
        <v>309</v>
      </c>
      <c r="J627" s="107" t="n">
        <v>23078</v>
      </c>
      <c r="K627" s="107" t="n">
        <v>8069</v>
      </c>
      <c r="L627" s="107" t="n">
        <v>286</v>
      </c>
      <c r="M627" s="107" t="n">
        <v>49826</v>
      </c>
      <c r="N627" s="107" t="n">
        <v>13651</v>
      </c>
      <c r="O627" s="107" t="n">
        <v>365</v>
      </c>
      <c r="P627" s="107" t="n">
        <v>109889</v>
      </c>
      <c r="Q627" s="107" t="n">
        <v>33300</v>
      </c>
      <c r="R627" s="107" t="n">
        <v>330</v>
      </c>
      <c r="S627" s="107" t="n">
        <v>22503</v>
      </c>
      <c r="T627" s="107" t="n">
        <v>201594</v>
      </c>
      <c r="U627" s="107" t="n">
        <v>341</v>
      </c>
      <c r="V627" s="107" t="n">
        <v>350774</v>
      </c>
      <c r="W627" s="107" t="n">
        <v>594</v>
      </c>
    </row>
    <row r="628" s="114" customFormat="true" ht="12" hidden="false" customHeight="true" outlineLevel="0" collapsed="false">
      <c r="A628" s="106" t="n">
        <f aca="false">IF(D628&lt;&gt;"",COUNTA($D$10:D628),"")</f>
        <v>613</v>
      </c>
      <c r="B628" s="142" t="n">
        <v>13076007</v>
      </c>
      <c r="C628" s="143" t="s">
        <v>736</v>
      </c>
      <c r="D628" s="107" t="n">
        <v>473</v>
      </c>
      <c r="E628" s="107" t="n">
        <v>138060</v>
      </c>
      <c r="F628" s="107" t="n">
        <v>4323</v>
      </c>
      <c r="G628" s="107" t="n">
        <v>22383</v>
      </c>
      <c r="H628" s="107" t="n">
        <v>252480</v>
      </c>
      <c r="I628" s="107" t="n">
        <v>534</v>
      </c>
      <c r="J628" s="107" t="n">
        <v>9233</v>
      </c>
      <c r="K628" s="107" t="n">
        <v>3078</v>
      </c>
      <c r="L628" s="107" t="n">
        <v>300</v>
      </c>
      <c r="M628" s="107" t="n">
        <v>38598</v>
      </c>
      <c r="N628" s="107" t="n">
        <v>11028</v>
      </c>
      <c r="O628" s="107" t="n">
        <v>350</v>
      </c>
      <c r="P628" s="107" t="n">
        <v>204649</v>
      </c>
      <c r="Q628" s="107" t="n">
        <v>63953</v>
      </c>
      <c r="R628" s="107" t="n">
        <v>320</v>
      </c>
      <c r="S628" s="107" t="n">
        <v>23775</v>
      </c>
      <c r="T628" s="107" t="n">
        <v>288171</v>
      </c>
      <c r="U628" s="107" t="n">
        <v>609</v>
      </c>
      <c r="V628" s="107" t="n">
        <v>431945</v>
      </c>
      <c r="W628" s="107" t="n">
        <v>913</v>
      </c>
    </row>
    <row r="629" s="114" customFormat="true" ht="12" hidden="false" customHeight="true" outlineLevel="0" collapsed="false">
      <c r="A629" s="106" t="n">
        <f aca="false">IF(D629&lt;&gt;"",COUNTA($D$10:D629),"")</f>
        <v>614</v>
      </c>
      <c r="B629" s="142" t="n">
        <v>13076008</v>
      </c>
      <c r="C629" s="143" t="s">
        <v>737</v>
      </c>
      <c r="D629" s="107" t="n">
        <v>223</v>
      </c>
      <c r="E629" s="107" t="n">
        <v>55591</v>
      </c>
      <c r="F629" s="107" t="n">
        <v>1072</v>
      </c>
      <c r="G629" s="107" t="n">
        <v>67</v>
      </c>
      <c r="H629" s="107" t="n">
        <v>29941</v>
      </c>
      <c r="I629" s="107" t="n">
        <v>134</v>
      </c>
      <c r="J629" s="107" t="n">
        <v>6182</v>
      </c>
      <c r="K629" s="107" t="n">
        <v>2061</v>
      </c>
      <c r="L629" s="107" t="n">
        <v>300</v>
      </c>
      <c r="M629" s="107" t="n">
        <v>23183</v>
      </c>
      <c r="N629" s="107" t="n">
        <v>6624</v>
      </c>
      <c r="O629" s="107" t="n">
        <v>350</v>
      </c>
      <c r="P629" s="107" t="n">
        <v>576</v>
      </c>
      <c r="Q629" s="107" t="n">
        <v>192</v>
      </c>
      <c r="R629" s="107" t="n">
        <v>300</v>
      </c>
      <c r="S629" s="107" t="n">
        <v>9573</v>
      </c>
      <c r="T629" s="107" t="n">
        <v>34020</v>
      </c>
      <c r="U629" s="107" t="n">
        <v>153</v>
      </c>
      <c r="V629" s="107" t="n">
        <v>100189</v>
      </c>
      <c r="W629" s="107" t="n">
        <v>449</v>
      </c>
    </row>
    <row r="630" s="114" customFormat="true" ht="12" hidden="false" customHeight="true" outlineLevel="0" collapsed="false">
      <c r="A630" s="106" t="n">
        <f aca="false">IF(D630&lt;&gt;"",COUNTA($D$10:D630),"")</f>
        <v>615</v>
      </c>
      <c r="B630" s="142" t="n">
        <v>13076009</v>
      </c>
      <c r="C630" s="143" t="s">
        <v>738</v>
      </c>
      <c r="D630" s="107" t="n">
        <v>555</v>
      </c>
      <c r="E630" s="107" t="n">
        <v>134896</v>
      </c>
      <c r="F630" s="107" t="n">
        <v>3814</v>
      </c>
      <c r="G630" s="107" t="n">
        <v>9709</v>
      </c>
      <c r="H630" s="107" t="n">
        <v>139397</v>
      </c>
      <c r="I630" s="107" t="n">
        <v>251</v>
      </c>
      <c r="J630" s="107" t="n">
        <v>15442</v>
      </c>
      <c r="K630" s="107" t="n">
        <v>4064</v>
      </c>
      <c r="L630" s="107" t="n">
        <v>380</v>
      </c>
      <c r="M630" s="107" t="n">
        <v>39623</v>
      </c>
      <c r="N630" s="107" t="n">
        <v>11654</v>
      </c>
      <c r="O630" s="107" t="n">
        <v>340</v>
      </c>
      <c r="P630" s="107" t="n">
        <v>84332</v>
      </c>
      <c r="Q630" s="107" t="n">
        <v>27741</v>
      </c>
      <c r="R630" s="107" t="n">
        <v>304</v>
      </c>
      <c r="S630" s="107" t="n">
        <v>23230</v>
      </c>
      <c r="T630" s="107" t="n">
        <v>161294</v>
      </c>
      <c r="U630" s="107" t="n">
        <v>291</v>
      </c>
      <c r="V630" s="107" t="n">
        <v>313524</v>
      </c>
      <c r="W630" s="107" t="n">
        <v>565</v>
      </c>
    </row>
    <row r="631" s="114" customFormat="true" ht="12" hidden="false" customHeight="true" outlineLevel="0" collapsed="false">
      <c r="A631" s="106" t="n">
        <f aca="false">IF(D631&lt;&gt;"",COUNTA($D$10:D631),"")</f>
        <v>616</v>
      </c>
      <c r="B631" s="142" t="n">
        <v>13076010</v>
      </c>
      <c r="C631" s="143" t="s">
        <v>739</v>
      </c>
      <c r="D631" s="107" t="n">
        <v>427</v>
      </c>
      <c r="E631" s="107" t="n">
        <v>132942</v>
      </c>
      <c r="F631" s="107" t="n">
        <v>2229</v>
      </c>
      <c r="G631" s="107" t="n">
        <v>348</v>
      </c>
      <c r="H631" s="107" t="n">
        <v>46343</v>
      </c>
      <c r="I631" s="107" t="n">
        <v>109</v>
      </c>
      <c r="J631" s="107" t="n">
        <v>12478</v>
      </c>
      <c r="K631" s="107" t="n">
        <v>4456</v>
      </c>
      <c r="L631" s="107" t="n">
        <v>280</v>
      </c>
      <c r="M631" s="107" t="n">
        <v>30685</v>
      </c>
      <c r="N631" s="107" t="n">
        <v>8767</v>
      </c>
      <c r="O631" s="107" t="n">
        <v>350</v>
      </c>
      <c r="P631" s="107" t="n">
        <v>3180</v>
      </c>
      <c r="Q631" s="107" t="n">
        <v>994</v>
      </c>
      <c r="R631" s="107" t="n">
        <v>320</v>
      </c>
      <c r="S631" s="107" t="n">
        <v>22893</v>
      </c>
      <c r="T631" s="107" t="n">
        <v>52808</v>
      </c>
      <c r="U631" s="107" t="n">
        <v>124</v>
      </c>
      <c r="V631" s="107" t="n">
        <v>210525</v>
      </c>
      <c r="W631" s="107" t="n">
        <v>493</v>
      </c>
    </row>
    <row r="632" s="114" customFormat="true" ht="12" hidden="false" customHeight="true" outlineLevel="0" collapsed="false">
      <c r="A632" s="106" t="n">
        <f aca="false">IF(D632&lt;&gt;"",COUNTA($D$10:D632),"")</f>
        <v>617</v>
      </c>
      <c r="B632" s="142" t="n">
        <v>13076011</v>
      </c>
      <c r="C632" s="143" t="s">
        <v>740</v>
      </c>
      <c r="D632" s="107" t="n">
        <v>387</v>
      </c>
      <c r="E632" s="107" t="n">
        <v>83328</v>
      </c>
      <c r="F632" s="107" t="n">
        <v>3179</v>
      </c>
      <c r="G632" s="107" t="n">
        <v>2729</v>
      </c>
      <c r="H632" s="107" t="n">
        <v>66417</v>
      </c>
      <c r="I632" s="107" t="n">
        <v>172</v>
      </c>
      <c r="J632" s="107" t="n">
        <v>8878</v>
      </c>
      <c r="K632" s="107" t="n">
        <v>3104</v>
      </c>
      <c r="L632" s="107" t="n">
        <v>286</v>
      </c>
      <c r="M632" s="107" t="n">
        <v>31804</v>
      </c>
      <c r="N632" s="107" t="n">
        <v>8713</v>
      </c>
      <c r="O632" s="107" t="n">
        <v>365</v>
      </c>
      <c r="P632" s="107" t="n">
        <v>25735</v>
      </c>
      <c r="Q632" s="107" t="n">
        <v>7798</v>
      </c>
      <c r="R632" s="107" t="n">
        <v>330</v>
      </c>
      <c r="S632" s="107" t="n">
        <v>14349</v>
      </c>
      <c r="T632" s="107" t="n">
        <v>73487</v>
      </c>
      <c r="U632" s="107" t="n">
        <v>190</v>
      </c>
      <c r="V632" s="107" t="n">
        <v>171614</v>
      </c>
      <c r="W632" s="107" t="n">
        <v>443</v>
      </c>
    </row>
    <row r="633" s="114" customFormat="true" ht="12" hidden="false" customHeight="true" outlineLevel="0" collapsed="false">
      <c r="A633" s="106" t="n">
        <f aca="false">IF(D633&lt;&gt;"",COUNTA($D$10:D633),"")</f>
        <v>618</v>
      </c>
      <c r="B633" s="142" t="n">
        <v>13076012</v>
      </c>
      <c r="C633" s="143" t="s">
        <v>741</v>
      </c>
      <c r="D633" s="107" t="n">
        <v>455</v>
      </c>
      <c r="E633" s="107" t="n">
        <v>77585</v>
      </c>
      <c r="F633" s="107" t="n">
        <v>5600</v>
      </c>
      <c r="G633" s="107" t="n">
        <v>6087</v>
      </c>
      <c r="H633" s="107" t="n">
        <v>109906</v>
      </c>
      <c r="I633" s="107" t="n">
        <v>242</v>
      </c>
      <c r="J633" s="107" t="n">
        <v>9546</v>
      </c>
      <c r="K633" s="107" t="n">
        <v>3182</v>
      </c>
      <c r="L633" s="107" t="n">
        <v>300</v>
      </c>
      <c r="M633" s="107" t="n">
        <v>34273</v>
      </c>
      <c r="N633" s="107" t="n">
        <v>10261</v>
      </c>
      <c r="O633" s="107" t="n">
        <v>334</v>
      </c>
      <c r="P633" s="107" t="n">
        <v>66087</v>
      </c>
      <c r="Q633" s="107" t="n">
        <v>17391</v>
      </c>
      <c r="R633" s="107" t="n">
        <v>380</v>
      </c>
      <c r="S633" s="107" t="n">
        <v>13361</v>
      </c>
      <c r="T633" s="107" t="n">
        <v>115148</v>
      </c>
      <c r="U633" s="107" t="n">
        <v>253</v>
      </c>
      <c r="V633" s="107" t="n">
        <v>205607</v>
      </c>
      <c r="W633" s="107" t="n">
        <v>452</v>
      </c>
    </row>
    <row r="634" s="114" customFormat="true" ht="12" hidden="false" customHeight="true" outlineLevel="0" collapsed="false">
      <c r="A634" s="106" t="n">
        <f aca="false">IF(D634&lt;&gt;"",COUNTA($D$10:D634),"")</f>
        <v>619</v>
      </c>
      <c r="B634" s="142" t="n">
        <v>13076013</v>
      </c>
      <c r="C634" s="143" t="s">
        <v>742</v>
      </c>
      <c r="D634" s="107" t="n">
        <v>260</v>
      </c>
      <c r="E634" s="107" t="n">
        <v>71999</v>
      </c>
      <c r="F634" s="107" t="n">
        <v>19996</v>
      </c>
      <c r="G634" s="107" t="n">
        <v>17961</v>
      </c>
      <c r="H634" s="107" t="n">
        <v>199580</v>
      </c>
      <c r="I634" s="107" t="n">
        <v>768</v>
      </c>
      <c r="J634" s="107" t="n">
        <v>5278</v>
      </c>
      <c r="K634" s="107" t="n">
        <v>2111</v>
      </c>
      <c r="L634" s="107" t="n">
        <v>250</v>
      </c>
      <c r="M634" s="107" t="n">
        <v>40348</v>
      </c>
      <c r="N634" s="107" t="n">
        <v>12415</v>
      </c>
      <c r="O634" s="107" t="n">
        <v>325</v>
      </c>
      <c r="P634" s="107" t="n">
        <v>153954</v>
      </c>
      <c r="Q634" s="107" t="n">
        <v>51318</v>
      </c>
      <c r="R634" s="107" t="n">
        <v>300</v>
      </c>
      <c r="S634" s="107" t="n">
        <v>12399</v>
      </c>
      <c r="T634" s="107" t="n">
        <v>244865</v>
      </c>
      <c r="U634" s="107" t="n">
        <v>942</v>
      </c>
      <c r="V634" s="107" t="n">
        <v>331297</v>
      </c>
      <c r="W634" s="107" t="n">
        <v>1274</v>
      </c>
    </row>
    <row r="635" s="114" customFormat="true" ht="12" hidden="false" customHeight="true" outlineLevel="0" collapsed="false">
      <c r="A635" s="106" t="n">
        <f aca="false">IF(D635&lt;&gt;"",COUNTA($D$10:D635),"")</f>
        <v>620</v>
      </c>
      <c r="B635" s="142" t="n">
        <v>13076014</v>
      </c>
      <c r="C635" s="143" t="s">
        <v>743</v>
      </c>
      <c r="D635" s="107" t="n">
        <v>10410</v>
      </c>
      <c r="E635" s="107" t="n">
        <v>2694981</v>
      </c>
      <c r="F635" s="107" t="n">
        <v>314826</v>
      </c>
      <c r="G635" s="107" t="n">
        <v>211850</v>
      </c>
      <c r="H635" s="107" t="n">
        <v>3058239</v>
      </c>
      <c r="I635" s="107" t="n">
        <v>294</v>
      </c>
      <c r="J635" s="107" t="n">
        <v>23837</v>
      </c>
      <c r="K635" s="107" t="n">
        <v>8668</v>
      </c>
      <c r="L635" s="107" t="n">
        <v>275</v>
      </c>
      <c r="M635" s="107" t="n">
        <v>1097490</v>
      </c>
      <c r="N635" s="107" t="n">
        <v>313569</v>
      </c>
      <c r="O635" s="107" t="n">
        <v>350</v>
      </c>
      <c r="P635" s="107" t="n">
        <v>1936912</v>
      </c>
      <c r="Q635" s="107" t="n">
        <v>605285</v>
      </c>
      <c r="R635" s="107" t="n">
        <v>320</v>
      </c>
      <c r="S635" s="107" t="n">
        <v>464087</v>
      </c>
      <c r="T635" s="107" t="n">
        <v>3528527</v>
      </c>
      <c r="U635" s="107" t="n">
        <v>339</v>
      </c>
      <c r="V635" s="107" t="n">
        <v>6790572</v>
      </c>
      <c r="W635" s="107" t="n">
        <v>652</v>
      </c>
    </row>
    <row r="636" s="114" customFormat="true" ht="12" hidden="false" customHeight="true" outlineLevel="0" collapsed="false">
      <c r="A636" s="106" t="n">
        <f aca="false">IF(D636&lt;&gt;"",COUNTA($D$10:D636),"")</f>
        <v>621</v>
      </c>
      <c r="B636" s="142" t="n">
        <v>13076015</v>
      </c>
      <c r="C636" s="143" t="s">
        <v>744</v>
      </c>
      <c r="D636" s="107" t="n">
        <v>422</v>
      </c>
      <c r="E636" s="107" t="n">
        <v>72585</v>
      </c>
      <c r="F636" s="107" t="n">
        <v>1455</v>
      </c>
      <c r="G636" s="107" t="n">
        <v>2106</v>
      </c>
      <c r="H636" s="107" t="n">
        <v>75433</v>
      </c>
      <c r="I636" s="107" t="n">
        <v>179</v>
      </c>
      <c r="J636" s="107" t="n">
        <v>16762</v>
      </c>
      <c r="K636" s="107" t="n">
        <v>5407</v>
      </c>
      <c r="L636" s="107" t="n">
        <v>310</v>
      </c>
      <c r="M636" s="107" t="n">
        <v>35811</v>
      </c>
      <c r="N636" s="107" t="n">
        <v>9550</v>
      </c>
      <c r="O636" s="107" t="n">
        <v>375</v>
      </c>
      <c r="P636" s="107" t="n">
        <v>22860</v>
      </c>
      <c r="Q636" s="107" t="n">
        <v>6016</v>
      </c>
      <c r="R636" s="107" t="n">
        <v>380</v>
      </c>
      <c r="S636" s="107" t="n">
        <v>12499</v>
      </c>
      <c r="T636" s="107" t="n">
        <v>77175</v>
      </c>
      <c r="U636" s="107" t="n">
        <v>183</v>
      </c>
      <c r="V636" s="107" t="n">
        <v>161609</v>
      </c>
      <c r="W636" s="107" t="n">
        <v>383</v>
      </c>
    </row>
    <row r="637" s="114" customFormat="true" ht="12" hidden="false" customHeight="true" outlineLevel="0" collapsed="false">
      <c r="A637" s="106" t="n">
        <f aca="false">IF(D637&lt;&gt;"",COUNTA($D$10:D637),"")</f>
        <v>622</v>
      </c>
      <c r="B637" s="142" t="n">
        <v>13076016</v>
      </c>
      <c r="C637" s="143" t="s">
        <v>745</v>
      </c>
      <c r="D637" s="107" t="n">
        <v>711</v>
      </c>
      <c r="E637" s="107" t="n">
        <v>166305</v>
      </c>
      <c r="F637" s="107" t="n">
        <v>16432</v>
      </c>
      <c r="G637" s="107" t="n">
        <v>13968</v>
      </c>
      <c r="H637" s="107" t="n">
        <v>209537</v>
      </c>
      <c r="I637" s="107" t="n">
        <v>295</v>
      </c>
      <c r="J637" s="107" t="n">
        <v>12181</v>
      </c>
      <c r="K637" s="107" t="n">
        <v>4614</v>
      </c>
      <c r="L637" s="107" t="n">
        <v>264</v>
      </c>
      <c r="M637" s="107" t="n">
        <v>70846</v>
      </c>
      <c r="N637" s="107" t="n">
        <v>20776</v>
      </c>
      <c r="O637" s="107" t="n">
        <v>341</v>
      </c>
      <c r="P637" s="107" t="n">
        <v>126510</v>
      </c>
      <c r="Q637" s="107" t="n">
        <v>39909</v>
      </c>
      <c r="R637" s="107" t="n">
        <v>317</v>
      </c>
      <c r="S637" s="107" t="n">
        <v>28638</v>
      </c>
      <c r="T637" s="107" t="n">
        <v>244934</v>
      </c>
      <c r="U637" s="107" t="n">
        <v>344</v>
      </c>
      <c r="V637" s="107" t="n">
        <v>442341</v>
      </c>
      <c r="W637" s="107" t="n">
        <v>622</v>
      </c>
    </row>
    <row r="638" s="114" customFormat="true" ht="12" hidden="false" customHeight="true" outlineLevel="0" collapsed="false">
      <c r="A638" s="106" t="n">
        <f aca="false">IF(D638&lt;&gt;"",COUNTA($D$10:D638),"")</f>
        <v>623</v>
      </c>
      <c r="B638" s="142" t="n">
        <v>13076017</v>
      </c>
      <c r="C638" s="143" t="s">
        <v>746</v>
      </c>
      <c r="D638" s="107" t="n">
        <v>521</v>
      </c>
      <c r="E638" s="107" t="n">
        <v>118292</v>
      </c>
      <c r="F638" s="107" t="n">
        <v>46034</v>
      </c>
      <c r="G638" s="107" t="n">
        <v>22024</v>
      </c>
      <c r="H638" s="107" t="n">
        <v>278847</v>
      </c>
      <c r="I638" s="107" t="n">
        <v>535</v>
      </c>
      <c r="J638" s="107" t="n">
        <v>6379</v>
      </c>
      <c r="K638" s="107" t="n">
        <v>3190</v>
      </c>
      <c r="L638" s="107" t="n">
        <v>200</v>
      </c>
      <c r="M638" s="107" t="n">
        <v>71107</v>
      </c>
      <c r="N638" s="107" t="n">
        <v>23702</v>
      </c>
      <c r="O638" s="107" t="n">
        <v>300</v>
      </c>
      <c r="P638" s="107" t="n">
        <v>201361</v>
      </c>
      <c r="Q638" s="107" t="n">
        <v>62925</v>
      </c>
      <c r="R638" s="107" t="n">
        <v>320</v>
      </c>
      <c r="S638" s="107" t="n">
        <v>20370</v>
      </c>
      <c r="T638" s="107" t="n">
        <v>336921</v>
      </c>
      <c r="U638" s="107" t="n">
        <v>647</v>
      </c>
      <c r="V638" s="107" t="n">
        <v>499594</v>
      </c>
      <c r="W638" s="107" t="n">
        <v>959</v>
      </c>
    </row>
    <row r="639" s="114" customFormat="true" ht="12" hidden="false" customHeight="true" outlineLevel="0" collapsed="false">
      <c r="A639" s="106" t="n">
        <f aca="false">IF(D639&lt;&gt;"",COUNTA($D$10:D639),"")</f>
        <v>624</v>
      </c>
      <c r="B639" s="142" t="n">
        <v>13076018</v>
      </c>
      <c r="C639" s="143" t="s">
        <v>747</v>
      </c>
      <c r="D639" s="107" t="n">
        <v>203</v>
      </c>
      <c r="E639" s="107" t="n">
        <v>68327</v>
      </c>
      <c r="F639" s="107" t="n">
        <v>3798</v>
      </c>
      <c r="G639" s="107" t="n">
        <v>1794</v>
      </c>
      <c r="H639" s="107" t="n">
        <v>52202</v>
      </c>
      <c r="I639" s="107" t="n">
        <v>257</v>
      </c>
      <c r="J639" s="107" t="n">
        <v>5914</v>
      </c>
      <c r="K639" s="107" t="n">
        <v>2112</v>
      </c>
      <c r="L639" s="107" t="n">
        <v>280</v>
      </c>
      <c r="M639" s="107" t="n">
        <v>29882</v>
      </c>
      <c r="N639" s="107" t="n">
        <v>8538</v>
      </c>
      <c r="O639" s="107" t="n">
        <v>350</v>
      </c>
      <c r="P639" s="107" t="n">
        <v>16406</v>
      </c>
      <c r="Q639" s="107" t="n">
        <v>5127</v>
      </c>
      <c r="R639" s="107" t="n">
        <v>320</v>
      </c>
      <c r="S639" s="107" t="n">
        <v>11766</v>
      </c>
      <c r="T639" s="107" t="n">
        <v>60087</v>
      </c>
      <c r="U639" s="107" t="n">
        <v>296</v>
      </c>
      <c r="V639" s="107" t="n">
        <v>142183</v>
      </c>
      <c r="W639" s="107" t="n">
        <v>700</v>
      </c>
    </row>
    <row r="640" s="114" customFormat="true" ht="12" hidden="false" customHeight="true" outlineLevel="0" collapsed="false">
      <c r="A640" s="106" t="n">
        <f aca="false">IF(D640&lt;&gt;"",COUNTA($D$10:D640),"")</f>
        <v>625</v>
      </c>
      <c r="B640" s="142" t="n">
        <v>13076019</v>
      </c>
      <c r="C640" s="143" t="s">
        <v>748</v>
      </c>
      <c r="D640" s="107" t="n">
        <v>290</v>
      </c>
      <c r="E640" s="107" t="n">
        <v>96728</v>
      </c>
      <c r="F640" s="107" t="n">
        <v>2183</v>
      </c>
      <c r="G640" s="107" t="n">
        <v>6132</v>
      </c>
      <c r="H640" s="107" t="n">
        <v>88957</v>
      </c>
      <c r="I640" s="107" t="n">
        <v>307</v>
      </c>
      <c r="J640" s="107" t="n">
        <v>7852</v>
      </c>
      <c r="K640" s="107" t="n">
        <v>2617</v>
      </c>
      <c r="L640" s="107" t="n">
        <v>300</v>
      </c>
      <c r="M640" s="107" t="n">
        <v>28545</v>
      </c>
      <c r="N640" s="107" t="n">
        <v>9515</v>
      </c>
      <c r="O640" s="107" t="n">
        <v>300</v>
      </c>
      <c r="P640" s="107" t="n">
        <v>52560</v>
      </c>
      <c r="Q640" s="107" t="n">
        <v>17520</v>
      </c>
      <c r="R640" s="107" t="n">
        <v>300</v>
      </c>
      <c r="S640" s="107" t="n">
        <v>16657</v>
      </c>
      <c r="T640" s="107" t="n">
        <v>110888</v>
      </c>
      <c r="U640" s="107" t="n">
        <v>382</v>
      </c>
      <c r="V640" s="107" t="n">
        <v>220323</v>
      </c>
      <c r="W640" s="107" t="n">
        <v>760</v>
      </c>
    </row>
    <row r="641" s="114" customFormat="true" ht="12" hidden="false" customHeight="true" outlineLevel="0" collapsed="false">
      <c r="A641" s="106" t="n">
        <f aca="false">IF(D641&lt;&gt;"",COUNTA($D$10:D641),"")</f>
        <v>626</v>
      </c>
      <c r="B641" s="142" t="n">
        <v>13076020</v>
      </c>
      <c r="C641" s="143" t="s">
        <v>749</v>
      </c>
      <c r="D641" s="107" t="n">
        <v>2619</v>
      </c>
      <c r="E641" s="107" t="n">
        <v>568569</v>
      </c>
      <c r="F641" s="107" t="n">
        <v>61506</v>
      </c>
      <c r="G641" s="107" t="n">
        <v>34147</v>
      </c>
      <c r="H641" s="107" t="n">
        <v>599683</v>
      </c>
      <c r="I641" s="107" t="n">
        <v>229</v>
      </c>
      <c r="J641" s="107" t="n">
        <v>21967</v>
      </c>
      <c r="K641" s="107" t="n">
        <v>7086</v>
      </c>
      <c r="L641" s="107" t="n">
        <v>310</v>
      </c>
      <c r="M641" s="107" t="n">
        <v>255756</v>
      </c>
      <c r="N641" s="107" t="n">
        <v>68202</v>
      </c>
      <c r="O641" s="107" t="n">
        <v>375</v>
      </c>
      <c r="P641" s="107" t="n">
        <v>321960</v>
      </c>
      <c r="Q641" s="107" t="n">
        <v>97564</v>
      </c>
      <c r="R641" s="107" t="n">
        <v>330</v>
      </c>
      <c r="S641" s="107" t="n">
        <v>97910</v>
      </c>
      <c r="T641" s="107" t="n">
        <v>658149</v>
      </c>
      <c r="U641" s="107" t="n">
        <v>251</v>
      </c>
      <c r="V641" s="107" t="n">
        <v>1351988</v>
      </c>
      <c r="W641" s="107" t="n">
        <v>516</v>
      </c>
    </row>
    <row r="642" s="114" customFormat="true" ht="12" hidden="false" customHeight="true" outlineLevel="0" collapsed="false">
      <c r="A642" s="106" t="n">
        <f aca="false">IF(D642&lt;&gt;"",COUNTA($D$10:D642),"")</f>
        <v>627</v>
      </c>
      <c r="B642" s="142" t="n">
        <v>13076021</v>
      </c>
      <c r="C642" s="143" t="s">
        <v>750</v>
      </c>
      <c r="D642" s="107" t="n">
        <v>318</v>
      </c>
      <c r="E642" s="107" t="n">
        <v>60709</v>
      </c>
      <c r="F642" s="107" t="n">
        <v>6097</v>
      </c>
      <c r="G642" s="107" t="n">
        <v>12819</v>
      </c>
      <c r="H642" s="107" t="n">
        <v>158947</v>
      </c>
      <c r="I642" s="107" t="n">
        <v>500</v>
      </c>
      <c r="J642" s="107" t="n">
        <v>17859</v>
      </c>
      <c r="K642" s="107" t="n">
        <v>5953</v>
      </c>
      <c r="L642" s="107" t="n">
        <v>300</v>
      </c>
      <c r="M642" s="107" t="n">
        <v>23889</v>
      </c>
      <c r="N642" s="107" t="n">
        <v>7239</v>
      </c>
      <c r="O642" s="107" t="n">
        <v>330</v>
      </c>
      <c r="P642" s="107" t="n">
        <v>117199</v>
      </c>
      <c r="Q642" s="107" t="n">
        <v>36625</v>
      </c>
      <c r="R642" s="107" t="n">
        <v>320</v>
      </c>
      <c r="S642" s="107" t="n">
        <v>10454</v>
      </c>
      <c r="T642" s="107" t="n">
        <v>181137</v>
      </c>
      <c r="U642" s="107" t="n">
        <v>570</v>
      </c>
      <c r="V642" s="107" t="n">
        <v>245578</v>
      </c>
      <c r="W642" s="107" t="n">
        <v>772</v>
      </c>
    </row>
    <row r="643" s="114" customFormat="true" ht="12" hidden="false" customHeight="true" outlineLevel="0" collapsed="false">
      <c r="A643" s="106" t="n">
        <f aca="false">IF(D643&lt;&gt;"",COUNTA($D$10:D643),"")</f>
        <v>628</v>
      </c>
      <c r="B643" s="142" t="n">
        <v>13076023</v>
      </c>
      <c r="C643" s="143" t="s">
        <v>751</v>
      </c>
      <c r="D643" s="107" t="n">
        <v>346</v>
      </c>
      <c r="E643" s="107" t="n">
        <v>68327</v>
      </c>
      <c r="F643" s="107" t="n">
        <v>1644</v>
      </c>
      <c r="G643" s="107" t="n">
        <v>555</v>
      </c>
      <c r="H643" s="107" t="n">
        <v>34820</v>
      </c>
      <c r="I643" s="107" t="n">
        <v>101</v>
      </c>
      <c r="J643" s="107" t="n">
        <v>5369</v>
      </c>
      <c r="K643" s="107" t="n">
        <v>1790</v>
      </c>
      <c r="L643" s="107" t="n">
        <v>300</v>
      </c>
      <c r="M643" s="107" t="n">
        <v>23901</v>
      </c>
      <c r="N643" s="107" t="n">
        <v>6374</v>
      </c>
      <c r="O643" s="107" t="n">
        <v>375</v>
      </c>
      <c r="P643" s="107" t="n">
        <v>5550</v>
      </c>
      <c r="Q643" s="107" t="n">
        <v>1586</v>
      </c>
      <c r="R643" s="107" t="n">
        <v>350</v>
      </c>
      <c r="S643" s="107" t="n">
        <v>11766</v>
      </c>
      <c r="T643" s="107" t="n">
        <v>37288</v>
      </c>
      <c r="U643" s="107" t="n">
        <v>108</v>
      </c>
      <c r="V643" s="107" t="n">
        <v>118470</v>
      </c>
      <c r="W643" s="107" t="n">
        <v>342</v>
      </c>
    </row>
    <row r="644" s="114" customFormat="true" ht="12" hidden="false" customHeight="true" outlineLevel="0" collapsed="false">
      <c r="A644" s="106" t="n">
        <f aca="false">IF(D644&lt;&gt;"",COUNTA($D$10:D644),"")</f>
        <v>629</v>
      </c>
      <c r="B644" s="142" t="n">
        <v>13076024</v>
      </c>
      <c r="C644" s="143" t="s">
        <v>752</v>
      </c>
      <c r="D644" s="107" t="n">
        <v>615</v>
      </c>
      <c r="E644" s="107" t="n">
        <v>205605</v>
      </c>
      <c r="F644" s="107" t="n">
        <v>20795</v>
      </c>
      <c r="G644" s="107" t="n">
        <v>13195</v>
      </c>
      <c r="H644" s="107" t="n">
        <v>221550</v>
      </c>
      <c r="I644" s="107" t="n">
        <v>360</v>
      </c>
      <c r="J644" s="107" t="n">
        <v>18517</v>
      </c>
      <c r="K644" s="107" t="n">
        <v>5291</v>
      </c>
      <c r="L644" s="107" t="n">
        <v>350</v>
      </c>
      <c r="M644" s="107" t="n">
        <v>52230</v>
      </c>
      <c r="N644" s="107" t="n">
        <v>13058</v>
      </c>
      <c r="O644" s="107" t="n">
        <v>400</v>
      </c>
      <c r="P644" s="107" t="n">
        <v>150803</v>
      </c>
      <c r="Q644" s="107" t="n">
        <v>37701</v>
      </c>
      <c r="R644" s="107" t="n">
        <v>400</v>
      </c>
      <c r="S644" s="107" t="n">
        <v>35406</v>
      </c>
      <c r="T644" s="107" t="n">
        <v>207077</v>
      </c>
      <c r="U644" s="107" t="n">
        <v>337</v>
      </c>
      <c r="V644" s="107" t="n">
        <v>455689</v>
      </c>
      <c r="W644" s="107" t="n">
        <v>741</v>
      </c>
    </row>
    <row r="645" s="114" customFormat="true" ht="12" hidden="false" customHeight="true" outlineLevel="0" collapsed="false">
      <c r="A645" s="106" t="n">
        <f aca="false">IF(D645&lt;&gt;"",COUNTA($D$10:D645),"")</f>
        <v>630</v>
      </c>
      <c r="B645" s="142" t="n">
        <v>13076025</v>
      </c>
      <c r="C645" s="143" t="s">
        <v>753</v>
      </c>
      <c r="D645" s="107" t="n">
        <v>4900</v>
      </c>
      <c r="E645" s="107" t="n">
        <v>1107370</v>
      </c>
      <c r="F645" s="107" t="n">
        <v>155042</v>
      </c>
      <c r="G645" s="107" t="n">
        <v>81916</v>
      </c>
      <c r="H645" s="107" t="n">
        <v>1308105</v>
      </c>
      <c r="I645" s="107" t="n">
        <v>267</v>
      </c>
      <c r="J645" s="107" t="n">
        <v>35673</v>
      </c>
      <c r="K645" s="107" t="n">
        <v>11891</v>
      </c>
      <c r="L645" s="107" t="n">
        <v>300</v>
      </c>
      <c r="M645" s="107" t="n">
        <v>453273</v>
      </c>
      <c r="N645" s="107" t="n">
        <v>122506</v>
      </c>
      <c r="O645" s="107" t="n">
        <v>370</v>
      </c>
      <c r="P645" s="107" t="n">
        <v>819159</v>
      </c>
      <c r="Q645" s="107" t="n">
        <v>234045</v>
      </c>
      <c r="R645" s="107" t="n">
        <v>350</v>
      </c>
      <c r="S645" s="107" t="n">
        <v>190694</v>
      </c>
      <c r="T645" s="107" t="n">
        <v>1394629</v>
      </c>
      <c r="U645" s="107" t="n">
        <v>285</v>
      </c>
      <c r="V645" s="107" t="n">
        <v>2765819</v>
      </c>
      <c r="W645" s="107" t="n">
        <v>564</v>
      </c>
    </row>
    <row r="646" s="114" customFormat="true" ht="12" hidden="false" customHeight="true" outlineLevel="0" collapsed="false">
      <c r="A646" s="106" t="n">
        <f aca="false">IF(D646&lt;&gt;"",COUNTA($D$10:D646),"")</f>
        <v>631</v>
      </c>
      <c r="B646" s="142" t="n">
        <v>13076026</v>
      </c>
      <c r="C646" s="143" t="s">
        <v>754</v>
      </c>
      <c r="D646" s="107" t="n">
        <v>1431</v>
      </c>
      <c r="E646" s="107" t="n">
        <v>386169</v>
      </c>
      <c r="F646" s="107" t="n">
        <v>33673</v>
      </c>
      <c r="G646" s="107" t="n">
        <v>9475</v>
      </c>
      <c r="H646" s="107" t="n">
        <v>226548</v>
      </c>
      <c r="I646" s="107" t="n">
        <v>158</v>
      </c>
      <c r="J646" s="107" t="n">
        <v>8723</v>
      </c>
      <c r="K646" s="107" t="n">
        <v>2908</v>
      </c>
      <c r="L646" s="107" t="n">
        <v>300</v>
      </c>
      <c r="M646" s="107" t="n">
        <v>128494</v>
      </c>
      <c r="N646" s="107" t="n">
        <v>35204</v>
      </c>
      <c r="O646" s="107" t="n">
        <v>365</v>
      </c>
      <c r="P646" s="107" t="n">
        <v>89331</v>
      </c>
      <c r="Q646" s="107" t="n">
        <v>27070</v>
      </c>
      <c r="R646" s="107" t="n">
        <v>330</v>
      </c>
      <c r="S646" s="107" t="n">
        <v>66500</v>
      </c>
      <c r="T646" s="107" t="n">
        <v>252397</v>
      </c>
      <c r="U646" s="107" t="n">
        <v>176</v>
      </c>
      <c r="V646" s="107" t="n">
        <v>729264</v>
      </c>
      <c r="W646" s="107" t="n">
        <v>510</v>
      </c>
    </row>
    <row r="647" s="114" customFormat="true" ht="12" hidden="false" customHeight="true" outlineLevel="0" collapsed="false">
      <c r="A647" s="106" t="n">
        <f aca="false">IF(D647&lt;&gt;"",COUNTA($D$10:D647),"")</f>
        <v>632</v>
      </c>
      <c r="B647" s="142" t="n">
        <v>13076027</v>
      </c>
      <c r="C647" s="143" t="s">
        <v>755</v>
      </c>
      <c r="D647" s="107" t="n">
        <v>274</v>
      </c>
      <c r="E647" s="107" t="n">
        <v>65866</v>
      </c>
      <c r="F647" s="107" t="n">
        <v>4279</v>
      </c>
      <c r="G647" s="107" t="n">
        <v>4422</v>
      </c>
      <c r="H647" s="107" t="n">
        <v>78993</v>
      </c>
      <c r="I647" s="107" t="n">
        <v>288</v>
      </c>
      <c r="J647" s="107" t="n">
        <v>14805</v>
      </c>
      <c r="K647" s="107" t="n">
        <v>4935</v>
      </c>
      <c r="L647" s="107" t="n">
        <v>300</v>
      </c>
      <c r="M647" s="107" t="n">
        <v>23754</v>
      </c>
      <c r="N647" s="107" t="n">
        <v>6787</v>
      </c>
      <c r="O647" s="107" t="n">
        <v>350</v>
      </c>
      <c r="P647" s="107" t="n">
        <v>40434</v>
      </c>
      <c r="Q647" s="107" t="n">
        <v>12636</v>
      </c>
      <c r="R647" s="107" t="n">
        <v>320</v>
      </c>
      <c r="S647" s="107" t="n">
        <v>11342</v>
      </c>
      <c r="T647" s="107" t="n">
        <v>88610</v>
      </c>
      <c r="U647" s="107" t="n">
        <v>323</v>
      </c>
      <c r="V647" s="107" t="n">
        <v>165674</v>
      </c>
      <c r="W647" s="107" t="n">
        <v>605</v>
      </c>
    </row>
    <row r="648" s="114" customFormat="true" ht="12" hidden="false" customHeight="true" outlineLevel="0" collapsed="false">
      <c r="A648" s="106" t="n">
        <f aca="false">IF(D648&lt;&gt;"",COUNTA($D$10:D648),"")</f>
        <v>633</v>
      </c>
      <c r="B648" s="142" t="n">
        <v>13076029</v>
      </c>
      <c r="C648" s="143" t="s">
        <v>756</v>
      </c>
      <c r="D648" s="107" t="n">
        <v>833</v>
      </c>
      <c r="E648" s="107" t="n">
        <v>347025</v>
      </c>
      <c r="F648" s="107" t="n">
        <v>22269</v>
      </c>
      <c r="G648" s="107" t="n">
        <v>7128</v>
      </c>
      <c r="H648" s="107" t="n">
        <v>186208</v>
      </c>
      <c r="I648" s="107" t="n">
        <v>224</v>
      </c>
      <c r="J648" s="107" t="n">
        <v>21679</v>
      </c>
      <c r="K648" s="107" t="n">
        <v>7226</v>
      </c>
      <c r="L648" s="107" t="n">
        <v>300</v>
      </c>
      <c r="M648" s="107" t="n">
        <v>97318</v>
      </c>
      <c r="N648" s="107" t="n">
        <v>26662</v>
      </c>
      <c r="O648" s="107" t="n">
        <v>365</v>
      </c>
      <c r="P648" s="107" t="n">
        <v>67211</v>
      </c>
      <c r="Q648" s="107" t="n">
        <v>20367</v>
      </c>
      <c r="R648" s="107" t="n">
        <v>330</v>
      </c>
      <c r="S648" s="107" t="n">
        <v>59759</v>
      </c>
      <c r="T648" s="107" t="n">
        <v>205417</v>
      </c>
      <c r="U648" s="107" t="n">
        <v>247</v>
      </c>
      <c r="V648" s="107" t="n">
        <v>627341</v>
      </c>
      <c r="W648" s="107" t="n">
        <v>753</v>
      </c>
    </row>
    <row r="649" s="114" customFormat="true" ht="12" hidden="false" customHeight="true" outlineLevel="0" collapsed="false">
      <c r="A649" s="106" t="n">
        <f aca="false">IF(D649&lt;&gt;"",COUNTA($D$10:D649),"")</f>
        <v>634</v>
      </c>
      <c r="B649" s="142" t="n">
        <v>13076030</v>
      </c>
      <c r="C649" s="143" t="s">
        <v>757</v>
      </c>
      <c r="D649" s="107" t="n">
        <v>452</v>
      </c>
      <c r="E649" s="107" t="n">
        <v>99658</v>
      </c>
      <c r="F649" s="107" t="n">
        <v>3765</v>
      </c>
      <c r="G649" s="107" t="n">
        <v>1656</v>
      </c>
      <c r="H649" s="107" t="n">
        <v>62551</v>
      </c>
      <c r="I649" s="107" t="n">
        <v>138</v>
      </c>
      <c r="J649" s="107" t="n">
        <v>12450</v>
      </c>
      <c r="K649" s="107" t="n">
        <v>4980</v>
      </c>
      <c r="L649" s="107" t="n">
        <v>250</v>
      </c>
      <c r="M649" s="107" t="n">
        <v>35907</v>
      </c>
      <c r="N649" s="107" t="n">
        <v>10259</v>
      </c>
      <c r="O649" s="107" t="n">
        <v>350</v>
      </c>
      <c r="P649" s="107" t="n">
        <v>14194</v>
      </c>
      <c r="Q649" s="107" t="n">
        <v>4731</v>
      </c>
      <c r="R649" s="107" t="n">
        <v>300</v>
      </c>
      <c r="S649" s="107" t="n">
        <v>17162</v>
      </c>
      <c r="T649" s="107" t="n">
        <v>74148</v>
      </c>
      <c r="U649" s="107" t="n">
        <v>164</v>
      </c>
      <c r="V649" s="107" t="n">
        <v>193076</v>
      </c>
      <c r="W649" s="107" t="n">
        <v>427</v>
      </c>
    </row>
    <row r="650" s="114" customFormat="true" ht="12" hidden="false" customHeight="true" outlineLevel="0" collapsed="false">
      <c r="A650" s="106" t="n">
        <f aca="false">IF(D650&lt;&gt;"",COUNTA($D$10:D650),"")</f>
        <v>635</v>
      </c>
      <c r="B650" s="142" t="n">
        <v>13076032</v>
      </c>
      <c r="C650" s="143" t="s">
        <v>758</v>
      </c>
      <c r="D650" s="107" t="n">
        <v>1136</v>
      </c>
      <c r="E650" s="107" t="n">
        <v>210137</v>
      </c>
      <c r="F650" s="107" t="n">
        <v>41359</v>
      </c>
      <c r="G650" s="107" t="n">
        <v>404</v>
      </c>
      <c r="H650" s="107" t="n">
        <v>107541</v>
      </c>
      <c r="I650" s="107" t="n">
        <v>95</v>
      </c>
      <c r="J650" s="107" t="n">
        <v>18514</v>
      </c>
      <c r="K650" s="107" t="n">
        <v>6171</v>
      </c>
      <c r="L650" s="107" t="n">
        <v>300</v>
      </c>
      <c r="M650" s="107" t="n">
        <v>84644</v>
      </c>
      <c r="N650" s="107" t="n">
        <v>22275</v>
      </c>
      <c r="O650" s="107" t="n">
        <v>380</v>
      </c>
      <c r="P650" s="107" t="n">
        <v>4383</v>
      </c>
      <c r="Q650" s="107" t="n">
        <v>1153</v>
      </c>
      <c r="R650" s="107" t="n">
        <v>380</v>
      </c>
      <c r="S650" s="107" t="n">
        <v>36187</v>
      </c>
      <c r="T650" s="107" t="n">
        <v>114034</v>
      </c>
      <c r="U650" s="107" t="n">
        <v>100</v>
      </c>
      <c r="V650" s="107" t="n">
        <v>401312</v>
      </c>
      <c r="W650" s="107" t="n">
        <v>353</v>
      </c>
    </row>
    <row r="651" s="114" customFormat="true" ht="12" hidden="false" customHeight="true" outlineLevel="0" collapsed="false">
      <c r="A651" s="106" t="n">
        <f aca="false">IF(D651&lt;&gt;"",COUNTA($D$10:D651),"")</f>
        <v>636</v>
      </c>
      <c r="B651" s="142" t="n">
        <v>13076033</v>
      </c>
      <c r="C651" s="143" t="s">
        <v>759</v>
      </c>
      <c r="D651" s="107" t="n">
        <v>1922</v>
      </c>
      <c r="E651" s="107" t="n">
        <v>635099</v>
      </c>
      <c r="F651" s="107" t="n">
        <v>12122</v>
      </c>
      <c r="G651" s="107" t="n">
        <v>16676</v>
      </c>
      <c r="H651" s="107" t="n">
        <v>356104</v>
      </c>
      <c r="I651" s="107" t="n">
        <v>185</v>
      </c>
      <c r="J651" s="107" t="n">
        <v>27503</v>
      </c>
      <c r="K651" s="107" t="n">
        <v>9168</v>
      </c>
      <c r="L651" s="107" t="n">
        <v>300</v>
      </c>
      <c r="M651" s="107" t="n">
        <v>173749</v>
      </c>
      <c r="N651" s="107" t="n">
        <v>47602</v>
      </c>
      <c r="O651" s="107" t="n">
        <v>365</v>
      </c>
      <c r="P651" s="107" t="n">
        <v>154852</v>
      </c>
      <c r="Q651" s="107" t="n">
        <v>47647</v>
      </c>
      <c r="R651" s="107" t="n">
        <v>325</v>
      </c>
      <c r="S651" s="107" t="n">
        <v>109367</v>
      </c>
      <c r="T651" s="107" t="n">
        <v>397023</v>
      </c>
      <c r="U651" s="107" t="n">
        <v>207</v>
      </c>
      <c r="V651" s="107" t="n">
        <v>1136935</v>
      </c>
      <c r="W651" s="107" t="n">
        <v>592</v>
      </c>
    </row>
    <row r="652" s="114" customFormat="true" ht="12" hidden="false" customHeight="true" outlineLevel="0" collapsed="false">
      <c r="A652" s="106" t="n">
        <f aca="false">IF(D652&lt;&gt;"",COUNTA($D$10:D652),"")</f>
        <v>637</v>
      </c>
      <c r="B652" s="142" t="n">
        <v>13076034</v>
      </c>
      <c r="C652" s="143" t="s">
        <v>760</v>
      </c>
      <c r="D652" s="107" t="n">
        <v>3065</v>
      </c>
      <c r="E652" s="107" t="n">
        <v>629513</v>
      </c>
      <c r="F652" s="107" t="n">
        <v>88676</v>
      </c>
      <c r="G652" s="107" t="n">
        <v>65365</v>
      </c>
      <c r="H652" s="107" t="n">
        <v>988722</v>
      </c>
      <c r="I652" s="107" t="n">
        <v>323</v>
      </c>
      <c r="J652" s="107" t="n">
        <v>25927</v>
      </c>
      <c r="K652" s="107" t="n">
        <v>9194</v>
      </c>
      <c r="L652" s="107" t="n">
        <v>282</v>
      </c>
      <c r="M652" s="107" t="n">
        <v>346492</v>
      </c>
      <c r="N652" s="107" t="n">
        <v>94929</v>
      </c>
      <c r="O652" s="107" t="n">
        <v>365</v>
      </c>
      <c r="P652" s="107" t="n">
        <v>616303</v>
      </c>
      <c r="Q652" s="107" t="n">
        <v>186758</v>
      </c>
      <c r="R652" s="107" t="n">
        <v>330</v>
      </c>
      <c r="S652" s="107" t="n">
        <v>108405</v>
      </c>
      <c r="T652" s="107" t="n">
        <v>1100359</v>
      </c>
      <c r="U652" s="107" t="n">
        <v>359</v>
      </c>
      <c r="V652" s="107" t="n">
        <v>1861587</v>
      </c>
      <c r="W652" s="107" t="n">
        <v>607</v>
      </c>
    </row>
    <row r="653" s="114" customFormat="true" ht="12" hidden="false" customHeight="true" outlineLevel="0" collapsed="false">
      <c r="A653" s="106" t="n">
        <f aca="false">IF(D653&lt;&gt;"",COUNTA($D$10:D653),"")</f>
        <v>638</v>
      </c>
      <c r="B653" s="142" t="n">
        <v>13076035</v>
      </c>
      <c r="C653" s="143" t="s">
        <v>761</v>
      </c>
      <c r="D653" s="107" t="n">
        <v>1313</v>
      </c>
      <c r="E653" s="107" t="n">
        <v>349799</v>
      </c>
      <c r="F653" s="107" t="n">
        <v>41372</v>
      </c>
      <c r="G653" s="107" t="n">
        <v>33470</v>
      </c>
      <c r="H653" s="107" t="n">
        <v>470441</v>
      </c>
      <c r="I653" s="107" t="n">
        <v>358</v>
      </c>
      <c r="J653" s="107" t="n">
        <v>24411</v>
      </c>
      <c r="K653" s="107" t="n">
        <v>8137</v>
      </c>
      <c r="L653" s="107" t="n">
        <v>300</v>
      </c>
      <c r="M653" s="107" t="n">
        <v>111334</v>
      </c>
      <c r="N653" s="107" t="n">
        <v>30090</v>
      </c>
      <c r="O653" s="107" t="n">
        <v>370</v>
      </c>
      <c r="P653" s="107" t="n">
        <v>334696</v>
      </c>
      <c r="Q653" s="107" t="n">
        <v>95627</v>
      </c>
      <c r="R653" s="107" t="n">
        <v>350</v>
      </c>
      <c r="S653" s="107" t="n">
        <v>60237</v>
      </c>
      <c r="T653" s="107" t="n">
        <v>497265</v>
      </c>
      <c r="U653" s="107" t="n">
        <v>379</v>
      </c>
      <c r="V653" s="107" t="n">
        <v>915203</v>
      </c>
      <c r="W653" s="107" t="n">
        <v>697</v>
      </c>
    </row>
    <row r="654" s="114" customFormat="true" ht="12" hidden="false" customHeight="true" outlineLevel="0" collapsed="false">
      <c r="A654" s="106" t="n">
        <f aca="false">IF(D654&lt;&gt;"",COUNTA($D$10:D654),"")</f>
        <v>639</v>
      </c>
      <c r="B654" s="142" t="n">
        <v>13076036</v>
      </c>
      <c r="C654" s="143" t="s">
        <v>762</v>
      </c>
      <c r="D654" s="107" t="n">
        <v>1427</v>
      </c>
      <c r="E654" s="107" t="n">
        <v>543450</v>
      </c>
      <c r="F654" s="107" t="n">
        <v>24061</v>
      </c>
      <c r="G654" s="107" t="n">
        <v>18148</v>
      </c>
      <c r="H654" s="107" t="n">
        <v>315372</v>
      </c>
      <c r="I654" s="107" t="n">
        <v>221</v>
      </c>
      <c r="J654" s="107" t="n">
        <v>25890</v>
      </c>
      <c r="K654" s="107" t="n">
        <v>8630</v>
      </c>
      <c r="L654" s="107" t="n">
        <v>300</v>
      </c>
      <c r="M654" s="107" t="n">
        <v>118371</v>
      </c>
      <c r="N654" s="107" t="n">
        <v>32430</v>
      </c>
      <c r="O654" s="107" t="n">
        <v>365</v>
      </c>
      <c r="P654" s="107" t="n">
        <v>171111</v>
      </c>
      <c r="Q654" s="107" t="n">
        <v>51852</v>
      </c>
      <c r="R654" s="107" t="n">
        <v>330</v>
      </c>
      <c r="S654" s="107" t="n">
        <v>93584</v>
      </c>
      <c r="T654" s="107" t="n">
        <v>348354</v>
      </c>
      <c r="U654" s="107" t="n">
        <v>244</v>
      </c>
      <c r="V654" s="107" t="n">
        <v>991301</v>
      </c>
      <c r="W654" s="107" t="n">
        <v>695</v>
      </c>
    </row>
    <row r="655" s="114" customFormat="true" ht="12" hidden="false" customHeight="true" outlineLevel="0" collapsed="false">
      <c r="A655" s="106" t="n">
        <f aca="false">IF(D655&lt;&gt;"",COUNTA($D$10:D655),"")</f>
        <v>640</v>
      </c>
      <c r="B655" s="142" t="n">
        <v>13076037</v>
      </c>
      <c r="C655" s="143" t="s">
        <v>763</v>
      </c>
      <c r="D655" s="107" t="n">
        <v>1194</v>
      </c>
      <c r="E655" s="107" t="n">
        <v>259829</v>
      </c>
      <c r="F655" s="107" t="n">
        <v>29515</v>
      </c>
      <c r="G655" s="107" t="n">
        <v>23960</v>
      </c>
      <c r="H655" s="107" t="n">
        <v>329335</v>
      </c>
      <c r="I655" s="107" t="n">
        <v>276</v>
      </c>
      <c r="J655" s="107" t="n">
        <v>13368</v>
      </c>
      <c r="K655" s="107" t="n">
        <v>5347</v>
      </c>
      <c r="L655" s="107" t="n">
        <v>250</v>
      </c>
      <c r="M655" s="107" t="n">
        <v>134556</v>
      </c>
      <c r="N655" s="107" t="n">
        <v>44852</v>
      </c>
      <c r="O655" s="107" t="n">
        <v>300</v>
      </c>
      <c r="P655" s="107" t="n">
        <v>181411</v>
      </c>
      <c r="Q655" s="107" t="n">
        <v>68457</v>
      </c>
      <c r="R655" s="107" t="n">
        <v>265</v>
      </c>
      <c r="S655" s="107" t="n">
        <v>44744</v>
      </c>
      <c r="T655" s="107" t="n">
        <v>450540</v>
      </c>
      <c r="U655" s="107" t="n">
        <v>377</v>
      </c>
      <c r="V655" s="107" t="n">
        <v>760669</v>
      </c>
      <c r="W655" s="107" t="n">
        <v>637</v>
      </c>
    </row>
    <row r="656" s="114" customFormat="true" ht="12" hidden="false" customHeight="true" outlineLevel="0" collapsed="false">
      <c r="A656" s="106" t="n">
        <f aca="false">IF(D656&lt;&gt;"",COUNTA($D$10:D656),"")</f>
        <v>641</v>
      </c>
      <c r="B656" s="142" t="n">
        <v>13076038</v>
      </c>
      <c r="C656" s="143" t="s">
        <v>764</v>
      </c>
      <c r="D656" s="107" t="n">
        <v>871</v>
      </c>
      <c r="E656" s="107" t="n">
        <v>178767</v>
      </c>
      <c r="F656" s="107" t="n">
        <v>11573</v>
      </c>
      <c r="G656" s="107" t="n">
        <v>46</v>
      </c>
      <c r="H656" s="107" t="n">
        <v>84728</v>
      </c>
      <c r="I656" s="107" t="n">
        <v>97</v>
      </c>
      <c r="J656" s="107" t="n">
        <v>20435</v>
      </c>
      <c r="K656" s="107" t="n">
        <v>7431</v>
      </c>
      <c r="L656" s="107" t="n">
        <v>275</v>
      </c>
      <c r="M656" s="107" t="n">
        <v>63884</v>
      </c>
      <c r="N656" s="107" t="n">
        <v>18253</v>
      </c>
      <c r="O656" s="107" t="n">
        <v>350</v>
      </c>
      <c r="P656" s="107" t="n">
        <v>409</v>
      </c>
      <c r="Q656" s="107" t="n">
        <v>132</v>
      </c>
      <c r="R656" s="107" t="n">
        <v>310</v>
      </c>
      <c r="S656" s="107" t="n">
        <v>30784</v>
      </c>
      <c r="T656" s="107" t="n">
        <v>97441</v>
      </c>
      <c r="U656" s="107" t="n">
        <v>112</v>
      </c>
      <c r="V656" s="107" t="n">
        <v>318519</v>
      </c>
      <c r="W656" s="107" t="n">
        <v>366</v>
      </c>
    </row>
    <row r="657" s="114" customFormat="true" ht="12" hidden="false" customHeight="true" outlineLevel="0" collapsed="false">
      <c r="A657" s="106" t="n">
        <f aca="false">IF(D657&lt;&gt;"",COUNTA($D$10:D657),"")</f>
        <v>642</v>
      </c>
      <c r="B657" s="142" t="n">
        <v>13076039</v>
      </c>
      <c r="C657" s="143" t="s">
        <v>765</v>
      </c>
      <c r="D657" s="107" t="n">
        <v>564</v>
      </c>
      <c r="E657" s="107" t="n">
        <v>149077</v>
      </c>
      <c r="F657" s="107" t="n">
        <v>216874</v>
      </c>
      <c r="G657" s="107" t="n">
        <v>820325</v>
      </c>
      <c r="H657" s="107" t="n">
        <v>6479281</v>
      </c>
      <c r="I657" s="107" t="n">
        <v>11488</v>
      </c>
      <c r="J657" s="107" t="n">
        <v>13994</v>
      </c>
      <c r="K657" s="107" t="n">
        <v>6084</v>
      </c>
      <c r="L657" s="107" t="n">
        <v>230</v>
      </c>
      <c r="M657" s="107" t="n">
        <v>254256</v>
      </c>
      <c r="N657" s="107" t="n">
        <v>84752</v>
      </c>
      <c r="O657" s="107" t="n">
        <v>300</v>
      </c>
      <c r="P657" s="107" t="n">
        <v>6211031</v>
      </c>
      <c r="Q657" s="107" t="n">
        <v>2343785</v>
      </c>
      <c r="R657" s="107" t="n">
        <v>265</v>
      </c>
      <c r="S657" s="107" t="n">
        <v>25672</v>
      </c>
      <c r="T657" s="107" t="n">
        <v>8932873</v>
      </c>
      <c r="U657" s="107" t="n">
        <v>15838</v>
      </c>
      <c r="V657" s="107" t="n">
        <v>8504171</v>
      </c>
      <c r="W657" s="107" t="n">
        <v>15078</v>
      </c>
    </row>
    <row r="658" s="114" customFormat="true" ht="12" hidden="false" customHeight="true" outlineLevel="0" collapsed="false">
      <c r="A658" s="106" t="n">
        <f aca="false">IF(D658&lt;&gt;"",COUNTA($D$10:D658),"")</f>
        <v>643</v>
      </c>
      <c r="B658" s="142" t="n">
        <v>13076040</v>
      </c>
      <c r="C658" s="143" t="s">
        <v>766</v>
      </c>
      <c r="D658" s="107" t="n">
        <v>481</v>
      </c>
      <c r="E658" s="107" t="n">
        <v>60514</v>
      </c>
      <c r="F658" s="107" t="n">
        <v>3298</v>
      </c>
      <c r="G658" s="107" t="n">
        <v>20223</v>
      </c>
      <c r="H658" s="107" t="n">
        <v>283148</v>
      </c>
      <c r="I658" s="107" t="n">
        <v>589</v>
      </c>
      <c r="J658" s="107" t="n">
        <v>25111</v>
      </c>
      <c r="K658" s="107" t="n">
        <v>8659</v>
      </c>
      <c r="L658" s="107" t="n">
        <v>290</v>
      </c>
      <c r="M658" s="107" t="n">
        <v>38473</v>
      </c>
      <c r="N658" s="107" t="n">
        <v>10541</v>
      </c>
      <c r="O658" s="107" t="n">
        <v>365</v>
      </c>
      <c r="P658" s="107" t="n">
        <v>219564</v>
      </c>
      <c r="Q658" s="107" t="n">
        <v>57780</v>
      </c>
      <c r="R658" s="107" t="n">
        <v>380</v>
      </c>
      <c r="S658" s="107" t="n">
        <v>10421</v>
      </c>
      <c r="T658" s="107" t="n">
        <v>279992</v>
      </c>
      <c r="U658" s="107" t="n">
        <v>582</v>
      </c>
      <c r="V658" s="107" t="n">
        <v>334001</v>
      </c>
      <c r="W658" s="107" t="n">
        <v>694</v>
      </c>
    </row>
    <row r="659" s="114" customFormat="true" ht="12" hidden="false" customHeight="true" outlineLevel="0" collapsed="false">
      <c r="A659" s="106" t="n">
        <f aca="false">IF(D659&lt;&gt;"",COUNTA($D$10:D659),"")</f>
        <v>644</v>
      </c>
      <c r="B659" s="142" t="n">
        <v>13076041</v>
      </c>
      <c r="C659" s="143" t="s">
        <v>767</v>
      </c>
      <c r="D659" s="107" t="n">
        <v>455</v>
      </c>
      <c r="E659" s="107" t="n">
        <v>158999</v>
      </c>
      <c r="F659" s="107" t="n">
        <v>1329</v>
      </c>
      <c r="G659" s="107" t="n">
        <v>1917</v>
      </c>
      <c r="H659" s="107" t="n">
        <v>64342</v>
      </c>
      <c r="I659" s="107" t="n">
        <v>141</v>
      </c>
      <c r="J659" s="107" t="n">
        <v>12052</v>
      </c>
      <c r="K659" s="107" t="n">
        <v>3443</v>
      </c>
      <c r="L659" s="107" t="n">
        <v>350</v>
      </c>
      <c r="M659" s="107" t="n">
        <v>34212</v>
      </c>
      <c r="N659" s="107" t="n">
        <v>9373</v>
      </c>
      <c r="O659" s="107" t="n">
        <v>365</v>
      </c>
      <c r="P659" s="107" t="n">
        <v>18078</v>
      </c>
      <c r="Q659" s="107" t="n">
        <v>5478</v>
      </c>
      <c r="R659" s="107" t="n">
        <v>330</v>
      </c>
      <c r="S659" s="107" t="n">
        <v>27380</v>
      </c>
      <c r="T659" s="107" t="n">
        <v>68719</v>
      </c>
      <c r="U659" s="107" t="n">
        <v>151</v>
      </c>
      <c r="V659" s="107" t="n">
        <v>254510</v>
      </c>
      <c r="W659" s="107" t="n">
        <v>559</v>
      </c>
    </row>
    <row r="660" s="114" customFormat="true" ht="12" hidden="false" customHeight="true" outlineLevel="0" collapsed="false">
      <c r="A660" s="106" t="n">
        <f aca="false">IF(D660&lt;&gt;"",COUNTA($D$10:D660),"")</f>
        <v>645</v>
      </c>
      <c r="B660" s="142" t="n">
        <v>13076043</v>
      </c>
      <c r="C660" s="143" t="s">
        <v>768</v>
      </c>
      <c r="D660" s="107" t="n">
        <v>258</v>
      </c>
      <c r="E660" s="107" t="n">
        <v>43403</v>
      </c>
      <c r="F660" s="107" t="n">
        <v>1295</v>
      </c>
      <c r="G660" s="107" t="n">
        <v>1021</v>
      </c>
      <c r="H660" s="107" t="n">
        <v>37175</v>
      </c>
      <c r="I660" s="107" t="n">
        <v>144</v>
      </c>
      <c r="J660" s="107" t="n">
        <v>12815</v>
      </c>
      <c r="K660" s="107" t="n">
        <v>4272</v>
      </c>
      <c r="L660" s="107" t="n">
        <v>300</v>
      </c>
      <c r="M660" s="107" t="n">
        <v>14882</v>
      </c>
      <c r="N660" s="107" t="n">
        <v>4192</v>
      </c>
      <c r="O660" s="107" t="n">
        <v>355</v>
      </c>
      <c r="P660" s="107" t="n">
        <v>9478</v>
      </c>
      <c r="Q660" s="107" t="n">
        <v>2916</v>
      </c>
      <c r="R660" s="107" t="n">
        <v>325</v>
      </c>
      <c r="S660" s="107" t="n">
        <v>7474</v>
      </c>
      <c r="T660" s="107" t="n">
        <v>40458</v>
      </c>
      <c r="U660" s="107" t="n">
        <v>157</v>
      </c>
      <c r="V660" s="107" t="n">
        <v>91609</v>
      </c>
      <c r="W660" s="107" t="n">
        <v>355</v>
      </c>
    </row>
    <row r="661" s="114" customFormat="true" ht="12" hidden="false" customHeight="true" outlineLevel="0" collapsed="false">
      <c r="A661" s="106" t="n">
        <f aca="false">IF(D661&lt;&gt;"",COUNTA($D$10:D661),"")</f>
        <v>646</v>
      </c>
      <c r="B661" s="142" t="n">
        <v>13076044</v>
      </c>
      <c r="C661" s="143" t="s">
        <v>769</v>
      </c>
      <c r="D661" s="107" t="n">
        <v>346</v>
      </c>
      <c r="E661" s="107" t="n">
        <v>181619</v>
      </c>
      <c r="F661" s="107" t="n">
        <v>4882</v>
      </c>
      <c r="G661" s="107" t="n">
        <v>6590</v>
      </c>
      <c r="H661" s="107" t="n">
        <v>89303</v>
      </c>
      <c r="I661" s="107" t="n">
        <v>258</v>
      </c>
      <c r="J661" s="107" t="n">
        <v>2887</v>
      </c>
      <c r="K661" s="107" t="n">
        <v>1089</v>
      </c>
      <c r="L661" s="107" t="n">
        <v>265</v>
      </c>
      <c r="M661" s="107" t="n">
        <v>29930</v>
      </c>
      <c r="N661" s="107" t="n">
        <v>8803</v>
      </c>
      <c r="O661" s="107" t="n">
        <v>340</v>
      </c>
      <c r="P661" s="107" t="n">
        <v>56486</v>
      </c>
      <c r="Q661" s="107" t="n">
        <v>18829</v>
      </c>
      <c r="R661" s="107" t="n">
        <v>300</v>
      </c>
      <c r="S661" s="107" t="n">
        <v>31276</v>
      </c>
      <c r="T661" s="107" t="n">
        <v>108253</v>
      </c>
      <c r="U661" s="107" t="n">
        <v>313</v>
      </c>
      <c r="V661" s="107" t="n">
        <v>319439</v>
      </c>
      <c r="W661" s="107" t="n">
        <v>923</v>
      </c>
    </row>
    <row r="662" s="114" customFormat="true" ht="12" hidden="false" customHeight="true" outlineLevel="0" collapsed="false">
      <c r="A662" s="106" t="n">
        <f aca="false">IF(D662&lt;&gt;"",COUNTA($D$10:D662),"")</f>
        <v>647</v>
      </c>
      <c r="B662" s="142" t="n">
        <v>13076046</v>
      </c>
      <c r="C662" s="143" t="s">
        <v>770</v>
      </c>
      <c r="D662" s="107" t="n">
        <v>341</v>
      </c>
      <c r="E662" s="107" t="n">
        <v>86336</v>
      </c>
      <c r="F662" s="107" t="n">
        <v>13322</v>
      </c>
      <c r="G662" s="107" t="n">
        <v>4383</v>
      </c>
      <c r="H662" s="107" t="n">
        <v>90195</v>
      </c>
      <c r="I662" s="107" t="n">
        <v>265</v>
      </c>
      <c r="J662" s="107" t="n">
        <v>7755</v>
      </c>
      <c r="K662" s="107" t="n">
        <v>2585</v>
      </c>
      <c r="L662" s="107" t="n">
        <v>300</v>
      </c>
      <c r="M662" s="107" t="n">
        <v>43619</v>
      </c>
      <c r="N662" s="107" t="n">
        <v>12643</v>
      </c>
      <c r="O662" s="107" t="n">
        <v>345</v>
      </c>
      <c r="P662" s="107" t="n">
        <v>38821</v>
      </c>
      <c r="Q662" s="107" t="n">
        <v>12523</v>
      </c>
      <c r="R662" s="107" t="n">
        <v>310</v>
      </c>
      <c r="S662" s="107" t="n">
        <v>14867</v>
      </c>
      <c r="T662" s="107" t="n">
        <v>105407</v>
      </c>
      <c r="U662" s="107" t="n">
        <v>309</v>
      </c>
      <c r="V662" s="107" t="n">
        <v>215550</v>
      </c>
      <c r="W662" s="107" t="n">
        <v>632</v>
      </c>
    </row>
    <row r="663" s="114" customFormat="true" ht="12" hidden="false" customHeight="true" outlineLevel="0" collapsed="false">
      <c r="A663" s="106" t="n">
        <f aca="false">IF(D663&lt;&gt;"",COUNTA($D$10:D663),"")</f>
        <v>648</v>
      </c>
      <c r="B663" s="142" t="n">
        <v>13076048</v>
      </c>
      <c r="C663" s="143" t="s">
        <v>771</v>
      </c>
      <c r="D663" s="107" t="n">
        <v>3707</v>
      </c>
      <c r="E663" s="107" t="n">
        <v>773823</v>
      </c>
      <c r="F663" s="107" t="n">
        <v>74298</v>
      </c>
      <c r="G663" s="107" t="n">
        <v>129997</v>
      </c>
      <c r="H663" s="107" t="n">
        <v>1587445</v>
      </c>
      <c r="I663" s="107" t="n">
        <v>428</v>
      </c>
      <c r="J663" s="107" t="n">
        <v>48321</v>
      </c>
      <c r="K663" s="107" t="n">
        <v>16895</v>
      </c>
      <c r="L663" s="107" t="n">
        <v>286</v>
      </c>
      <c r="M663" s="107" t="n">
        <v>313437</v>
      </c>
      <c r="N663" s="107" t="n">
        <v>85873</v>
      </c>
      <c r="O663" s="107" t="n">
        <v>365</v>
      </c>
      <c r="P663" s="107" t="n">
        <v>1225687</v>
      </c>
      <c r="Q663" s="107" t="n">
        <v>371420</v>
      </c>
      <c r="R663" s="107" t="n">
        <v>330</v>
      </c>
      <c r="S663" s="107" t="n">
        <v>133256</v>
      </c>
      <c r="T663" s="107" t="n">
        <v>1760596</v>
      </c>
      <c r="U663" s="107" t="n">
        <v>475</v>
      </c>
      <c r="V663" s="107" t="n">
        <v>2611976</v>
      </c>
      <c r="W663" s="107" t="n">
        <v>705</v>
      </c>
    </row>
    <row r="664" s="114" customFormat="true" ht="12" hidden="false" customHeight="true" outlineLevel="0" collapsed="false">
      <c r="A664" s="106" t="n">
        <f aca="false">IF(D664&lt;&gt;"",COUNTA($D$10:D664),"")</f>
        <v>649</v>
      </c>
      <c r="B664" s="142" t="n">
        <v>13076049</v>
      </c>
      <c r="C664" s="143" t="s">
        <v>772</v>
      </c>
      <c r="D664" s="107" t="n">
        <v>497</v>
      </c>
      <c r="E664" s="107" t="n">
        <v>105440</v>
      </c>
      <c r="F664" s="107" t="n">
        <v>2524</v>
      </c>
      <c r="G664" s="107" t="n">
        <v>894</v>
      </c>
      <c r="H664" s="107" t="n">
        <v>73845</v>
      </c>
      <c r="I664" s="107" t="n">
        <v>149</v>
      </c>
      <c r="J664" s="107" t="n">
        <v>20171</v>
      </c>
      <c r="K664" s="107" t="n">
        <v>6724</v>
      </c>
      <c r="L664" s="107" t="n">
        <v>300</v>
      </c>
      <c r="M664" s="107" t="n">
        <v>45242</v>
      </c>
      <c r="N664" s="107" t="n">
        <v>11906</v>
      </c>
      <c r="O664" s="107" t="n">
        <v>380</v>
      </c>
      <c r="P664" s="107" t="n">
        <v>8432</v>
      </c>
      <c r="Q664" s="107" t="n">
        <v>2555</v>
      </c>
      <c r="R664" s="107" t="n">
        <v>330</v>
      </c>
      <c r="S664" s="107" t="n">
        <v>18157</v>
      </c>
      <c r="T664" s="107" t="n">
        <v>78093</v>
      </c>
      <c r="U664" s="107" t="n">
        <v>157</v>
      </c>
      <c r="V664" s="107" t="n">
        <v>203319</v>
      </c>
      <c r="W664" s="107" t="n">
        <v>409</v>
      </c>
    </row>
    <row r="665" s="114" customFormat="true" ht="12" hidden="false" customHeight="true" outlineLevel="0" collapsed="false">
      <c r="A665" s="106" t="n">
        <f aca="false">IF(D665&lt;&gt;"",COUNTA($D$10:D665),"")</f>
        <v>650</v>
      </c>
      <c r="B665" s="142" t="n">
        <v>13076050</v>
      </c>
      <c r="C665" s="143" t="s">
        <v>773</v>
      </c>
      <c r="D665" s="107" t="n">
        <v>5582</v>
      </c>
      <c r="E665" s="107" t="n">
        <v>1132294</v>
      </c>
      <c r="F665" s="107" t="n">
        <v>150165</v>
      </c>
      <c r="G665" s="107" t="n">
        <v>111031</v>
      </c>
      <c r="H665" s="107" t="n">
        <v>1590897</v>
      </c>
      <c r="I665" s="107" t="n">
        <v>285</v>
      </c>
      <c r="J665" s="107" t="n">
        <v>12671</v>
      </c>
      <c r="K665" s="107" t="n">
        <v>4493</v>
      </c>
      <c r="L665" s="107" t="n">
        <v>282</v>
      </c>
      <c r="M665" s="107" t="n">
        <v>594812</v>
      </c>
      <c r="N665" s="107" t="n">
        <v>162962</v>
      </c>
      <c r="O665" s="107" t="n">
        <v>365</v>
      </c>
      <c r="P665" s="107" t="n">
        <v>983414</v>
      </c>
      <c r="Q665" s="107" t="n">
        <v>317230</v>
      </c>
      <c r="R665" s="107" t="n">
        <v>310</v>
      </c>
      <c r="S665" s="107" t="n">
        <v>194986</v>
      </c>
      <c r="T665" s="107" t="n">
        <v>1843480</v>
      </c>
      <c r="U665" s="107" t="n">
        <v>330</v>
      </c>
      <c r="V665" s="107" t="n">
        <v>3209894</v>
      </c>
      <c r="W665" s="107" t="n">
        <v>575</v>
      </c>
    </row>
    <row r="666" s="114" customFormat="true" ht="12" hidden="false" customHeight="true" outlineLevel="0" collapsed="false">
      <c r="A666" s="106" t="n">
        <f aca="false">IF(D666&lt;&gt;"",COUNTA($D$10:D666),"")</f>
        <v>651</v>
      </c>
      <c r="B666" s="142" t="n">
        <v>13076051</v>
      </c>
      <c r="C666" s="143" t="s">
        <v>774</v>
      </c>
      <c r="D666" s="107" t="n">
        <v>461</v>
      </c>
      <c r="E666" s="107" t="n">
        <v>82000</v>
      </c>
      <c r="F666" s="107" t="n">
        <v>11163</v>
      </c>
      <c r="G666" s="107" t="n">
        <v>1025</v>
      </c>
      <c r="H666" s="107" t="n">
        <v>66035</v>
      </c>
      <c r="I666" s="107" t="n">
        <v>143</v>
      </c>
      <c r="J666" s="107" t="n">
        <v>22829</v>
      </c>
      <c r="K666" s="107" t="n">
        <v>8010</v>
      </c>
      <c r="L666" s="107" t="n">
        <v>285</v>
      </c>
      <c r="M666" s="107" t="n">
        <v>33546</v>
      </c>
      <c r="N666" s="107" t="n">
        <v>9191</v>
      </c>
      <c r="O666" s="107" t="n">
        <v>365</v>
      </c>
      <c r="P666" s="107" t="n">
        <v>9660</v>
      </c>
      <c r="Q666" s="107" t="n">
        <v>2927</v>
      </c>
      <c r="R666" s="107" t="n">
        <v>330</v>
      </c>
      <c r="S666" s="107" t="n">
        <v>14121</v>
      </c>
      <c r="T666" s="107" t="n">
        <v>72053</v>
      </c>
      <c r="U666" s="107" t="n">
        <v>156</v>
      </c>
      <c r="V666" s="107" t="n">
        <v>178313</v>
      </c>
      <c r="W666" s="107" t="n">
        <v>387</v>
      </c>
    </row>
    <row r="667" s="114" customFormat="true" ht="12" hidden="false" customHeight="true" outlineLevel="0" collapsed="false">
      <c r="A667" s="106" t="n">
        <f aca="false">IF(D667&lt;&gt;"",COUNTA($D$10:D667),"")</f>
        <v>652</v>
      </c>
      <c r="B667" s="142" t="n">
        <v>13076053</v>
      </c>
      <c r="C667" s="143" t="s">
        <v>775</v>
      </c>
      <c r="D667" s="107" t="n">
        <v>560</v>
      </c>
      <c r="E667" s="107" t="n">
        <v>110518</v>
      </c>
      <c r="F667" s="107" t="n">
        <v>9577</v>
      </c>
      <c r="G667" s="107" t="n">
        <v>6702</v>
      </c>
      <c r="H667" s="107" t="n">
        <v>121921</v>
      </c>
      <c r="I667" s="107" t="n">
        <v>218</v>
      </c>
      <c r="J667" s="107" t="n">
        <v>13226</v>
      </c>
      <c r="K667" s="107" t="n">
        <v>4690</v>
      </c>
      <c r="L667" s="107" t="n">
        <v>282</v>
      </c>
      <c r="M667" s="107" t="n">
        <v>46463</v>
      </c>
      <c r="N667" s="107" t="n">
        <v>12730</v>
      </c>
      <c r="O667" s="107" t="n">
        <v>365</v>
      </c>
      <c r="P667" s="107" t="n">
        <v>62232</v>
      </c>
      <c r="Q667" s="107" t="n">
        <v>19148</v>
      </c>
      <c r="R667" s="107" t="n">
        <v>325</v>
      </c>
      <c r="S667" s="107" t="n">
        <v>19032</v>
      </c>
      <c r="T667" s="107" t="n">
        <v>136158</v>
      </c>
      <c r="U667" s="107" t="n">
        <v>243</v>
      </c>
      <c r="V667" s="107" t="n">
        <v>268584</v>
      </c>
      <c r="W667" s="107" t="n">
        <v>480</v>
      </c>
    </row>
    <row r="668" s="114" customFormat="true" ht="12" hidden="false" customHeight="true" outlineLevel="0" collapsed="false">
      <c r="A668" s="106" t="n">
        <f aca="false">IF(D668&lt;&gt;"",COUNTA($D$10:D668),"")</f>
        <v>653</v>
      </c>
      <c r="B668" s="142" t="n">
        <v>13076054</v>
      </c>
      <c r="C668" s="143" t="s">
        <v>776</v>
      </c>
      <c r="D668" s="107" t="n">
        <v>665</v>
      </c>
      <c r="E668" s="107" t="n">
        <v>200097</v>
      </c>
      <c r="F668" s="107" t="n">
        <v>19465</v>
      </c>
      <c r="G668" s="107" t="n">
        <v>4629</v>
      </c>
      <c r="H668" s="107" t="n">
        <v>105655</v>
      </c>
      <c r="I668" s="107" t="n">
        <v>159</v>
      </c>
      <c r="J668" s="107" t="n">
        <v>13376</v>
      </c>
      <c r="K668" s="107" t="n">
        <v>5067</v>
      </c>
      <c r="L668" s="107" t="n">
        <v>264</v>
      </c>
      <c r="M668" s="107" t="n">
        <v>50356</v>
      </c>
      <c r="N668" s="107" t="n">
        <v>14767</v>
      </c>
      <c r="O668" s="107" t="n">
        <v>341</v>
      </c>
      <c r="P668" s="107" t="n">
        <v>41923</v>
      </c>
      <c r="Q668" s="107" t="n">
        <v>13225</v>
      </c>
      <c r="R668" s="107" t="n">
        <v>317</v>
      </c>
      <c r="S668" s="107" t="n">
        <v>34458</v>
      </c>
      <c r="T668" s="107" t="n">
        <v>124003</v>
      </c>
      <c r="U668" s="107" t="n">
        <v>186</v>
      </c>
      <c r="V668" s="107" t="n">
        <v>373394</v>
      </c>
      <c r="W668" s="107" t="n">
        <v>561</v>
      </c>
    </row>
    <row r="669" s="114" customFormat="true" ht="12" hidden="false" customHeight="true" outlineLevel="0" collapsed="false">
      <c r="A669" s="106" t="n">
        <f aca="false">IF(D669&lt;&gt;"",COUNTA($D$10:D669),"")</f>
        <v>654</v>
      </c>
      <c r="B669" s="142" t="n">
        <v>13076055</v>
      </c>
      <c r="C669" s="143" t="s">
        <v>777</v>
      </c>
      <c r="D669" s="107" t="n">
        <v>703</v>
      </c>
      <c r="E669" s="107" t="n">
        <v>179665</v>
      </c>
      <c r="F669" s="107" t="n">
        <v>13777</v>
      </c>
      <c r="G669" s="107" t="n">
        <v>6370</v>
      </c>
      <c r="H669" s="107" t="n">
        <v>131692</v>
      </c>
      <c r="I669" s="107" t="n">
        <v>187</v>
      </c>
      <c r="J669" s="107" t="n">
        <v>18044</v>
      </c>
      <c r="K669" s="107" t="n">
        <v>6835</v>
      </c>
      <c r="L669" s="107" t="n">
        <v>264</v>
      </c>
      <c r="M669" s="107" t="n">
        <v>58318</v>
      </c>
      <c r="N669" s="107" t="n">
        <v>17102</v>
      </c>
      <c r="O669" s="107" t="n">
        <v>341</v>
      </c>
      <c r="P669" s="107" t="n">
        <v>55330</v>
      </c>
      <c r="Q669" s="107" t="n">
        <v>18201</v>
      </c>
      <c r="R669" s="107" t="n">
        <v>304</v>
      </c>
      <c r="S669" s="107" t="n">
        <v>30939</v>
      </c>
      <c r="T669" s="107" t="n">
        <v>156992</v>
      </c>
      <c r="U669" s="107" t="n">
        <v>223</v>
      </c>
      <c r="V669" s="107" t="n">
        <v>375004</v>
      </c>
      <c r="W669" s="107" t="n">
        <v>533</v>
      </c>
    </row>
    <row r="670" s="114" customFormat="true" ht="12" hidden="false" customHeight="true" outlineLevel="0" collapsed="false">
      <c r="A670" s="106" t="n">
        <f aca="false">IF(D670&lt;&gt;"",COUNTA($D$10:D670),"")</f>
        <v>655</v>
      </c>
      <c r="B670" s="142" t="n">
        <v>13076056</v>
      </c>
      <c r="C670" s="143" t="s">
        <v>778</v>
      </c>
      <c r="D670" s="107" t="n">
        <v>405</v>
      </c>
      <c r="E670" s="107" t="n">
        <v>96298</v>
      </c>
      <c r="F670" s="107" t="n">
        <v>4682</v>
      </c>
      <c r="G670" s="107" t="n">
        <v>5875</v>
      </c>
      <c r="H670" s="107" t="n">
        <v>94537</v>
      </c>
      <c r="I670" s="107" t="n">
        <v>233</v>
      </c>
      <c r="J670" s="107" t="n">
        <v>8206</v>
      </c>
      <c r="K670" s="107" t="n">
        <v>2931</v>
      </c>
      <c r="L670" s="107" t="n">
        <v>280</v>
      </c>
      <c r="M670" s="107" t="n">
        <v>30942</v>
      </c>
      <c r="N670" s="107" t="n">
        <v>8595</v>
      </c>
      <c r="O670" s="107" t="n">
        <v>360</v>
      </c>
      <c r="P670" s="107" t="n">
        <v>55389</v>
      </c>
      <c r="Q670" s="107" t="n">
        <v>16785</v>
      </c>
      <c r="R670" s="107" t="n">
        <v>330</v>
      </c>
      <c r="S670" s="107" t="n">
        <v>16583</v>
      </c>
      <c r="T670" s="107" t="n">
        <v>105333</v>
      </c>
      <c r="U670" s="107" t="n">
        <v>260</v>
      </c>
      <c r="V670" s="107" t="n">
        <v>217021</v>
      </c>
      <c r="W670" s="107" t="n">
        <v>536</v>
      </c>
    </row>
    <row r="671" s="114" customFormat="true" ht="12" hidden="false" customHeight="true" outlineLevel="0" collapsed="false">
      <c r="A671" s="106" t="n">
        <f aca="false">IF(D671&lt;&gt;"",COUNTA($D$10:D671),"")</f>
        <v>656</v>
      </c>
      <c r="B671" s="142" t="n">
        <v>13076057</v>
      </c>
      <c r="C671" s="143" t="s">
        <v>779</v>
      </c>
      <c r="D671" s="107" t="n">
        <v>166</v>
      </c>
      <c r="E671" s="107" t="n">
        <v>29808</v>
      </c>
      <c r="F671" s="107" t="n">
        <v>1257</v>
      </c>
      <c r="G671" s="107" t="n">
        <v>537</v>
      </c>
      <c r="H671" s="107" t="n">
        <v>22674</v>
      </c>
      <c r="I671" s="107" t="n">
        <v>137</v>
      </c>
      <c r="J671" s="107" t="n">
        <v>4907</v>
      </c>
      <c r="K671" s="107" t="n">
        <v>1636</v>
      </c>
      <c r="L671" s="107" t="n">
        <v>300</v>
      </c>
      <c r="M671" s="107" t="n">
        <v>12782</v>
      </c>
      <c r="N671" s="107" t="n">
        <v>3652</v>
      </c>
      <c r="O671" s="107" t="n">
        <v>350</v>
      </c>
      <c r="P671" s="107" t="n">
        <v>4985</v>
      </c>
      <c r="Q671" s="107" t="n">
        <v>1534</v>
      </c>
      <c r="R671" s="107" t="n">
        <v>325</v>
      </c>
      <c r="S671" s="107" t="n">
        <v>5133</v>
      </c>
      <c r="T671" s="107" t="n">
        <v>25443</v>
      </c>
      <c r="U671" s="107" t="n">
        <v>153</v>
      </c>
      <c r="V671" s="107" t="n">
        <v>61104</v>
      </c>
      <c r="W671" s="107" t="n">
        <v>368</v>
      </c>
    </row>
    <row r="672" s="114" customFormat="true" ht="12" hidden="false" customHeight="true" outlineLevel="0" collapsed="false">
      <c r="A672" s="106" t="n">
        <f aca="false">IF(D672&lt;&gt;"",COUNTA($D$10:D672),"")</f>
        <v>657</v>
      </c>
      <c r="B672" s="142" t="n">
        <v>13076058</v>
      </c>
      <c r="C672" s="143" t="s">
        <v>780</v>
      </c>
      <c r="D672" s="107" t="n">
        <v>964</v>
      </c>
      <c r="E672" s="107" t="n">
        <v>252329</v>
      </c>
      <c r="F672" s="107" t="n">
        <v>16390</v>
      </c>
      <c r="G672" s="107" t="n">
        <v>8895</v>
      </c>
      <c r="H672" s="107" t="n">
        <v>175632</v>
      </c>
      <c r="I672" s="107" t="n">
        <v>182</v>
      </c>
      <c r="J672" s="107" t="n">
        <v>8865</v>
      </c>
      <c r="K672" s="107" t="n">
        <v>3212</v>
      </c>
      <c r="L672" s="107" t="n">
        <v>276</v>
      </c>
      <c r="M672" s="107" t="n">
        <v>85953</v>
      </c>
      <c r="N672" s="107" t="n">
        <v>24558</v>
      </c>
      <c r="O672" s="107" t="n">
        <v>350</v>
      </c>
      <c r="P672" s="107" t="n">
        <v>80814</v>
      </c>
      <c r="Q672" s="107" t="n">
        <v>25413</v>
      </c>
      <c r="R672" s="107" t="n">
        <v>318</v>
      </c>
      <c r="S672" s="107" t="n">
        <v>43452</v>
      </c>
      <c r="T672" s="107" t="n">
        <v>203409</v>
      </c>
      <c r="U672" s="107" t="n">
        <v>211</v>
      </c>
      <c r="V672" s="107" t="n">
        <v>506686</v>
      </c>
      <c r="W672" s="107" t="n">
        <v>526</v>
      </c>
    </row>
    <row r="673" s="114" customFormat="true" ht="12" hidden="false" customHeight="true" outlineLevel="0" collapsed="false">
      <c r="A673" s="106" t="n">
        <f aca="false">IF(D673&lt;&gt;"",COUNTA($D$10:D673),"")</f>
        <v>658</v>
      </c>
      <c r="B673" s="142" t="n">
        <v>13076060</v>
      </c>
      <c r="C673" s="143" t="s">
        <v>781</v>
      </c>
      <c r="D673" s="107" t="n">
        <v>11639</v>
      </c>
      <c r="E673" s="107" t="n">
        <v>3000283</v>
      </c>
      <c r="F673" s="107" t="n">
        <v>553317</v>
      </c>
      <c r="G673" s="107" t="n">
        <v>341340</v>
      </c>
      <c r="H673" s="107" t="n">
        <v>4594718</v>
      </c>
      <c r="I673" s="107" t="n">
        <v>395</v>
      </c>
      <c r="J673" s="107" t="n">
        <v>29695</v>
      </c>
      <c r="K673" s="107" t="n">
        <v>10998</v>
      </c>
      <c r="L673" s="107" t="n">
        <v>270</v>
      </c>
      <c r="M673" s="107" t="n">
        <v>1249144</v>
      </c>
      <c r="N673" s="107" t="n">
        <v>356898</v>
      </c>
      <c r="O673" s="107" t="n">
        <v>350</v>
      </c>
      <c r="P673" s="107" t="n">
        <v>3315879</v>
      </c>
      <c r="Q673" s="107" t="n">
        <v>975259</v>
      </c>
      <c r="R673" s="107" t="n">
        <v>340</v>
      </c>
      <c r="S673" s="107" t="n">
        <v>516662</v>
      </c>
      <c r="T673" s="107" t="n">
        <v>5065931</v>
      </c>
      <c r="U673" s="107" t="n">
        <v>435</v>
      </c>
      <c r="V673" s="107" t="n">
        <v>8794852</v>
      </c>
      <c r="W673" s="107" t="n">
        <v>756</v>
      </c>
    </row>
    <row r="674" s="114" customFormat="true" ht="12" hidden="false" customHeight="true" outlineLevel="0" collapsed="false">
      <c r="A674" s="106" t="n">
        <f aca="false">IF(D674&lt;&gt;"",COUNTA($D$10:D674),"")</f>
        <v>659</v>
      </c>
      <c r="B674" s="142" t="n">
        <v>13076062</v>
      </c>
      <c r="C674" s="143" t="s">
        <v>782</v>
      </c>
      <c r="D674" s="107" t="n">
        <v>372</v>
      </c>
      <c r="E674" s="107" t="n">
        <v>62740</v>
      </c>
      <c r="F674" s="107" t="n">
        <v>3575</v>
      </c>
      <c r="G674" s="107" t="n">
        <v>16053</v>
      </c>
      <c r="H674" s="107" t="n">
        <v>213022</v>
      </c>
      <c r="I674" s="107" t="n">
        <v>573</v>
      </c>
      <c r="J674" s="107" t="n">
        <v>26188</v>
      </c>
      <c r="K674" s="107" t="n">
        <v>8448</v>
      </c>
      <c r="L674" s="107" t="n">
        <v>310</v>
      </c>
      <c r="M674" s="107" t="n">
        <v>30890</v>
      </c>
      <c r="N674" s="107" t="n">
        <v>8463</v>
      </c>
      <c r="O674" s="107" t="n">
        <v>365</v>
      </c>
      <c r="P674" s="107" t="n">
        <v>155944</v>
      </c>
      <c r="Q674" s="107" t="n">
        <v>45866</v>
      </c>
      <c r="R674" s="107" t="n">
        <v>340</v>
      </c>
      <c r="S674" s="107" t="n">
        <v>10804</v>
      </c>
      <c r="T674" s="107" t="n">
        <v>227275</v>
      </c>
      <c r="U674" s="107" t="n">
        <v>611</v>
      </c>
      <c r="V674" s="107" t="n">
        <v>288341</v>
      </c>
      <c r="W674" s="107" t="n">
        <v>775</v>
      </c>
    </row>
    <row r="675" s="114" customFormat="true" ht="12" hidden="false" customHeight="true" outlineLevel="0" collapsed="false">
      <c r="A675" s="106" t="n">
        <f aca="false">IF(D675&lt;&gt;"",COUNTA($D$10:D675),"")</f>
        <v>660</v>
      </c>
      <c r="B675" s="142" t="n">
        <v>13076063</v>
      </c>
      <c r="C675" s="143" t="s">
        <v>783</v>
      </c>
      <c r="D675" s="107" t="n">
        <v>875</v>
      </c>
      <c r="E675" s="107" t="n">
        <v>324288</v>
      </c>
      <c r="F675" s="107" t="n">
        <v>42222</v>
      </c>
      <c r="G675" s="107" t="n">
        <v>26541</v>
      </c>
      <c r="H675" s="107" t="n">
        <v>326884</v>
      </c>
      <c r="I675" s="107" t="n">
        <v>374</v>
      </c>
      <c r="J675" s="107" t="n">
        <v>9822</v>
      </c>
      <c r="K675" s="107" t="n">
        <v>3274</v>
      </c>
      <c r="L675" s="107" t="n">
        <v>300</v>
      </c>
      <c r="M675" s="107" t="n">
        <v>89570</v>
      </c>
      <c r="N675" s="107" t="n">
        <v>25591</v>
      </c>
      <c r="O675" s="107" t="n">
        <v>350</v>
      </c>
      <c r="P675" s="107" t="n">
        <v>227492</v>
      </c>
      <c r="Q675" s="107" t="n">
        <v>75831</v>
      </c>
      <c r="R675" s="107" t="n">
        <v>300</v>
      </c>
      <c r="S675" s="107" t="n">
        <v>55844</v>
      </c>
      <c r="T675" s="107" t="n">
        <v>392113</v>
      </c>
      <c r="U675" s="107" t="n">
        <v>448</v>
      </c>
      <c r="V675" s="107" t="n">
        <v>787926</v>
      </c>
      <c r="W675" s="107" t="n">
        <v>900</v>
      </c>
    </row>
    <row r="676" s="114" customFormat="true" ht="12" hidden="false" customHeight="true" outlineLevel="0" collapsed="false">
      <c r="A676" s="106" t="n">
        <f aca="false">IF(D676&lt;&gt;"",COUNTA($D$10:D676),"")</f>
        <v>661</v>
      </c>
      <c r="B676" s="142" t="n">
        <v>13076064</v>
      </c>
      <c r="C676" s="143" t="s">
        <v>784</v>
      </c>
      <c r="D676" s="107" t="n">
        <v>580</v>
      </c>
      <c r="E676" s="107" t="n">
        <v>166774</v>
      </c>
      <c r="F676" s="107" t="n">
        <v>3682</v>
      </c>
      <c r="G676" s="107" t="n">
        <v>2312</v>
      </c>
      <c r="H676" s="107" t="n">
        <v>69505</v>
      </c>
      <c r="I676" s="107" t="n">
        <v>120</v>
      </c>
      <c r="J676" s="107" t="n">
        <v>10070</v>
      </c>
      <c r="K676" s="107" t="n">
        <v>4028</v>
      </c>
      <c r="L676" s="107" t="n">
        <v>250</v>
      </c>
      <c r="M676" s="107" t="n">
        <v>39619</v>
      </c>
      <c r="N676" s="107" t="n">
        <v>12190</v>
      </c>
      <c r="O676" s="107" t="n">
        <v>325</v>
      </c>
      <c r="P676" s="107" t="n">
        <v>19816</v>
      </c>
      <c r="Q676" s="107" t="n">
        <v>6605</v>
      </c>
      <c r="R676" s="107" t="n">
        <v>300</v>
      </c>
      <c r="S676" s="107" t="n">
        <v>28719</v>
      </c>
      <c r="T676" s="107" t="n">
        <v>86153</v>
      </c>
      <c r="U676" s="107" t="n">
        <v>149</v>
      </c>
      <c r="V676" s="107" t="n">
        <v>283016</v>
      </c>
      <c r="W676" s="107" t="n">
        <v>488</v>
      </c>
    </row>
    <row r="677" s="114" customFormat="true" ht="12" hidden="false" customHeight="true" outlineLevel="0" collapsed="false">
      <c r="A677" s="106" t="n">
        <f aca="false">IF(D677&lt;&gt;"",COUNTA($D$10:D677),"")</f>
        <v>662</v>
      </c>
      <c r="B677" s="142" t="n">
        <v>13076065</v>
      </c>
      <c r="C677" s="143" t="s">
        <v>785</v>
      </c>
      <c r="D677" s="107" t="n">
        <v>158</v>
      </c>
      <c r="E677" s="107" t="n">
        <v>47270</v>
      </c>
      <c r="F677" s="107" t="n">
        <v>1632</v>
      </c>
      <c r="G677" s="107" t="n">
        <v>15870</v>
      </c>
      <c r="H677" s="107" t="n">
        <v>164949</v>
      </c>
      <c r="I677" s="107" t="n">
        <v>1044</v>
      </c>
      <c r="J677" s="107" t="n">
        <v>11135</v>
      </c>
      <c r="K677" s="107" t="n">
        <v>3181</v>
      </c>
      <c r="L677" s="107" t="n">
        <v>350</v>
      </c>
      <c r="M677" s="107" t="n">
        <v>13252</v>
      </c>
      <c r="N677" s="107" t="n">
        <v>3786</v>
      </c>
      <c r="O677" s="107" t="n">
        <v>350</v>
      </c>
      <c r="P677" s="107" t="n">
        <v>140562</v>
      </c>
      <c r="Q677" s="107" t="n">
        <v>45343</v>
      </c>
      <c r="R677" s="107" t="n">
        <v>310</v>
      </c>
      <c r="S677" s="107" t="n">
        <v>8140</v>
      </c>
      <c r="T677" s="107" t="n">
        <v>190647</v>
      </c>
      <c r="U677" s="107" t="n">
        <v>1207</v>
      </c>
      <c r="V677" s="107" t="n">
        <v>231819</v>
      </c>
      <c r="W677" s="107" t="n">
        <v>1467</v>
      </c>
    </row>
    <row r="678" s="114" customFormat="true" ht="12" hidden="false" customHeight="true" outlineLevel="0" collapsed="false">
      <c r="A678" s="106" t="n">
        <f aca="false">IF(D678&lt;&gt;"",COUNTA($D$10:D678),"")</f>
        <v>663</v>
      </c>
      <c r="B678" s="142" t="n">
        <v>13076067</v>
      </c>
      <c r="C678" s="143" t="s">
        <v>786</v>
      </c>
      <c r="D678" s="107" t="n">
        <v>236</v>
      </c>
      <c r="E678" s="107" t="n">
        <v>47348</v>
      </c>
      <c r="F678" s="107" t="n">
        <v>624</v>
      </c>
      <c r="G678" s="107" t="n">
        <v>586</v>
      </c>
      <c r="H678" s="107" t="n">
        <v>32872</v>
      </c>
      <c r="I678" s="107" t="n">
        <v>139</v>
      </c>
      <c r="J678" s="107" t="n">
        <v>3833</v>
      </c>
      <c r="K678" s="107" t="n">
        <v>1359</v>
      </c>
      <c r="L678" s="107" t="n">
        <v>282</v>
      </c>
      <c r="M678" s="107" t="n">
        <v>23517</v>
      </c>
      <c r="N678" s="107" t="n">
        <v>6443</v>
      </c>
      <c r="O678" s="107" t="n">
        <v>365</v>
      </c>
      <c r="P678" s="107" t="n">
        <v>5522</v>
      </c>
      <c r="Q678" s="107" t="n">
        <v>1673</v>
      </c>
      <c r="R678" s="107" t="n">
        <v>330</v>
      </c>
      <c r="S678" s="107" t="n">
        <v>8154</v>
      </c>
      <c r="T678" s="107" t="n">
        <v>36631</v>
      </c>
      <c r="U678" s="107" t="n">
        <v>155</v>
      </c>
      <c r="V678" s="107" t="n">
        <v>92170</v>
      </c>
      <c r="W678" s="107" t="n">
        <v>391</v>
      </c>
    </row>
    <row r="679" s="114" customFormat="true" ht="12" hidden="false" customHeight="true" outlineLevel="0" collapsed="false">
      <c r="A679" s="106" t="n">
        <f aca="false">IF(D679&lt;&gt;"",COUNTA($D$10:D679),"")</f>
        <v>664</v>
      </c>
      <c r="B679" s="142" t="n">
        <v>13076068</v>
      </c>
      <c r="C679" s="143" t="s">
        <v>787</v>
      </c>
      <c r="D679" s="107" t="n">
        <v>560</v>
      </c>
      <c r="E679" s="107" t="n">
        <v>125051</v>
      </c>
      <c r="F679" s="107" t="n">
        <v>5745</v>
      </c>
      <c r="G679" s="107" t="n">
        <v>12784</v>
      </c>
      <c r="H679" s="107" t="n">
        <v>189242</v>
      </c>
      <c r="I679" s="107" t="n">
        <v>338</v>
      </c>
      <c r="J679" s="107" t="n">
        <v>18161</v>
      </c>
      <c r="K679" s="107" t="n">
        <v>6054</v>
      </c>
      <c r="L679" s="107" t="n">
        <v>300</v>
      </c>
      <c r="M679" s="107" t="n">
        <v>50542</v>
      </c>
      <c r="N679" s="107" t="n">
        <v>13660</v>
      </c>
      <c r="O679" s="107" t="n">
        <v>370</v>
      </c>
      <c r="P679" s="107" t="n">
        <v>120539</v>
      </c>
      <c r="Q679" s="107" t="n">
        <v>36527</v>
      </c>
      <c r="R679" s="107" t="n">
        <v>330</v>
      </c>
      <c r="S679" s="107" t="n">
        <v>21534</v>
      </c>
      <c r="T679" s="107" t="n">
        <v>207508</v>
      </c>
      <c r="U679" s="107" t="n">
        <v>371</v>
      </c>
      <c r="V679" s="107" t="n">
        <v>347053</v>
      </c>
      <c r="W679" s="107" t="n">
        <v>620</v>
      </c>
    </row>
    <row r="680" s="114" customFormat="true" ht="12" hidden="false" customHeight="true" outlineLevel="0" collapsed="false">
      <c r="A680" s="106" t="n">
        <f aca="false">IF(D680&lt;&gt;"",COUNTA($D$10:D680),"")</f>
        <v>665</v>
      </c>
      <c r="B680" s="142" t="n">
        <v>13076069</v>
      </c>
      <c r="C680" s="143" t="s">
        <v>788</v>
      </c>
      <c r="D680" s="107" t="n">
        <v>605</v>
      </c>
      <c r="E680" s="107" t="n">
        <v>106455</v>
      </c>
      <c r="F680" s="107" t="n">
        <v>3492</v>
      </c>
      <c r="G680" s="107" t="n">
        <v>127</v>
      </c>
      <c r="H680" s="107" t="n">
        <v>59085</v>
      </c>
      <c r="I680" s="107" t="n">
        <v>98</v>
      </c>
      <c r="J680" s="107" t="n">
        <v>9964</v>
      </c>
      <c r="K680" s="107" t="n">
        <v>3321</v>
      </c>
      <c r="L680" s="107" t="n">
        <v>300</v>
      </c>
      <c r="M680" s="107" t="n">
        <v>47740</v>
      </c>
      <c r="N680" s="107" t="n">
        <v>13079</v>
      </c>
      <c r="O680" s="107" t="n">
        <v>365</v>
      </c>
      <c r="P680" s="107" t="n">
        <v>1381</v>
      </c>
      <c r="Q680" s="107" t="n">
        <v>363</v>
      </c>
      <c r="R680" s="107" t="n">
        <v>380</v>
      </c>
      <c r="S680" s="107" t="n">
        <v>18332</v>
      </c>
      <c r="T680" s="107" t="n">
        <v>64924</v>
      </c>
      <c r="U680" s="107" t="n">
        <v>107</v>
      </c>
      <c r="V680" s="107" t="n">
        <v>193076</v>
      </c>
      <c r="W680" s="107" t="n">
        <v>319</v>
      </c>
    </row>
    <row r="681" s="114" customFormat="true" ht="12" hidden="false" customHeight="true" outlineLevel="0" collapsed="false">
      <c r="A681" s="106" t="n">
        <f aca="false">IF(D681&lt;&gt;"",COUNTA($D$10:D681),"")</f>
        <v>666</v>
      </c>
      <c r="B681" s="142" t="n">
        <v>13076070</v>
      </c>
      <c r="C681" s="143" t="s">
        <v>789</v>
      </c>
      <c r="D681" s="107" t="n">
        <v>611</v>
      </c>
      <c r="E681" s="107" t="n">
        <v>179158</v>
      </c>
      <c r="F681" s="107" t="n">
        <v>7017</v>
      </c>
      <c r="G681" s="107" t="n">
        <v>1908</v>
      </c>
      <c r="H681" s="107" t="n">
        <v>72877</v>
      </c>
      <c r="I681" s="107" t="n">
        <v>119</v>
      </c>
      <c r="J681" s="107" t="n">
        <v>11597</v>
      </c>
      <c r="K681" s="107" t="n">
        <v>2319</v>
      </c>
      <c r="L681" s="107" t="n">
        <v>500</v>
      </c>
      <c r="M681" s="107" t="n">
        <v>44923</v>
      </c>
      <c r="N681" s="107" t="n">
        <v>13213</v>
      </c>
      <c r="O681" s="107" t="n">
        <v>340</v>
      </c>
      <c r="P681" s="107" t="n">
        <v>16357</v>
      </c>
      <c r="Q681" s="107" t="n">
        <v>5452</v>
      </c>
      <c r="R681" s="107" t="n">
        <v>300</v>
      </c>
      <c r="S681" s="107" t="n">
        <v>30852</v>
      </c>
      <c r="T681" s="107" t="n">
        <v>81130</v>
      </c>
      <c r="U681" s="107" t="n">
        <v>133</v>
      </c>
      <c r="V681" s="107" t="n">
        <v>296248</v>
      </c>
      <c r="W681" s="107" t="n">
        <v>485</v>
      </c>
    </row>
    <row r="682" s="114" customFormat="true" ht="12" hidden="false" customHeight="true" outlineLevel="0" collapsed="false">
      <c r="A682" s="106" t="n">
        <f aca="false">IF(D682&lt;&gt;"",COUNTA($D$10:D682),"")</f>
        <v>667</v>
      </c>
      <c r="B682" s="142" t="n">
        <v>13076071</v>
      </c>
      <c r="C682" s="143" t="s">
        <v>790</v>
      </c>
      <c r="D682" s="107" t="n">
        <v>1315</v>
      </c>
      <c r="E682" s="107" t="n">
        <v>564038</v>
      </c>
      <c r="F682" s="107" t="n">
        <v>6765</v>
      </c>
      <c r="G682" s="107" t="n">
        <v>2155</v>
      </c>
      <c r="H682" s="107" t="n">
        <v>116232</v>
      </c>
      <c r="I682" s="107" t="n">
        <v>88</v>
      </c>
      <c r="J682" s="107" t="n">
        <v>8606</v>
      </c>
      <c r="K682" s="107" t="n">
        <v>3009</v>
      </c>
      <c r="L682" s="107" t="n">
        <v>286</v>
      </c>
      <c r="M682" s="107" t="n">
        <v>87304</v>
      </c>
      <c r="N682" s="107" t="n">
        <v>23919</v>
      </c>
      <c r="O682" s="107" t="n">
        <v>365</v>
      </c>
      <c r="P682" s="107" t="n">
        <v>20322</v>
      </c>
      <c r="Q682" s="107" t="n">
        <v>6158</v>
      </c>
      <c r="R682" s="107" t="n">
        <v>330</v>
      </c>
      <c r="S682" s="107" t="n">
        <v>97130</v>
      </c>
      <c r="T682" s="107" t="n">
        <v>129809</v>
      </c>
      <c r="U682" s="107" t="n">
        <v>99</v>
      </c>
      <c r="V682" s="107" t="n">
        <v>795586</v>
      </c>
      <c r="W682" s="107" t="n">
        <v>605</v>
      </c>
    </row>
    <row r="683" s="114" customFormat="true" ht="12" hidden="false" customHeight="true" outlineLevel="0" collapsed="false">
      <c r="A683" s="106" t="n">
        <f aca="false">IF(D683&lt;&gt;"",COUNTA($D$10:D683),"")</f>
        <v>668</v>
      </c>
      <c r="B683" s="142" t="n">
        <v>13076072</v>
      </c>
      <c r="C683" s="143" t="s">
        <v>791</v>
      </c>
      <c r="D683" s="107" t="n">
        <v>420</v>
      </c>
      <c r="E683" s="107" t="n">
        <v>99619</v>
      </c>
      <c r="F683" s="107" t="n">
        <v>32315</v>
      </c>
      <c r="G683" s="107" t="n">
        <v>10151</v>
      </c>
      <c r="H683" s="107" t="n">
        <v>152163</v>
      </c>
      <c r="I683" s="107" t="n">
        <v>362</v>
      </c>
      <c r="J683" s="107" t="n">
        <v>16325</v>
      </c>
      <c r="K683" s="107" t="n">
        <v>5266</v>
      </c>
      <c r="L683" s="107" t="n">
        <v>310</v>
      </c>
      <c r="M683" s="107" t="n">
        <v>34325</v>
      </c>
      <c r="N683" s="107" t="n">
        <v>9033</v>
      </c>
      <c r="O683" s="107" t="n">
        <v>380</v>
      </c>
      <c r="P683" s="107" t="n">
        <v>101513</v>
      </c>
      <c r="Q683" s="107" t="n">
        <v>29004</v>
      </c>
      <c r="R683" s="107" t="n">
        <v>350</v>
      </c>
      <c r="S683" s="107" t="n">
        <v>17155</v>
      </c>
      <c r="T683" s="107" t="n">
        <v>158651</v>
      </c>
      <c r="U683" s="107" t="n">
        <v>378</v>
      </c>
      <c r="V683" s="107" t="n">
        <v>297588</v>
      </c>
      <c r="W683" s="107" t="n">
        <v>709</v>
      </c>
    </row>
    <row r="684" s="114" customFormat="true" ht="12" hidden="false" customHeight="true" outlineLevel="0" collapsed="false">
      <c r="A684" s="106" t="n">
        <f aca="false">IF(D684&lt;&gt;"",COUNTA($D$10:D684),"")</f>
        <v>669</v>
      </c>
      <c r="B684" s="142" t="n">
        <v>13076073</v>
      </c>
      <c r="C684" s="143" t="s">
        <v>792</v>
      </c>
      <c r="D684" s="107" t="n">
        <v>657</v>
      </c>
      <c r="E684" s="107" t="n">
        <v>165094</v>
      </c>
      <c r="F684" s="107" t="n">
        <v>11676</v>
      </c>
      <c r="G684" s="107" t="n">
        <v>26932</v>
      </c>
      <c r="H684" s="107" t="n">
        <v>301171</v>
      </c>
      <c r="I684" s="107" t="n">
        <v>458</v>
      </c>
      <c r="J684" s="107" t="n">
        <v>17335</v>
      </c>
      <c r="K684" s="107" t="n">
        <v>5778</v>
      </c>
      <c r="L684" s="107" t="n">
        <v>300</v>
      </c>
      <c r="M684" s="107" t="n">
        <v>52988</v>
      </c>
      <c r="N684" s="107" t="n">
        <v>16304</v>
      </c>
      <c r="O684" s="107" t="n">
        <v>325</v>
      </c>
      <c r="P684" s="107" t="n">
        <v>230848</v>
      </c>
      <c r="Q684" s="107" t="n">
        <v>76949</v>
      </c>
      <c r="R684" s="107" t="n">
        <v>300</v>
      </c>
      <c r="S684" s="107" t="n">
        <v>28430</v>
      </c>
      <c r="T684" s="107" t="n">
        <v>365321</v>
      </c>
      <c r="U684" s="107" t="n">
        <v>556</v>
      </c>
      <c r="V684" s="107" t="n">
        <v>543587</v>
      </c>
      <c r="W684" s="107" t="n">
        <v>827</v>
      </c>
    </row>
    <row r="685" s="114" customFormat="true" ht="12" hidden="false" customHeight="true" outlineLevel="0" collapsed="false">
      <c r="A685" s="106" t="n">
        <f aca="false">IF(D685&lt;&gt;"",COUNTA($D$10:D685),"")</f>
        <v>670</v>
      </c>
      <c r="B685" s="142" t="n">
        <v>13076075</v>
      </c>
      <c r="C685" s="143" t="s">
        <v>793</v>
      </c>
      <c r="D685" s="107" t="n">
        <v>387</v>
      </c>
      <c r="E685" s="107" t="n">
        <v>105752</v>
      </c>
      <c r="F685" s="107" t="n">
        <v>12863</v>
      </c>
      <c r="G685" s="107" t="n">
        <v>26969</v>
      </c>
      <c r="H685" s="107" t="n">
        <v>313987</v>
      </c>
      <c r="I685" s="107" t="n">
        <v>811</v>
      </c>
      <c r="J685" s="107" t="n">
        <v>18079</v>
      </c>
      <c r="K685" s="107" t="n">
        <v>6026</v>
      </c>
      <c r="L685" s="107" t="n">
        <v>300</v>
      </c>
      <c r="M685" s="107" t="n">
        <v>26221</v>
      </c>
      <c r="N685" s="107" t="n">
        <v>7492</v>
      </c>
      <c r="O685" s="107" t="n">
        <v>350</v>
      </c>
      <c r="P685" s="107" t="n">
        <v>269687</v>
      </c>
      <c r="Q685" s="107" t="n">
        <v>77053</v>
      </c>
      <c r="R685" s="107" t="n">
        <v>350</v>
      </c>
      <c r="S685" s="107" t="n">
        <v>18211</v>
      </c>
      <c r="T685" s="107" t="n">
        <v>330152</v>
      </c>
      <c r="U685" s="107" t="n">
        <v>853</v>
      </c>
      <c r="V685" s="107" t="n">
        <v>440009</v>
      </c>
      <c r="W685" s="107" t="n">
        <v>1137</v>
      </c>
    </row>
    <row r="686" s="114" customFormat="true" ht="12" hidden="false" customHeight="true" outlineLevel="0" collapsed="false">
      <c r="A686" s="106" t="n">
        <f aca="false">IF(D686&lt;&gt;"",COUNTA($D$10:D686),"")</f>
        <v>671</v>
      </c>
      <c r="B686" s="142" t="n">
        <v>13076076</v>
      </c>
      <c r="C686" s="143" t="s">
        <v>794</v>
      </c>
      <c r="D686" s="107" t="n">
        <v>238</v>
      </c>
      <c r="E686" s="107" t="n">
        <v>40434</v>
      </c>
      <c r="F686" s="107" t="n">
        <v>7126</v>
      </c>
      <c r="G686" s="107" t="n">
        <v>22291</v>
      </c>
      <c r="H686" s="107" t="n">
        <v>232521</v>
      </c>
      <c r="I686" s="107" t="n">
        <v>977</v>
      </c>
      <c r="J686" s="107" t="n">
        <v>6968</v>
      </c>
      <c r="K686" s="107" t="n">
        <v>2787</v>
      </c>
      <c r="L686" s="107" t="n">
        <v>250</v>
      </c>
      <c r="M686" s="107" t="n">
        <v>21751</v>
      </c>
      <c r="N686" s="107" t="n">
        <v>6713</v>
      </c>
      <c r="O686" s="107" t="n">
        <v>324</v>
      </c>
      <c r="P686" s="107" t="n">
        <v>203802</v>
      </c>
      <c r="Q686" s="107" t="n">
        <v>63688</v>
      </c>
      <c r="R686" s="107" t="n">
        <v>320</v>
      </c>
      <c r="S686" s="107" t="n">
        <v>6963</v>
      </c>
      <c r="T686" s="107" t="n">
        <v>268589</v>
      </c>
      <c r="U686" s="107" t="n">
        <v>1129</v>
      </c>
      <c r="V686" s="107" t="n">
        <v>300820</v>
      </c>
      <c r="W686" s="107" t="n">
        <v>1264</v>
      </c>
    </row>
    <row r="687" s="114" customFormat="true" ht="12" hidden="false" customHeight="true" outlineLevel="0" collapsed="false">
      <c r="A687" s="106" t="n">
        <f aca="false">IF(D687&lt;&gt;"",COUNTA($D$10:D687),"")</f>
        <v>672</v>
      </c>
      <c r="B687" s="142" t="n">
        <v>13076077</v>
      </c>
      <c r="C687" s="143" t="s">
        <v>795</v>
      </c>
      <c r="D687" s="107" t="n">
        <v>464</v>
      </c>
      <c r="E687" s="107" t="n">
        <v>88993</v>
      </c>
      <c r="F687" s="107" t="n">
        <v>4909</v>
      </c>
      <c r="G687" s="107" t="n">
        <v>-1742</v>
      </c>
      <c r="H687" s="107" t="n">
        <v>38986</v>
      </c>
      <c r="I687" s="107" t="n">
        <v>84</v>
      </c>
      <c r="J687" s="107" t="n">
        <v>19109</v>
      </c>
      <c r="K687" s="107" t="n">
        <v>6681</v>
      </c>
      <c r="L687" s="107" t="n">
        <v>286</v>
      </c>
      <c r="M687" s="107" t="n">
        <v>36304</v>
      </c>
      <c r="N687" s="107" t="n">
        <v>9946</v>
      </c>
      <c r="O687" s="107" t="n">
        <v>365</v>
      </c>
      <c r="P687" s="107" t="n">
        <v>-16427</v>
      </c>
      <c r="Q687" s="107" t="n">
        <v>-4978</v>
      </c>
      <c r="R687" s="107" t="n">
        <v>330</v>
      </c>
      <c r="S687" s="107" t="n">
        <v>15325</v>
      </c>
      <c r="T687" s="107" t="n">
        <v>42370</v>
      </c>
      <c r="U687" s="107" t="n">
        <v>91</v>
      </c>
      <c r="V687" s="107" t="n">
        <v>153339</v>
      </c>
      <c r="W687" s="107" t="n">
        <v>330</v>
      </c>
    </row>
    <row r="688" s="114" customFormat="true" ht="12" hidden="false" customHeight="true" outlineLevel="0" collapsed="false">
      <c r="A688" s="106" t="n">
        <f aca="false">IF(D688&lt;&gt;"",COUNTA($D$10:D688),"")</f>
        <v>673</v>
      </c>
      <c r="B688" s="142" t="n">
        <v>13076078</v>
      </c>
      <c r="C688" s="143" t="s">
        <v>796</v>
      </c>
      <c r="D688" s="107" t="n">
        <v>806</v>
      </c>
      <c r="E688" s="107" t="n">
        <v>176189</v>
      </c>
      <c r="F688" s="107" t="n">
        <v>8615</v>
      </c>
      <c r="G688" s="107" t="n">
        <v>5124</v>
      </c>
      <c r="H688" s="107" t="n">
        <v>162158</v>
      </c>
      <c r="I688" s="107" t="n">
        <v>201</v>
      </c>
      <c r="J688" s="107" t="n">
        <v>38720</v>
      </c>
      <c r="K688" s="107" t="n">
        <v>13538</v>
      </c>
      <c r="L688" s="107" t="n">
        <v>286</v>
      </c>
      <c r="M688" s="107" t="n">
        <v>75129</v>
      </c>
      <c r="N688" s="107" t="n">
        <v>20583</v>
      </c>
      <c r="O688" s="107" t="n">
        <v>365</v>
      </c>
      <c r="P688" s="107" t="n">
        <v>48309</v>
      </c>
      <c r="Q688" s="107" t="n">
        <v>14639</v>
      </c>
      <c r="R688" s="107" t="n">
        <v>330</v>
      </c>
      <c r="S688" s="107" t="n">
        <v>30340</v>
      </c>
      <c r="T688" s="107" t="n">
        <v>177989</v>
      </c>
      <c r="U688" s="107" t="n">
        <v>221</v>
      </c>
      <c r="V688" s="107" t="n">
        <v>388009</v>
      </c>
      <c r="W688" s="107" t="n">
        <v>481</v>
      </c>
    </row>
    <row r="689" s="114" customFormat="true" ht="12" hidden="false" customHeight="true" outlineLevel="0" collapsed="false">
      <c r="A689" s="106" t="n">
        <f aca="false">IF(D689&lt;&gt;"",COUNTA($D$10:D689),"")</f>
        <v>674</v>
      </c>
      <c r="B689" s="142" t="n">
        <v>13076079</v>
      </c>
      <c r="C689" s="143" t="s">
        <v>797</v>
      </c>
      <c r="D689" s="107" t="n">
        <v>766</v>
      </c>
      <c r="E689" s="107" t="n">
        <v>220607</v>
      </c>
      <c r="F689" s="107" t="n">
        <v>7201</v>
      </c>
      <c r="G689" s="107" t="n">
        <v>15406</v>
      </c>
      <c r="H689" s="107" t="n">
        <v>223153</v>
      </c>
      <c r="I689" s="107" t="n">
        <v>291</v>
      </c>
      <c r="J689" s="107" t="n">
        <v>17411</v>
      </c>
      <c r="K689" s="107" t="n">
        <v>2487</v>
      </c>
      <c r="L689" s="107" t="n">
        <v>700</v>
      </c>
      <c r="M689" s="107" t="n">
        <v>60486</v>
      </c>
      <c r="N689" s="107" t="n">
        <v>17282</v>
      </c>
      <c r="O689" s="107" t="n">
        <v>350</v>
      </c>
      <c r="P689" s="107" t="n">
        <v>145256</v>
      </c>
      <c r="Q689" s="107" t="n">
        <v>44017</v>
      </c>
      <c r="R689" s="107" t="n">
        <v>330</v>
      </c>
      <c r="S689" s="107" t="n">
        <v>37989</v>
      </c>
      <c r="T689" s="107" t="n">
        <v>239321</v>
      </c>
      <c r="U689" s="107" t="n">
        <v>312</v>
      </c>
      <c r="V689" s="107" t="n">
        <v>489712</v>
      </c>
      <c r="W689" s="107" t="n">
        <v>639</v>
      </c>
    </row>
    <row r="690" s="114" customFormat="true" ht="12" hidden="false" customHeight="true" outlineLevel="0" collapsed="false">
      <c r="A690" s="106" t="n">
        <f aca="false">IF(D690&lt;&gt;"",COUNTA($D$10:D690),"")</f>
        <v>675</v>
      </c>
      <c r="B690" s="142" t="n">
        <v>13076080</v>
      </c>
      <c r="C690" s="143" t="s">
        <v>798</v>
      </c>
      <c r="D690" s="107" t="n">
        <v>476</v>
      </c>
      <c r="E690" s="107" t="n">
        <v>219943</v>
      </c>
      <c r="F690" s="107" t="n">
        <v>3541</v>
      </c>
      <c r="G690" s="107" t="n">
        <v>1677</v>
      </c>
      <c r="H690" s="107" t="n">
        <v>81519</v>
      </c>
      <c r="I690" s="107" t="n">
        <v>171</v>
      </c>
      <c r="J690" s="107" t="n">
        <v>20831</v>
      </c>
      <c r="K690" s="107" t="n">
        <v>3472</v>
      </c>
      <c r="L690" s="107" t="n">
        <v>600</v>
      </c>
      <c r="M690" s="107" t="n">
        <v>43916</v>
      </c>
      <c r="N690" s="107" t="n">
        <v>12547</v>
      </c>
      <c r="O690" s="107" t="n">
        <v>350</v>
      </c>
      <c r="P690" s="107" t="n">
        <v>16772</v>
      </c>
      <c r="Q690" s="107" t="n">
        <v>4792</v>
      </c>
      <c r="R690" s="107" t="n">
        <v>350</v>
      </c>
      <c r="S690" s="107" t="n">
        <v>37875</v>
      </c>
      <c r="T690" s="107" t="n">
        <v>79362</v>
      </c>
      <c r="U690" s="107" t="n">
        <v>167</v>
      </c>
      <c r="V690" s="107" t="n">
        <v>339044</v>
      </c>
      <c r="W690" s="107" t="n">
        <v>712</v>
      </c>
    </row>
    <row r="691" s="114" customFormat="true" ht="12" hidden="false" customHeight="true" outlineLevel="0" collapsed="false">
      <c r="A691" s="106" t="n">
        <f aca="false">IF(D691&lt;&gt;"",COUNTA($D$10:D691),"")</f>
        <v>676</v>
      </c>
      <c r="B691" s="142" t="n">
        <v>13076081</v>
      </c>
      <c r="C691" s="143" t="s">
        <v>799</v>
      </c>
      <c r="D691" s="107" t="n">
        <v>259</v>
      </c>
      <c r="E691" s="107" t="n">
        <v>48598</v>
      </c>
      <c r="F691" s="107" t="n">
        <v>450</v>
      </c>
      <c r="G691" s="107" t="n">
        <v>1014</v>
      </c>
      <c r="H691" s="107" t="n">
        <v>37876</v>
      </c>
      <c r="I691" s="107" t="n">
        <v>146</v>
      </c>
      <c r="J691" s="107" t="n">
        <v>11271</v>
      </c>
      <c r="K691" s="107" t="n">
        <v>3522</v>
      </c>
      <c r="L691" s="107" t="n">
        <v>320</v>
      </c>
      <c r="M691" s="107" t="n">
        <v>15601</v>
      </c>
      <c r="N691" s="107" t="n">
        <v>4160</v>
      </c>
      <c r="O691" s="107" t="n">
        <v>375</v>
      </c>
      <c r="P691" s="107" t="n">
        <v>11004</v>
      </c>
      <c r="Q691" s="107" t="n">
        <v>2896</v>
      </c>
      <c r="R691" s="107" t="n">
        <v>380</v>
      </c>
      <c r="S691" s="107" t="n">
        <v>8369</v>
      </c>
      <c r="T691" s="107" t="n">
        <v>38052</v>
      </c>
      <c r="U691" s="107" t="n">
        <v>147</v>
      </c>
      <c r="V691" s="107" t="n">
        <v>94456</v>
      </c>
      <c r="W691" s="107" t="n">
        <v>365</v>
      </c>
    </row>
    <row r="692" s="114" customFormat="true" ht="12" hidden="false" customHeight="true" outlineLevel="0" collapsed="false">
      <c r="A692" s="106" t="n">
        <f aca="false">IF(D692&lt;&gt;"",COUNTA($D$10:D692),"")</f>
        <v>677</v>
      </c>
      <c r="B692" s="142" t="n">
        <v>13076082</v>
      </c>
      <c r="C692" s="143" t="s">
        <v>800</v>
      </c>
      <c r="D692" s="107" t="n">
        <v>2190</v>
      </c>
      <c r="E692" s="107" t="n">
        <v>726319</v>
      </c>
      <c r="F692" s="107" t="n">
        <v>140253</v>
      </c>
      <c r="G692" s="107" t="n">
        <v>68843</v>
      </c>
      <c r="H692" s="107" t="n">
        <v>810321</v>
      </c>
      <c r="I692" s="107" t="n">
        <v>370</v>
      </c>
      <c r="J692" s="107" t="n">
        <v>27170</v>
      </c>
      <c r="K692" s="107" t="n">
        <v>10868</v>
      </c>
      <c r="L692" s="107" t="n">
        <v>250</v>
      </c>
      <c r="M692" s="107" t="n">
        <v>193072</v>
      </c>
      <c r="N692" s="107" t="n">
        <v>59407</v>
      </c>
      <c r="O692" s="107" t="n">
        <v>325</v>
      </c>
      <c r="P692" s="107" t="n">
        <v>590079</v>
      </c>
      <c r="Q692" s="107" t="n">
        <v>196693</v>
      </c>
      <c r="R692" s="107" t="n">
        <v>300</v>
      </c>
      <c r="S692" s="107" t="n">
        <v>125075</v>
      </c>
      <c r="T692" s="107" t="n">
        <v>995347</v>
      </c>
      <c r="U692" s="107" t="n">
        <v>454</v>
      </c>
      <c r="V692" s="107" t="n">
        <v>1918151</v>
      </c>
      <c r="W692" s="107" t="n">
        <v>876</v>
      </c>
    </row>
    <row r="693" s="114" customFormat="true" ht="12" hidden="false" customHeight="true" outlineLevel="0" collapsed="false">
      <c r="A693" s="106" t="n">
        <f aca="false">IF(D693&lt;&gt;"",COUNTA($D$10:D693),"")</f>
        <v>678</v>
      </c>
      <c r="B693" s="142" t="n">
        <v>13076084</v>
      </c>
      <c r="C693" s="143" t="s">
        <v>801</v>
      </c>
      <c r="D693" s="107" t="n">
        <v>250</v>
      </c>
      <c r="E693" s="107" t="n">
        <v>56568</v>
      </c>
      <c r="F693" s="107" t="n">
        <v>1833</v>
      </c>
      <c r="G693" s="107" t="n">
        <v>1768</v>
      </c>
      <c r="H693" s="107" t="n">
        <v>39577</v>
      </c>
      <c r="I693" s="107" t="n">
        <v>158</v>
      </c>
      <c r="J693" s="107" t="n">
        <v>4538</v>
      </c>
      <c r="K693" s="107" t="n">
        <v>1815</v>
      </c>
      <c r="L693" s="107" t="n">
        <v>250</v>
      </c>
      <c r="M693" s="107" t="n">
        <v>19887</v>
      </c>
      <c r="N693" s="107" t="n">
        <v>6215</v>
      </c>
      <c r="O693" s="107" t="n">
        <v>320</v>
      </c>
      <c r="P693" s="107" t="n">
        <v>15152</v>
      </c>
      <c r="Q693" s="107" t="n">
        <v>5051</v>
      </c>
      <c r="R693" s="107" t="n">
        <v>300</v>
      </c>
      <c r="S693" s="107" t="n">
        <v>9741</v>
      </c>
      <c r="T693" s="107" t="n">
        <v>49373</v>
      </c>
      <c r="U693" s="107" t="n">
        <v>197</v>
      </c>
      <c r="V693" s="107" t="n">
        <v>115748</v>
      </c>
      <c r="W693" s="107" t="n">
        <v>463</v>
      </c>
    </row>
    <row r="694" s="114" customFormat="true" ht="12" hidden="false" customHeight="true" outlineLevel="0" collapsed="false">
      <c r="A694" s="106" t="n">
        <f aca="false">IF(D694&lt;&gt;"",COUNTA($D$10:D694),"")</f>
        <v>679</v>
      </c>
      <c r="B694" s="142" t="n">
        <v>13076085</v>
      </c>
      <c r="C694" s="143" t="s">
        <v>802</v>
      </c>
      <c r="D694" s="107" t="n">
        <v>1411</v>
      </c>
      <c r="E694" s="107" t="n">
        <v>369918</v>
      </c>
      <c r="F694" s="107" t="n">
        <v>8074</v>
      </c>
      <c r="G694" s="107" t="n">
        <v>6549</v>
      </c>
      <c r="H694" s="107" t="n">
        <v>189308</v>
      </c>
      <c r="I694" s="107" t="n">
        <v>134</v>
      </c>
      <c r="J694" s="107" t="n">
        <v>29485</v>
      </c>
      <c r="K694" s="107" t="n">
        <v>9828</v>
      </c>
      <c r="L694" s="107" t="n">
        <v>300</v>
      </c>
      <c r="M694" s="107" t="n">
        <v>98078</v>
      </c>
      <c r="N694" s="107" t="n">
        <v>26871</v>
      </c>
      <c r="O694" s="107" t="n">
        <v>365</v>
      </c>
      <c r="P694" s="107" t="n">
        <v>61745</v>
      </c>
      <c r="Q694" s="107" t="n">
        <v>18711</v>
      </c>
      <c r="R694" s="107" t="n">
        <v>330</v>
      </c>
      <c r="S694" s="107" t="n">
        <v>63701</v>
      </c>
      <c r="T694" s="107" t="n">
        <v>207860</v>
      </c>
      <c r="U694" s="107" t="n">
        <v>147</v>
      </c>
      <c r="V694" s="107" t="n">
        <v>643004</v>
      </c>
      <c r="W694" s="107" t="n">
        <v>456</v>
      </c>
    </row>
    <row r="695" s="114" customFormat="true" ht="12" hidden="false" customHeight="true" outlineLevel="0" collapsed="false">
      <c r="A695" s="106" t="n">
        <f aca="false">IF(D695&lt;&gt;"",COUNTA($D$10:D695),"")</f>
        <v>680</v>
      </c>
      <c r="B695" s="142" t="n">
        <v>13076086</v>
      </c>
      <c r="C695" s="143" t="s">
        <v>803</v>
      </c>
      <c r="D695" s="107" t="n">
        <v>721</v>
      </c>
      <c r="E695" s="107" t="n">
        <v>276550</v>
      </c>
      <c r="F695" s="107" t="n">
        <v>47452</v>
      </c>
      <c r="G695" s="107" t="n">
        <v>33742</v>
      </c>
      <c r="H695" s="107" t="n">
        <v>434950</v>
      </c>
      <c r="I695" s="107" t="n">
        <v>603</v>
      </c>
      <c r="J695" s="107" t="n">
        <v>4404</v>
      </c>
      <c r="K695" s="107" t="n">
        <v>1295</v>
      </c>
      <c r="L695" s="107" t="n">
        <v>340</v>
      </c>
      <c r="M695" s="107" t="n">
        <v>93129</v>
      </c>
      <c r="N695" s="107" t="n">
        <v>26994</v>
      </c>
      <c r="O695" s="107" t="n">
        <v>345</v>
      </c>
      <c r="P695" s="107" t="n">
        <v>337417</v>
      </c>
      <c r="Q695" s="107" t="n">
        <v>96405</v>
      </c>
      <c r="R695" s="107" t="n">
        <v>350</v>
      </c>
      <c r="S695" s="107" t="n">
        <v>47623</v>
      </c>
      <c r="T695" s="107" t="n">
        <v>467271</v>
      </c>
      <c r="U695" s="107" t="n">
        <v>648</v>
      </c>
      <c r="V695" s="107" t="n">
        <v>805155</v>
      </c>
      <c r="W695" s="107" t="n">
        <v>1117</v>
      </c>
    </row>
    <row r="696" s="114" customFormat="true" ht="12" hidden="false" customHeight="true" outlineLevel="0" collapsed="false">
      <c r="A696" s="106" t="n">
        <f aca="false">IF(D696&lt;&gt;"",COUNTA($D$10:D696),"")</f>
        <v>681</v>
      </c>
      <c r="B696" s="142" t="n">
        <v>13076087</v>
      </c>
      <c r="C696" s="143" t="s">
        <v>804</v>
      </c>
      <c r="D696" s="107" t="n">
        <v>581</v>
      </c>
      <c r="E696" s="107" t="n">
        <v>170915</v>
      </c>
      <c r="F696" s="107" t="n">
        <v>2646</v>
      </c>
      <c r="G696" s="107" t="n">
        <v>1566</v>
      </c>
      <c r="H696" s="107" t="n">
        <v>68783</v>
      </c>
      <c r="I696" s="107" t="n">
        <v>118</v>
      </c>
      <c r="J696" s="107" t="n">
        <v>8100</v>
      </c>
      <c r="K696" s="107" t="n">
        <v>2945</v>
      </c>
      <c r="L696" s="107" t="n">
        <v>275</v>
      </c>
      <c r="M696" s="107" t="n">
        <v>47258</v>
      </c>
      <c r="N696" s="107" t="n">
        <v>14541</v>
      </c>
      <c r="O696" s="107" t="n">
        <v>325</v>
      </c>
      <c r="P696" s="107" t="n">
        <v>13425</v>
      </c>
      <c r="Q696" s="107" t="n">
        <v>4475</v>
      </c>
      <c r="R696" s="107" t="n">
        <v>300</v>
      </c>
      <c r="S696" s="107" t="n">
        <v>29432</v>
      </c>
      <c r="T696" s="107" t="n">
        <v>84864</v>
      </c>
      <c r="U696" s="107" t="n">
        <v>146</v>
      </c>
      <c r="V696" s="107" t="n">
        <v>286291</v>
      </c>
      <c r="W696" s="107" t="n">
        <v>493</v>
      </c>
    </row>
    <row r="697" s="114" customFormat="true" ht="12" hidden="false" customHeight="true" outlineLevel="0" collapsed="false">
      <c r="A697" s="106" t="n">
        <f aca="false">IF(D697&lt;&gt;"",COUNTA($D$10:D697),"")</f>
        <v>682</v>
      </c>
      <c r="B697" s="142" t="n">
        <v>13076088</v>
      </c>
      <c r="C697" s="143" t="s">
        <v>805</v>
      </c>
      <c r="D697" s="107" t="n">
        <v>4710</v>
      </c>
      <c r="E697" s="107" t="n">
        <v>898679</v>
      </c>
      <c r="F697" s="107" t="n">
        <v>129788</v>
      </c>
      <c r="G697" s="107" t="n">
        <v>109128</v>
      </c>
      <c r="H697" s="107" t="n">
        <v>1528059</v>
      </c>
      <c r="I697" s="107" t="n">
        <v>324</v>
      </c>
      <c r="J697" s="107" t="n">
        <v>59317</v>
      </c>
      <c r="K697" s="107" t="n">
        <v>17975</v>
      </c>
      <c r="L697" s="107" t="n">
        <v>330</v>
      </c>
      <c r="M697" s="107" t="n">
        <v>439817</v>
      </c>
      <c r="N697" s="107" t="n">
        <v>120498</v>
      </c>
      <c r="O697" s="107" t="n">
        <v>365</v>
      </c>
      <c r="P697" s="107" t="n">
        <v>1028925</v>
      </c>
      <c r="Q697" s="107" t="n">
        <v>311795</v>
      </c>
      <c r="R697" s="107" t="n">
        <v>330</v>
      </c>
      <c r="S697" s="107" t="n">
        <v>154756</v>
      </c>
      <c r="T697" s="107" t="n">
        <v>1688387</v>
      </c>
      <c r="U697" s="107" t="n">
        <v>358</v>
      </c>
      <c r="V697" s="107" t="n">
        <v>2762481</v>
      </c>
      <c r="W697" s="107" t="n">
        <v>587</v>
      </c>
    </row>
    <row r="698" s="114" customFormat="true" ht="12" hidden="false" customHeight="true" outlineLevel="0" collapsed="false">
      <c r="A698" s="106" t="n">
        <f aca="false">IF(D698&lt;&gt;"",COUNTA($D$10:D698),"")</f>
        <v>683</v>
      </c>
      <c r="B698" s="142" t="n">
        <v>13076089</v>
      </c>
      <c r="C698" s="143" t="s">
        <v>806</v>
      </c>
      <c r="D698" s="107" t="n">
        <v>6283</v>
      </c>
      <c r="E698" s="107" t="n">
        <v>1400445</v>
      </c>
      <c r="F698" s="107" t="n">
        <v>260335</v>
      </c>
      <c r="G698" s="107" t="n">
        <v>129463</v>
      </c>
      <c r="H698" s="107" t="n">
        <v>1886039</v>
      </c>
      <c r="I698" s="107" t="n">
        <v>300</v>
      </c>
      <c r="J698" s="107" t="n">
        <v>37879</v>
      </c>
      <c r="K698" s="107" t="n">
        <v>13244</v>
      </c>
      <c r="L698" s="107" t="n">
        <v>286</v>
      </c>
      <c r="M698" s="107" t="n">
        <v>627511</v>
      </c>
      <c r="N698" s="107" t="n">
        <v>171921</v>
      </c>
      <c r="O698" s="107" t="n">
        <v>365</v>
      </c>
      <c r="P698" s="107" t="n">
        <v>1220649</v>
      </c>
      <c r="Q698" s="107" t="n">
        <v>369894</v>
      </c>
      <c r="R698" s="107" t="n">
        <v>330</v>
      </c>
      <c r="S698" s="107" t="n">
        <v>241163</v>
      </c>
      <c r="T698" s="107" t="n">
        <v>2098529</v>
      </c>
      <c r="U698" s="107" t="n">
        <v>334</v>
      </c>
      <c r="V698" s="107" t="n">
        <v>3871009</v>
      </c>
      <c r="W698" s="107" t="n">
        <v>616</v>
      </c>
    </row>
    <row r="699" s="114" customFormat="true" ht="12" hidden="false" customHeight="true" outlineLevel="0" collapsed="false">
      <c r="A699" s="106" t="n">
        <f aca="false">IF(D699&lt;&gt;"",COUNTA($D$10:D699),"")</f>
        <v>684</v>
      </c>
      <c r="B699" s="142" t="n">
        <v>13076090</v>
      </c>
      <c r="C699" s="143" t="s">
        <v>807</v>
      </c>
      <c r="D699" s="107" t="n">
        <v>12196</v>
      </c>
      <c r="E699" s="107" t="n">
        <v>2873748</v>
      </c>
      <c r="F699" s="107" t="n">
        <v>659083</v>
      </c>
      <c r="G699" s="107" t="n">
        <v>277833</v>
      </c>
      <c r="H699" s="107" t="n">
        <v>4099623</v>
      </c>
      <c r="I699" s="107" t="n">
        <v>336</v>
      </c>
      <c r="J699" s="107" t="n">
        <v>29623</v>
      </c>
      <c r="K699" s="107" t="n">
        <v>11136</v>
      </c>
      <c r="L699" s="107" t="n">
        <v>266</v>
      </c>
      <c r="M699" s="107" t="n">
        <v>1291675</v>
      </c>
      <c r="N699" s="107" t="n">
        <v>375487</v>
      </c>
      <c r="O699" s="107" t="n">
        <v>344</v>
      </c>
      <c r="P699" s="107" t="n">
        <v>2778325</v>
      </c>
      <c r="Q699" s="107" t="n">
        <v>793807</v>
      </c>
      <c r="R699" s="107" t="n">
        <v>350</v>
      </c>
      <c r="S699" s="107" t="n">
        <v>494872</v>
      </c>
      <c r="T699" s="107" t="n">
        <v>4479689</v>
      </c>
      <c r="U699" s="107" t="n">
        <v>367</v>
      </c>
      <c r="V699" s="107" t="n">
        <v>8229559</v>
      </c>
      <c r="W699" s="107" t="n">
        <v>675</v>
      </c>
    </row>
    <row r="700" s="114" customFormat="true" ht="12" hidden="false" customHeight="true" outlineLevel="0" collapsed="false">
      <c r="A700" s="106" t="n">
        <f aca="false">IF(D700&lt;&gt;"",COUNTA($D$10:D700),"")</f>
        <v>685</v>
      </c>
      <c r="B700" s="142" t="n">
        <v>13076092</v>
      </c>
      <c r="C700" s="143" t="s">
        <v>808</v>
      </c>
      <c r="D700" s="107" t="n">
        <v>840</v>
      </c>
      <c r="E700" s="107" t="n">
        <v>210762</v>
      </c>
      <c r="F700" s="107" t="n">
        <v>123415</v>
      </c>
      <c r="G700" s="107" t="n">
        <v>130577</v>
      </c>
      <c r="H700" s="107" t="n">
        <v>1516035</v>
      </c>
      <c r="I700" s="107" t="n">
        <v>1805</v>
      </c>
      <c r="J700" s="107" t="n">
        <v>17683</v>
      </c>
      <c r="K700" s="107" t="n">
        <v>5894</v>
      </c>
      <c r="L700" s="107" t="n">
        <v>300</v>
      </c>
      <c r="M700" s="107" t="n">
        <v>267200</v>
      </c>
      <c r="N700" s="107" t="n">
        <v>76343</v>
      </c>
      <c r="O700" s="107" t="n">
        <v>350</v>
      </c>
      <c r="P700" s="107" t="n">
        <v>1231152</v>
      </c>
      <c r="Q700" s="107" t="n">
        <v>373076</v>
      </c>
      <c r="R700" s="107" t="n">
        <v>330</v>
      </c>
      <c r="S700" s="107" t="n">
        <v>36294</v>
      </c>
      <c r="T700" s="107" t="n">
        <v>1695114</v>
      </c>
      <c r="U700" s="107" t="n">
        <v>2018</v>
      </c>
      <c r="V700" s="107" t="n">
        <v>1935009</v>
      </c>
      <c r="W700" s="107" t="n">
        <v>2304</v>
      </c>
    </row>
    <row r="701" s="114" customFormat="true" ht="12" hidden="false" customHeight="true" outlineLevel="0" collapsed="false">
      <c r="A701" s="106" t="n">
        <f aca="false">IF(D701&lt;&gt;"",COUNTA($D$10:D701),"")</f>
        <v>686</v>
      </c>
      <c r="B701" s="142" t="n">
        <v>13076093</v>
      </c>
      <c r="C701" s="143" t="s">
        <v>809</v>
      </c>
      <c r="D701" s="107" t="n">
        <v>424</v>
      </c>
      <c r="E701" s="107" t="n">
        <v>86453</v>
      </c>
      <c r="F701" s="107" t="n">
        <v>2580</v>
      </c>
      <c r="G701" s="107" t="n">
        <v>3643</v>
      </c>
      <c r="H701" s="107" t="n">
        <v>85581</v>
      </c>
      <c r="I701" s="107" t="n">
        <v>202</v>
      </c>
      <c r="J701" s="107" t="n">
        <v>11897</v>
      </c>
      <c r="K701" s="107" t="n">
        <v>4219</v>
      </c>
      <c r="L701" s="107" t="n">
        <v>282</v>
      </c>
      <c r="M701" s="107" t="n">
        <v>39337</v>
      </c>
      <c r="N701" s="107" t="n">
        <v>10777</v>
      </c>
      <c r="O701" s="107" t="n">
        <v>365</v>
      </c>
      <c r="P701" s="107" t="n">
        <v>34347</v>
      </c>
      <c r="Q701" s="107" t="n">
        <v>10408</v>
      </c>
      <c r="R701" s="107" t="n">
        <v>330</v>
      </c>
      <c r="S701" s="107" t="n">
        <v>14888</v>
      </c>
      <c r="T701" s="107" t="n">
        <v>94794</v>
      </c>
      <c r="U701" s="107" t="n">
        <v>224</v>
      </c>
      <c r="V701" s="107" t="n">
        <v>195072</v>
      </c>
      <c r="W701" s="107" t="n">
        <v>460</v>
      </c>
    </row>
    <row r="702" s="114" customFormat="true" ht="12" hidden="false" customHeight="true" outlineLevel="0" collapsed="false">
      <c r="A702" s="106" t="n">
        <f aca="false">IF(D702&lt;&gt;"",COUNTA($D$10:D702),"")</f>
        <v>687</v>
      </c>
      <c r="B702" s="142" t="n">
        <v>13076094</v>
      </c>
      <c r="C702" s="143" t="s">
        <v>810</v>
      </c>
      <c r="D702" s="107" t="n">
        <v>1156</v>
      </c>
      <c r="E702" s="107" t="n">
        <v>217013</v>
      </c>
      <c r="F702" s="107" t="n">
        <v>19262</v>
      </c>
      <c r="G702" s="107" t="n">
        <v>9747</v>
      </c>
      <c r="H702" s="107" t="n">
        <v>236604</v>
      </c>
      <c r="I702" s="107" t="n">
        <v>205</v>
      </c>
      <c r="J702" s="107" t="n">
        <v>7349</v>
      </c>
      <c r="K702" s="107" t="n">
        <v>2606</v>
      </c>
      <c r="L702" s="107" t="n">
        <v>282</v>
      </c>
      <c r="M702" s="107" t="n">
        <v>137357</v>
      </c>
      <c r="N702" s="107" t="n">
        <v>37632</v>
      </c>
      <c r="O702" s="107" t="n">
        <v>365</v>
      </c>
      <c r="P702" s="107" t="n">
        <v>91898</v>
      </c>
      <c r="Q702" s="107" t="n">
        <v>27848</v>
      </c>
      <c r="R702" s="107" t="n">
        <v>330</v>
      </c>
      <c r="S702" s="107" t="n">
        <v>37371</v>
      </c>
      <c r="T702" s="107" t="n">
        <v>264351</v>
      </c>
      <c r="U702" s="107" t="n">
        <v>229</v>
      </c>
      <c r="V702" s="107" t="n">
        <v>528249</v>
      </c>
      <c r="W702" s="107" t="n">
        <v>457</v>
      </c>
    </row>
    <row r="703" s="114" customFormat="true" ht="12" hidden="false" customHeight="true" outlineLevel="0" collapsed="false">
      <c r="A703" s="106" t="n">
        <f aca="false">IF(D703&lt;&gt;"",COUNTA($D$10:D703),"")</f>
        <v>688</v>
      </c>
      <c r="B703" s="142" t="n">
        <v>13076095</v>
      </c>
      <c r="C703" s="143" t="s">
        <v>811</v>
      </c>
      <c r="D703" s="107" t="n">
        <v>757</v>
      </c>
      <c r="E703" s="107" t="n">
        <v>154351</v>
      </c>
      <c r="F703" s="107" t="n">
        <v>12814</v>
      </c>
      <c r="G703" s="107" t="n">
        <v>11559</v>
      </c>
      <c r="H703" s="107" t="n">
        <v>171477</v>
      </c>
      <c r="I703" s="107" t="n">
        <v>227</v>
      </c>
      <c r="J703" s="107" t="n">
        <v>15835</v>
      </c>
      <c r="K703" s="107" t="n">
        <v>6021</v>
      </c>
      <c r="L703" s="107" t="n">
        <v>263</v>
      </c>
      <c r="M703" s="107" t="n">
        <v>55570</v>
      </c>
      <c r="N703" s="107" t="n">
        <v>16344</v>
      </c>
      <c r="O703" s="107" t="n">
        <v>340</v>
      </c>
      <c r="P703" s="107" t="n">
        <v>100072</v>
      </c>
      <c r="Q703" s="107" t="n">
        <v>33027</v>
      </c>
      <c r="R703" s="107" t="n">
        <v>303</v>
      </c>
      <c r="S703" s="107" t="n">
        <v>26580</v>
      </c>
      <c r="T703" s="107" t="n">
        <v>205670</v>
      </c>
      <c r="U703" s="107" t="n">
        <v>272</v>
      </c>
      <c r="V703" s="107" t="n">
        <v>387855</v>
      </c>
      <c r="W703" s="107" t="n">
        <v>512</v>
      </c>
    </row>
    <row r="704" s="114" customFormat="true" ht="12" hidden="false" customHeight="true" outlineLevel="0" collapsed="false">
      <c r="A704" s="106" t="n">
        <f aca="false">IF(D704&lt;&gt;"",COUNTA($D$10:D704),"")</f>
        <v>689</v>
      </c>
      <c r="B704" s="142" t="n">
        <v>13076096</v>
      </c>
      <c r="C704" s="143" t="s">
        <v>812</v>
      </c>
      <c r="D704" s="107" t="n">
        <v>712</v>
      </c>
      <c r="E704" s="107" t="n">
        <v>134505</v>
      </c>
      <c r="F704" s="107" t="n">
        <v>6209</v>
      </c>
      <c r="G704" s="107" t="n">
        <v>15494</v>
      </c>
      <c r="H704" s="107" t="n">
        <v>244954</v>
      </c>
      <c r="I704" s="107" t="n">
        <v>344</v>
      </c>
      <c r="J704" s="107" t="n">
        <v>32746</v>
      </c>
      <c r="K704" s="107" t="n">
        <v>10915</v>
      </c>
      <c r="L704" s="107" t="n">
        <v>300</v>
      </c>
      <c r="M704" s="107" t="n">
        <v>57266</v>
      </c>
      <c r="N704" s="107" t="n">
        <v>15271</v>
      </c>
      <c r="O704" s="107" t="n">
        <v>375</v>
      </c>
      <c r="P704" s="107" t="n">
        <v>154942</v>
      </c>
      <c r="Q704" s="107" t="n">
        <v>44269</v>
      </c>
      <c r="R704" s="107" t="n">
        <v>350</v>
      </c>
      <c r="S704" s="107" t="n">
        <v>23162</v>
      </c>
      <c r="T704" s="107" t="n">
        <v>256710</v>
      </c>
      <c r="U704" s="107" t="n">
        <v>361</v>
      </c>
      <c r="V704" s="107" t="n">
        <v>405093</v>
      </c>
      <c r="W704" s="107" t="n">
        <v>569</v>
      </c>
    </row>
    <row r="705" s="114" customFormat="true" ht="12" hidden="false" customHeight="true" outlineLevel="0" collapsed="false">
      <c r="A705" s="106" t="n">
        <f aca="false">IF(D705&lt;&gt;"",COUNTA($D$10:D705),"")</f>
        <v>690</v>
      </c>
      <c r="B705" s="142" t="n">
        <v>13076097</v>
      </c>
      <c r="C705" s="143" t="s">
        <v>813</v>
      </c>
      <c r="D705" s="107" t="n">
        <v>403</v>
      </c>
      <c r="E705" s="107" t="n">
        <v>91727</v>
      </c>
      <c r="F705" s="107" t="n">
        <v>7001</v>
      </c>
      <c r="G705" s="107" t="n">
        <v>8753</v>
      </c>
      <c r="H705" s="107" t="n">
        <v>117388</v>
      </c>
      <c r="I705" s="107" t="n">
        <v>291</v>
      </c>
      <c r="J705" s="107" t="n">
        <v>14665</v>
      </c>
      <c r="K705" s="107" t="n">
        <v>5640</v>
      </c>
      <c r="L705" s="107" t="n">
        <v>260</v>
      </c>
      <c r="M705" s="107" t="n">
        <v>27694</v>
      </c>
      <c r="N705" s="107" t="n">
        <v>8145</v>
      </c>
      <c r="O705" s="107" t="n">
        <v>340</v>
      </c>
      <c r="P705" s="107" t="n">
        <v>75029</v>
      </c>
      <c r="Q705" s="107" t="n">
        <v>25010</v>
      </c>
      <c r="R705" s="107" t="n">
        <v>300</v>
      </c>
      <c r="S705" s="107" t="n">
        <v>15796</v>
      </c>
      <c r="T705" s="107" t="n">
        <v>141498</v>
      </c>
      <c r="U705" s="107" t="n">
        <v>351</v>
      </c>
      <c r="V705" s="107" t="n">
        <v>247270</v>
      </c>
      <c r="W705" s="107" t="n">
        <v>614</v>
      </c>
    </row>
    <row r="706" s="114" customFormat="true" ht="12" hidden="false" customHeight="true" outlineLevel="0" collapsed="false">
      <c r="A706" s="106" t="n">
        <f aca="false">IF(D706&lt;&gt;"",COUNTA($D$10:D706),"")</f>
        <v>691</v>
      </c>
      <c r="B706" s="142" t="n">
        <v>13076098</v>
      </c>
      <c r="C706" s="143" t="s">
        <v>217</v>
      </c>
      <c r="D706" s="107" t="n">
        <v>195</v>
      </c>
      <c r="E706" s="107" t="n">
        <v>25823</v>
      </c>
      <c r="F706" s="107" t="n">
        <v>283</v>
      </c>
      <c r="G706" s="107" t="n">
        <v>1844</v>
      </c>
      <c r="H706" s="107" t="n">
        <v>45238</v>
      </c>
      <c r="I706" s="107" t="n">
        <v>232</v>
      </c>
      <c r="J706" s="107" t="n">
        <v>13722</v>
      </c>
      <c r="K706" s="107" t="n">
        <v>4574</v>
      </c>
      <c r="L706" s="107" t="n">
        <v>300</v>
      </c>
      <c r="M706" s="107" t="n">
        <v>13077</v>
      </c>
      <c r="N706" s="107" t="n">
        <v>3583</v>
      </c>
      <c r="O706" s="107" t="n">
        <v>365</v>
      </c>
      <c r="P706" s="107" t="n">
        <v>18439</v>
      </c>
      <c r="Q706" s="107" t="n">
        <v>5268</v>
      </c>
      <c r="R706" s="107" t="n">
        <v>350</v>
      </c>
      <c r="S706" s="107" t="n">
        <v>4447</v>
      </c>
      <c r="T706" s="107" t="n">
        <v>47434</v>
      </c>
      <c r="U706" s="107" t="n">
        <v>243</v>
      </c>
      <c r="V706" s="107" t="n">
        <v>76143</v>
      </c>
      <c r="W706" s="107" t="n">
        <v>390</v>
      </c>
    </row>
    <row r="707" s="114" customFormat="true" ht="12" hidden="false" customHeight="true" outlineLevel="0" collapsed="false">
      <c r="A707" s="106" t="n">
        <f aca="false">IF(D707&lt;&gt;"",COUNTA($D$10:D707),"")</f>
        <v>692</v>
      </c>
      <c r="B707" s="142" t="n">
        <v>13076099</v>
      </c>
      <c r="C707" s="143" t="s">
        <v>814</v>
      </c>
      <c r="D707" s="107" t="n">
        <v>473</v>
      </c>
      <c r="E707" s="107" t="n">
        <v>146967</v>
      </c>
      <c r="F707" s="107" t="n">
        <v>3224</v>
      </c>
      <c r="G707" s="107" t="n">
        <v>6421</v>
      </c>
      <c r="H707" s="107" t="n">
        <v>111328</v>
      </c>
      <c r="I707" s="107" t="n">
        <v>235</v>
      </c>
      <c r="J707" s="107" t="n">
        <v>6292</v>
      </c>
      <c r="K707" s="107" t="n">
        <v>2097</v>
      </c>
      <c r="L707" s="107" t="n">
        <v>300</v>
      </c>
      <c r="M707" s="107" t="n">
        <v>40824</v>
      </c>
      <c r="N707" s="107" t="n">
        <v>11664</v>
      </c>
      <c r="O707" s="107" t="n">
        <v>350</v>
      </c>
      <c r="P707" s="107" t="n">
        <v>64212</v>
      </c>
      <c r="Q707" s="107" t="n">
        <v>18346</v>
      </c>
      <c r="R707" s="107" t="n">
        <v>350</v>
      </c>
      <c r="S707" s="107" t="n">
        <v>25308</v>
      </c>
      <c r="T707" s="107" t="n">
        <v>121228</v>
      </c>
      <c r="U707" s="107" t="n">
        <v>256</v>
      </c>
      <c r="V707" s="107" t="n">
        <v>290305</v>
      </c>
      <c r="W707" s="107" t="n">
        <v>614</v>
      </c>
    </row>
    <row r="708" s="114" customFormat="true" ht="12" hidden="false" customHeight="true" outlineLevel="0" collapsed="false">
      <c r="A708" s="106" t="n">
        <f aca="false">IF(D708&lt;&gt;"",COUNTA($D$10:D708),"")</f>
        <v>693</v>
      </c>
      <c r="B708" s="142" t="n">
        <v>13076100</v>
      </c>
      <c r="C708" s="143" t="s">
        <v>815</v>
      </c>
      <c r="D708" s="107" t="n">
        <v>285</v>
      </c>
      <c r="E708" s="107" t="n">
        <v>50395</v>
      </c>
      <c r="F708" s="107" t="n">
        <v>4321</v>
      </c>
      <c r="G708" s="107" t="n">
        <v>391</v>
      </c>
      <c r="H708" s="107" t="n">
        <v>39198</v>
      </c>
      <c r="I708" s="107" t="n">
        <v>138</v>
      </c>
      <c r="J708" s="107" t="n">
        <v>11350</v>
      </c>
      <c r="K708" s="107" t="n">
        <v>4025</v>
      </c>
      <c r="L708" s="107" t="n">
        <v>282</v>
      </c>
      <c r="M708" s="107" t="n">
        <v>24162</v>
      </c>
      <c r="N708" s="107" t="n">
        <v>6620</v>
      </c>
      <c r="O708" s="107" t="n">
        <v>365</v>
      </c>
      <c r="P708" s="107" t="n">
        <v>3686</v>
      </c>
      <c r="Q708" s="107" t="n">
        <v>1117</v>
      </c>
      <c r="R708" s="107" t="n">
        <v>330</v>
      </c>
      <c r="S708" s="107" t="n">
        <v>8678</v>
      </c>
      <c r="T708" s="107" t="n">
        <v>43151</v>
      </c>
      <c r="U708" s="107" t="n">
        <v>151</v>
      </c>
      <c r="V708" s="107" t="n">
        <v>106155</v>
      </c>
      <c r="W708" s="107" t="n">
        <v>372</v>
      </c>
    </row>
    <row r="709" s="114" customFormat="true" ht="12" hidden="false" customHeight="true" outlineLevel="0" collapsed="false">
      <c r="A709" s="106" t="n">
        <f aca="false">IF(D709&lt;&gt;"",COUNTA($D$10:D709),"")</f>
        <v>694</v>
      </c>
      <c r="B709" s="142" t="n">
        <v>13076101</v>
      </c>
      <c r="C709" s="143" t="s">
        <v>816</v>
      </c>
      <c r="D709" s="107" t="n">
        <v>399</v>
      </c>
      <c r="E709" s="107" t="n">
        <v>56255</v>
      </c>
      <c r="F709" s="107" t="n">
        <v>5946</v>
      </c>
      <c r="G709" s="107" t="n">
        <v>2379</v>
      </c>
      <c r="H709" s="107" t="n">
        <v>72536</v>
      </c>
      <c r="I709" s="107" t="n">
        <v>182</v>
      </c>
      <c r="J709" s="107" t="n">
        <v>19724</v>
      </c>
      <c r="K709" s="107" t="n">
        <v>6897</v>
      </c>
      <c r="L709" s="107" t="n">
        <v>286</v>
      </c>
      <c r="M709" s="107" t="n">
        <v>30383</v>
      </c>
      <c r="N709" s="107" t="n">
        <v>8324</v>
      </c>
      <c r="O709" s="107" t="n">
        <v>365</v>
      </c>
      <c r="P709" s="107" t="n">
        <v>22429</v>
      </c>
      <c r="Q709" s="107" t="n">
        <v>6797</v>
      </c>
      <c r="R709" s="107" t="n">
        <v>330</v>
      </c>
      <c r="S709" s="107" t="n">
        <v>9687</v>
      </c>
      <c r="T709" s="107" t="n">
        <v>79358</v>
      </c>
      <c r="U709" s="107" t="n">
        <v>199</v>
      </c>
      <c r="V709" s="107" t="n">
        <v>148868</v>
      </c>
      <c r="W709" s="107" t="n">
        <v>373</v>
      </c>
    </row>
    <row r="710" s="114" customFormat="true" ht="12" hidden="false" customHeight="true" outlineLevel="0" collapsed="false">
      <c r="A710" s="106" t="n">
        <f aca="false">IF(D710&lt;&gt;"",COUNTA($D$10:D710),"")</f>
        <v>695</v>
      </c>
      <c r="B710" s="142" t="n">
        <v>13076102</v>
      </c>
      <c r="C710" s="143" t="s">
        <v>817</v>
      </c>
      <c r="D710" s="107" t="n">
        <v>774</v>
      </c>
      <c r="E710" s="107" t="n">
        <v>227990</v>
      </c>
      <c r="F710" s="107" t="n">
        <v>13018</v>
      </c>
      <c r="G710" s="107" t="n">
        <v>29915</v>
      </c>
      <c r="H710" s="107" t="n">
        <v>336923</v>
      </c>
      <c r="I710" s="107" t="n">
        <v>435</v>
      </c>
      <c r="J710" s="107" t="n">
        <v>7638</v>
      </c>
      <c r="K710" s="107" t="n">
        <v>2767</v>
      </c>
      <c r="L710" s="107" t="n">
        <v>276</v>
      </c>
      <c r="M710" s="107" t="n">
        <v>57489</v>
      </c>
      <c r="N710" s="107" t="n">
        <v>16425</v>
      </c>
      <c r="O710" s="107" t="n">
        <v>350</v>
      </c>
      <c r="P710" s="107" t="n">
        <v>271796</v>
      </c>
      <c r="Q710" s="107" t="n">
        <v>85470</v>
      </c>
      <c r="R710" s="107" t="n">
        <v>318</v>
      </c>
      <c r="S710" s="107" t="n">
        <v>39261</v>
      </c>
      <c r="T710" s="107" t="n">
        <v>388123</v>
      </c>
      <c r="U710" s="107" t="n">
        <v>501</v>
      </c>
      <c r="V710" s="107" t="n">
        <v>638478</v>
      </c>
      <c r="W710" s="107" t="n">
        <v>825</v>
      </c>
    </row>
    <row r="711" s="114" customFormat="true" ht="12" hidden="false" customHeight="true" outlineLevel="0" collapsed="false">
      <c r="A711" s="106" t="n">
        <f aca="false">IF(D711&lt;&gt;"",COUNTA($D$10:D711),"")</f>
        <v>696</v>
      </c>
      <c r="B711" s="142" t="n">
        <v>13076103</v>
      </c>
      <c r="C711" s="143" t="s">
        <v>818</v>
      </c>
      <c r="D711" s="107" t="n">
        <v>1944</v>
      </c>
      <c r="E711" s="107" t="n">
        <v>460434</v>
      </c>
      <c r="F711" s="107" t="n">
        <v>59957</v>
      </c>
      <c r="G711" s="107" t="n">
        <v>83978</v>
      </c>
      <c r="H711" s="107" t="n">
        <v>1030712</v>
      </c>
      <c r="I711" s="107" t="n">
        <v>530</v>
      </c>
      <c r="J711" s="107" t="n">
        <v>11281</v>
      </c>
      <c r="K711" s="107" t="n">
        <v>4000</v>
      </c>
      <c r="L711" s="107" t="n">
        <v>282</v>
      </c>
      <c r="M711" s="107" t="n">
        <v>227641</v>
      </c>
      <c r="N711" s="107" t="n">
        <v>62367</v>
      </c>
      <c r="O711" s="107" t="n">
        <v>365</v>
      </c>
      <c r="P711" s="107" t="n">
        <v>791790</v>
      </c>
      <c r="Q711" s="107" t="n">
        <v>239936</v>
      </c>
      <c r="R711" s="107" t="n">
        <v>330</v>
      </c>
      <c r="S711" s="107" t="n">
        <v>79289</v>
      </c>
      <c r="T711" s="107" t="n">
        <v>1145418</v>
      </c>
      <c r="U711" s="107" t="n">
        <v>589</v>
      </c>
      <c r="V711" s="107" t="n">
        <v>1661120</v>
      </c>
      <c r="W711" s="107" t="n">
        <v>854</v>
      </c>
    </row>
    <row r="712" s="114" customFormat="true" ht="12" hidden="false" customHeight="true" outlineLevel="0" collapsed="false">
      <c r="A712" s="106" t="n">
        <f aca="false">IF(D712&lt;&gt;"",COUNTA($D$10:D712),"")</f>
        <v>697</v>
      </c>
      <c r="B712" s="142" t="n">
        <v>13076104</v>
      </c>
      <c r="C712" s="143" t="s">
        <v>819</v>
      </c>
      <c r="D712" s="107" t="n">
        <v>519</v>
      </c>
      <c r="E712" s="107" t="n">
        <v>122668</v>
      </c>
      <c r="F712" s="107" t="n">
        <v>6568</v>
      </c>
      <c r="G712" s="107" t="n">
        <v>7958</v>
      </c>
      <c r="H712" s="107" t="n">
        <v>159222</v>
      </c>
      <c r="I712" s="107" t="n">
        <v>307</v>
      </c>
      <c r="J712" s="107" t="n">
        <v>15610</v>
      </c>
      <c r="K712" s="107" t="n">
        <v>5781</v>
      </c>
      <c r="L712" s="107" t="n">
        <v>270</v>
      </c>
      <c r="M712" s="107" t="n">
        <v>70857</v>
      </c>
      <c r="N712" s="107" t="n">
        <v>19683</v>
      </c>
      <c r="O712" s="107" t="n">
        <v>360</v>
      </c>
      <c r="P712" s="107" t="n">
        <v>72755</v>
      </c>
      <c r="Q712" s="107" t="n">
        <v>22736</v>
      </c>
      <c r="R712" s="107" t="n">
        <v>320</v>
      </c>
      <c r="S712" s="107" t="n">
        <v>21124</v>
      </c>
      <c r="T712" s="107" t="n">
        <v>181098</v>
      </c>
      <c r="U712" s="107" t="n">
        <v>349</v>
      </c>
      <c r="V712" s="107" t="n">
        <v>323501</v>
      </c>
      <c r="W712" s="107" t="n">
        <v>623</v>
      </c>
    </row>
    <row r="713" s="114" customFormat="true" ht="12" hidden="false" customHeight="true" outlineLevel="0" collapsed="false">
      <c r="A713" s="106" t="n">
        <f aca="false">IF(D713&lt;&gt;"",COUNTA($D$10:D713),"")</f>
        <v>698</v>
      </c>
      <c r="B713" s="142" t="n">
        <v>13076105</v>
      </c>
      <c r="C713" s="143" t="s">
        <v>820</v>
      </c>
      <c r="D713" s="107" t="n">
        <v>6639</v>
      </c>
      <c r="E713" s="107" t="n">
        <v>1485882</v>
      </c>
      <c r="F713" s="107" t="n">
        <v>253021</v>
      </c>
      <c r="G713" s="107" t="n">
        <v>181975</v>
      </c>
      <c r="H713" s="107" t="n">
        <v>2453573</v>
      </c>
      <c r="I713" s="107" t="n">
        <v>370</v>
      </c>
      <c r="J713" s="107" t="n">
        <v>33398</v>
      </c>
      <c r="K713" s="107" t="n">
        <v>11678</v>
      </c>
      <c r="L713" s="107" t="n">
        <v>286</v>
      </c>
      <c r="M713" s="107" t="n">
        <v>704408</v>
      </c>
      <c r="N713" s="107" t="n">
        <v>192988</v>
      </c>
      <c r="O713" s="107" t="n">
        <v>365</v>
      </c>
      <c r="P713" s="107" t="n">
        <v>1715767</v>
      </c>
      <c r="Q713" s="107" t="n">
        <v>519929</v>
      </c>
      <c r="R713" s="107" t="n">
        <v>330</v>
      </c>
      <c r="S713" s="107" t="n">
        <v>255875</v>
      </c>
      <c r="T713" s="107" t="n">
        <v>2729012</v>
      </c>
      <c r="U713" s="107" t="n">
        <v>411</v>
      </c>
      <c r="V713" s="107" t="n">
        <v>4541815</v>
      </c>
      <c r="W713" s="107" t="n">
        <v>684</v>
      </c>
    </row>
    <row r="714" s="114" customFormat="true" ht="12" hidden="false" customHeight="true" outlineLevel="0" collapsed="false">
      <c r="A714" s="106" t="n">
        <f aca="false">IF(D714&lt;&gt;"",COUNTA($D$10:D714),"")</f>
        <v>699</v>
      </c>
      <c r="B714" s="142" t="n">
        <v>13076106</v>
      </c>
      <c r="C714" s="143" t="s">
        <v>821</v>
      </c>
      <c r="D714" s="107" t="n">
        <v>2031</v>
      </c>
      <c r="E714" s="107" t="n">
        <v>130872</v>
      </c>
      <c r="F714" s="107" t="n">
        <v>4923</v>
      </c>
      <c r="G714" s="107" t="n">
        <v>4858</v>
      </c>
      <c r="H714" s="107" t="n">
        <v>67728</v>
      </c>
      <c r="I714" s="107" t="n">
        <v>33</v>
      </c>
      <c r="J714" s="107" t="n">
        <v>7507</v>
      </c>
      <c r="K714" s="107" t="n">
        <v>3754</v>
      </c>
      <c r="L714" s="107" t="n">
        <v>200</v>
      </c>
      <c r="M714" s="107" t="n">
        <v>25521</v>
      </c>
      <c r="N714" s="107" t="n">
        <v>8507</v>
      </c>
      <c r="O714" s="107" t="n">
        <v>300</v>
      </c>
      <c r="P714" s="107" t="n">
        <v>34700</v>
      </c>
      <c r="Q714" s="107" t="n">
        <v>13880</v>
      </c>
      <c r="R714" s="107" t="n">
        <v>250</v>
      </c>
      <c r="S714" s="107" t="n">
        <v>22537</v>
      </c>
      <c r="T714" s="107" t="n">
        <v>96770</v>
      </c>
      <c r="U714" s="107" t="n">
        <v>48</v>
      </c>
      <c r="V714" s="107" t="n">
        <v>250244</v>
      </c>
      <c r="W714" s="107" t="n">
        <v>123</v>
      </c>
    </row>
    <row r="715" s="114" customFormat="true" ht="12" hidden="false" customHeight="true" outlineLevel="0" collapsed="false">
      <c r="A715" s="106" t="n">
        <f aca="false">IF(D715&lt;&gt;"",COUNTA($D$10:D715),"")</f>
        <v>700</v>
      </c>
      <c r="B715" s="142" t="n">
        <v>13076107</v>
      </c>
      <c r="C715" s="143" t="s">
        <v>822</v>
      </c>
      <c r="D715" s="107" t="n">
        <v>2926</v>
      </c>
      <c r="E715" s="107" t="n">
        <v>1195972</v>
      </c>
      <c r="F715" s="107" t="n">
        <v>107984</v>
      </c>
      <c r="G715" s="107" t="n">
        <v>62085</v>
      </c>
      <c r="H715" s="107" t="n">
        <v>836263</v>
      </c>
      <c r="I715" s="107" t="n">
        <v>286</v>
      </c>
      <c r="J715" s="107" t="n">
        <v>6186</v>
      </c>
      <c r="K715" s="107" t="n">
        <v>2062</v>
      </c>
      <c r="L715" s="107" t="n">
        <v>300</v>
      </c>
      <c r="M715" s="107" t="n">
        <v>290825</v>
      </c>
      <c r="N715" s="107" t="n">
        <v>85286</v>
      </c>
      <c r="O715" s="107" t="n">
        <v>341</v>
      </c>
      <c r="P715" s="107" t="n">
        <v>539252</v>
      </c>
      <c r="Q715" s="107" t="n">
        <v>177386</v>
      </c>
      <c r="R715" s="107" t="n">
        <v>304</v>
      </c>
      <c r="S715" s="107" t="n">
        <v>205952</v>
      </c>
      <c r="T715" s="107" t="n">
        <v>1005463</v>
      </c>
      <c r="U715" s="107" t="n">
        <v>344</v>
      </c>
      <c r="V715" s="107" t="n">
        <v>2453286</v>
      </c>
      <c r="W715" s="107" t="n">
        <v>838</v>
      </c>
    </row>
    <row r="716" s="114" customFormat="true" ht="12" hidden="false" customHeight="true" outlineLevel="0" collapsed="false">
      <c r="A716" s="106" t="n">
        <f aca="false">IF(D716&lt;&gt;"",COUNTA($D$10:D716),"")</f>
        <v>701</v>
      </c>
      <c r="B716" s="142" t="n">
        <v>13076108</v>
      </c>
      <c r="C716" s="143" t="s">
        <v>823</v>
      </c>
      <c r="D716" s="107" t="n">
        <v>17798</v>
      </c>
      <c r="E716" s="107" t="n">
        <v>3585182</v>
      </c>
      <c r="F716" s="107" t="n">
        <v>955960</v>
      </c>
      <c r="G716" s="107" t="n">
        <v>437840</v>
      </c>
      <c r="H716" s="107" t="n">
        <v>5736107</v>
      </c>
      <c r="I716" s="107" t="n">
        <v>322</v>
      </c>
      <c r="J716" s="107" t="n">
        <v>38241</v>
      </c>
      <c r="K716" s="107" t="n">
        <v>15934</v>
      </c>
      <c r="L716" s="107" t="n">
        <v>240</v>
      </c>
      <c r="M716" s="107" t="n">
        <v>1444566</v>
      </c>
      <c r="N716" s="107" t="n">
        <v>451427</v>
      </c>
      <c r="O716" s="107" t="n">
        <v>320</v>
      </c>
      <c r="P716" s="107" t="n">
        <v>4253300</v>
      </c>
      <c r="Q716" s="107" t="n">
        <v>1250971</v>
      </c>
      <c r="R716" s="107" t="n">
        <v>340</v>
      </c>
      <c r="S716" s="107" t="n">
        <v>617384</v>
      </c>
      <c r="T716" s="107" t="n">
        <v>6477246</v>
      </c>
      <c r="U716" s="107" t="n">
        <v>364</v>
      </c>
      <c r="V716" s="107" t="n">
        <v>11197933</v>
      </c>
      <c r="W716" s="107" t="n">
        <v>629</v>
      </c>
    </row>
    <row r="717" s="114" customFormat="true" ht="12" hidden="false" customHeight="true" outlineLevel="0" collapsed="false">
      <c r="A717" s="106" t="n">
        <f aca="false">IF(D717&lt;&gt;"",COUNTA($D$10:D717),"")</f>
        <v>702</v>
      </c>
      <c r="B717" s="142" t="n">
        <v>13076109</v>
      </c>
      <c r="C717" s="143" t="s">
        <v>824</v>
      </c>
      <c r="D717" s="107" t="n">
        <v>686</v>
      </c>
      <c r="E717" s="107" t="n">
        <v>181658</v>
      </c>
      <c r="F717" s="107" t="n">
        <v>6264</v>
      </c>
      <c r="G717" s="107" t="n">
        <v>3712</v>
      </c>
      <c r="H717" s="107" t="n">
        <v>111226</v>
      </c>
      <c r="I717" s="107" t="n">
        <v>162</v>
      </c>
      <c r="J717" s="107" t="n">
        <v>21700</v>
      </c>
      <c r="K717" s="107" t="n">
        <v>7587</v>
      </c>
      <c r="L717" s="107" t="n">
        <v>286</v>
      </c>
      <c r="M717" s="107" t="n">
        <v>54531</v>
      </c>
      <c r="N717" s="107" t="n">
        <v>14940</v>
      </c>
      <c r="O717" s="107" t="n">
        <v>365</v>
      </c>
      <c r="P717" s="107" t="n">
        <v>34995</v>
      </c>
      <c r="Q717" s="107" t="n">
        <v>10605</v>
      </c>
      <c r="R717" s="107" t="n">
        <v>330</v>
      </c>
      <c r="S717" s="107" t="n">
        <v>31282</v>
      </c>
      <c r="T717" s="107" t="n">
        <v>122539</v>
      </c>
      <c r="U717" s="107" t="n">
        <v>179</v>
      </c>
      <c r="V717" s="107" t="n">
        <v>338031</v>
      </c>
      <c r="W717" s="107" t="n">
        <v>493</v>
      </c>
    </row>
    <row r="718" s="114" customFormat="true" ht="12" hidden="false" customHeight="true" outlineLevel="0" collapsed="false">
      <c r="A718" s="106" t="n">
        <f aca="false">IF(D718&lt;&gt;"",COUNTA($D$10:D718),"")</f>
        <v>703</v>
      </c>
      <c r="B718" s="142" t="n">
        <v>13076110</v>
      </c>
      <c r="C718" s="143" t="s">
        <v>825</v>
      </c>
      <c r="D718" s="107" t="n">
        <v>376</v>
      </c>
      <c r="E718" s="107" t="n">
        <v>121105</v>
      </c>
      <c r="F718" s="107" t="n">
        <v>8615</v>
      </c>
      <c r="G718" s="107" t="n">
        <v>11809</v>
      </c>
      <c r="H718" s="107" t="n">
        <v>137298</v>
      </c>
      <c r="I718" s="107" t="n">
        <v>365</v>
      </c>
      <c r="J718" s="107" t="n">
        <v>6989</v>
      </c>
      <c r="K718" s="107" t="n">
        <v>2330</v>
      </c>
      <c r="L718" s="107" t="n">
        <v>300</v>
      </c>
      <c r="M718" s="107" t="n">
        <v>29091</v>
      </c>
      <c r="N718" s="107" t="n">
        <v>8312</v>
      </c>
      <c r="O718" s="107" t="n">
        <v>350</v>
      </c>
      <c r="P718" s="107" t="n">
        <v>101218</v>
      </c>
      <c r="Q718" s="107" t="n">
        <v>33739</v>
      </c>
      <c r="R718" s="107" t="n">
        <v>300</v>
      </c>
      <c r="S718" s="107" t="n">
        <v>20855</v>
      </c>
      <c r="T718" s="107" t="n">
        <v>164368</v>
      </c>
      <c r="U718" s="107" t="n">
        <v>437</v>
      </c>
      <c r="V718" s="107" t="n">
        <v>303134</v>
      </c>
      <c r="W718" s="107" t="n">
        <v>806</v>
      </c>
    </row>
    <row r="719" s="114" customFormat="true" ht="12" hidden="false" customHeight="true" outlineLevel="0" collapsed="false">
      <c r="A719" s="106" t="n">
        <f aca="false">IF(D719&lt;&gt;"",COUNTA($D$10:D719),"")</f>
        <v>704</v>
      </c>
      <c r="B719" s="142" t="n">
        <v>13076111</v>
      </c>
      <c r="C719" s="143" t="s">
        <v>826</v>
      </c>
      <c r="D719" s="107" t="n">
        <v>633</v>
      </c>
      <c r="E719" s="107" t="n">
        <v>127942</v>
      </c>
      <c r="F719" s="107" t="n">
        <v>8299</v>
      </c>
      <c r="G719" s="107" t="n">
        <v>4663</v>
      </c>
      <c r="H719" s="107" t="n">
        <v>117545</v>
      </c>
      <c r="I719" s="107" t="n">
        <v>186</v>
      </c>
      <c r="J719" s="107" t="n">
        <v>13489</v>
      </c>
      <c r="K719" s="107" t="n">
        <v>4716</v>
      </c>
      <c r="L719" s="107" t="n">
        <v>286</v>
      </c>
      <c r="M719" s="107" t="n">
        <v>60087</v>
      </c>
      <c r="N719" s="107" t="n">
        <v>16462</v>
      </c>
      <c r="O719" s="107" t="n">
        <v>365</v>
      </c>
      <c r="P719" s="107" t="n">
        <v>43969</v>
      </c>
      <c r="Q719" s="107" t="n">
        <v>13324</v>
      </c>
      <c r="R719" s="107" t="n">
        <v>330</v>
      </c>
      <c r="S719" s="107" t="n">
        <v>22032</v>
      </c>
      <c r="T719" s="107" t="n">
        <v>130315</v>
      </c>
      <c r="U719" s="107" t="n">
        <v>206</v>
      </c>
      <c r="V719" s="107" t="n">
        <v>283924</v>
      </c>
      <c r="W719" s="107" t="n">
        <v>449</v>
      </c>
    </row>
    <row r="720" s="114" customFormat="true" ht="12" hidden="false" customHeight="true" outlineLevel="0" collapsed="false">
      <c r="A720" s="106" t="n">
        <f aca="false">IF(D720&lt;&gt;"",COUNTA($D$10:D720),"")</f>
        <v>705</v>
      </c>
      <c r="B720" s="142" t="n">
        <v>13076112</v>
      </c>
      <c r="C720" s="143" t="s">
        <v>827</v>
      </c>
      <c r="D720" s="107" t="n">
        <v>1924</v>
      </c>
      <c r="E720" s="107" t="n">
        <v>972279</v>
      </c>
      <c r="F720" s="107" t="n">
        <v>16694</v>
      </c>
      <c r="G720" s="107" t="n">
        <v>34608</v>
      </c>
      <c r="H720" s="107" t="n">
        <v>521012</v>
      </c>
      <c r="I720" s="107" t="n">
        <v>271</v>
      </c>
      <c r="J720" s="107" t="n">
        <v>5606</v>
      </c>
      <c r="K720" s="107" t="n">
        <v>2002</v>
      </c>
      <c r="L720" s="107" t="n">
        <v>280</v>
      </c>
      <c r="M720" s="107" t="n">
        <v>179212</v>
      </c>
      <c r="N720" s="107" t="n">
        <v>51203</v>
      </c>
      <c r="O720" s="107" t="n">
        <v>350</v>
      </c>
      <c r="P720" s="107" t="n">
        <v>336194</v>
      </c>
      <c r="Q720" s="107" t="n">
        <v>98881</v>
      </c>
      <c r="R720" s="107" t="n">
        <v>340</v>
      </c>
      <c r="S720" s="107" t="n">
        <v>167431</v>
      </c>
      <c r="T720" s="107" t="n">
        <v>578059</v>
      </c>
      <c r="U720" s="107" t="n">
        <v>300</v>
      </c>
      <c r="V720" s="107" t="n">
        <v>1699855</v>
      </c>
      <c r="W720" s="107" t="n">
        <v>884</v>
      </c>
    </row>
    <row r="721" s="114" customFormat="true" ht="12" hidden="false" customHeight="true" outlineLevel="0" collapsed="false">
      <c r="A721" s="106" t="n">
        <f aca="false">IF(D721&lt;&gt;"",COUNTA($D$10:D721),"")</f>
        <v>706</v>
      </c>
      <c r="B721" s="142" t="n">
        <v>13076113</v>
      </c>
      <c r="C721" s="143" t="s">
        <v>828</v>
      </c>
      <c r="D721" s="107" t="n">
        <v>3308</v>
      </c>
      <c r="E721" s="107" t="n">
        <v>1468771</v>
      </c>
      <c r="F721" s="107" t="n">
        <v>112573</v>
      </c>
      <c r="G721" s="107" t="n">
        <v>42489</v>
      </c>
      <c r="H721" s="107" t="n">
        <v>695235</v>
      </c>
      <c r="I721" s="107" t="n">
        <v>210</v>
      </c>
      <c r="J721" s="107" t="n">
        <v>8766</v>
      </c>
      <c r="K721" s="107" t="n">
        <v>3438</v>
      </c>
      <c r="L721" s="107" t="n">
        <v>255</v>
      </c>
      <c r="M721" s="107" t="n">
        <v>273723</v>
      </c>
      <c r="N721" s="107" t="n">
        <v>81708</v>
      </c>
      <c r="O721" s="107" t="n">
        <v>335</v>
      </c>
      <c r="P721" s="107" t="n">
        <v>412746</v>
      </c>
      <c r="Q721" s="107" t="n">
        <v>121396</v>
      </c>
      <c r="R721" s="107" t="n">
        <v>340</v>
      </c>
      <c r="S721" s="107" t="n">
        <v>252929</v>
      </c>
      <c r="T721" s="107" t="n">
        <v>790143</v>
      </c>
      <c r="U721" s="107" t="n">
        <v>239</v>
      </c>
      <c r="V721" s="107" t="n">
        <v>2581927</v>
      </c>
      <c r="W721" s="107" t="n">
        <v>781</v>
      </c>
    </row>
    <row r="722" s="114" customFormat="true" ht="12" hidden="false" customHeight="true" outlineLevel="0" collapsed="false">
      <c r="A722" s="106" t="n">
        <f aca="false">IF(D722&lt;&gt;"",COUNTA($D$10:D722),"")</f>
        <v>707</v>
      </c>
      <c r="B722" s="142" t="n">
        <v>13076114</v>
      </c>
      <c r="C722" s="143" t="s">
        <v>829</v>
      </c>
      <c r="D722" s="107" t="n">
        <v>6040</v>
      </c>
      <c r="E722" s="107" t="n">
        <v>1315319</v>
      </c>
      <c r="F722" s="107" t="n">
        <v>204557</v>
      </c>
      <c r="G722" s="107" t="n">
        <v>111754</v>
      </c>
      <c r="H722" s="107" t="n">
        <v>1763453</v>
      </c>
      <c r="I722" s="107" t="n">
        <v>292</v>
      </c>
      <c r="J722" s="107" t="n">
        <v>38826</v>
      </c>
      <c r="K722" s="107" t="n">
        <v>13576</v>
      </c>
      <c r="L722" s="107" t="n">
        <v>286</v>
      </c>
      <c r="M722" s="107" t="n">
        <v>670949</v>
      </c>
      <c r="N722" s="107" t="n">
        <v>183822</v>
      </c>
      <c r="O722" s="107" t="n">
        <v>365</v>
      </c>
      <c r="P722" s="107" t="n">
        <v>1053678</v>
      </c>
      <c r="Q722" s="107" t="n">
        <v>319296</v>
      </c>
      <c r="R722" s="107" t="n">
        <v>330</v>
      </c>
      <c r="S722" s="107" t="n">
        <v>226504</v>
      </c>
      <c r="T722" s="107" t="n">
        <v>1963570</v>
      </c>
      <c r="U722" s="107" t="n">
        <v>325</v>
      </c>
      <c r="V722" s="107" t="n">
        <v>3598196</v>
      </c>
      <c r="W722" s="107" t="n">
        <v>596</v>
      </c>
    </row>
    <row r="723" s="114" customFormat="true" ht="12" hidden="false" customHeight="true" outlineLevel="0" collapsed="false">
      <c r="A723" s="106" t="n">
        <f aca="false">IF(D723&lt;&gt;"",COUNTA($D$10:D723),"")</f>
        <v>708</v>
      </c>
      <c r="B723" s="142" t="n">
        <v>13076115</v>
      </c>
      <c r="C723" s="143" t="s">
        <v>830</v>
      </c>
      <c r="D723" s="107" t="n">
        <v>697</v>
      </c>
      <c r="E723" s="107" t="n">
        <v>115011</v>
      </c>
      <c r="F723" s="107" t="n">
        <v>6432</v>
      </c>
      <c r="G723" s="107" t="n">
        <v>6677</v>
      </c>
      <c r="H723" s="107" t="n">
        <v>139763</v>
      </c>
      <c r="I723" s="107" t="n">
        <v>201</v>
      </c>
      <c r="J723" s="107" t="n">
        <v>20152</v>
      </c>
      <c r="K723" s="107" t="n">
        <v>6717</v>
      </c>
      <c r="L723" s="107" t="n">
        <v>300</v>
      </c>
      <c r="M723" s="107" t="n">
        <v>56660</v>
      </c>
      <c r="N723" s="107" t="n">
        <v>14911</v>
      </c>
      <c r="O723" s="107" t="n">
        <v>380</v>
      </c>
      <c r="P723" s="107" t="n">
        <v>62951</v>
      </c>
      <c r="Q723" s="107" t="n">
        <v>19076</v>
      </c>
      <c r="R723" s="107" t="n">
        <v>330</v>
      </c>
      <c r="S723" s="107" t="n">
        <v>19805</v>
      </c>
      <c r="T723" s="107" t="n">
        <v>150825</v>
      </c>
      <c r="U723" s="107" t="n">
        <v>216</v>
      </c>
      <c r="V723" s="107" t="n">
        <v>285397</v>
      </c>
      <c r="W723" s="107" t="n">
        <v>409</v>
      </c>
    </row>
    <row r="724" s="114" customFormat="true" ht="12" hidden="false" customHeight="true" outlineLevel="0" collapsed="false">
      <c r="A724" s="106" t="n">
        <f aca="false">IF(D724&lt;&gt;"",COUNTA($D$10:D724),"")</f>
        <v>709</v>
      </c>
      <c r="B724" s="142" t="n">
        <v>13076116</v>
      </c>
      <c r="C724" s="143" t="s">
        <v>831</v>
      </c>
      <c r="D724" s="107" t="n">
        <v>426</v>
      </c>
      <c r="E724" s="107" t="n">
        <v>117863</v>
      </c>
      <c r="F724" s="107" t="n">
        <v>10887</v>
      </c>
      <c r="G724" s="107" t="n">
        <v>13106</v>
      </c>
      <c r="H724" s="107" t="n">
        <v>211531</v>
      </c>
      <c r="I724" s="107" t="n">
        <v>497</v>
      </c>
      <c r="J724" s="107" t="n">
        <v>47179</v>
      </c>
      <c r="K724" s="107" t="n">
        <v>5242</v>
      </c>
      <c r="L724" s="107" t="n">
        <v>900</v>
      </c>
      <c r="M724" s="107" t="n">
        <v>44529</v>
      </c>
      <c r="N724" s="107" t="n">
        <v>12369</v>
      </c>
      <c r="O724" s="107" t="n">
        <v>360</v>
      </c>
      <c r="P724" s="107" t="n">
        <v>119823</v>
      </c>
      <c r="Q724" s="107" t="n">
        <v>37445</v>
      </c>
      <c r="R724" s="107" t="n">
        <v>320</v>
      </c>
      <c r="S724" s="107" t="n">
        <v>20296</v>
      </c>
      <c r="T724" s="107" t="n">
        <v>203165</v>
      </c>
      <c r="U724" s="107" t="n">
        <v>477</v>
      </c>
      <c r="V724" s="107" t="n">
        <v>339106</v>
      </c>
      <c r="W724" s="107" t="n">
        <v>796</v>
      </c>
    </row>
    <row r="725" s="114" customFormat="true" ht="12" hidden="false" customHeight="true" outlineLevel="0" collapsed="false">
      <c r="A725" s="106" t="n">
        <f aca="false">IF(D725&lt;&gt;"",COUNTA($D$10:D725),"")</f>
        <v>710</v>
      </c>
      <c r="B725" s="142" t="n">
        <v>13076117</v>
      </c>
      <c r="C725" s="143" t="s">
        <v>832</v>
      </c>
      <c r="D725" s="107" t="n">
        <v>1024</v>
      </c>
      <c r="E725" s="107" t="n">
        <v>507548</v>
      </c>
      <c r="F725" s="107" t="n">
        <v>15675</v>
      </c>
      <c r="G725" s="107" t="n">
        <v>16272</v>
      </c>
      <c r="H725" s="107" t="n">
        <v>247462</v>
      </c>
      <c r="I725" s="107" t="n">
        <v>242</v>
      </c>
      <c r="J725" s="107" t="n">
        <v>2570</v>
      </c>
      <c r="K725" s="107" t="n">
        <v>857</v>
      </c>
      <c r="L725" s="107" t="n">
        <v>300</v>
      </c>
      <c r="M725" s="107" t="n">
        <v>96117</v>
      </c>
      <c r="N725" s="107" t="n">
        <v>29126</v>
      </c>
      <c r="O725" s="107" t="n">
        <v>330</v>
      </c>
      <c r="P725" s="107" t="n">
        <v>148775</v>
      </c>
      <c r="Q725" s="107" t="n">
        <v>46492</v>
      </c>
      <c r="R725" s="107" t="n">
        <v>320</v>
      </c>
      <c r="S725" s="107" t="n">
        <v>87402</v>
      </c>
      <c r="T725" s="107" t="n">
        <v>292341</v>
      </c>
      <c r="U725" s="107" t="n">
        <v>285</v>
      </c>
      <c r="V725" s="107" t="n">
        <v>886693</v>
      </c>
      <c r="W725" s="107" t="n">
        <v>866</v>
      </c>
    </row>
    <row r="726" s="114" customFormat="true" ht="12" hidden="false" customHeight="true" outlineLevel="0" collapsed="false">
      <c r="A726" s="106" t="n">
        <f aca="false">IF(D726&lt;&gt;"",COUNTA($D$10:D726),"")</f>
        <v>711</v>
      </c>
      <c r="B726" s="142" t="n">
        <v>13076118</v>
      </c>
      <c r="C726" s="143" t="s">
        <v>833</v>
      </c>
      <c r="D726" s="107" t="n">
        <v>1894</v>
      </c>
      <c r="E726" s="107" t="n">
        <v>509462</v>
      </c>
      <c r="F726" s="107" t="n">
        <v>29292</v>
      </c>
      <c r="G726" s="107" t="n">
        <v>86125</v>
      </c>
      <c r="H726" s="107" t="n">
        <v>964269</v>
      </c>
      <c r="I726" s="107" t="n">
        <v>509</v>
      </c>
      <c r="J726" s="107" t="n">
        <v>24045</v>
      </c>
      <c r="K726" s="107" t="n">
        <v>8015</v>
      </c>
      <c r="L726" s="107" t="n">
        <v>300</v>
      </c>
      <c r="M726" s="107" t="n">
        <v>177401</v>
      </c>
      <c r="N726" s="107" t="n">
        <v>52177</v>
      </c>
      <c r="O726" s="107" t="n">
        <v>340</v>
      </c>
      <c r="P726" s="107" t="n">
        <v>762823</v>
      </c>
      <c r="Q726" s="107" t="n">
        <v>246072</v>
      </c>
      <c r="R726" s="107" t="n">
        <v>310</v>
      </c>
      <c r="S726" s="107" t="n">
        <v>87732</v>
      </c>
      <c r="T726" s="107" t="n">
        <v>1137678</v>
      </c>
      <c r="U726" s="107" t="n">
        <v>601</v>
      </c>
      <c r="V726" s="107" t="n">
        <v>1678038</v>
      </c>
      <c r="W726" s="107" t="n">
        <v>886</v>
      </c>
    </row>
    <row r="727" s="114" customFormat="true" ht="12" hidden="false" customHeight="true" outlineLevel="0" collapsed="false">
      <c r="A727" s="106" t="n">
        <f aca="false">IF(D727&lt;&gt;"",COUNTA($D$10:D727),"")</f>
        <v>712</v>
      </c>
      <c r="B727" s="142" t="n">
        <v>13076119</v>
      </c>
      <c r="C727" s="143" t="s">
        <v>834</v>
      </c>
      <c r="D727" s="107" t="n">
        <v>556</v>
      </c>
      <c r="E727" s="107" t="n">
        <v>103916</v>
      </c>
      <c r="F727" s="107" t="n">
        <v>9866</v>
      </c>
      <c r="G727" s="107" t="n">
        <v>11770</v>
      </c>
      <c r="H727" s="107" t="n">
        <v>165927</v>
      </c>
      <c r="I727" s="107" t="n">
        <v>298</v>
      </c>
      <c r="J727" s="107" t="n">
        <v>7964</v>
      </c>
      <c r="K727" s="107" t="n">
        <v>2655</v>
      </c>
      <c r="L727" s="107" t="n">
        <v>300</v>
      </c>
      <c r="M727" s="107" t="n">
        <v>52031</v>
      </c>
      <c r="N727" s="107" t="n">
        <v>14866</v>
      </c>
      <c r="O727" s="107" t="n">
        <v>350</v>
      </c>
      <c r="P727" s="107" t="n">
        <v>105932</v>
      </c>
      <c r="Q727" s="107" t="n">
        <v>33629</v>
      </c>
      <c r="R727" s="107" t="n">
        <v>315</v>
      </c>
      <c r="S727" s="107" t="n">
        <v>17895</v>
      </c>
      <c r="T727" s="107" t="n">
        <v>191902</v>
      </c>
      <c r="U727" s="107" t="n">
        <v>345</v>
      </c>
      <c r="V727" s="107" t="n">
        <v>311809</v>
      </c>
      <c r="W727" s="107" t="n">
        <v>561</v>
      </c>
    </row>
    <row r="728" s="114" customFormat="true" ht="12" hidden="false" customHeight="true" outlineLevel="0" collapsed="false">
      <c r="A728" s="106" t="n">
        <f aca="false">IF(D728&lt;&gt;"",COUNTA($D$10:D728),"")</f>
        <v>713</v>
      </c>
      <c r="B728" s="142" t="n">
        <v>13076120</v>
      </c>
      <c r="C728" s="143" t="s">
        <v>835</v>
      </c>
      <c r="D728" s="107" t="n">
        <v>807</v>
      </c>
      <c r="E728" s="107" t="n">
        <v>207676</v>
      </c>
      <c r="F728" s="107" t="n">
        <v>14295</v>
      </c>
      <c r="G728" s="107" t="n">
        <v>14354</v>
      </c>
      <c r="H728" s="107" t="n">
        <v>229199</v>
      </c>
      <c r="I728" s="107" t="n">
        <v>284</v>
      </c>
      <c r="J728" s="107" t="n">
        <v>26086</v>
      </c>
      <c r="K728" s="107" t="n">
        <v>8995</v>
      </c>
      <c r="L728" s="107" t="n">
        <v>290</v>
      </c>
      <c r="M728" s="107" t="n">
        <v>67774</v>
      </c>
      <c r="N728" s="107" t="n">
        <v>18826</v>
      </c>
      <c r="O728" s="107" t="n">
        <v>360</v>
      </c>
      <c r="P728" s="107" t="n">
        <v>135339</v>
      </c>
      <c r="Q728" s="107" t="n">
        <v>41012</v>
      </c>
      <c r="R728" s="107" t="n">
        <v>330</v>
      </c>
      <c r="S728" s="107" t="n">
        <v>35763</v>
      </c>
      <c r="T728" s="107" t="n">
        <v>253803</v>
      </c>
      <c r="U728" s="107" t="n">
        <v>315</v>
      </c>
      <c r="V728" s="107" t="n">
        <v>497182</v>
      </c>
      <c r="W728" s="107" t="n">
        <v>616</v>
      </c>
    </row>
    <row r="729" s="114" customFormat="true" ht="12" hidden="false" customHeight="true" outlineLevel="0" collapsed="false">
      <c r="A729" s="106" t="n">
        <f aca="false">IF(D729&lt;&gt;"",COUNTA($D$10:D729),"")</f>
        <v>714</v>
      </c>
      <c r="B729" s="142" t="n">
        <v>13076121</v>
      </c>
      <c r="C729" s="143" t="s">
        <v>836</v>
      </c>
      <c r="D729" s="107" t="n">
        <v>241</v>
      </c>
      <c r="E729" s="107" t="n">
        <v>90907</v>
      </c>
      <c r="F729" s="107" t="n">
        <v>4459</v>
      </c>
      <c r="G729" s="107" t="n">
        <v>13693</v>
      </c>
      <c r="H729" s="107" t="n">
        <v>158938</v>
      </c>
      <c r="I729" s="107" t="n">
        <v>659</v>
      </c>
      <c r="J729" s="107" t="n">
        <v>10250</v>
      </c>
      <c r="K729" s="107" t="n">
        <v>3417</v>
      </c>
      <c r="L729" s="107" t="n">
        <v>300</v>
      </c>
      <c r="M729" s="107" t="n">
        <v>19579</v>
      </c>
      <c r="N729" s="107" t="n">
        <v>5364</v>
      </c>
      <c r="O729" s="107" t="n">
        <v>365</v>
      </c>
      <c r="P729" s="107" t="n">
        <v>129109</v>
      </c>
      <c r="Q729" s="107" t="n">
        <v>39124</v>
      </c>
      <c r="R729" s="107" t="n">
        <v>330</v>
      </c>
      <c r="S729" s="107" t="n">
        <v>15655</v>
      </c>
      <c r="T729" s="107" t="n">
        <v>175105</v>
      </c>
      <c r="U729" s="107" t="n">
        <v>727</v>
      </c>
      <c r="V729" s="107" t="n">
        <v>272433</v>
      </c>
      <c r="W729" s="107" t="n">
        <v>1130</v>
      </c>
    </row>
    <row r="730" s="114" customFormat="true" ht="12" hidden="false" customHeight="true" outlineLevel="0" collapsed="false">
      <c r="A730" s="106" t="n">
        <f aca="false">IF(D730&lt;&gt;"",COUNTA($D$10:D730),"")</f>
        <v>715</v>
      </c>
      <c r="B730" s="142" t="n">
        <v>13076122</v>
      </c>
      <c r="C730" s="143" t="s">
        <v>837</v>
      </c>
      <c r="D730" s="107" t="n">
        <v>695</v>
      </c>
      <c r="E730" s="107" t="n">
        <v>184588</v>
      </c>
      <c r="F730" s="107" t="n">
        <v>7851</v>
      </c>
      <c r="G730" s="107" t="n">
        <v>23399</v>
      </c>
      <c r="H730" s="107" t="n">
        <v>294695</v>
      </c>
      <c r="I730" s="107" t="n">
        <v>424</v>
      </c>
      <c r="J730" s="107" t="n">
        <v>9326</v>
      </c>
      <c r="K730" s="107" t="n">
        <v>3331</v>
      </c>
      <c r="L730" s="107" t="n">
        <v>280</v>
      </c>
      <c r="M730" s="107" t="n">
        <v>71432</v>
      </c>
      <c r="N730" s="107" t="n">
        <v>20409</v>
      </c>
      <c r="O730" s="107" t="n">
        <v>350</v>
      </c>
      <c r="P730" s="107" t="n">
        <v>213937</v>
      </c>
      <c r="Q730" s="107" t="n">
        <v>66855</v>
      </c>
      <c r="R730" s="107" t="n">
        <v>320</v>
      </c>
      <c r="S730" s="107" t="n">
        <v>31787</v>
      </c>
      <c r="T730" s="107" t="n">
        <v>338142</v>
      </c>
      <c r="U730" s="107" t="n">
        <v>487</v>
      </c>
      <c r="V730" s="107" t="n">
        <v>538968</v>
      </c>
      <c r="W730" s="107" t="n">
        <v>775</v>
      </c>
    </row>
    <row r="731" s="114" customFormat="true" ht="12" hidden="false" customHeight="true" outlineLevel="0" collapsed="false">
      <c r="A731" s="106" t="n">
        <f aca="false">IF(D731&lt;&gt;"",COUNTA($D$10:D731),"")</f>
        <v>716</v>
      </c>
      <c r="B731" s="142" t="n">
        <v>13076123</v>
      </c>
      <c r="C731" s="143" t="s">
        <v>838</v>
      </c>
      <c r="D731" s="107" t="n">
        <v>476</v>
      </c>
      <c r="E731" s="107" t="n">
        <v>130051</v>
      </c>
      <c r="F731" s="107" t="n">
        <v>2296</v>
      </c>
      <c r="G731" s="107" t="n">
        <v>5536</v>
      </c>
      <c r="H731" s="107" t="n">
        <v>103581</v>
      </c>
      <c r="I731" s="107" t="n">
        <v>218</v>
      </c>
      <c r="J731" s="107" t="n">
        <v>16225</v>
      </c>
      <c r="K731" s="107" t="n">
        <v>5408</v>
      </c>
      <c r="L731" s="107" t="n">
        <v>300</v>
      </c>
      <c r="M731" s="107" t="n">
        <v>36741</v>
      </c>
      <c r="N731" s="107" t="n">
        <v>10497</v>
      </c>
      <c r="O731" s="107" t="n">
        <v>350</v>
      </c>
      <c r="P731" s="107" t="n">
        <v>50615</v>
      </c>
      <c r="Q731" s="107" t="n">
        <v>15817</v>
      </c>
      <c r="R731" s="107" t="n">
        <v>320</v>
      </c>
      <c r="S731" s="107" t="n">
        <v>22395</v>
      </c>
      <c r="T731" s="107" t="n">
        <v>116903</v>
      </c>
      <c r="U731" s="107" t="n">
        <v>246</v>
      </c>
      <c r="V731" s="107" t="n">
        <v>266111</v>
      </c>
      <c r="W731" s="107" t="n">
        <v>559</v>
      </c>
    </row>
    <row r="732" s="114" customFormat="true" ht="12" hidden="false" customHeight="true" outlineLevel="0" collapsed="false">
      <c r="A732" s="106" t="n">
        <f aca="false">IF(D732&lt;&gt;"",COUNTA($D$10:D732),"")</f>
        <v>717</v>
      </c>
      <c r="B732" s="142" t="n">
        <v>13076125</v>
      </c>
      <c r="C732" s="143" t="s">
        <v>839</v>
      </c>
      <c r="D732" s="107" t="n">
        <v>871</v>
      </c>
      <c r="E732" s="107" t="n">
        <v>212481</v>
      </c>
      <c r="F732" s="107" t="n">
        <v>11414</v>
      </c>
      <c r="G732" s="107" t="n">
        <v>7508</v>
      </c>
      <c r="H732" s="107" t="n">
        <v>164807</v>
      </c>
      <c r="I732" s="107" t="n">
        <v>189</v>
      </c>
      <c r="J732" s="107" t="n">
        <v>25999</v>
      </c>
      <c r="K732" s="107" t="n">
        <v>9091</v>
      </c>
      <c r="L732" s="107" t="n">
        <v>286</v>
      </c>
      <c r="M732" s="107" t="n">
        <v>68017</v>
      </c>
      <c r="N732" s="107" t="n">
        <v>18635</v>
      </c>
      <c r="O732" s="107" t="n">
        <v>365</v>
      </c>
      <c r="P732" s="107" t="n">
        <v>70791</v>
      </c>
      <c r="Q732" s="107" t="n">
        <v>21452</v>
      </c>
      <c r="R732" s="107" t="n">
        <v>330</v>
      </c>
      <c r="S732" s="107" t="n">
        <v>36590</v>
      </c>
      <c r="T732" s="107" t="n">
        <v>181808</v>
      </c>
      <c r="U732" s="107" t="n">
        <v>209</v>
      </c>
      <c r="V732" s="107" t="n">
        <v>434784</v>
      </c>
      <c r="W732" s="107" t="n">
        <v>499</v>
      </c>
    </row>
    <row r="733" s="114" customFormat="true" ht="12" hidden="false" customHeight="true" outlineLevel="0" collapsed="false">
      <c r="A733" s="106" t="n">
        <f aca="false">IF(D733&lt;&gt;"",COUNTA($D$10:D733),"")</f>
        <v>718</v>
      </c>
      <c r="B733" s="142" t="n">
        <v>13076126</v>
      </c>
      <c r="C733" s="143" t="s">
        <v>840</v>
      </c>
      <c r="D733" s="107" t="n">
        <v>1284</v>
      </c>
      <c r="E733" s="107" t="n">
        <v>290145</v>
      </c>
      <c r="F733" s="107" t="n">
        <v>35313</v>
      </c>
      <c r="G733" s="107" t="n">
        <v>29608</v>
      </c>
      <c r="H733" s="107" t="n">
        <v>425651</v>
      </c>
      <c r="I733" s="107" t="n">
        <v>332</v>
      </c>
      <c r="J733" s="107" t="n">
        <v>28447</v>
      </c>
      <c r="K733" s="107" t="n">
        <v>9482</v>
      </c>
      <c r="L733" s="107" t="n">
        <v>300</v>
      </c>
      <c r="M733" s="107" t="n">
        <v>118041</v>
      </c>
      <c r="N733" s="107" t="n">
        <v>32340</v>
      </c>
      <c r="O733" s="107" t="n">
        <v>365</v>
      </c>
      <c r="P733" s="107" t="n">
        <v>279163</v>
      </c>
      <c r="Q733" s="107" t="n">
        <v>84595</v>
      </c>
      <c r="R733" s="107" t="n">
        <v>330</v>
      </c>
      <c r="S733" s="107" t="n">
        <v>49964</v>
      </c>
      <c r="T733" s="107" t="n">
        <v>470154</v>
      </c>
      <c r="U733" s="107" t="n">
        <v>366</v>
      </c>
      <c r="V733" s="107" t="n">
        <v>815968</v>
      </c>
      <c r="W733" s="107" t="n">
        <v>635</v>
      </c>
    </row>
    <row r="734" s="114" customFormat="true" ht="12" hidden="false" customHeight="true" outlineLevel="0" collapsed="false">
      <c r="A734" s="106" t="n">
        <f aca="false">IF(D734&lt;&gt;"",COUNTA($D$10:D734),"")</f>
        <v>719</v>
      </c>
      <c r="B734" s="142" t="n">
        <v>13076127</v>
      </c>
      <c r="C734" s="143" t="s">
        <v>841</v>
      </c>
      <c r="D734" s="107" t="n">
        <v>199</v>
      </c>
      <c r="E734" s="107" t="n">
        <v>29612</v>
      </c>
      <c r="F734" s="107" t="n">
        <v>6557</v>
      </c>
      <c r="G734" s="107" t="n">
        <v>2219</v>
      </c>
      <c r="H734" s="107" t="n">
        <v>54302</v>
      </c>
      <c r="I734" s="107" t="n">
        <v>273</v>
      </c>
      <c r="J734" s="107" t="n">
        <v>13101</v>
      </c>
      <c r="K734" s="107" t="n">
        <v>4367</v>
      </c>
      <c r="L734" s="107" t="n">
        <v>300</v>
      </c>
      <c r="M734" s="107" t="n">
        <v>20276</v>
      </c>
      <c r="N734" s="107" t="n">
        <v>5555</v>
      </c>
      <c r="O734" s="107" t="n">
        <v>365</v>
      </c>
      <c r="P734" s="107" t="n">
        <v>20925</v>
      </c>
      <c r="Q734" s="107" t="n">
        <v>6341</v>
      </c>
      <c r="R734" s="107" t="n">
        <v>330</v>
      </c>
      <c r="S734" s="107" t="n">
        <v>5099</v>
      </c>
      <c r="T734" s="107" t="n">
        <v>58866</v>
      </c>
      <c r="U734" s="107" t="n">
        <v>296</v>
      </c>
      <c r="V734" s="107" t="n">
        <v>97915</v>
      </c>
      <c r="W734" s="107" t="n">
        <v>492</v>
      </c>
    </row>
    <row r="735" s="114" customFormat="true" ht="12" hidden="false" customHeight="true" outlineLevel="0" collapsed="false">
      <c r="A735" s="106" t="n">
        <f aca="false">IF(D735&lt;&gt;"",COUNTA($D$10:D735),"")</f>
        <v>720</v>
      </c>
      <c r="B735" s="142" t="n">
        <v>13076128</v>
      </c>
      <c r="C735" s="143" t="s">
        <v>842</v>
      </c>
      <c r="D735" s="107" t="n">
        <v>4295</v>
      </c>
      <c r="E735" s="107" t="n">
        <v>748469</v>
      </c>
      <c r="F735" s="107" t="n">
        <v>106122</v>
      </c>
      <c r="G735" s="107" t="n">
        <v>71502</v>
      </c>
      <c r="H735" s="107" t="n">
        <v>1053598</v>
      </c>
      <c r="I735" s="107" t="n">
        <v>245</v>
      </c>
      <c r="J735" s="107" t="n">
        <v>30330</v>
      </c>
      <c r="K735" s="107" t="n">
        <v>10110</v>
      </c>
      <c r="L735" s="107" t="n">
        <v>300</v>
      </c>
      <c r="M735" s="107" t="n">
        <v>338887</v>
      </c>
      <c r="N735" s="107" t="n">
        <v>90370</v>
      </c>
      <c r="O735" s="107" t="n">
        <v>375</v>
      </c>
      <c r="P735" s="107" t="n">
        <v>684381</v>
      </c>
      <c r="Q735" s="107" t="n">
        <v>204293</v>
      </c>
      <c r="R735" s="107" t="n">
        <v>335</v>
      </c>
      <c r="S735" s="107" t="n">
        <v>128890</v>
      </c>
      <c r="T735" s="107" t="n">
        <v>1148364</v>
      </c>
      <c r="U735" s="107" t="n">
        <v>267</v>
      </c>
      <c r="V735" s="107" t="n">
        <v>2060342</v>
      </c>
      <c r="W735" s="107" t="n">
        <v>480</v>
      </c>
    </row>
    <row r="736" s="114" customFormat="true" ht="12" hidden="false" customHeight="true" outlineLevel="0" collapsed="false">
      <c r="A736" s="106" t="n">
        <f aca="false">IF(D736&lt;&gt;"",COUNTA($D$10:D736),"")</f>
        <v>721</v>
      </c>
      <c r="B736" s="142" t="n">
        <v>13076129</v>
      </c>
      <c r="C736" s="143" t="s">
        <v>843</v>
      </c>
      <c r="D736" s="107" t="n">
        <v>359</v>
      </c>
      <c r="E736" s="107" t="n">
        <v>75593</v>
      </c>
      <c r="F736" s="107" t="n">
        <v>4882</v>
      </c>
      <c r="G736" s="107" t="n">
        <v>7653</v>
      </c>
      <c r="H736" s="107" t="n">
        <v>123476</v>
      </c>
      <c r="I736" s="107" t="n">
        <v>344</v>
      </c>
      <c r="J736" s="107" t="n">
        <v>10411</v>
      </c>
      <c r="K736" s="107" t="n">
        <v>3718</v>
      </c>
      <c r="L736" s="107" t="n">
        <v>280</v>
      </c>
      <c r="M736" s="107" t="n">
        <v>43094</v>
      </c>
      <c r="N736" s="107" t="n">
        <v>12313</v>
      </c>
      <c r="O736" s="107" t="n">
        <v>350</v>
      </c>
      <c r="P736" s="107" t="n">
        <v>69971</v>
      </c>
      <c r="Q736" s="107" t="n">
        <v>21866</v>
      </c>
      <c r="R736" s="107" t="n">
        <v>320</v>
      </c>
      <c r="S736" s="107" t="n">
        <v>13017</v>
      </c>
      <c r="T736" s="107" t="n">
        <v>141520</v>
      </c>
      <c r="U736" s="107" t="n">
        <v>394</v>
      </c>
      <c r="V736" s="107" t="n">
        <v>227360</v>
      </c>
      <c r="W736" s="107" t="n">
        <v>633</v>
      </c>
    </row>
    <row r="737" s="114" customFormat="true" ht="12" hidden="false" customHeight="true" outlineLevel="0" collapsed="false">
      <c r="A737" s="106" t="n">
        <f aca="false">IF(D737&lt;&gt;"",COUNTA($D$10:D737),"")</f>
        <v>722</v>
      </c>
      <c r="B737" s="142" t="n">
        <v>13076130</v>
      </c>
      <c r="C737" s="143" t="s">
        <v>844</v>
      </c>
      <c r="D737" s="107" t="n">
        <v>1368</v>
      </c>
      <c r="E737" s="107" t="n">
        <v>574781</v>
      </c>
      <c r="F737" s="107" t="n">
        <v>33420</v>
      </c>
      <c r="G737" s="107" t="n">
        <v>12270</v>
      </c>
      <c r="H737" s="107" t="n">
        <v>229394</v>
      </c>
      <c r="I737" s="107" t="n">
        <v>168</v>
      </c>
      <c r="J737" s="107" t="n">
        <v>9393</v>
      </c>
      <c r="K737" s="107" t="n">
        <v>3131</v>
      </c>
      <c r="L737" s="107" t="n">
        <v>300</v>
      </c>
      <c r="M737" s="107" t="n">
        <v>104311</v>
      </c>
      <c r="N737" s="107" t="n">
        <v>28578</v>
      </c>
      <c r="O737" s="107" t="n">
        <v>365</v>
      </c>
      <c r="P737" s="107" t="n">
        <v>115690</v>
      </c>
      <c r="Q737" s="107" t="n">
        <v>35058</v>
      </c>
      <c r="R737" s="107" t="n">
        <v>330</v>
      </c>
      <c r="S737" s="107" t="n">
        <v>98980</v>
      </c>
      <c r="T737" s="107" t="n">
        <v>254971</v>
      </c>
      <c r="U737" s="107" t="n">
        <v>186</v>
      </c>
      <c r="V737" s="107" t="n">
        <v>949882</v>
      </c>
      <c r="W737" s="107" t="n">
        <v>694</v>
      </c>
    </row>
    <row r="738" s="114" customFormat="true" ht="12" hidden="false" customHeight="true" outlineLevel="0" collapsed="false">
      <c r="A738" s="106" t="n">
        <f aca="false">IF(D738&lt;&gt;"",COUNTA($D$10:D738),"")</f>
        <v>723</v>
      </c>
      <c r="B738" s="142" t="n">
        <v>13076131</v>
      </c>
      <c r="C738" s="143" t="s">
        <v>845</v>
      </c>
      <c r="D738" s="107" t="n">
        <v>323</v>
      </c>
      <c r="E738" s="107" t="n">
        <v>68835</v>
      </c>
      <c r="F738" s="107" t="n">
        <v>1803</v>
      </c>
      <c r="G738" s="107" t="n">
        <v>3304</v>
      </c>
      <c r="H738" s="107" t="n">
        <v>56076</v>
      </c>
      <c r="I738" s="107" t="n">
        <v>174</v>
      </c>
      <c r="J738" s="107" t="n">
        <v>6256</v>
      </c>
      <c r="K738" s="107" t="n">
        <v>1787</v>
      </c>
      <c r="L738" s="107" t="n">
        <v>350</v>
      </c>
      <c r="M738" s="107" t="n">
        <v>21498</v>
      </c>
      <c r="N738" s="107" t="n">
        <v>6142</v>
      </c>
      <c r="O738" s="107" t="n">
        <v>350</v>
      </c>
      <c r="P738" s="107" t="n">
        <v>28322</v>
      </c>
      <c r="Q738" s="107" t="n">
        <v>9441</v>
      </c>
      <c r="R738" s="107" t="n">
        <v>300</v>
      </c>
      <c r="S738" s="107" t="n">
        <v>11854</v>
      </c>
      <c r="T738" s="107" t="n">
        <v>65038</v>
      </c>
      <c r="U738" s="107" t="n">
        <v>201</v>
      </c>
      <c r="V738" s="107" t="n">
        <v>144225</v>
      </c>
      <c r="W738" s="107" t="n">
        <v>447</v>
      </c>
    </row>
    <row r="739" s="114" customFormat="true" ht="12" hidden="false" customHeight="true" outlineLevel="0" collapsed="false">
      <c r="A739" s="106" t="n">
        <f aca="false">IF(D739&lt;&gt;"",COUNTA($D$10:D739),"")</f>
        <v>724</v>
      </c>
      <c r="B739" s="142" t="n">
        <v>13076132</v>
      </c>
      <c r="C739" s="143" t="s">
        <v>846</v>
      </c>
      <c r="D739" s="107" t="n">
        <v>506</v>
      </c>
      <c r="E739" s="107" t="n">
        <v>111612</v>
      </c>
      <c r="F739" s="107" t="n">
        <v>2763</v>
      </c>
      <c r="G739" s="107" t="n">
        <v>786</v>
      </c>
      <c r="H739" s="107" t="n">
        <v>69326</v>
      </c>
      <c r="I739" s="107" t="n">
        <v>137</v>
      </c>
      <c r="J739" s="107" t="n">
        <v>18028</v>
      </c>
      <c r="K739" s="107" t="n">
        <v>6303</v>
      </c>
      <c r="L739" s="107" t="n">
        <v>286</v>
      </c>
      <c r="M739" s="107" t="n">
        <v>43883</v>
      </c>
      <c r="N739" s="107" t="n">
        <v>12023</v>
      </c>
      <c r="O739" s="107" t="n">
        <v>365</v>
      </c>
      <c r="P739" s="107" t="n">
        <v>7415</v>
      </c>
      <c r="Q739" s="107" t="n">
        <v>2247</v>
      </c>
      <c r="R739" s="107" t="n">
        <v>330</v>
      </c>
      <c r="S739" s="107" t="n">
        <v>19220</v>
      </c>
      <c r="T739" s="107" t="n">
        <v>76214</v>
      </c>
      <c r="U739" s="107" t="n">
        <v>151</v>
      </c>
      <c r="V739" s="107" t="n">
        <v>209023</v>
      </c>
      <c r="W739" s="107" t="n">
        <v>413</v>
      </c>
    </row>
    <row r="740" s="114" customFormat="true" ht="12" hidden="false" customHeight="true" outlineLevel="0" collapsed="false">
      <c r="A740" s="106" t="n">
        <f aca="false">IF(D740&lt;&gt;"",COUNTA($D$10:D740),"")</f>
        <v>725</v>
      </c>
      <c r="B740" s="142" t="n">
        <v>13076133</v>
      </c>
      <c r="C740" s="143" t="s">
        <v>847</v>
      </c>
      <c r="D740" s="107" t="n">
        <v>1465</v>
      </c>
      <c r="E740" s="107" t="n">
        <v>524854</v>
      </c>
      <c r="F740" s="107" t="n">
        <v>12425</v>
      </c>
      <c r="G740" s="107" t="n">
        <v>12181</v>
      </c>
      <c r="H740" s="107" t="n">
        <v>238140</v>
      </c>
      <c r="I740" s="107" t="n">
        <v>163</v>
      </c>
      <c r="J740" s="107" t="n">
        <v>6836</v>
      </c>
      <c r="K740" s="107" t="n">
        <v>2441</v>
      </c>
      <c r="L740" s="107" t="n">
        <v>280</v>
      </c>
      <c r="M740" s="107" t="n">
        <v>99050</v>
      </c>
      <c r="N740" s="107" t="n">
        <v>29567</v>
      </c>
      <c r="O740" s="107" t="n">
        <v>335</v>
      </c>
      <c r="P740" s="107" t="n">
        <v>132254</v>
      </c>
      <c r="Q740" s="107" t="n">
        <v>34804</v>
      </c>
      <c r="R740" s="107" t="n">
        <v>380</v>
      </c>
      <c r="S740" s="107" t="n">
        <v>90382</v>
      </c>
      <c r="T740" s="107" t="n">
        <v>256089</v>
      </c>
      <c r="U740" s="107" t="n">
        <v>175</v>
      </c>
      <c r="V740" s="107" t="n">
        <v>871569</v>
      </c>
      <c r="W740" s="107" t="n">
        <v>595</v>
      </c>
    </row>
    <row r="741" s="114" customFormat="true" ht="12" hidden="false" customHeight="true" outlineLevel="0" collapsed="false">
      <c r="A741" s="106" t="n">
        <f aca="false">IF(D741&lt;&gt;"",COUNTA($D$10:D741),"")</f>
        <v>726</v>
      </c>
      <c r="B741" s="142" t="n">
        <v>13076134</v>
      </c>
      <c r="C741" s="143" t="s">
        <v>848</v>
      </c>
      <c r="D741" s="107" t="n">
        <v>860</v>
      </c>
      <c r="E741" s="107" t="n">
        <v>301864</v>
      </c>
      <c r="F741" s="107" t="n">
        <v>8805</v>
      </c>
      <c r="G741" s="107" t="n">
        <v>7955</v>
      </c>
      <c r="H741" s="107" t="n">
        <v>128854</v>
      </c>
      <c r="I741" s="107" t="n">
        <v>150</v>
      </c>
      <c r="J741" s="107" t="n">
        <v>10449</v>
      </c>
      <c r="K741" s="107" t="n">
        <v>3483</v>
      </c>
      <c r="L741" s="107" t="n">
        <v>300</v>
      </c>
      <c r="M741" s="107" t="n">
        <v>50223</v>
      </c>
      <c r="N741" s="107" t="n">
        <v>15695</v>
      </c>
      <c r="O741" s="107" t="n">
        <v>320</v>
      </c>
      <c r="P741" s="107" t="n">
        <v>68182</v>
      </c>
      <c r="Q741" s="107" t="n">
        <v>22727</v>
      </c>
      <c r="R741" s="107" t="n">
        <v>300</v>
      </c>
      <c r="S741" s="107" t="n">
        <v>51982</v>
      </c>
      <c r="T741" s="107" t="n">
        <v>157901</v>
      </c>
      <c r="U741" s="107" t="n">
        <v>184</v>
      </c>
      <c r="V741" s="107" t="n">
        <v>512599</v>
      </c>
      <c r="W741" s="107" t="n">
        <v>596</v>
      </c>
    </row>
    <row r="742" s="114" customFormat="true" ht="12" hidden="false" customHeight="true" outlineLevel="0" collapsed="false">
      <c r="A742" s="106" t="n">
        <f aca="false">IF(D742&lt;&gt;"",COUNTA($D$10:D742),"")</f>
        <v>727</v>
      </c>
      <c r="B742" s="142" t="n">
        <v>13076135</v>
      </c>
      <c r="C742" s="143" t="s">
        <v>849</v>
      </c>
      <c r="D742" s="107" t="n">
        <v>706</v>
      </c>
      <c r="E742" s="107" t="n">
        <v>167906</v>
      </c>
      <c r="F742" s="107" t="n">
        <v>9527</v>
      </c>
      <c r="G742" s="107" t="n">
        <v>12282</v>
      </c>
      <c r="H742" s="107" t="n">
        <v>225501</v>
      </c>
      <c r="I742" s="107" t="n">
        <v>319</v>
      </c>
      <c r="J742" s="107" t="n">
        <v>35702</v>
      </c>
      <c r="K742" s="107" t="n">
        <v>12311</v>
      </c>
      <c r="L742" s="107" t="n">
        <v>290</v>
      </c>
      <c r="M742" s="107" t="n">
        <v>56448</v>
      </c>
      <c r="N742" s="107" t="n">
        <v>15053</v>
      </c>
      <c r="O742" s="107" t="n">
        <v>375</v>
      </c>
      <c r="P742" s="107" t="n">
        <v>133351</v>
      </c>
      <c r="Q742" s="107" t="n">
        <v>35092</v>
      </c>
      <c r="R742" s="107" t="n">
        <v>380</v>
      </c>
      <c r="S742" s="107" t="n">
        <v>28914</v>
      </c>
      <c r="T742" s="107" t="n">
        <v>226371</v>
      </c>
      <c r="U742" s="107" t="n">
        <v>321</v>
      </c>
      <c r="V742" s="107" t="n">
        <v>420437</v>
      </c>
      <c r="W742" s="107" t="n">
        <v>596</v>
      </c>
    </row>
    <row r="743" s="114" customFormat="true" ht="12" hidden="false" customHeight="true" outlineLevel="0" collapsed="false">
      <c r="A743" s="106" t="n">
        <f aca="false">IF(D743&lt;&gt;"",COUNTA($D$10:D743),"")</f>
        <v>728</v>
      </c>
      <c r="B743" s="142" t="n">
        <v>13076136</v>
      </c>
      <c r="C743" s="143" t="s">
        <v>850</v>
      </c>
      <c r="D743" s="107" t="n">
        <v>966</v>
      </c>
      <c r="E743" s="107" t="n">
        <v>218224</v>
      </c>
      <c r="F743" s="107" t="n">
        <v>7715</v>
      </c>
      <c r="G743" s="107" t="n">
        <v>6963</v>
      </c>
      <c r="H743" s="107" t="n">
        <v>135939</v>
      </c>
      <c r="I743" s="107" t="n">
        <v>141</v>
      </c>
      <c r="J743" s="107" t="n">
        <v>18050</v>
      </c>
      <c r="K743" s="107" t="n">
        <v>6685</v>
      </c>
      <c r="L743" s="107" t="n">
        <v>270</v>
      </c>
      <c r="M743" s="107" t="n">
        <v>56219</v>
      </c>
      <c r="N743" s="107" t="n">
        <v>16063</v>
      </c>
      <c r="O743" s="107" t="n">
        <v>350</v>
      </c>
      <c r="P743" s="107" t="n">
        <v>61670</v>
      </c>
      <c r="Q743" s="107" t="n">
        <v>19894</v>
      </c>
      <c r="R743" s="107" t="n">
        <v>310</v>
      </c>
      <c r="S743" s="107" t="n">
        <v>37579</v>
      </c>
      <c r="T743" s="107" t="n">
        <v>158461</v>
      </c>
      <c r="U743" s="107" t="n">
        <v>164</v>
      </c>
      <c r="V743" s="107" t="n">
        <v>415016</v>
      </c>
      <c r="W743" s="107" t="n">
        <v>430</v>
      </c>
    </row>
    <row r="744" s="114" customFormat="true" ht="12" hidden="false" customHeight="true" outlineLevel="0" collapsed="false">
      <c r="A744" s="106" t="n">
        <f aca="false">IF(D744&lt;&gt;"",COUNTA($D$10:D744),"")</f>
        <v>729</v>
      </c>
      <c r="B744" s="142" t="n">
        <v>13076137</v>
      </c>
      <c r="C744" s="143" t="s">
        <v>851</v>
      </c>
      <c r="D744" s="107" t="n">
        <v>587</v>
      </c>
      <c r="E744" s="107" t="n">
        <v>121066</v>
      </c>
      <c r="F744" s="107" t="n">
        <v>18208</v>
      </c>
      <c r="G744" s="107" t="n">
        <v>9482</v>
      </c>
      <c r="H744" s="107" t="n">
        <v>194505</v>
      </c>
      <c r="I744" s="107" t="n">
        <v>331</v>
      </c>
      <c r="J744" s="107" t="n">
        <v>19149</v>
      </c>
      <c r="K744" s="107" t="n">
        <v>6790</v>
      </c>
      <c r="L744" s="107" t="n">
        <v>282</v>
      </c>
      <c r="M744" s="107" t="n">
        <v>85958</v>
      </c>
      <c r="N744" s="107" t="n">
        <v>23550</v>
      </c>
      <c r="O744" s="107" t="n">
        <v>365</v>
      </c>
      <c r="P744" s="107" t="n">
        <v>89398</v>
      </c>
      <c r="Q744" s="107" t="n">
        <v>27090</v>
      </c>
      <c r="R744" s="107" t="n">
        <v>330</v>
      </c>
      <c r="S744" s="107" t="n">
        <v>20848</v>
      </c>
      <c r="T744" s="107" t="n">
        <v>215897</v>
      </c>
      <c r="U744" s="107" t="n">
        <v>368</v>
      </c>
      <c r="V744" s="107" t="n">
        <v>366538</v>
      </c>
      <c r="W744" s="107" t="n">
        <v>624</v>
      </c>
    </row>
    <row r="745" s="114" customFormat="true" ht="12" hidden="false" customHeight="true" outlineLevel="0" collapsed="false">
      <c r="A745" s="106" t="n">
        <f aca="false">IF(D745&lt;&gt;"",COUNTA($D$10:D745),"")</f>
        <v>730</v>
      </c>
      <c r="B745" s="142" t="n">
        <v>13076138</v>
      </c>
      <c r="C745" s="143" t="s">
        <v>852</v>
      </c>
      <c r="D745" s="107" t="n">
        <v>425</v>
      </c>
      <c r="E745" s="107" t="n">
        <v>124543</v>
      </c>
      <c r="F745" s="107" t="n">
        <v>3429</v>
      </c>
      <c r="G745" s="107" t="n">
        <v>3536</v>
      </c>
      <c r="H745" s="107" t="n">
        <v>66574</v>
      </c>
      <c r="I745" s="107" t="n">
        <v>157</v>
      </c>
      <c r="J745" s="107" t="n">
        <v>4859</v>
      </c>
      <c r="K745" s="107" t="n">
        <v>1841</v>
      </c>
      <c r="L745" s="107" t="n">
        <v>264</v>
      </c>
      <c r="M745" s="107" t="n">
        <v>29688</v>
      </c>
      <c r="N745" s="107" t="n">
        <v>8706</v>
      </c>
      <c r="O745" s="107" t="n">
        <v>341</v>
      </c>
      <c r="P745" s="107" t="n">
        <v>32027</v>
      </c>
      <c r="Q745" s="107" t="n">
        <v>10103</v>
      </c>
      <c r="R745" s="107" t="n">
        <v>317</v>
      </c>
      <c r="S745" s="107" t="n">
        <v>21447</v>
      </c>
      <c r="T745" s="107" t="n">
        <v>78170</v>
      </c>
      <c r="U745" s="107" t="n">
        <v>184</v>
      </c>
      <c r="V745" s="107" t="n">
        <v>224053</v>
      </c>
      <c r="W745" s="107" t="n">
        <v>527</v>
      </c>
    </row>
    <row r="746" s="114" customFormat="true" ht="12" hidden="false" customHeight="true" outlineLevel="0" collapsed="false">
      <c r="A746" s="106" t="n">
        <f aca="false">IF(D746&lt;&gt;"",COUNTA($D$10:D746),"")</f>
        <v>731</v>
      </c>
      <c r="B746" s="142" t="n">
        <v>13076139</v>
      </c>
      <c r="C746" s="143" t="s">
        <v>853</v>
      </c>
      <c r="D746" s="107" t="n">
        <v>462</v>
      </c>
      <c r="E746" s="107" t="n">
        <v>160914</v>
      </c>
      <c r="F746" s="107" t="n">
        <v>16164</v>
      </c>
      <c r="G746" s="107" t="n">
        <v>3897</v>
      </c>
      <c r="H746" s="107" t="n">
        <v>86731</v>
      </c>
      <c r="I746" s="107" t="n">
        <v>188</v>
      </c>
      <c r="J746" s="107" t="n">
        <v>6460</v>
      </c>
      <c r="K746" s="107" t="n">
        <v>2393</v>
      </c>
      <c r="L746" s="107" t="n">
        <v>270</v>
      </c>
      <c r="M746" s="107" t="n">
        <v>44643</v>
      </c>
      <c r="N746" s="107" t="n">
        <v>12755</v>
      </c>
      <c r="O746" s="107" t="n">
        <v>350</v>
      </c>
      <c r="P746" s="107" t="n">
        <v>35628</v>
      </c>
      <c r="Q746" s="107" t="n">
        <v>11134</v>
      </c>
      <c r="R746" s="107" t="n">
        <v>320</v>
      </c>
      <c r="S746" s="107" t="n">
        <v>27710</v>
      </c>
      <c r="T746" s="107" t="n">
        <v>100226</v>
      </c>
      <c r="U746" s="107" t="n">
        <v>217</v>
      </c>
      <c r="V746" s="107" t="n">
        <v>301117</v>
      </c>
      <c r="W746" s="107" t="n">
        <v>652</v>
      </c>
    </row>
    <row r="747" s="114" customFormat="true" ht="12" hidden="false" customHeight="true" outlineLevel="0" collapsed="false">
      <c r="A747" s="106" t="n">
        <f aca="false">IF(D747&lt;&gt;"",COUNTA($D$10:D747),"")</f>
        <v>732</v>
      </c>
      <c r="B747" s="142" t="n">
        <v>13076140</v>
      </c>
      <c r="C747" s="143" t="s">
        <v>854</v>
      </c>
      <c r="D747" s="107" t="n">
        <v>936</v>
      </c>
      <c r="E747" s="107" t="n">
        <v>255298</v>
      </c>
      <c r="F747" s="107" t="n">
        <v>7409</v>
      </c>
      <c r="G747" s="107" t="n">
        <v>4192</v>
      </c>
      <c r="H747" s="107" t="n">
        <v>136182</v>
      </c>
      <c r="I747" s="107" t="n">
        <v>145</v>
      </c>
      <c r="J747" s="107" t="n">
        <v>14630</v>
      </c>
      <c r="K747" s="107" t="n">
        <v>4877</v>
      </c>
      <c r="L747" s="107" t="n">
        <v>300</v>
      </c>
      <c r="M747" s="107" t="n">
        <v>79632</v>
      </c>
      <c r="N747" s="107" t="n">
        <v>21522</v>
      </c>
      <c r="O747" s="107" t="n">
        <v>370</v>
      </c>
      <c r="P747" s="107" t="n">
        <v>41920</v>
      </c>
      <c r="Q747" s="107" t="n">
        <v>11977</v>
      </c>
      <c r="R747" s="107" t="n">
        <v>350</v>
      </c>
      <c r="S747" s="107" t="n">
        <v>43963</v>
      </c>
      <c r="T747" s="107" t="n">
        <v>146693</v>
      </c>
      <c r="U747" s="107" t="n">
        <v>157</v>
      </c>
      <c r="V747" s="107" t="n">
        <v>449171</v>
      </c>
      <c r="W747" s="107" t="n">
        <v>480</v>
      </c>
    </row>
    <row r="748" s="114" customFormat="true" ht="12" hidden="false" customHeight="true" outlineLevel="0" collapsed="false">
      <c r="A748" s="106" t="n">
        <f aca="false">IF(D748&lt;&gt;"",COUNTA($D$10:D748),"")</f>
        <v>733</v>
      </c>
      <c r="B748" s="142" t="n">
        <v>13076141</v>
      </c>
      <c r="C748" s="143" t="s">
        <v>855</v>
      </c>
      <c r="D748" s="107" t="n">
        <v>420</v>
      </c>
      <c r="E748" s="107" t="n">
        <v>131028</v>
      </c>
      <c r="F748" s="107" t="n">
        <v>1125</v>
      </c>
      <c r="G748" s="107" t="n">
        <v>820</v>
      </c>
      <c r="H748" s="107" t="n">
        <v>41021</v>
      </c>
      <c r="I748" s="107" t="n">
        <v>98</v>
      </c>
      <c r="J748" s="107" t="n">
        <v>4364</v>
      </c>
      <c r="K748" s="107" t="n">
        <v>1455</v>
      </c>
      <c r="L748" s="107" t="n">
        <v>300</v>
      </c>
      <c r="M748" s="107" t="n">
        <v>29629</v>
      </c>
      <c r="N748" s="107" t="n">
        <v>8714</v>
      </c>
      <c r="O748" s="107" t="n">
        <v>340</v>
      </c>
      <c r="P748" s="107" t="n">
        <v>7028</v>
      </c>
      <c r="Q748" s="107" t="n">
        <v>2343</v>
      </c>
      <c r="R748" s="107" t="n">
        <v>300</v>
      </c>
      <c r="S748" s="107" t="n">
        <v>22564</v>
      </c>
      <c r="T748" s="107" t="n">
        <v>48708</v>
      </c>
      <c r="U748" s="107" t="n">
        <v>116</v>
      </c>
      <c r="V748" s="107" t="n">
        <v>202604</v>
      </c>
      <c r="W748" s="107" t="n">
        <v>482</v>
      </c>
    </row>
    <row r="749" s="114" customFormat="true" ht="12" hidden="false" customHeight="true" outlineLevel="0" collapsed="false">
      <c r="A749" s="106" t="n">
        <f aca="false">IF(D749&lt;&gt;"",COUNTA($D$10:D749),"")</f>
        <v>734</v>
      </c>
      <c r="B749" s="142" t="n">
        <v>13076142</v>
      </c>
      <c r="C749" s="143" t="s">
        <v>856</v>
      </c>
      <c r="D749" s="107" t="n">
        <v>2714</v>
      </c>
      <c r="E749" s="107" t="n">
        <v>654163</v>
      </c>
      <c r="F749" s="107" t="n">
        <v>29068</v>
      </c>
      <c r="G749" s="107" t="n">
        <v>352908</v>
      </c>
      <c r="H749" s="107" t="n">
        <v>3575373</v>
      </c>
      <c r="I749" s="107" t="n">
        <v>1317</v>
      </c>
      <c r="J749" s="107" t="n">
        <v>61643</v>
      </c>
      <c r="K749" s="107" t="n">
        <v>23262</v>
      </c>
      <c r="L749" s="107" t="n">
        <v>265</v>
      </c>
      <c r="M749" s="107" t="n">
        <v>186311</v>
      </c>
      <c r="N749" s="107" t="n">
        <v>54003</v>
      </c>
      <c r="O749" s="107" t="n">
        <v>345</v>
      </c>
      <c r="P749" s="107" t="n">
        <v>3327419</v>
      </c>
      <c r="Q749" s="107" t="n">
        <v>1008309</v>
      </c>
      <c r="R749" s="107" t="n">
        <v>330</v>
      </c>
      <c r="S749" s="107" t="n">
        <v>112650</v>
      </c>
      <c r="T749" s="107" t="n">
        <v>3975799</v>
      </c>
      <c r="U749" s="107" t="n">
        <v>1465</v>
      </c>
      <c r="V749" s="107" t="n">
        <v>4418773</v>
      </c>
      <c r="W749" s="107" t="n">
        <v>1628</v>
      </c>
    </row>
    <row r="750" s="114" customFormat="true" ht="12" hidden="false" customHeight="true" outlineLevel="0" collapsed="false">
      <c r="A750" s="106" t="n">
        <f aca="false">IF(D750&lt;&gt;"",COUNTA($D$10:D750),"")</f>
        <v>735</v>
      </c>
      <c r="B750" s="142" t="n">
        <v>13076143</v>
      </c>
      <c r="C750" s="143" t="s">
        <v>857</v>
      </c>
      <c r="D750" s="107" t="n">
        <v>1319</v>
      </c>
      <c r="E750" s="107" t="n">
        <v>296161</v>
      </c>
      <c r="F750" s="107" t="n">
        <v>19805</v>
      </c>
      <c r="G750" s="107" t="n">
        <v>32402</v>
      </c>
      <c r="H750" s="107" t="n">
        <v>473548</v>
      </c>
      <c r="I750" s="107" t="n">
        <v>359</v>
      </c>
      <c r="J750" s="107" t="n">
        <v>24470</v>
      </c>
      <c r="K750" s="107" t="n">
        <v>8677</v>
      </c>
      <c r="L750" s="107" t="n">
        <v>282</v>
      </c>
      <c r="M750" s="107" t="n">
        <v>143577</v>
      </c>
      <c r="N750" s="107" t="n">
        <v>39336</v>
      </c>
      <c r="O750" s="107" t="n">
        <v>365</v>
      </c>
      <c r="P750" s="107" t="n">
        <v>305501</v>
      </c>
      <c r="Q750" s="107" t="n">
        <v>92576</v>
      </c>
      <c r="R750" s="107" t="n">
        <v>330</v>
      </c>
      <c r="S750" s="107" t="n">
        <v>51000</v>
      </c>
      <c r="T750" s="107" t="n">
        <v>525762</v>
      </c>
      <c r="U750" s="107" t="n">
        <v>399</v>
      </c>
      <c r="V750" s="107" t="n">
        <v>860326</v>
      </c>
      <c r="W750" s="107" t="n">
        <v>652</v>
      </c>
    </row>
    <row r="751" s="114" customFormat="true" ht="12" hidden="false" customHeight="true" outlineLevel="0" collapsed="false">
      <c r="A751" s="106" t="n">
        <f aca="false">IF(D751&lt;&gt;"",COUNTA($D$10:D751),"")</f>
        <v>736</v>
      </c>
      <c r="B751" s="142" t="n">
        <v>13076145</v>
      </c>
      <c r="C751" s="143" t="s">
        <v>858</v>
      </c>
      <c r="D751" s="107" t="n">
        <v>418</v>
      </c>
      <c r="E751" s="107" t="n">
        <v>89657</v>
      </c>
      <c r="F751" s="107" t="n">
        <v>3283</v>
      </c>
      <c r="G751" s="107" t="n">
        <v>2468</v>
      </c>
      <c r="H751" s="107" t="n">
        <v>77218</v>
      </c>
      <c r="I751" s="107" t="n">
        <v>185</v>
      </c>
      <c r="J751" s="107" t="n">
        <v>23223</v>
      </c>
      <c r="K751" s="107" t="n">
        <v>2580</v>
      </c>
      <c r="L751" s="107" t="n">
        <v>900</v>
      </c>
      <c r="M751" s="107" t="n">
        <v>30728</v>
      </c>
      <c r="N751" s="107" t="n">
        <v>8305</v>
      </c>
      <c r="O751" s="107" t="n">
        <v>370</v>
      </c>
      <c r="P751" s="107" t="n">
        <v>23267</v>
      </c>
      <c r="Q751" s="107" t="n">
        <v>7051</v>
      </c>
      <c r="R751" s="107" t="n">
        <v>330</v>
      </c>
      <c r="S751" s="107" t="n">
        <v>15439</v>
      </c>
      <c r="T751" s="107" t="n">
        <v>67534</v>
      </c>
      <c r="U751" s="107" t="n">
        <v>162</v>
      </c>
      <c r="V751" s="107" t="n">
        <v>173445</v>
      </c>
      <c r="W751" s="107" t="n">
        <v>415</v>
      </c>
    </row>
    <row r="752" s="114" customFormat="true" ht="12" hidden="false" customHeight="true" outlineLevel="0" collapsed="false">
      <c r="A752" s="106" t="n">
        <f aca="false">IF(D752&lt;&gt;"",COUNTA($D$10:D752),"")</f>
        <v>737</v>
      </c>
      <c r="B752" s="142" t="n">
        <v>13076146</v>
      </c>
      <c r="C752" s="143" t="s">
        <v>859</v>
      </c>
      <c r="D752" s="107" t="n">
        <v>486</v>
      </c>
      <c r="E752" s="107" t="n">
        <v>142670</v>
      </c>
      <c r="F752" s="107" t="n">
        <v>2815</v>
      </c>
      <c r="G752" s="107" t="n">
        <v>3609</v>
      </c>
      <c r="H752" s="107" t="n">
        <v>82809</v>
      </c>
      <c r="I752" s="107" t="n">
        <v>170</v>
      </c>
      <c r="J752" s="107" t="n">
        <v>6500</v>
      </c>
      <c r="K752" s="107" t="n">
        <v>2167</v>
      </c>
      <c r="L752" s="107" t="n">
        <v>300</v>
      </c>
      <c r="M752" s="107" t="n">
        <v>43722</v>
      </c>
      <c r="N752" s="107" t="n">
        <v>12710</v>
      </c>
      <c r="O752" s="107" t="n">
        <v>344</v>
      </c>
      <c r="P752" s="107" t="n">
        <v>32587</v>
      </c>
      <c r="Q752" s="107" t="n">
        <v>10312</v>
      </c>
      <c r="R752" s="107" t="n">
        <v>316</v>
      </c>
      <c r="S752" s="107" t="n">
        <v>24568</v>
      </c>
      <c r="T752" s="107" t="n">
        <v>96374</v>
      </c>
      <c r="U752" s="107" t="n">
        <v>198</v>
      </c>
      <c r="V752" s="107" t="n">
        <v>262818</v>
      </c>
      <c r="W752" s="107" t="n">
        <v>541</v>
      </c>
    </row>
    <row r="753" s="114" customFormat="true" ht="12" hidden="false" customHeight="true" outlineLevel="0" collapsed="false">
      <c r="A753" s="106" t="n">
        <f aca="false">IF(D753&lt;&gt;"",COUNTA($D$10:D753),"")</f>
        <v>738</v>
      </c>
      <c r="B753" s="142" t="n">
        <v>13076147</v>
      </c>
      <c r="C753" s="143" t="s">
        <v>860</v>
      </c>
      <c r="D753" s="107" t="n">
        <v>647</v>
      </c>
      <c r="E753" s="107" t="n">
        <v>216622</v>
      </c>
      <c r="F753" s="107" t="n">
        <v>4538</v>
      </c>
      <c r="G753" s="107" t="n">
        <v>1735</v>
      </c>
      <c r="H753" s="107" t="n">
        <v>78408</v>
      </c>
      <c r="I753" s="107" t="n">
        <v>121</v>
      </c>
      <c r="J753" s="107" t="n">
        <v>13351</v>
      </c>
      <c r="K753" s="107" t="n">
        <v>4450</v>
      </c>
      <c r="L753" s="107" t="n">
        <v>300</v>
      </c>
      <c r="M753" s="107" t="n">
        <v>48695</v>
      </c>
      <c r="N753" s="107" t="n">
        <v>13341</v>
      </c>
      <c r="O753" s="107" t="n">
        <v>365</v>
      </c>
      <c r="P753" s="107" t="n">
        <v>16362</v>
      </c>
      <c r="Q753" s="107" t="n">
        <v>4958</v>
      </c>
      <c r="R753" s="107" t="n">
        <v>330</v>
      </c>
      <c r="S753" s="107" t="n">
        <v>37303</v>
      </c>
      <c r="T753" s="107" t="n">
        <v>86109</v>
      </c>
      <c r="U753" s="107" t="n">
        <v>133</v>
      </c>
      <c r="V753" s="107" t="n">
        <v>342837</v>
      </c>
      <c r="W753" s="107" t="n">
        <v>530</v>
      </c>
    </row>
    <row r="754" s="114" customFormat="true" ht="12" hidden="false" customHeight="true" outlineLevel="0" collapsed="false">
      <c r="A754" s="106" t="n">
        <f aca="false">IF(D754&lt;&gt;"",COUNTA($D$10:D754),"")</f>
        <v>739</v>
      </c>
      <c r="B754" s="142" t="n">
        <v>13076148</v>
      </c>
      <c r="C754" s="143" t="s">
        <v>861</v>
      </c>
      <c r="D754" s="107" t="n">
        <v>385</v>
      </c>
      <c r="E754" s="107" t="n">
        <v>100556</v>
      </c>
      <c r="F754" s="107" t="n">
        <v>6935</v>
      </c>
      <c r="G754" s="107" t="n">
        <v>1315</v>
      </c>
      <c r="H754" s="107" t="n">
        <v>69534</v>
      </c>
      <c r="I754" s="107" t="n">
        <v>181</v>
      </c>
      <c r="J754" s="107" t="n">
        <v>21294</v>
      </c>
      <c r="K754" s="107" t="n">
        <v>5531</v>
      </c>
      <c r="L754" s="107" t="n">
        <v>385</v>
      </c>
      <c r="M754" s="107" t="n">
        <v>35088</v>
      </c>
      <c r="N754" s="107" t="n">
        <v>9114</v>
      </c>
      <c r="O754" s="107" t="n">
        <v>385</v>
      </c>
      <c r="P754" s="107" t="n">
        <v>13152</v>
      </c>
      <c r="Q754" s="107" t="n">
        <v>3758</v>
      </c>
      <c r="R754" s="107" t="n">
        <v>350</v>
      </c>
      <c r="S754" s="107" t="n">
        <v>17316</v>
      </c>
      <c r="T754" s="107" t="n">
        <v>67492</v>
      </c>
      <c r="U754" s="107" t="n">
        <v>175</v>
      </c>
      <c r="V754" s="107" t="n">
        <v>190984</v>
      </c>
      <c r="W754" s="107" t="n">
        <v>496</v>
      </c>
    </row>
    <row r="755" s="114" customFormat="true" ht="12" hidden="false" customHeight="true" outlineLevel="0" collapsed="false">
      <c r="A755" s="106" t="n">
        <f aca="false">IF(D755&lt;&gt;"",COUNTA($D$10:D755),"")</f>
        <v>740</v>
      </c>
      <c r="B755" s="142" t="n">
        <v>13076151</v>
      </c>
      <c r="C755" s="143" t="s">
        <v>269</v>
      </c>
      <c r="D755" s="107" t="n">
        <v>422</v>
      </c>
      <c r="E755" s="107" t="n">
        <v>83055</v>
      </c>
      <c r="F755" s="107" t="n">
        <v>3925</v>
      </c>
      <c r="G755" s="107" t="n">
        <v>11627</v>
      </c>
      <c r="H755" s="107" t="n">
        <v>156368</v>
      </c>
      <c r="I755" s="107" t="n">
        <v>371</v>
      </c>
      <c r="J755" s="107" t="n">
        <v>17814</v>
      </c>
      <c r="K755" s="107" t="n">
        <v>6229</v>
      </c>
      <c r="L755" s="107" t="n">
        <v>286</v>
      </c>
      <c r="M755" s="107" t="n">
        <v>28929</v>
      </c>
      <c r="N755" s="107" t="n">
        <v>7926</v>
      </c>
      <c r="O755" s="107" t="n">
        <v>365</v>
      </c>
      <c r="P755" s="107" t="n">
        <v>109625</v>
      </c>
      <c r="Q755" s="107" t="n">
        <v>33220</v>
      </c>
      <c r="R755" s="107" t="n">
        <v>330</v>
      </c>
      <c r="S755" s="107" t="n">
        <v>14302</v>
      </c>
      <c r="T755" s="107" t="n">
        <v>172328</v>
      </c>
      <c r="U755" s="107" t="n">
        <v>408</v>
      </c>
      <c r="V755" s="107" t="n">
        <v>261983</v>
      </c>
      <c r="W755" s="107" t="n">
        <v>621</v>
      </c>
    </row>
    <row r="756" s="114" customFormat="true" ht="12" hidden="false" customHeight="true" outlineLevel="0" collapsed="false">
      <c r="A756" s="106" t="n">
        <f aca="false">IF(D756&lt;&gt;"",COUNTA($D$10:D756),"")</f>
        <v>741</v>
      </c>
      <c r="B756" s="142" t="n">
        <v>13076152</v>
      </c>
      <c r="C756" s="143" t="s">
        <v>862</v>
      </c>
      <c r="D756" s="107" t="n">
        <v>6248</v>
      </c>
      <c r="E756" s="107" t="n">
        <v>1577063</v>
      </c>
      <c r="F756" s="107" t="n">
        <v>382331</v>
      </c>
      <c r="G756" s="107" t="n">
        <v>311744</v>
      </c>
      <c r="H756" s="107" t="n">
        <v>3714803</v>
      </c>
      <c r="I756" s="107" t="n">
        <v>595</v>
      </c>
      <c r="J756" s="107" t="n">
        <v>54386</v>
      </c>
      <c r="K756" s="107" t="n">
        <v>20918</v>
      </c>
      <c r="L756" s="107" t="n">
        <v>260</v>
      </c>
      <c r="M756" s="107" t="n">
        <v>765649</v>
      </c>
      <c r="N756" s="107" t="n">
        <v>225191</v>
      </c>
      <c r="O756" s="107" t="n">
        <v>340</v>
      </c>
      <c r="P756" s="107" t="n">
        <v>2894768</v>
      </c>
      <c r="Q756" s="107" t="n">
        <v>890698</v>
      </c>
      <c r="R756" s="107" t="n">
        <v>325</v>
      </c>
      <c r="S756" s="107" t="n">
        <v>271577</v>
      </c>
      <c r="T756" s="107" t="n">
        <v>4243801</v>
      </c>
      <c r="U756" s="107" t="n">
        <v>679</v>
      </c>
      <c r="V756" s="107" t="n">
        <v>6163028</v>
      </c>
      <c r="W756" s="107" t="n">
        <v>986</v>
      </c>
    </row>
    <row r="757" s="114" customFormat="true" ht="12" hidden="false" customHeight="true" outlineLevel="0" collapsed="false">
      <c r="A757" s="106" t="n">
        <f aca="false">IF(D757&lt;&gt;"",COUNTA($D$10:D757),"")</f>
        <v>742</v>
      </c>
      <c r="B757" s="142" t="n">
        <v>13076153</v>
      </c>
      <c r="C757" s="143" t="s">
        <v>863</v>
      </c>
      <c r="D757" s="107" t="n">
        <v>2914</v>
      </c>
      <c r="E757" s="107" t="n">
        <v>728467</v>
      </c>
      <c r="F757" s="107" t="n">
        <v>75795</v>
      </c>
      <c r="G757" s="107" t="n">
        <v>45358</v>
      </c>
      <c r="H757" s="107" t="n">
        <v>796287</v>
      </c>
      <c r="I757" s="107" t="n">
        <v>273</v>
      </c>
      <c r="J757" s="107" t="n">
        <v>100396</v>
      </c>
      <c r="K757" s="107" t="n">
        <v>28685</v>
      </c>
      <c r="L757" s="107" t="n">
        <v>350</v>
      </c>
      <c r="M757" s="107" t="n">
        <v>274707</v>
      </c>
      <c r="N757" s="107" t="n">
        <v>78488</v>
      </c>
      <c r="O757" s="107" t="n">
        <v>350</v>
      </c>
      <c r="P757" s="107" t="n">
        <v>421184</v>
      </c>
      <c r="Q757" s="107" t="n">
        <v>129595</v>
      </c>
      <c r="R757" s="107" t="n">
        <v>325</v>
      </c>
      <c r="S757" s="107" t="n">
        <v>125445</v>
      </c>
      <c r="T757" s="107" t="n">
        <v>880979</v>
      </c>
      <c r="U757" s="107" t="n">
        <v>302</v>
      </c>
      <c r="V757" s="107" t="n">
        <v>1765329</v>
      </c>
      <c r="W757" s="107" t="n">
        <v>606</v>
      </c>
    </row>
    <row r="758" s="114" customFormat="true" ht="12" hidden="false" customHeight="true" outlineLevel="0" collapsed="false">
      <c r="A758" s="106" t="n">
        <f aca="false">IF(D758&lt;&gt;"",COUNTA($D$10:D758),"")</f>
        <v>743</v>
      </c>
      <c r="B758" s="142" t="n">
        <v>13076154</v>
      </c>
      <c r="C758" s="143" t="s">
        <v>864</v>
      </c>
      <c r="D758" s="107" t="n">
        <v>2590</v>
      </c>
      <c r="E758" s="107" t="n">
        <v>1438612</v>
      </c>
      <c r="F758" s="107" t="n">
        <v>54696</v>
      </c>
      <c r="G758" s="107" t="n">
        <v>24607</v>
      </c>
      <c r="H758" s="107" t="n">
        <v>423974</v>
      </c>
      <c r="I758" s="107" t="n">
        <v>164</v>
      </c>
      <c r="J758" s="107" t="n">
        <v>10671</v>
      </c>
      <c r="K758" s="107" t="n">
        <v>3557</v>
      </c>
      <c r="L758" s="107" t="n">
        <v>300</v>
      </c>
      <c r="M758" s="107" t="n">
        <v>205899</v>
      </c>
      <c r="N758" s="107" t="n">
        <v>63549</v>
      </c>
      <c r="O758" s="107" t="n">
        <v>324</v>
      </c>
      <c r="P758" s="107" t="n">
        <v>207404</v>
      </c>
      <c r="Q758" s="107" t="n">
        <v>70306</v>
      </c>
      <c r="R758" s="107" t="n">
        <v>295</v>
      </c>
      <c r="S758" s="107" t="n">
        <v>247735</v>
      </c>
      <c r="T758" s="107" t="n">
        <v>529014</v>
      </c>
      <c r="U758" s="107" t="n">
        <v>204</v>
      </c>
      <c r="V758" s="107" t="n">
        <v>2245451</v>
      </c>
      <c r="W758" s="107" t="n">
        <v>867</v>
      </c>
    </row>
    <row r="759" s="114" customFormat="true" ht="12" hidden="false" customHeight="true" outlineLevel="0" collapsed="false">
      <c r="A759" s="106" t="n">
        <f aca="false">IF(D759&lt;&gt;"",COUNTA($D$10:D759),"")</f>
        <v>744</v>
      </c>
      <c r="B759" s="142" t="n">
        <v>13076155</v>
      </c>
      <c r="C759" s="143" t="s">
        <v>865</v>
      </c>
      <c r="D759" s="107" t="n">
        <v>451</v>
      </c>
      <c r="E759" s="107" t="n">
        <v>86219</v>
      </c>
      <c r="F759" s="107" t="n">
        <v>4600</v>
      </c>
      <c r="G759" s="107" t="n">
        <v>4061</v>
      </c>
      <c r="H759" s="107" t="n">
        <v>78001</v>
      </c>
      <c r="I759" s="107" t="n">
        <v>173</v>
      </c>
      <c r="J759" s="107" t="n">
        <v>3631</v>
      </c>
      <c r="K759" s="107" t="n">
        <v>1210</v>
      </c>
      <c r="L759" s="107" t="n">
        <v>300</v>
      </c>
      <c r="M759" s="107" t="n">
        <v>36083</v>
      </c>
      <c r="N759" s="107" t="n">
        <v>9886</v>
      </c>
      <c r="O759" s="107" t="n">
        <v>365</v>
      </c>
      <c r="P759" s="107" t="n">
        <v>38287</v>
      </c>
      <c r="Q759" s="107" t="n">
        <v>11602</v>
      </c>
      <c r="R759" s="107" t="n">
        <v>330</v>
      </c>
      <c r="S759" s="107" t="n">
        <v>14847</v>
      </c>
      <c r="T759" s="107" t="n">
        <v>86654</v>
      </c>
      <c r="U759" s="107" t="n">
        <v>192</v>
      </c>
      <c r="V759" s="107" t="n">
        <v>188260</v>
      </c>
      <c r="W759" s="107" t="n">
        <v>417</v>
      </c>
    </row>
    <row r="760" s="114" customFormat="true" ht="12" hidden="false" customHeight="true" outlineLevel="0" collapsed="false">
      <c r="A760" s="106" t="n">
        <f aca="false">IF(D760&lt;&gt;"",COUNTA($D$10:D760),"")</f>
        <v>745</v>
      </c>
      <c r="B760" s="142" t="n">
        <v>13076156</v>
      </c>
      <c r="C760" s="143" t="s">
        <v>866</v>
      </c>
      <c r="D760" s="107" t="n">
        <v>898</v>
      </c>
      <c r="E760" s="107" t="n">
        <v>214552</v>
      </c>
      <c r="F760" s="107" t="n">
        <v>21850</v>
      </c>
      <c r="G760" s="107" t="n">
        <v>31952</v>
      </c>
      <c r="H760" s="107" t="n">
        <v>390499</v>
      </c>
      <c r="I760" s="107" t="n">
        <v>435</v>
      </c>
      <c r="J760" s="107" t="n">
        <v>9863</v>
      </c>
      <c r="K760" s="107" t="n">
        <v>3587</v>
      </c>
      <c r="L760" s="107" t="n">
        <v>275</v>
      </c>
      <c r="M760" s="107" t="n">
        <v>88500</v>
      </c>
      <c r="N760" s="107" t="n">
        <v>25652</v>
      </c>
      <c r="O760" s="107" t="n">
        <v>345</v>
      </c>
      <c r="P760" s="107" t="n">
        <v>292136</v>
      </c>
      <c r="Q760" s="107" t="n">
        <v>91293</v>
      </c>
      <c r="R760" s="107" t="n">
        <v>320</v>
      </c>
      <c r="S760" s="107" t="n">
        <v>36947</v>
      </c>
      <c r="T760" s="107" t="n">
        <v>449791</v>
      </c>
      <c r="U760" s="107" t="n">
        <v>501</v>
      </c>
      <c r="V760" s="107" t="n">
        <v>691187</v>
      </c>
      <c r="W760" s="107" t="n">
        <v>770</v>
      </c>
    </row>
    <row r="761" s="114" customFormat="true" ht="12" hidden="false" customHeight="true" outlineLevel="0" collapsed="false">
      <c r="A761" s="106" t="n">
        <f aca="false">IF(D761&lt;&gt;"",COUNTA($D$10:D761),"")</f>
        <v>746</v>
      </c>
      <c r="B761" s="142" t="n">
        <v>13076157</v>
      </c>
      <c r="C761" s="143" t="s">
        <v>867</v>
      </c>
      <c r="D761" s="107" t="n">
        <v>305</v>
      </c>
      <c r="E761" s="107" t="n">
        <v>79656</v>
      </c>
      <c r="F761" s="107" t="n">
        <v>8274</v>
      </c>
      <c r="G761" s="107" t="n">
        <v>4283</v>
      </c>
      <c r="H761" s="107" t="n">
        <v>74020</v>
      </c>
      <c r="I761" s="107" t="n">
        <v>243</v>
      </c>
      <c r="J761" s="107" t="n">
        <v>10718</v>
      </c>
      <c r="K761" s="107" t="n">
        <v>3457</v>
      </c>
      <c r="L761" s="107" t="n">
        <v>310</v>
      </c>
      <c r="M761" s="107" t="n">
        <v>19250</v>
      </c>
      <c r="N761" s="107" t="n">
        <v>5274</v>
      </c>
      <c r="O761" s="107" t="n">
        <v>365</v>
      </c>
      <c r="P761" s="107" t="n">
        <v>44052</v>
      </c>
      <c r="Q761" s="107" t="n">
        <v>12237</v>
      </c>
      <c r="R761" s="107" t="n">
        <v>360</v>
      </c>
      <c r="S761" s="107" t="n">
        <v>13717</v>
      </c>
      <c r="T761" s="107" t="n">
        <v>76586</v>
      </c>
      <c r="U761" s="107" t="n">
        <v>251</v>
      </c>
      <c r="V761" s="107" t="n">
        <v>173950</v>
      </c>
      <c r="W761" s="107" t="n">
        <v>570</v>
      </c>
    </row>
    <row r="762" s="114" customFormat="true" ht="12" hidden="false" customHeight="true" outlineLevel="0" collapsed="false">
      <c r="A762" s="106" t="n">
        <f aca="false">IF(D762&lt;&gt;"",COUNTA($D$10:D762),"")</f>
        <v>747</v>
      </c>
      <c r="B762" s="142" t="n">
        <v>13076158</v>
      </c>
      <c r="C762" s="143" t="s">
        <v>868</v>
      </c>
      <c r="D762" s="107" t="n">
        <v>441</v>
      </c>
      <c r="E762" s="107" t="n">
        <v>100947</v>
      </c>
      <c r="F762" s="107" t="n">
        <v>1584</v>
      </c>
      <c r="G762" s="107" t="n">
        <v>2741</v>
      </c>
      <c r="H762" s="107" t="n">
        <v>60135</v>
      </c>
      <c r="I762" s="107" t="n">
        <v>136</v>
      </c>
      <c r="J762" s="107" t="n">
        <v>6041</v>
      </c>
      <c r="K762" s="107" t="n">
        <v>1777</v>
      </c>
      <c r="L762" s="107" t="n">
        <v>340</v>
      </c>
      <c r="M762" s="107" t="n">
        <v>28644</v>
      </c>
      <c r="N762" s="107" t="n">
        <v>8425</v>
      </c>
      <c r="O762" s="107" t="n">
        <v>340</v>
      </c>
      <c r="P762" s="107" t="n">
        <v>25450</v>
      </c>
      <c r="Q762" s="107" t="n">
        <v>7831</v>
      </c>
      <c r="R762" s="107" t="n">
        <v>325</v>
      </c>
      <c r="S762" s="107" t="n">
        <v>17384</v>
      </c>
      <c r="T762" s="107" t="n">
        <v>68519</v>
      </c>
      <c r="U762" s="107" t="n">
        <v>155</v>
      </c>
      <c r="V762" s="107" t="n">
        <v>185693</v>
      </c>
      <c r="W762" s="107" t="n">
        <v>421</v>
      </c>
    </row>
    <row r="763" s="114" customFormat="true" ht="12" hidden="false" customHeight="true" outlineLevel="0" collapsed="false">
      <c r="A763" s="106" t="n">
        <f aca="false">IF(D763&lt;&gt;"",COUNTA($D$10:D763),"")</f>
        <v>748</v>
      </c>
      <c r="B763" s="142" t="n">
        <v>13076159</v>
      </c>
      <c r="C763" s="143" t="s">
        <v>869</v>
      </c>
      <c r="D763" s="107" t="n">
        <v>5055</v>
      </c>
      <c r="E763" s="107" t="n">
        <v>1308483</v>
      </c>
      <c r="F763" s="107" t="n">
        <v>121337</v>
      </c>
      <c r="G763" s="107" t="n">
        <v>165843</v>
      </c>
      <c r="H763" s="107" t="n">
        <v>2138370</v>
      </c>
      <c r="I763" s="107" t="n">
        <v>423</v>
      </c>
      <c r="J763" s="107" t="n">
        <v>56752</v>
      </c>
      <c r="K763" s="107" t="n">
        <v>18917</v>
      </c>
      <c r="L763" s="107" t="n">
        <v>300</v>
      </c>
      <c r="M763" s="107" t="n">
        <v>517957</v>
      </c>
      <c r="N763" s="107" t="n">
        <v>143877</v>
      </c>
      <c r="O763" s="107" t="n">
        <v>360</v>
      </c>
      <c r="P763" s="107" t="n">
        <v>1563661</v>
      </c>
      <c r="Q763" s="107" t="n">
        <v>473837</v>
      </c>
      <c r="R763" s="107" t="n">
        <v>330</v>
      </c>
      <c r="S763" s="107" t="n">
        <v>225326</v>
      </c>
      <c r="T763" s="107" t="n">
        <v>2379630</v>
      </c>
      <c r="U763" s="107" t="n">
        <v>471</v>
      </c>
      <c r="V763" s="107" t="n">
        <v>3868934</v>
      </c>
      <c r="W763" s="107" t="n">
        <v>765</v>
      </c>
    </row>
    <row r="764" s="114" customFormat="true" ht="12" hidden="false" customHeight="true" outlineLevel="0" collapsed="false">
      <c r="A764" s="106" t="n">
        <f aca="false">IF(D764&lt;&gt;"",COUNTA($D$10:D764),"")</f>
        <v>749</v>
      </c>
      <c r="B764" s="142" t="n">
        <v>13076160</v>
      </c>
      <c r="C764" s="143" t="s">
        <v>870</v>
      </c>
      <c r="D764" s="107" t="n">
        <v>607</v>
      </c>
      <c r="E764" s="107" t="n">
        <v>133450</v>
      </c>
      <c r="F764" s="107" t="n">
        <v>6072</v>
      </c>
      <c r="G764" s="107" t="n">
        <v>3162</v>
      </c>
      <c r="H764" s="107" t="n">
        <v>102511</v>
      </c>
      <c r="I764" s="107" t="n">
        <v>169</v>
      </c>
      <c r="J764" s="107" t="n">
        <v>21353</v>
      </c>
      <c r="K764" s="107" t="n">
        <v>7118</v>
      </c>
      <c r="L764" s="107" t="n">
        <v>300</v>
      </c>
      <c r="M764" s="107" t="n">
        <v>51342</v>
      </c>
      <c r="N764" s="107" t="n">
        <v>13876</v>
      </c>
      <c r="O764" s="107" t="n">
        <v>370</v>
      </c>
      <c r="P764" s="107" t="n">
        <v>29816</v>
      </c>
      <c r="Q764" s="107" t="n">
        <v>9035</v>
      </c>
      <c r="R764" s="107" t="n">
        <v>330</v>
      </c>
      <c r="S764" s="107" t="n">
        <v>22981</v>
      </c>
      <c r="T764" s="107" t="n">
        <v>111045</v>
      </c>
      <c r="U764" s="107" t="n">
        <v>183</v>
      </c>
      <c r="V764" s="107" t="n">
        <v>270385</v>
      </c>
      <c r="W764" s="107" t="n">
        <v>445</v>
      </c>
    </row>
    <row r="765" s="114" customFormat="true" ht="12" hidden="false" customHeight="true" outlineLevel="0" collapsed="false">
      <c r="A765" s="106" t="n">
        <f aca="false">IF(D765&lt;&gt;"",COUNTA($D$10:D765),"")</f>
        <v>750</v>
      </c>
      <c r="B765" s="142" t="n">
        <v>13076161</v>
      </c>
      <c r="C765" s="143" t="s">
        <v>871</v>
      </c>
      <c r="D765" s="107" t="n">
        <v>373</v>
      </c>
      <c r="E765" s="107" t="n">
        <v>80203</v>
      </c>
      <c r="F765" s="107" t="n">
        <v>9248</v>
      </c>
      <c r="G765" s="107" t="n">
        <v>9328</v>
      </c>
      <c r="H765" s="107" t="n">
        <v>144667</v>
      </c>
      <c r="I765" s="107" t="n">
        <v>388</v>
      </c>
      <c r="J765" s="107" t="n">
        <v>11121</v>
      </c>
      <c r="K765" s="107" t="n">
        <v>3707</v>
      </c>
      <c r="L765" s="107" t="n">
        <v>300</v>
      </c>
      <c r="M765" s="107" t="n">
        <v>45597</v>
      </c>
      <c r="N765" s="107" t="n">
        <v>12492</v>
      </c>
      <c r="O765" s="107" t="n">
        <v>365</v>
      </c>
      <c r="P765" s="107" t="n">
        <v>87949</v>
      </c>
      <c r="Q765" s="107" t="n">
        <v>26651</v>
      </c>
      <c r="R765" s="107" t="n">
        <v>330</v>
      </c>
      <c r="S765" s="107" t="n">
        <v>13811</v>
      </c>
      <c r="T765" s="107" t="n">
        <v>159717</v>
      </c>
      <c r="U765" s="107" t="n">
        <v>428</v>
      </c>
      <c r="V765" s="107" t="n">
        <v>253651</v>
      </c>
      <c r="W765" s="107" t="n">
        <v>680</v>
      </c>
    </row>
    <row r="766" s="114" customFormat="true" ht="12" hidden="false" customHeight="true" outlineLevel="0" collapsed="false">
      <c r="A766" s="106" t="n">
        <f aca="false">IF(D766&lt;&gt;"",COUNTA($D$10:D766),"")</f>
        <v>751</v>
      </c>
      <c r="B766" s="142" t="n">
        <v>13076162</v>
      </c>
      <c r="C766" s="143" t="s">
        <v>872</v>
      </c>
      <c r="D766" s="107" t="n">
        <v>783</v>
      </c>
      <c r="E766" s="107" t="n">
        <v>166695</v>
      </c>
      <c r="F766" s="107" t="n">
        <v>6136</v>
      </c>
      <c r="G766" s="107" t="n">
        <v>13122</v>
      </c>
      <c r="H766" s="107" t="n">
        <v>216871</v>
      </c>
      <c r="I766" s="107" t="n">
        <v>277</v>
      </c>
      <c r="J766" s="107" t="n">
        <v>36183</v>
      </c>
      <c r="K766" s="107" t="n">
        <v>12061</v>
      </c>
      <c r="L766" s="107" t="n">
        <v>300</v>
      </c>
      <c r="M766" s="107" t="n">
        <v>56971</v>
      </c>
      <c r="N766" s="107" t="n">
        <v>16277</v>
      </c>
      <c r="O766" s="107" t="n">
        <v>350</v>
      </c>
      <c r="P766" s="107" t="n">
        <v>123717</v>
      </c>
      <c r="Q766" s="107" t="n">
        <v>37490</v>
      </c>
      <c r="R766" s="107" t="n">
        <v>330</v>
      </c>
      <c r="S766" s="107" t="n">
        <v>28706</v>
      </c>
      <c r="T766" s="107" t="n">
        <v>239441</v>
      </c>
      <c r="U766" s="107" t="n">
        <v>306</v>
      </c>
      <c r="V766" s="107" t="n">
        <v>427857</v>
      </c>
      <c r="W766" s="107" t="n">
        <v>546</v>
      </c>
    </row>
    <row r="767" s="114" customFormat="true" ht="12" hidden="false" customHeight="true" outlineLevel="0" collapsed="false">
      <c r="A767" s="106" t="n">
        <f aca="false">IF(D767&lt;&gt;"",COUNTA($D$10:D767),"")</f>
        <v>752</v>
      </c>
      <c r="B767" s="142" t="n">
        <v>13076163</v>
      </c>
      <c r="C767" s="143" t="s">
        <v>873</v>
      </c>
      <c r="D767" s="107" t="n">
        <v>154</v>
      </c>
      <c r="E767" s="107" t="n">
        <v>45356</v>
      </c>
      <c r="F767" s="107" t="n">
        <v>1008</v>
      </c>
      <c r="G767" s="107" t="n">
        <v>504</v>
      </c>
      <c r="H767" s="107" t="n">
        <v>21462</v>
      </c>
      <c r="I767" s="107" t="n">
        <v>139</v>
      </c>
      <c r="J767" s="107" t="n">
        <v>4990</v>
      </c>
      <c r="K767" s="107" t="n">
        <v>1663</v>
      </c>
      <c r="L767" s="107" t="n">
        <v>300</v>
      </c>
      <c r="M767" s="107" t="n">
        <v>11723</v>
      </c>
      <c r="N767" s="107" t="n">
        <v>3212</v>
      </c>
      <c r="O767" s="107" t="n">
        <v>365</v>
      </c>
      <c r="P767" s="107" t="n">
        <v>4749</v>
      </c>
      <c r="Q767" s="107" t="n">
        <v>1439</v>
      </c>
      <c r="R767" s="107" t="n">
        <v>330</v>
      </c>
      <c r="S767" s="107" t="n">
        <v>7810</v>
      </c>
      <c r="T767" s="107" t="n">
        <v>23365</v>
      </c>
      <c r="U767" s="107" t="n">
        <v>152</v>
      </c>
      <c r="V767" s="107" t="n">
        <v>77036</v>
      </c>
      <c r="W767" s="107" t="n">
        <v>500</v>
      </c>
    </row>
    <row r="768" s="114" customFormat="true" ht="12" hidden="false" customHeight="true" outlineLevel="0" collapsed="false">
      <c r="A768" s="106" t="n">
        <f aca="false">IF(D768&lt;&gt;"",COUNTA($D$10:D768),"")</f>
        <v>753</v>
      </c>
      <c r="B768" s="142" t="n">
        <v>13076164</v>
      </c>
      <c r="C768" s="143" t="s">
        <v>874</v>
      </c>
      <c r="D768" s="107" t="n">
        <v>787</v>
      </c>
      <c r="E768" s="107" t="n">
        <v>152593</v>
      </c>
      <c r="F768" s="107" t="n">
        <v>9387</v>
      </c>
      <c r="G768" s="107" t="n">
        <v>21689</v>
      </c>
      <c r="H768" s="107" t="n">
        <v>316818</v>
      </c>
      <c r="I768" s="107" t="n">
        <v>403</v>
      </c>
      <c r="J768" s="107" t="n">
        <v>43306</v>
      </c>
      <c r="K768" s="107" t="n">
        <v>14435</v>
      </c>
      <c r="L768" s="107" t="n">
        <v>300</v>
      </c>
      <c r="M768" s="107" t="n">
        <v>69016</v>
      </c>
      <c r="N768" s="107" t="n">
        <v>18653</v>
      </c>
      <c r="O768" s="107" t="n">
        <v>370</v>
      </c>
      <c r="P768" s="107" t="n">
        <v>204496</v>
      </c>
      <c r="Q768" s="107" t="n">
        <v>61968</v>
      </c>
      <c r="R768" s="107" t="n">
        <v>330</v>
      </c>
      <c r="S768" s="107" t="n">
        <v>26277</v>
      </c>
      <c r="T768" s="107" t="n">
        <v>345656</v>
      </c>
      <c r="U768" s="107" t="n">
        <v>439</v>
      </c>
      <c r="V768" s="107" t="n">
        <v>512224</v>
      </c>
      <c r="W768" s="107" t="n">
        <v>651</v>
      </c>
    </row>
    <row r="769" s="114" customFormat="true" ht="12" hidden="false" customHeight="true" outlineLevel="0" collapsed="false">
      <c r="A769" s="106" t="n">
        <f aca="false">IF(D769&lt;&gt;"",COUNTA($D$10:D769),"")</f>
        <v>754</v>
      </c>
      <c r="B769" s="142" t="n">
        <v>13076165</v>
      </c>
      <c r="C769" s="143" t="s">
        <v>875</v>
      </c>
      <c r="D769" s="107" t="n">
        <v>510</v>
      </c>
      <c r="E769" s="107" t="n">
        <v>89149</v>
      </c>
      <c r="F769" s="107" t="n">
        <v>6270</v>
      </c>
      <c r="G769" s="107" t="n">
        <v>2766</v>
      </c>
      <c r="H769" s="107" t="n">
        <v>80217</v>
      </c>
      <c r="I769" s="107" t="n">
        <v>157</v>
      </c>
      <c r="J769" s="107" t="n">
        <v>18931</v>
      </c>
      <c r="K769" s="107" t="n">
        <v>6761</v>
      </c>
      <c r="L769" s="107" t="n">
        <v>280</v>
      </c>
      <c r="M769" s="107" t="n">
        <v>36313</v>
      </c>
      <c r="N769" s="107" t="n">
        <v>10526</v>
      </c>
      <c r="O769" s="107" t="n">
        <v>345</v>
      </c>
      <c r="P769" s="107" t="n">
        <v>24973</v>
      </c>
      <c r="Q769" s="107" t="n">
        <v>7903</v>
      </c>
      <c r="R769" s="107" t="n">
        <v>316</v>
      </c>
      <c r="S769" s="107" t="n">
        <v>15352</v>
      </c>
      <c r="T769" s="107" t="n">
        <v>92065</v>
      </c>
      <c r="U769" s="107" t="n">
        <v>181</v>
      </c>
      <c r="V769" s="107" t="n">
        <v>200070</v>
      </c>
      <c r="W769" s="107" t="n">
        <v>392</v>
      </c>
    </row>
    <row r="770" s="114" customFormat="true" ht="12" hidden="false" customHeight="true" outlineLevel="0" collapsed="false">
      <c r="A770" s="106" t="n">
        <f aca="false">IF(D770&lt;&gt;"",COUNTA($D$10:D770),"")</f>
        <v>755</v>
      </c>
      <c r="B770" s="142" t="n">
        <v>13076166</v>
      </c>
      <c r="C770" s="143" t="s">
        <v>876</v>
      </c>
      <c r="D770" s="107" t="n">
        <v>1445</v>
      </c>
      <c r="E770" s="107" t="n">
        <v>294364</v>
      </c>
      <c r="F770" s="107" t="n">
        <v>42448</v>
      </c>
      <c r="G770" s="107" t="n">
        <v>45902</v>
      </c>
      <c r="H770" s="107" t="n">
        <v>633931</v>
      </c>
      <c r="I770" s="107" t="n">
        <v>439</v>
      </c>
      <c r="J770" s="107" t="n">
        <v>47721</v>
      </c>
      <c r="K770" s="107" t="n">
        <v>16686</v>
      </c>
      <c r="L770" s="107" t="n">
        <v>286</v>
      </c>
      <c r="M770" s="107" t="n">
        <v>153416</v>
      </c>
      <c r="N770" s="107" t="n">
        <v>42032</v>
      </c>
      <c r="O770" s="107" t="n">
        <v>365</v>
      </c>
      <c r="P770" s="107" t="n">
        <v>432794</v>
      </c>
      <c r="Q770" s="107" t="n">
        <v>131150</v>
      </c>
      <c r="R770" s="107" t="n">
        <v>330</v>
      </c>
      <c r="S770" s="107" t="n">
        <v>50691</v>
      </c>
      <c r="T770" s="107" t="n">
        <v>701352</v>
      </c>
      <c r="U770" s="107" t="n">
        <v>485</v>
      </c>
      <c r="V770" s="107" t="n">
        <v>1042952</v>
      </c>
      <c r="W770" s="107" t="n">
        <v>722</v>
      </c>
    </row>
  </sheetData>
  <mergeCells count="37">
    <mergeCell ref="A1:C1"/>
    <mergeCell ref="D1:L1"/>
    <mergeCell ref="M1:W1"/>
    <mergeCell ref="A2:C2"/>
    <mergeCell ref="D2:L2"/>
    <mergeCell ref="M2:W2"/>
    <mergeCell ref="A3:A7"/>
    <mergeCell ref="B3:B7"/>
    <mergeCell ref="C3:C7"/>
    <mergeCell ref="D3:D7"/>
    <mergeCell ref="E3:F4"/>
    <mergeCell ref="G3:G6"/>
    <mergeCell ref="H3:I6"/>
    <mergeCell ref="J3:L3"/>
    <mergeCell ref="M3:R3"/>
    <mergeCell ref="S3:S6"/>
    <mergeCell ref="T3:U6"/>
    <mergeCell ref="V3:W6"/>
    <mergeCell ref="J4:L4"/>
    <mergeCell ref="M4:O4"/>
    <mergeCell ref="P4:R4"/>
    <mergeCell ref="E5:E6"/>
    <mergeCell ref="F5:F6"/>
    <mergeCell ref="J5:J6"/>
    <mergeCell ref="K5:K6"/>
    <mergeCell ref="L5:L6"/>
    <mergeCell ref="M5:M6"/>
    <mergeCell ref="N5:N6"/>
    <mergeCell ref="O5:O6"/>
    <mergeCell ref="P5:P6"/>
    <mergeCell ref="Q5:Q6"/>
    <mergeCell ref="R5:R6"/>
    <mergeCell ref="E7:H7"/>
    <mergeCell ref="J7:K7"/>
    <mergeCell ref="M7:N7"/>
    <mergeCell ref="P7:Q7"/>
    <mergeCell ref="S7: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5 00&amp;R&amp;"Arial,Regula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149" width="3.28"/>
    <col collapsed="false" customWidth="true" hidden="false" outlineLevel="0" max="2" min="2" style="150" width="22.84"/>
    <col collapsed="false" customWidth="true" hidden="false" outlineLevel="0" max="18" min="3" style="150" width="8.28"/>
    <col collapsed="false" customWidth="true" hidden="false" outlineLevel="0" max="19" min="19" style="150" width="7.84"/>
    <col collapsed="false" customWidth="true" hidden="false" outlineLevel="0" max="20" min="20" style="150" width="8.84"/>
    <col collapsed="false" customWidth="false" hidden="false" outlineLevel="0" max="257" min="21" style="151" width="11.42"/>
  </cols>
  <sheetData>
    <row r="1" s="118" customFormat="true" ht="30" hidden="false" customHeight="true" outlineLevel="0" collapsed="false">
      <c r="A1" s="115" t="s">
        <v>43</v>
      </c>
      <c r="B1" s="115"/>
      <c r="C1" s="116" t="s">
        <v>44</v>
      </c>
      <c r="D1" s="116"/>
      <c r="E1" s="116"/>
      <c r="F1" s="116"/>
      <c r="G1" s="116"/>
      <c r="H1" s="116"/>
      <c r="I1" s="116"/>
      <c r="J1" s="116"/>
      <c r="K1" s="116"/>
      <c r="L1" s="117" t="s">
        <v>44</v>
      </c>
      <c r="M1" s="117"/>
      <c r="N1" s="117"/>
      <c r="O1" s="117"/>
      <c r="P1" s="117"/>
      <c r="Q1" s="117"/>
      <c r="R1" s="117"/>
      <c r="S1" s="117"/>
      <c r="T1" s="117"/>
    </row>
    <row r="2" s="118" customFormat="true" ht="30" hidden="false" customHeight="true" outlineLevel="0" collapsed="false">
      <c r="A2" s="115" t="s">
        <v>877</v>
      </c>
      <c r="B2" s="115"/>
      <c r="C2" s="116" t="s">
        <v>46</v>
      </c>
      <c r="D2" s="116"/>
      <c r="E2" s="116"/>
      <c r="F2" s="116"/>
      <c r="G2" s="116"/>
      <c r="H2" s="116"/>
      <c r="I2" s="116"/>
      <c r="J2" s="116"/>
      <c r="K2" s="116"/>
      <c r="L2" s="117" t="s">
        <v>46</v>
      </c>
      <c r="M2" s="117"/>
      <c r="N2" s="117"/>
      <c r="O2" s="117"/>
      <c r="P2" s="117"/>
      <c r="Q2" s="117"/>
      <c r="R2" s="117"/>
      <c r="S2" s="117"/>
      <c r="T2" s="117"/>
    </row>
    <row r="3" s="127" customFormat="true" ht="12.75" hidden="false" customHeight="true" outlineLevel="0" collapsed="false">
      <c r="A3" s="119" t="s">
        <v>68</v>
      </c>
      <c r="B3" s="152" t="s">
        <v>878</v>
      </c>
      <c r="C3" s="121" t="s">
        <v>879</v>
      </c>
      <c r="D3" s="121"/>
      <c r="E3" s="153" t="s">
        <v>880</v>
      </c>
      <c r="F3" s="153"/>
      <c r="G3" s="153"/>
      <c r="H3" s="153"/>
      <c r="I3" s="153"/>
      <c r="J3" s="153"/>
      <c r="K3" s="153"/>
      <c r="L3" s="154" t="s">
        <v>880</v>
      </c>
      <c r="M3" s="154"/>
      <c r="N3" s="154"/>
      <c r="O3" s="154"/>
      <c r="P3" s="154"/>
      <c r="Q3" s="154"/>
      <c r="R3" s="154"/>
      <c r="S3" s="154"/>
      <c r="T3" s="155" t="s">
        <v>881</v>
      </c>
    </row>
    <row r="4" s="127" customFormat="true" ht="11.25" hidden="false" customHeight="true" outlineLevel="0" collapsed="false">
      <c r="A4" s="119"/>
      <c r="B4" s="152"/>
      <c r="C4" s="121"/>
      <c r="D4" s="121"/>
      <c r="E4" s="121" t="n">
        <v>1</v>
      </c>
      <c r="F4" s="156" t="n">
        <v>176</v>
      </c>
      <c r="G4" s="156" t="n">
        <v>201</v>
      </c>
      <c r="H4" s="156" t="n">
        <v>226</v>
      </c>
      <c r="I4" s="156" t="n">
        <v>251</v>
      </c>
      <c r="J4" s="156" t="n">
        <v>276</v>
      </c>
      <c r="K4" s="157" t="n">
        <v>301</v>
      </c>
      <c r="L4" s="154" t="n">
        <v>326</v>
      </c>
      <c r="M4" s="156" t="n">
        <v>351</v>
      </c>
      <c r="N4" s="156" t="n">
        <v>376</v>
      </c>
      <c r="O4" s="156" t="n">
        <v>401</v>
      </c>
      <c r="P4" s="156" t="n">
        <v>426</v>
      </c>
      <c r="Q4" s="156" t="n">
        <v>451</v>
      </c>
      <c r="R4" s="156" t="n">
        <v>476</v>
      </c>
      <c r="S4" s="156" t="s">
        <v>882</v>
      </c>
      <c r="T4" s="155"/>
    </row>
    <row r="5" s="127" customFormat="true" ht="12.75" hidden="false" customHeight="true" outlineLevel="0" collapsed="false">
      <c r="A5" s="119"/>
      <c r="B5" s="152"/>
      <c r="C5" s="158" t="s">
        <v>883</v>
      </c>
      <c r="D5" s="158" t="s">
        <v>884</v>
      </c>
      <c r="E5" s="155" t="s">
        <v>885</v>
      </c>
      <c r="F5" s="155"/>
      <c r="G5" s="155"/>
      <c r="H5" s="155"/>
      <c r="I5" s="155"/>
      <c r="J5" s="155"/>
      <c r="K5" s="155"/>
      <c r="L5" s="154" t="s">
        <v>885</v>
      </c>
      <c r="M5" s="154"/>
      <c r="N5" s="154"/>
      <c r="O5" s="154"/>
      <c r="P5" s="154"/>
      <c r="Q5" s="154"/>
      <c r="R5" s="154"/>
      <c r="S5" s="156"/>
      <c r="T5" s="155"/>
    </row>
    <row r="6" s="127" customFormat="true" ht="12.75" hidden="false" customHeight="true" outlineLevel="0" collapsed="false">
      <c r="A6" s="119"/>
      <c r="B6" s="152"/>
      <c r="C6" s="158"/>
      <c r="D6" s="158"/>
      <c r="E6" s="155"/>
      <c r="F6" s="155"/>
      <c r="G6" s="155"/>
      <c r="H6" s="155"/>
      <c r="I6" s="155"/>
      <c r="J6" s="155"/>
      <c r="K6" s="155"/>
      <c r="L6" s="154"/>
      <c r="M6" s="154"/>
      <c r="N6" s="154"/>
      <c r="O6" s="154"/>
      <c r="P6" s="154"/>
      <c r="Q6" s="154"/>
      <c r="R6" s="154"/>
      <c r="S6" s="156"/>
      <c r="T6" s="155"/>
    </row>
    <row r="7" s="127" customFormat="true" ht="12.75" hidden="false" customHeight="true" outlineLevel="0" collapsed="false">
      <c r="A7" s="119"/>
      <c r="B7" s="152"/>
      <c r="C7" s="158"/>
      <c r="D7" s="158"/>
      <c r="E7" s="121" t="n">
        <v>175</v>
      </c>
      <c r="F7" s="156" t="n">
        <v>200</v>
      </c>
      <c r="G7" s="156" t="n">
        <v>225</v>
      </c>
      <c r="H7" s="156" t="n">
        <v>250</v>
      </c>
      <c r="I7" s="156" t="n">
        <v>275</v>
      </c>
      <c r="J7" s="156" t="n">
        <v>300</v>
      </c>
      <c r="K7" s="157" t="n">
        <v>325</v>
      </c>
      <c r="L7" s="154" t="n">
        <v>350</v>
      </c>
      <c r="M7" s="156" t="n">
        <v>375</v>
      </c>
      <c r="N7" s="156" t="n">
        <v>400</v>
      </c>
      <c r="O7" s="156" t="n">
        <v>425</v>
      </c>
      <c r="P7" s="156" t="n">
        <v>450</v>
      </c>
      <c r="Q7" s="156" t="n">
        <v>475</v>
      </c>
      <c r="R7" s="156" t="n">
        <v>500</v>
      </c>
      <c r="S7" s="156"/>
      <c r="T7" s="155"/>
    </row>
    <row r="8" s="127" customFormat="true" ht="11.25" hidden="false" customHeight="false" outlineLevel="0" collapsed="false">
      <c r="A8" s="159" t="n">
        <v>1</v>
      </c>
      <c r="B8" s="97" t="n">
        <v>2</v>
      </c>
      <c r="C8" s="160" t="n">
        <v>3</v>
      </c>
      <c r="D8" s="160" t="n">
        <v>4</v>
      </c>
      <c r="E8" s="160" t="n">
        <v>5</v>
      </c>
      <c r="F8" s="160" t="n">
        <v>6</v>
      </c>
      <c r="G8" s="160" t="n">
        <v>7</v>
      </c>
      <c r="H8" s="160" t="n">
        <v>8</v>
      </c>
      <c r="I8" s="160" t="n">
        <v>9</v>
      </c>
      <c r="J8" s="160" t="n">
        <v>10</v>
      </c>
      <c r="K8" s="161" t="n">
        <v>11</v>
      </c>
      <c r="L8" s="159" t="n">
        <v>12</v>
      </c>
      <c r="M8" s="160" t="n">
        <v>13</v>
      </c>
      <c r="N8" s="160" t="n">
        <v>14</v>
      </c>
      <c r="O8" s="160" t="n">
        <v>15</v>
      </c>
      <c r="P8" s="160" t="n">
        <v>16</v>
      </c>
      <c r="Q8" s="160" t="n">
        <v>17</v>
      </c>
      <c r="R8" s="160" t="n">
        <v>18</v>
      </c>
      <c r="S8" s="160" t="n">
        <v>19</v>
      </c>
      <c r="T8" s="161" t="n">
        <v>20</v>
      </c>
    </row>
    <row r="9" s="118" customFormat="true" ht="21.95" hidden="false" customHeight="true" outlineLevel="0" collapsed="false">
      <c r="A9" s="162"/>
      <c r="B9" s="163"/>
      <c r="C9" s="164" t="s">
        <v>117</v>
      </c>
      <c r="D9" s="164"/>
      <c r="E9" s="164"/>
      <c r="F9" s="164"/>
      <c r="G9" s="164"/>
      <c r="H9" s="164"/>
      <c r="I9" s="164"/>
      <c r="J9" s="164"/>
      <c r="K9" s="164"/>
      <c r="L9" s="165" t="s">
        <v>117</v>
      </c>
      <c r="M9" s="165"/>
      <c r="N9" s="165"/>
      <c r="O9" s="165"/>
      <c r="P9" s="165"/>
      <c r="Q9" s="165"/>
      <c r="R9" s="165"/>
      <c r="S9" s="165"/>
      <c r="T9" s="165"/>
    </row>
    <row r="10" s="118" customFormat="true" ht="12" hidden="false" customHeight="true" outlineLevel="0" collapsed="false">
      <c r="A10" s="162"/>
      <c r="B10" s="166" t="s">
        <v>54</v>
      </c>
      <c r="C10" s="167"/>
      <c r="D10" s="167"/>
      <c r="E10" s="167"/>
      <c r="F10" s="167"/>
      <c r="G10" s="167"/>
      <c r="H10" s="167"/>
      <c r="I10" s="167"/>
      <c r="J10" s="167"/>
      <c r="K10" s="167"/>
      <c r="L10" s="167"/>
      <c r="M10" s="167"/>
      <c r="N10" s="167"/>
      <c r="O10" s="167"/>
      <c r="P10" s="167"/>
      <c r="Q10" s="167"/>
      <c r="R10" s="167"/>
      <c r="S10" s="167"/>
      <c r="T10" s="167"/>
    </row>
    <row r="11" s="114" customFormat="true" ht="11.45" hidden="false" customHeight="true" outlineLevel="0" collapsed="false">
      <c r="A11" s="106" t="n">
        <f aca="false">IF(D11&lt;&gt;"",COUNTA($D$11:D11),"")</f>
        <v>1</v>
      </c>
      <c r="B11" s="168" t="s">
        <v>90</v>
      </c>
      <c r="C11" s="169" t="n">
        <v>1</v>
      </c>
      <c r="D11" s="169" t="n">
        <v>1</v>
      </c>
      <c r="E11" s="169" t="n">
        <v>0</v>
      </c>
      <c r="F11" s="169" t="n">
        <v>0</v>
      </c>
      <c r="G11" s="169" t="n">
        <v>0</v>
      </c>
      <c r="H11" s="169" t="n">
        <v>0</v>
      </c>
      <c r="I11" s="169" t="n">
        <v>0</v>
      </c>
      <c r="J11" s="169" t="n">
        <v>0</v>
      </c>
      <c r="K11" s="169" t="n">
        <v>0</v>
      </c>
      <c r="L11" s="169" t="n">
        <v>0</v>
      </c>
      <c r="M11" s="169" t="n">
        <v>0</v>
      </c>
      <c r="N11" s="169" t="n">
        <v>1</v>
      </c>
      <c r="O11" s="169" t="n">
        <v>0</v>
      </c>
      <c r="P11" s="169" t="n">
        <v>0</v>
      </c>
      <c r="Q11" s="169" t="n">
        <v>0</v>
      </c>
      <c r="R11" s="169" t="n">
        <v>0</v>
      </c>
      <c r="S11" s="169" t="n">
        <v>0</v>
      </c>
      <c r="T11" s="170" t="n">
        <v>400</v>
      </c>
    </row>
    <row r="12" s="114" customFormat="true" ht="11.45" hidden="false" customHeight="true" outlineLevel="0" collapsed="false">
      <c r="A12" s="106" t="n">
        <f aca="false">IF(D12&lt;&gt;"",COUNTA($D$11:D12),"")</f>
        <v>2</v>
      </c>
      <c r="B12" s="168" t="s">
        <v>91</v>
      </c>
      <c r="C12" s="169" t="n">
        <v>1</v>
      </c>
      <c r="D12" s="169" t="n">
        <v>1</v>
      </c>
      <c r="E12" s="169" t="n">
        <v>0</v>
      </c>
      <c r="F12" s="169" t="n">
        <v>0</v>
      </c>
      <c r="G12" s="169" t="n">
        <v>0</v>
      </c>
      <c r="H12" s="169" t="n">
        <v>0</v>
      </c>
      <c r="I12" s="169" t="n">
        <v>0</v>
      </c>
      <c r="J12" s="169" t="n">
        <v>1</v>
      </c>
      <c r="K12" s="169" t="n">
        <v>0</v>
      </c>
      <c r="L12" s="169" t="n">
        <v>0</v>
      </c>
      <c r="M12" s="169" t="n">
        <v>0</v>
      </c>
      <c r="N12" s="169" t="n">
        <v>0</v>
      </c>
      <c r="O12" s="169" t="n">
        <v>0</v>
      </c>
      <c r="P12" s="169" t="n">
        <v>0</v>
      </c>
      <c r="Q12" s="169" t="n">
        <v>0</v>
      </c>
      <c r="R12" s="169" t="n">
        <v>0</v>
      </c>
      <c r="S12" s="169" t="n">
        <v>0</v>
      </c>
      <c r="T12" s="170" t="n">
        <v>300</v>
      </c>
    </row>
    <row r="13" s="114" customFormat="true" ht="15.95" hidden="false" customHeight="true" outlineLevel="0" collapsed="false">
      <c r="A13" s="106" t="n">
        <f aca="false">IF(D13&lt;&gt;"",COUNTA($D$11:D13),"")</f>
        <v>3</v>
      </c>
      <c r="B13" s="171" t="s">
        <v>57</v>
      </c>
      <c r="C13" s="169" t="n">
        <v>2</v>
      </c>
      <c r="D13" s="169" t="n">
        <v>2</v>
      </c>
      <c r="E13" s="169" t="n">
        <v>0</v>
      </c>
      <c r="F13" s="169" t="n">
        <v>0</v>
      </c>
      <c r="G13" s="169" t="n">
        <v>0</v>
      </c>
      <c r="H13" s="169" t="n">
        <v>0</v>
      </c>
      <c r="I13" s="169" t="n">
        <v>0</v>
      </c>
      <c r="J13" s="169" t="n">
        <v>1</v>
      </c>
      <c r="K13" s="169" t="n">
        <v>0</v>
      </c>
      <c r="L13" s="169" t="n">
        <v>0</v>
      </c>
      <c r="M13" s="169" t="n">
        <v>0</v>
      </c>
      <c r="N13" s="169" t="n">
        <v>1</v>
      </c>
      <c r="O13" s="169" t="n">
        <v>0</v>
      </c>
      <c r="P13" s="169" t="n">
        <v>0</v>
      </c>
      <c r="Q13" s="169" t="n">
        <v>0</v>
      </c>
      <c r="R13" s="169" t="n">
        <v>0</v>
      </c>
      <c r="S13" s="169" t="n">
        <v>0</v>
      </c>
      <c r="T13" s="170" t="n">
        <v>338</v>
      </c>
    </row>
    <row r="14" s="114" customFormat="true" ht="15.95" hidden="false" customHeight="true" outlineLevel="0" collapsed="false">
      <c r="A14" s="106"/>
      <c r="B14" s="171" t="s">
        <v>93</v>
      </c>
      <c r="C14" s="169"/>
      <c r="D14" s="169"/>
      <c r="E14" s="169"/>
      <c r="F14" s="169"/>
      <c r="G14" s="169"/>
      <c r="H14" s="169"/>
      <c r="I14" s="169"/>
      <c r="J14" s="169"/>
      <c r="K14" s="169"/>
      <c r="L14" s="169"/>
      <c r="M14" s="169"/>
      <c r="N14" s="169"/>
      <c r="O14" s="169"/>
      <c r="P14" s="169"/>
      <c r="Q14" s="169"/>
      <c r="R14" s="169"/>
      <c r="S14" s="169"/>
      <c r="T14" s="170"/>
    </row>
    <row r="15" s="114" customFormat="true" ht="11.45" hidden="false" customHeight="true" outlineLevel="0" collapsed="false">
      <c r="A15" s="106" t="n">
        <f aca="false">IF(D15&lt;&gt;"",COUNTA($D$11:D15),"")</f>
        <v>4</v>
      </c>
      <c r="B15" s="168" t="s">
        <v>886</v>
      </c>
      <c r="C15" s="169" t="n">
        <v>518</v>
      </c>
      <c r="D15" s="169" t="n">
        <v>518</v>
      </c>
      <c r="E15" s="169" t="n">
        <v>0</v>
      </c>
      <c r="F15" s="169" t="n">
        <v>23</v>
      </c>
      <c r="G15" s="169" t="n">
        <v>5</v>
      </c>
      <c r="H15" s="169" t="n">
        <v>61</v>
      </c>
      <c r="I15" s="169" t="n">
        <v>66</v>
      </c>
      <c r="J15" s="169" t="n">
        <v>280</v>
      </c>
      <c r="K15" s="169" t="n">
        <v>21</v>
      </c>
      <c r="L15" s="169" t="n">
        <v>30</v>
      </c>
      <c r="M15" s="169" t="n">
        <v>5</v>
      </c>
      <c r="N15" s="169" t="n">
        <v>20</v>
      </c>
      <c r="O15" s="169" t="n">
        <v>0</v>
      </c>
      <c r="P15" s="169" t="n">
        <v>1</v>
      </c>
      <c r="Q15" s="169" t="n">
        <v>0</v>
      </c>
      <c r="R15" s="169" t="n">
        <v>1</v>
      </c>
      <c r="S15" s="169" t="n">
        <v>5</v>
      </c>
      <c r="T15" s="170" t="n">
        <v>293</v>
      </c>
    </row>
    <row r="16" s="114" customFormat="true" ht="11.45" hidden="false" customHeight="true" outlineLevel="0" collapsed="false">
      <c r="A16" s="106" t="n">
        <f aca="false">IF(D16&lt;&gt;"",COUNTA($D$11:D16),"")</f>
        <v>5</v>
      </c>
      <c r="B16" s="168" t="s">
        <v>95</v>
      </c>
      <c r="C16" s="169" t="n">
        <v>145</v>
      </c>
      <c r="D16" s="169" t="n">
        <v>145</v>
      </c>
      <c r="E16" s="169" t="n">
        <v>0</v>
      </c>
      <c r="F16" s="169" t="n">
        <v>4</v>
      </c>
      <c r="G16" s="169" t="n">
        <v>0</v>
      </c>
      <c r="H16" s="169" t="n">
        <v>31</v>
      </c>
      <c r="I16" s="169" t="n">
        <v>15</v>
      </c>
      <c r="J16" s="169" t="n">
        <v>72</v>
      </c>
      <c r="K16" s="169" t="n">
        <v>6</v>
      </c>
      <c r="L16" s="169" t="n">
        <v>4</v>
      </c>
      <c r="M16" s="169" t="n">
        <v>3</v>
      </c>
      <c r="N16" s="169" t="n">
        <v>6</v>
      </c>
      <c r="O16" s="169" t="n">
        <v>0</v>
      </c>
      <c r="P16" s="169" t="n">
        <v>2</v>
      </c>
      <c r="Q16" s="169" t="n">
        <v>0</v>
      </c>
      <c r="R16" s="169" t="n">
        <v>0</v>
      </c>
      <c r="S16" s="169" t="n">
        <v>2</v>
      </c>
      <c r="T16" s="170" t="n">
        <v>296</v>
      </c>
    </row>
    <row r="17" s="114" customFormat="true" ht="11.45" hidden="false" customHeight="true" outlineLevel="0" collapsed="false">
      <c r="A17" s="106" t="n">
        <f aca="false">IF(D17&lt;&gt;"",COUNTA($D$11:D17),"")</f>
        <v>6</v>
      </c>
      <c r="B17" s="168" t="s">
        <v>96</v>
      </c>
      <c r="C17" s="169" t="n">
        <v>41</v>
      </c>
      <c r="D17" s="169" t="n">
        <v>41</v>
      </c>
      <c r="E17" s="169" t="n">
        <v>0</v>
      </c>
      <c r="F17" s="169" t="n">
        <v>3</v>
      </c>
      <c r="G17" s="169" t="n">
        <v>1</v>
      </c>
      <c r="H17" s="169" t="n">
        <v>8</v>
      </c>
      <c r="I17" s="169" t="n">
        <v>4</v>
      </c>
      <c r="J17" s="169" t="n">
        <v>18</v>
      </c>
      <c r="K17" s="169" t="n">
        <v>1</v>
      </c>
      <c r="L17" s="169" t="n">
        <v>4</v>
      </c>
      <c r="M17" s="169" t="n">
        <v>0</v>
      </c>
      <c r="N17" s="169" t="n">
        <v>2</v>
      </c>
      <c r="O17" s="169" t="n">
        <v>0</v>
      </c>
      <c r="P17" s="169" t="n">
        <v>0</v>
      </c>
      <c r="Q17" s="169" t="n">
        <v>0</v>
      </c>
      <c r="R17" s="169" t="n">
        <v>0</v>
      </c>
      <c r="S17" s="169" t="n">
        <v>0</v>
      </c>
      <c r="T17" s="170" t="n">
        <v>293</v>
      </c>
    </row>
    <row r="18" s="114" customFormat="true" ht="11.45" hidden="false" customHeight="true" outlineLevel="0" collapsed="false">
      <c r="A18" s="106" t="n">
        <f aca="false">IF(D18&lt;&gt;"",COUNTA($D$11:D18),"")</f>
        <v>7</v>
      </c>
      <c r="B18" s="168" t="s">
        <v>97</v>
      </c>
      <c r="C18" s="169" t="n">
        <v>30</v>
      </c>
      <c r="D18" s="169" t="n">
        <v>30</v>
      </c>
      <c r="E18" s="169" t="n">
        <v>0</v>
      </c>
      <c r="F18" s="169" t="n">
        <v>1</v>
      </c>
      <c r="G18" s="169" t="n">
        <v>0</v>
      </c>
      <c r="H18" s="169" t="n">
        <v>3</v>
      </c>
      <c r="I18" s="169" t="n">
        <v>3</v>
      </c>
      <c r="J18" s="169" t="n">
        <v>17</v>
      </c>
      <c r="K18" s="169" t="n">
        <v>0</v>
      </c>
      <c r="L18" s="169" t="n">
        <v>4</v>
      </c>
      <c r="M18" s="169" t="n">
        <v>1</v>
      </c>
      <c r="N18" s="169" t="n">
        <v>1</v>
      </c>
      <c r="O18" s="169" t="n">
        <v>0</v>
      </c>
      <c r="P18" s="169" t="n">
        <v>0</v>
      </c>
      <c r="Q18" s="169" t="n">
        <v>0</v>
      </c>
      <c r="R18" s="169" t="n">
        <v>0</v>
      </c>
      <c r="S18" s="169" t="n">
        <v>0</v>
      </c>
      <c r="T18" s="170" t="n">
        <v>293</v>
      </c>
    </row>
    <row r="19" s="114" customFormat="true" ht="11.45" hidden="false" customHeight="true" outlineLevel="0" collapsed="false">
      <c r="A19" s="106" t="n">
        <f aca="false">IF(D19&lt;&gt;"",COUNTA($D$11:D19),"")</f>
        <v>8</v>
      </c>
      <c r="B19" s="168" t="s">
        <v>98</v>
      </c>
      <c r="C19" s="169" t="n">
        <v>12</v>
      </c>
      <c r="D19" s="169" t="n">
        <v>12</v>
      </c>
      <c r="E19" s="169" t="n">
        <v>0</v>
      </c>
      <c r="F19" s="169" t="n">
        <v>1</v>
      </c>
      <c r="G19" s="169" t="n">
        <v>0</v>
      </c>
      <c r="H19" s="169" t="n">
        <v>3</v>
      </c>
      <c r="I19" s="169" t="n">
        <v>5</v>
      </c>
      <c r="J19" s="169" t="n">
        <v>2</v>
      </c>
      <c r="K19" s="169" t="n">
        <v>0</v>
      </c>
      <c r="L19" s="169" t="n">
        <v>1</v>
      </c>
      <c r="M19" s="169" t="n">
        <v>0</v>
      </c>
      <c r="N19" s="169" t="n">
        <v>0</v>
      </c>
      <c r="O19" s="169" t="n">
        <v>0</v>
      </c>
      <c r="P19" s="169" t="n">
        <v>0</v>
      </c>
      <c r="Q19" s="169" t="n">
        <v>0</v>
      </c>
      <c r="R19" s="169" t="n">
        <v>0</v>
      </c>
      <c r="S19" s="169" t="n">
        <v>0</v>
      </c>
      <c r="T19" s="170" t="n">
        <v>272</v>
      </c>
    </row>
    <row r="20" s="114" customFormat="true" ht="11.45" hidden="false" customHeight="true" outlineLevel="0" collapsed="false">
      <c r="A20" s="106" t="n">
        <f aca="false">IF(D20&lt;&gt;"",COUNTA($D$11:D20),"")</f>
        <v>9</v>
      </c>
      <c r="B20" s="168" t="s">
        <v>99</v>
      </c>
      <c r="C20" s="169" t="n">
        <v>4</v>
      </c>
      <c r="D20" s="169" t="n">
        <v>4</v>
      </c>
      <c r="E20" s="169" t="n">
        <v>0</v>
      </c>
      <c r="F20" s="169" t="n">
        <v>0</v>
      </c>
      <c r="G20" s="169" t="n">
        <v>0</v>
      </c>
      <c r="H20" s="169" t="n">
        <v>1</v>
      </c>
      <c r="I20" s="169" t="n">
        <v>0</v>
      </c>
      <c r="J20" s="169" t="n">
        <v>2</v>
      </c>
      <c r="K20" s="169" t="n">
        <v>0</v>
      </c>
      <c r="L20" s="169" t="n">
        <v>0</v>
      </c>
      <c r="M20" s="169" t="n">
        <v>0</v>
      </c>
      <c r="N20" s="169" t="n">
        <v>1</v>
      </c>
      <c r="O20" s="169" t="n">
        <v>0</v>
      </c>
      <c r="P20" s="169" t="n">
        <v>0</v>
      </c>
      <c r="Q20" s="169" t="n">
        <v>0</v>
      </c>
      <c r="R20" s="169" t="n">
        <v>0</v>
      </c>
      <c r="S20" s="169" t="n">
        <v>0</v>
      </c>
      <c r="T20" s="170" t="n">
        <v>297</v>
      </c>
    </row>
    <row r="21" s="114" customFormat="true" ht="11.45" hidden="false" customHeight="true" outlineLevel="0" collapsed="false">
      <c r="A21" s="106" t="n">
        <f aca="false">IF(D21&lt;&gt;"",COUNTA($D$11:D21),"")</f>
        <v>10</v>
      </c>
      <c r="B21" s="168" t="s">
        <v>100</v>
      </c>
      <c r="C21" s="169" t="n">
        <v>3</v>
      </c>
      <c r="D21" s="169" t="n">
        <v>3</v>
      </c>
      <c r="E21" s="169" t="n">
        <v>0</v>
      </c>
      <c r="F21" s="169" t="n">
        <v>0</v>
      </c>
      <c r="G21" s="169" t="n">
        <v>0</v>
      </c>
      <c r="H21" s="169" t="n">
        <v>0</v>
      </c>
      <c r="I21" s="169" t="n">
        <v>0</v>
      </c>
      <c r="J21" s="169" t="n">
        <v>3</v>
      </c>
      <c r="K21" s="169" t="n">
        <v>0</v>
      </c>
      <c r="L21" s="169" t="n">
        <v>0</v>
      </c>
      <c r="M21" s="169" t="n">
        <v>0</v>
      </c>
      <c r="N21" s="169" t="n">
        <v>0</v>
      </c>
      <c r="O21" s="169" t="n">
        <v>0</v>
      </c>
      <c r="P21" s="169" t="n">
        <v>0</v>
      </c>
      <c r="Q21" s="169" t="n">
        <v>0</v>
      </c>
      <c r="R21" s="169" t="n">
        <v>0</v>
      </c>
      <c r="S21" s="169" t="n">
        <v>0</v>
      </c>
      <c r="T21" s="170" t="n">
        <v>300</v>
      </c>
    </row>
    <row r="22" s="114" customFormat="true" ht="15.95" hidden="false" customHeight="true" outlineLevel="0" collapsed="false">
      <c r="A22" s="106" t="n">
        <f aca="false">IF(D22&lt;&gt;"",COUNTA($D$11:D22),"")</f>
        <v>11</v>
      </c>
      <c r="B22" s="171" t="s">
        <v>57</v>
      </c>
      <c r="C22" s="169" t="n">
        <v>753</v>
      </c>
      <c r="D22" s="169" t="n">
        <v>753</v>
      </c>
      <c r="E22" s="169" t="n">
        <v>0</v>
      </c>
      <c r="F22" s="169" t="n">
        <v>32</v>
      </c>
      <c r="G22" s="169" t="n">
        <v>6</v>
      </c>
      <c r="H22" s="169" t="n">
        <v>107</v>
      </c>
      <c r="I22" s="169" t="n">
        <v>93</v>
      </c>
      <c r="J22" s="169" t="n">
        <v>394</v>
      </c>
      <c r="K22" s="169" t="n">
        <v>28</v>
      </c>
      <c r="L22" s="169" t="n">
        <v>43</v>
      </c>
      <c r="M22" s="169" t="n">
        <v>9</v>
      </c>
      <c r="N22" s="169" t="n">
        <v>30</v>
      </c>
      <c r="O22" s="169" t="n">
        <v>0</v>
      </c>
      <c r="P22" s="169" t="n">
        <v>3</v>
      </c>
      <c r="Q22" s="169" t="n">
        <v>0</v>
      </c>
      <c r="R22" s="169" t="n">
        <v>1</v>
      </c>
      <c r="S22" s="169" t="n">
        <v>7</v>
      </c>
      <c r="T22" s="170" t="n">
        <v>293</v>
      </c>
    </row>
    <row r="23" s="175" customFormat="true" ht="15.95" hidden="false" customHeight="true" outlineLevel="0" collapsed="false">
      <c r="A23" s="106" t="n">
        <f aca="false">IF(D23&lt;&gt;"",COUNTA($D$11:D23),"")</f>
        <v>12</v>
      </c>
      <c r="B23" s="172" t="s">
        <v>110</v>
      </c>
      <c r="C23" s="173" t="n">
        <v>755</v>
      </c>
      <c r="D23" s="173" t="n">
        <v>755</v>
      </c>
      <c r="E23" s="173" t="n">
        <v>0</v>
      </c>
      <c r="F23" s="173" t="n">
        <v>32</v>
      </c>
      <c r="G23" s="173" t="n">
        <v>6</v>
      </c>
      <c r="H23" s="173" t="n">
        <v>107</v>
      </c>
      <c r="I23" s="173" t="n">
        <v>93</v>
      </c>
      <c r="J23" s="173" t="n">
        <v>395</v>
      </c>
      <c r="K23" s="173" t="n">
        <v>28</v>
      </c>
      <c r="L23" s="173" t="n">
        <v>43</v>
      </c>
      <c r="M23" s="173" t="n">
        <v>9</v>
      </c>
      <c r="N23" s="173" t="n">
        <v>31</v>
      </c>
      <c r="O23" s="173" t="n">
        <v>0</v>
      </c>
      <c r="P23" s="173" t="n">
        <v>3</v>
      </c>
      <c r="Q23" s="173" t="n">
        <v>0</v>
      </c>
      <c r="R23" s="173" t="n">
        <v>1</v>
      </c>
      <c r="S23" s="173" t="n">
        <v>7</v>
      </c>
      <c r="T23" s="174" t="n">
        <v>294</v>
      </c>
    </row>
    <row r="24" s="114" customFormat="true" ht="21.95" hidden="false" customHeight="true" outlineLevel="0" collapsed="false">
      <c r="A24" s="106" t="str">
        <f aca="false">IF(D24&lt;&gt;"",COUNTA($D$11:D24),"")</f>
        <v/>
      </c>
      <c r="B24" s="176"/>
      <c r="C24" s="177" t="s">
        <v>118</v>
      </c>
      <c r="D24" s="177"/>
      <c r="E24" s="177"/>
      <c r="F24" s="177"/>
      <c r="G24" s="177"/>
      <c r="H24" s="177"/>
      <c r="I24" s="177"/>
      <c r="J24" s="177"/>
      <c r="K24" s="177"/>
      <c r="L24" s="178" t="s">
        <v>118</v>
      </c>
      <c r="M24" s="178"/>
      <c r="N24" s="178"/>
      <c r="O24" s="178"/>
      <c r="P24" s="178"/>
      <c r="Q24" s="178"/>
      <c r="R24" s="178"/>
      <c r="S24" s="178"/>
      <c r="T24" s="178"/>
    </row>
    <row r="25" s="114" customFormat="true" ht="12" hidden="false" customHeight="true" outlineLevel="0" collapsed="false">
      <c r="A25" s="106"/>
      <c r="B25" s="176" t="s">
        <v>54</v>
      </c>
      <c r="C25" s="178"/>
      <c r="D25" s="178"/>
      <c r="E25" s="178"/>
      <c r="F25" s="178"/>
      <c r="G25" s="178"/>
      <c r="H25" s="178"/>
      <c r="I25" s="178"/>
      <c r="J25" s="178"/>
      <c r="K25" s="178"/>
      <c r="L25" s="179"/>
      <c r="M25" s="179"/>
      <c r="N25" s="179"/>
      <c r="O25" s="179"/>
      <c r="P25" s="179"/>
      <c r="Q25" s="179"/>
      <c r="R25" s="179"/>
      <c r="S25" s="179"/>
      <c r="T25" s="179"/>
    </row>
    <row r="26" s="114" customFormat="true" ht="11.45" hidden="false" customHeight="true" outlineLevel="0" collapsed="false">
      <c r="A26" s="106" t="n">
        <f aca="false">IF(D26&lt;&gt;"",COUNTA($D$11:D26),"")</f>
        <v>13</v>
      </c>
      <c r="B26" s="168" t="s">
        <v>90</v>
      </c>
      <c r="C26" s="169" t="n">
        <v>1</v>
      </c>
      <c r="D26" s="169" t="n">
        <v>1</v>
      </c>
      <c r="E26" s="169" t="n">
        <v>0</v>
      </c>
      <c r="F26" s="169" t="n">
        <v>0</v>
      </c>
      <c r="G26" s="169" t="n">
        <v>0</v>
      </c>
      <c r="H26" s="169" t="n">
        <v>0</v>
      </c>
      <c r="I26" s="169" t="n">
        <v>0</v>
      </c>
      <c r="J26" s="169" t="n">
        <v>0</v>
      </c>
      <c r="K26" s="169" t="n">
        <v>0</v>
      </c>
      <c r="L26" s="169" t="n">
        <v>0</v>
      </c>
      <c r="M26" s="169" t="n">
        <v>0</v>
      </c>
      <c r="N26" s="169" t="n">
        <v>0</v>
      </c>
      <c r="O26" s="169" t="n">
        <v>0</v>
      </c>
      <c r="P26" s="169" t="n">
        <v>0</v>
      </c>
      <c r="Q26" s="169" t="n">
        <v>0</v>
      </c>
      <c r="R26" s="169" t="n">
        <v>0</v>
      </c>
      <c r="S26" s="169" t="n">
        <v>1</v>
      </c>
      <c r="T26" s="170" t="n">
        <v>630</v>
      </c>
    </row>
    <row r="27" s="114" customFormat="true" ht="11.45" hidden="false" customHeight="true" outlineLevel="0" collapsed="false">
      <c r="A27" s="106" t="n">
        <f aca="false">IF(D27&lt;&gt;"",COUNTA($D$11:D27),"")</f>
        <v>14</v>
      </c>
      <c r="B27" s="168" t="s">
        <v>91</v>
      </c>
      <c r="C27" s="169" t="n">
        <v>1</v>
      </c>
      <c r="D27" s="169" t="n">
        <v>1</v>
      </c>
      <c r="E27" s="169" t="n">
        <v>0</v>
      </c>
      <c r="F27" s="169" t="n">
        <v>0</v>
      </c>
      <c r="G27" s="169" t="n">
        <v>0</v>
      </c>
      <c r="H27" s="169" t="n">
        <v>0</v>
      </c>
      <c r="I27" s="169" t="n">
        <v>0</v>
      </c>
      <c r="J27" s="169" t="n">
        <v>0</v>
      </c>
      <c r="K27" s="169" t="n">
        <v>0</v>
      </c>
      <c r="L27" s="169" t="n">
        <v>0</v>
      </c>
      <c r="M27" s="169" t="n">
        <v>0</v>
      </c>
      <c r="N27" s="169" t="n">
        <v>0</v>
      </c>
      <c r="O27" s="169" t="n">
        <v>0</v>
      </c>
      <c r="P27" s="169" t="n">
        <v>0</v>
      </c>
      <c r="Q27" s="169" t="n">
        <v>0</v>
      </c>
      <c r="R27" s="169" t="n">
        <v>1</v>
      </c>
      <c r="S27" s="169" t="n">
        <v>0</v>
      </c>
      <c r="T27" s="170" t="n">
        <v>480</v>
      </c>
    </row>
    <row r="28" s="114" customFormat="true" ht="15.95" hidden="false" customHeight="true" outlineLevel="0" collapsed="false">
      <c r="A28" s="106" t="n">
        <f aca="false">IF(D28&lt;&gt;"",COUNTA($D$11:D28),"")</f>
        <v>15</v>
      </c>
      <c r="B28" s="171" t="s">
        <v>57</v>
      </c>
      <c r="C28" s="169" t="n">
        <v>2</v>
      </c>
      <c r="D28" s="169" t="n">
        <v>2</v>
      </c>
      <c r="E28" s="169" t="n">
        <v>0</v>
      </c>
      <c r="F28" s="169" t="n">
        <v>0</v>
      </c>
      <c r="G28" s="169" t="n">
        <v>0</v>
      </c>
      <c r="H28" s="169" t="n">
        <v>0</v>
      </c>
      <c r="I28" s="169" t="n">
        <v>0</v>
      </c>
      <c r="J28" s="169" t="n">
        <v>0</v>
      </c>
      <c r="K28" s="169" t="n">
        <v>0</v>
      </c>
      <c r="L28" s="169" t="n">
        <v>0</v>
      </c>
      <c r="M28" s="169" t="n">
        <v>0</v>
      </c>
      <c r="N28" s="169" t="n">
        <v>0</v>
      </c>
      <c r="O28" s="169" t="n">
        <v>0</v>
      </c>
      <c r="P28" s="169" t="n">
        <v>0</v>
      </c>
      <c r="Q28" s="169" t="n">
        <v>0</v>
      </c>
      <c r="R28" s="169" t="n">
        <v>1</v>
      </c>
      <c r="S28" s="169" t="n">
        <v>1</v>
      </c>
      <c r="T28" s="170" t="n">
        <v>533</v>
      </c>
    </row>
    <row r="29" s="114" customFormat="true" ht="15.95" hidden="false" customHeight="true" outlineLevel="0" collapsed="false">
      <c r="A29" s="106"/>
      <c r="B29" s="171" t="s">
        <v>93</v>
      </c>
      <c r="C29" s="169"/>
      <c r="D29" s="169"/>
      <c r="E29" s="169"/>
      <c r="F29" s="169"/>
      <c r="G29" s="169"/>
      <c r="H29" s="169"/>
      <c r="I29" s="169"/>
      <c r="J29" s="169"/>
      <c r="K29" s="169"/>
      <c r="L29" s="169"/>
      <c r="M29" s="169"/>
      <c r="N29" s="169"/>
      <c r="O29" s="169"/>
      <c r="P29" s="169"/>
      <c r="Q29" s="169"/>
      <c r="R29" s="169"/>
      <c r="S29" s="169"/>
      <c r="T29" s="170"/>
    </row>
    <row r="30" s="114" customFormat="true" ht="11.45" hidden="false" customHeight="true" outlineLevel="0" collapsed="false">
      <c r="A30" s="106" t="n">
        <f aca="false">IF(D30&lt;&gt;"",COUNTA($D$11:D30),"")</f>
        <v>16</v>
      </c>
      <c r="B30" s="168" t="s">
        <v>886</v>
      </c>
      <c r="C30" s="169" t="n">
        <v>518</v>
      </c>
      <c r="D30" s="169" t="n">
        <v>518</v>
      </c>
      <c r="E30" s="169" t="n">
        <v>0</v>
      </c>
      <c r="F30" s="169" t="n">
        <v>1</v>
      </c>
      <c r="G30" s="169" t="n">
        <v>0</v>
      </c>
      <c r="H30" s="169" t="n">
        <v>0</v>
      </c>
      <c r="I30" s="169" t="n">
        <v>0</v>
      </c>
      <c r="J30" s="169" t="n">
        <v>76</v>
      </c>
      <c r="K30" s="169" t="n">
        <v>26</v>
      </c>
      <c r="L30" s="169" t="n">
        <v>196</v>
      </c>
      <c r="M30" s="169" t="n">
        <v>142</v>
      </c>
      <c r="N30" s="169" t="n">
        <v>58</v>
      </c>
      <c r="O30" s="169" t="n">
        <v>14</v>
      </c>
      <c r="P30" s="169" t="n">
        <v>2</v>
      </c>
      <c r="Q30" s="169" t="n">
        <v>0</v>
      </c>
      <c r="R30" s="169" t="n">
        <v>2</v>
      </c>
      <c r="S30" s="169" t="n">
        <v>1</v>
      </c>
      <c r="T30" s="170" t="n">
        <v>352</v>
      </c>
    </row>
    <row r="31" s="114" customFormat="true" ht="11.45" hidden="false" customHeight="true" outlineLevel="0" collapsed="false">
      <c r="A31" s="106" t="n">
        <f aca="false">IF(D31&lt;&gt;"",COUNTA($D$11:D31),"")</f>
        <v>17</v>
      </c>
      <c r="B31" s="168" t="s">
        <v>95</v>
      </c>
      <c r="C31" s="169" t="n">
        <v>145</v>
      </c>
      <c r="D31" s="169" t="n">
        <v>145</v>
      </c>
      <c r="E31" s="169" t="n">
        <v>0</v>
      </c>
      <c r="F31" s="169" t="n">
        <v>0</v>
      </c>
      <c r="G31" s="169" t="n">
        <v>0</v>
      </c>
      <c r="H31" s="169" t="n">
        <v>0</v>
      </c>
      <c r="I31" s="169" t="n">
        <v>0</v>
      </c>
      <c r="J31" s="169" t="n">
        <v>13</v>
      </c>
      <c r="K31" s="169" t="n">
        <v>9</v>
      </c>
      <c r="L31" s="169" t="n">
        <v>54</v>
      </c>
      <c r="M31" s="169" t="n">
        <v>40</v>
      </c>
      <c r="N31" s="169" t="n">
        <v>23</v>
      </c>
      <c r="O31" s="169" t="n">
        <v>2</v>
      </c>
      <c r="P31" s="169" t="n">
        <v>2</v>
      </c>
      <c r="Q31" s="169" t="n">
        <v>0</v>
      </c>
      <c r="R31" s="169" t="n">
        <v>1</v>
      </c>
      <c r="S31" s="169" t="n">
        <v>1</v>
      </c>
      <c r="T31" s="170" t="n">
        <v>354</v>
      </c>
    </row>
    <row r="32" s="114" customFormat="true" ht="11.45" hidden="false" customHeight="true" outlineLevel="0" collapsed="false">
      <c r="A32" s="106" t="n">
        <f aca="false">IF(D32&lt;&gt;"",COUNTA($D$11:D32),"")</f>
        <v>18</v>
      </c>
      <c r="B32" s="168" t="s">
        <v>96</v>
      </c>
      <c r="C32" s="169" t="n">
        <v>41</v>
      </c>
      <c r="D32" s="169" t="n">
        <v>41</v>
      </c>
      <c r="E32" s="169" t="n">
        <v>0</v>
      </c>
      <c r="F32" s="169" t="n">
        <v>0</v>
      </c>
      <c r="G32" s="169" t="n">
        <v>0</v>
      </c>
      <c r="H32" s="169" t="n">
        <v>0</v>
      </c>
      <c r="I32" s="169" t="n">
        <v>0</v>
      </c>
      <c r="J32" s="169" t="n">
        <v>3</v>
      </c>
      <c r="K32" s="169" t="n">
        <v>2</v>
      </c>
      <c r="L32" s="169" t="n">
        <v>13</v>
      </c>
      <c r="M32" s="169" t="n">
        <v>16</v>
      </c>
      <c r="N32" s="169" t="n">
        <v>5</v>
      </c>
      <c r="O32" s="169" t="n">
        <v>0</v>
      </c>
      <c r="P32" s="169" t="n">
        <v>1</v>
      </c>
      <c r="Q32" s="169" t="n">
        <v>0</v>
      </c>
      <c r="R32" s="169" t="n">
        <v>1</v>
      </c>
      <c r="S32" s="169" t="n">
        <v>0</v>
      </c>
      <c r="T32" s="170" t="n">
        <v>361</v>
      </c>
    </row>
    <row r="33" s="114" customFormat="true" ht="11.45" hidden="false" customHeight="true" outlineLevel="0" collapsed="false">
      <c r="A33" s="106" t="n">
        <f aca="false">IF(D33&lt;&gt;"",COUNTA($D$11:D33),"")</f>
        <v>19</v>
      </c>
      <c r="B33" s="168" t="s">
        <v>97</v>
      </c>
      <c r="C33" s="169" t="n">
        <v>30</v>
      </c>
      <c r="D33" s="169" t="n">
        <v>30</v>
      </c>
      <c r="E33" s="169" t="n">
        <v>0</v>
      </c>
      <c r="F33" s="169" t="n">
        <v>0</v>
      </c>
      <c r="G33" s="169" t="n">
        <v>0</v>
      </c>
      <c r="H33" s="169" t="n">
        <v>0</v>
      </c>
      <c r="I33" s="169" t="n">
        <v>0</v>
      </c>
      <c r="J33" s="169" t="n">
        <v>0</v>
      </c>
      <c r="K33" s="169" t="n">
        <v>1</v>
      </c>
      <c r="L33" s="169" t="n">
        <v>7</v>
      </c>
      <c r="M33" s="169" t="n">
        <v>12</v>
      </c>
      <c r="N33" s="169" t="n">
        <v>7</v>
      </c>
      <c r="O33" s="169" t="n">
        <v>1</v>
      </c>
      <c r="P33" s="169" t="n">
        <v>1</v>
      </c>
      <c r="Q33" s="169" t="n">
        <v>0</v>
      </c>
      <c r="R33" s="169" t="n">
        <v>1</v>
      </c>
      <c r="S33" s="169" t="n">
        <v>0</v>
      </c>
      <c r="T33" s="170" t="n">
        <v>372</v>
      </c>
    </row>
    <row r="34" s="114" customFormat="true" ht="11.45" hidden="false" customHeight="true" outlineLevel="0" collapsed="false">
      <c r="A34" s="106" t="n">
        <f aca="false">IF(D34&lt;&gt;"",COUNTA($D$11:D34),"")</f>
        <v>20</v>
      </c>
      <c r="B34" s="168" t="s">
        <v>98</v>
      </c>
      <c r="C34" s="169" t="n">
        <v>12</v>
      </c>
      <c r="D34" s="169" t="n">
        <v>12</v>
      </c>
      <c r="E34" s="169" t="n">
        <v>0</v>
      </c>
      <c r="F34" s="169" t="n">
        <v>0</v>
      </c>
      <c r="G34" s="169" t="n">
        <v>0</v>
      </c>
      <c r="H34" s="169" t="n">
        <v>0</v>
      </c>
      <c r="I34" s="169" t="n">
        <v>0</v>
      </c>
      <c r="J34" s="169" t="n">
        <v>0</v>
      </c>
      <c r="K34" s="169" t="n">
        <v>1</v>
      </c>
      <c r="L34" s="169" t="n">
        <v>7</v>
      </c>
      <c r="M34" s="169" t="n">
        <v>2</v>
      </c>
      <c r="N34" s="169" t="n">
        <v>2</v>
      </c>
      <c r="O34" s="169" t="n">
        <v>0</v>
      </c>
      <c r="P34" s="169" t="n">
        <v>0</v>
      </c>
      <c r="Q34" s="169" t="n">
        <v>0</v>
      </c>
      <c r="R34" s="169" t="n">
        <v>0</v>
      </c>
      <c r="S34" s="169" t="n">
        <v>0</v>
      </c>
      <c r="T34" s="170" t="n">
        <v>353</v>
      </c>
    </row>
    <row r="35" s="114" customFormat="true" ht="11.45" hidden="false" customHeight="true" outlineLevel="0" collapsed="false">
      <c r="A35" s="106" t="n">
        <f aca="false">IF(D35&lt;&gt;"",COUNTA($D$11:D35),"")</f>
        <v>21</v>
      </c>
      <c r="B35" s="168" t="s">
        <v>99</v>
      </c>
      <c r="C35" s="169" t="n">
        <v>4</v>
      </c>
      <c r="D35" s="169" t="n">
        <v>4</v>
      </c>
      <c r="E35" s="169" t="n">
        <v>0</v>
      </c>
      <c r="F35" s="169" t="n">
        <v>0</v>
      </c>
      <c r="G35" s="169" t="n">
        <v>0</v>
      </c>
      <c r="H35" s="169" t="n">
        <v>0</v>
      </c>
      <c r="I35" s="169" t="n">
        <v>0</v>
      </c>
      <c r="J35" s="169" t="n">
        <v>0</v>
      </c>
      <c r="K35" s="169" t="n">
        <v>0</v>
      </c>
      <c r="L35" s="169" t="n">
        <v>0</v>
      </c>
      <c r="M35" s="169" t="n">
        <v>0</v>
      </c>
      <c r="N35" s="169" t="n">
        <v>3</v>
      </c>
      <c r="O35" s="169" t="n">
        <v>0</v>
      </c>
      <c r="P35" s="169" t="n">
        <v>0</v>
      </c>
      <c r="Q35" s="169" t="n">
        <v>0</v>
      </c>
      <c r="R35" s="169" t="n">
        <v>0</v>
      </c>
      <c r="S35" s="169" t="n">
        <v>1</v>
      </c>
      <c r="T35" s="170" t="n">
        <v>454</v>
      </c>
    </row>
    <row r="36" s="114" customFormat="true" ht="11.45" hidden="false" customHeight="true" outlineLevel="0" collapsed="false">
      <c r="A36" s="106" t="n">
        <f aca="false">IF(D36&lt;&gt;"",COUNTA($D$11:D36),"")</f>
        <v>22</v>
      </c>
      <c r="B36" s="168" t="s">
        <v>100</v>
      </c>
      <c r="C36" s="169" t="n">
        <v>3</v>
      </c>
      <c r="D36" s="169" t="n">
        <v>3</v>
      </c>
      <c r="E36" s="169" t="n">
        <v>0</v>
      </c>
      <c r="F36" s="169" t="n">
        <v>0</v>
      </c>
      <c r="G36" s="169" t="n">
        <v>0</v>
      </c>
      <c r="H36" s="169" t="n">
        <v>0</v>
      </c>
      <c r="I36" s="169" t="n">
        <v>0</v>
      </c>
      <c r="J36" s="169" t="n">
        <v>0</v>
      </c>
      <c r="K36" s="169" t="n">
        <v>0</v>
      </c>
      <c r="L36" s="169" t="n">
        <v>0</v>
      </c>
      <c r="M36" s="169" t="n">
        <v>0</v>
      </c>
      <c r="N36" s="169" t="n">
        <v>0</v>
      </c>
      <c r="O36" s="169" t="n">
        <v>0</v>
      </c>
      <c r="P36" s="169" t="n">
        <v>0</v>
      </c>
      <c r="Q36" s="169" t="n">
        <v>0</v>
      </c>
      <c r="R36" s="169" t="n">
        <v>2</v>
      </c>
      <c r="S36" s="169" t="n">
        <v>1</v>
      </c>
      <c r="T36" s="170" t="n">
        <v>517</v>
      </c>
    </row>
    <row r="37" s="114" customFormat="true" ht="15.95" hidden="false" customHeight="true" outlineLevel="0" collapsed="false">
      <c r="A37" s="106" t="n">
        <f aca="false">IF(D37&lt;&gt;"",COUNTA($D$11:D37),"")</f>
        <v>23</v>
      </c>
      <c r="B37" s="171" t="s">
        <v>57</v>
      </c>
      <c r="C37" s="169" t="n">
        <v>753</v>
      </c>
      <c r="D37" s="169" t="n">
        <v>753</v>
      </c>
      <c r="E37" s="169" t="n">
        <v>0</v>
      </c>
      <c r="F37" s="169" t="n">
        <v>1</v>
      </c>
      <c r="G37" s="169" t="n">
        <v>0</v>
      </c>
      <c r="H37" s="169" t="n">
        <v>0</v>
      </c>
      <c r="I37" s="169" t="n">
        <v>0</v>
      </c>
      <c r="J37" s="169" t="n">
        <v>92</v>
      </c>
      <c r="K37" s="169" t="n">
        <v>39</v>
      </c>
      <c r="L37" s="169" t="n">
        <v>277</v>
      </c>
      <c r="M37" s="169" t="n">
        <v>212</v>
      </c>
      <c r="N37" s="169" t="n">
        <v>98</v>
      </c>
      <c r="O37" s="169" t="n">
        <v>17</v>
      </c>
      <c r="P37" s="169" t="n">
        <v>6</v>
      </c>
      <c r="Q37" s="169" t="n">
        <v>0</v>
      </c>
      <c r="R37" s="169" t="n">
        <v>7</v>
      </c>
      <c r="S37" s="169" t="n">
        <v>4</v>
      </c>
      <c r="T37" s="170" t="n">
        <v>385</v>
      </c>
    </row>
    <row r="38" s="175" customFormat="true" ht="15.95" hidden="false" customHeight="true" outlineLevel="0" collapsed="false">
      <c r="A38" s="106" t="n">
        <f aca="false">IF(D38&lt;&gt;"",COUNTA($D$11:D38),"")</f>
        <v>24</v>
      </c>
      <c r="B38" s="172" t="s">
        <v>110</v>
      </c>
      <c r="C38" s="173" t="n">
        <v>755</v>
      </c>
      <c r="D38" s="173" t="n">
        <v>755</v>
      </c>
      <c r="E38" s="173" t="n">
        <v>0</v>
      </c>
      <c r="F38" s="173" t="n">
        <v>1</v>
      </c>
      <c r="G38" s="173" t="n">
        <v>0</v>
      </c>
      <c r="H38" s="173" t="n">
        <v>0</v>
      </c>
      <c r="I38" s="173" t="n">
        <v>0</v>
      </c>
      <c r="J38" s="173" t="n">
        <v>92</v>
      </c>
      <c r="K38" s="173" t="n">
        <v>39</v>
      </c>
      <c r="L38" s="173" t="n">
        <v>277</v>
      </c>
      <c r="M38" s="173" t="n">
        <v>212</v>
      </c>
      <c r="N38" s="173" t="n">
        <v>98</v>
      </c>
      <c r="O38" s="173" t="n">
        <v>17</v>
      </c>
      <c r="P38" s="173" t="n">
        <v>6</v>
      </c>
      <c r="Q38" s="173" t="n">
        <v>0</v>
      </c>
      <c r="R38" s="173" t="n">
        <v>8</v>
      </c>
      <c r="S38" s="173" t="n">
        <v>5</v>
      </c>
      <c r="T38" s="174" t="n">
        <v>412</v>
      </c>
    </row>
    <row r="39" s="114" customFormat="true" ht="21.95" hidden="false" customHeight="true" outlineLevel="0" collapsed="false">
      <c r="A39" s="106" t="str">
        <f aca="false">IF(D39&lt;&gt;"",COUNTA($D$11:D39),"")</f>
        <v/>
      </c>
      <c r="B39" s="180"/>
      <c r="C39" s="181" t="s">
        <v>887</v>
      </c>
      <c r="D39" s="181"/>
      <c r="E39" s="181"/>
      <c r="F39" s="181"/>
      <c r="G39" s="181"/>
      <c r="H39" s="181"/>
      <c r="I39" s="181"/>
      <c r="J39" s="181"/>
      <c r="K39" s="181"/>
      <c r="L39" s="178" t="s">
        <v>887</v>
      </c>
      <c r="M39" s="178"/>
      <c r="N39" s="178"/>
      <c r="O39" s="178"/>
      <c r="P39" s="178"/>
      <c r="Q39" s="178"/>
      <c r="R39" s="178"/>
      <c r="S39" s="178"/>
      <c r="T39" s="178"/>
    </row>
    <row r="40" s="114" customFormat="true" ht="12" hidden="false" customHeight="true" outlineLevel="0" collapsed="false">
      <c r="A40" s="106"/>
      <c r="B40" s="180" t="s">
        <v>54</v>
      </c>
      <c r="C40" s="167"/>
      <c r="D40" s="167"/>
      <c r="E40" s="167"/>
      <c r="F40" s="167"/>
      <c r="G40" s="167"/>
      <c r="H40" s="167"/>
      <c r="I40" s="167"/>
      <c r="J40" s="167"/>
      <c r="K40" s="167"/>
      <c r="L40" s="179"/>
      <c r="M40" s="179"/>
      <c r="N40" s="179"/>
      <c r="O40" s="179"/>
      <c r="P40" s="179"/>
      <c r="Q40" s="179"/>
      <c r="R40" s="179"/>
      <c r="S40" s="179"/>
      <c r="T40" s="179"/>
    </row>
    <row r="41" s="114" customFormat="true" ht="11.45" hidden="false" customHeight="true" outlineLevel="0" collapsed="false">
      <c r="A41" s="106" t="n">
        <f aca="false">IF(D41&lt;&gt;"",COUNTA($D$11:D41),"")</f>
        <v>25</v>
      </c>
      <c r="B41" s="168" t="s">
        <v>90</v>
      </c>
      <c r="C41" s="169" t="n">
        <v>1</v>
      </c>
      <c r="D41" s="169" t="n">
        <v>1</v>
      </c>
      <c r="E41" s="169" t="n">
        <v>0</v>
      </c>
      <c r="F41" s="169" t="n">
        <v>0</v>
      </c>
      <c r="G41" s="169" t="n">
        <v>0</v>
      </c>
      <c r="H41" s="169" t="n">
        <v>0</v>
      </c>
      <c r="I41" s="169" t="n">
        <v>0</v>
      </c>
      <c r="J41" s="169" t="n">
        <v>0</v>
      </c>
      <c r="K41" s="169" t="n">
        <v>0</v>
      </c>
      <c r="L41" s="169" t="n">
        <v>0</v>
      </c>
      <c r="M41" s="169" t="n">
        <v>0</v>
      </c>
      <c r="N41" s="169" t="n">
        <v>0</v>
      </c>
      <c r="O41" s="169" t="n">
        <v>1</v>
      </c>
      <c r="P41" s="169" t="n">
        <v>0</v>
      </c>
      <c r="Q41" s="169" t="n">
        <v>0</v>
      </c>
      <c r="R41" s="169" t="n">
        <v>0</v>
      </c>
      <c r="S41" s="169" t="n">
        <v>0</v>
      </c>
      <c r="T41" s="170" t="n">
        <v>420</v>
      </c>
    </row>
    <row r="42" s="114" customFormat="true" ht="11.45" hidden="false" customHeight="true" outlineLevel="0" collapsed="false">
      <c r="A42" s="106" t="n">
        <f aca="false">IF(D42&lt;&gt;"",COUNTA($D$11:D42),"")</f>
        <v>26</v>
      </c>
      <c r="B42" s="168" t="s">
        <v>91</v>
      </c>
      <c r="C42" s="169" t="n">
        <v>1</v>
      </c>
      <c r="D42" s="169" t="n">
        <v>1</v>
      </c>
      <c r="E42" s="169" t="n">
        <v>0</v>
      </c>
      <c r="F42" s="169" t="n">
        <v>0</v>
      </c>
      <c r="G42" s="169" t="n">
        <v>0</v>
      </c>
      <c r="H42" s="169" t="n">
        <v>0</v>
      </c>
      <c r="I42" s="169" t="n">
        <v>0</v>
      </c>
      <c r="J42" s="169" t="n">
        <v>0</v>
      </c>
      <c r="K42" s="169" t="n">
        <v>0</v>
      </c>
      <c r="L42" s="169" t="n">
        <v>0</v>
      </c>
      <c r="M42" s="169" t="n">
        <v>0</v>
      </c>
      <c r="N42" s="169" t="n">
        <v>0</v>
      </c>
      <c r="O42" s="169" t="n">
        <v>0</v>
      </c>
      <c r="P42" s="169" t="n">
        <v>0</v>
      </c>
      <c r="Q42" s="169" t="n">
        <v>1</v>
      </c>
      <c r="R42" s="169" t="n">
        <v>0</v>
      </c>
      <c r="S42" s="169" t="n">
        <v>0</v>
      </c>
      <c r="T42" s="170" t="n">
        <v>465</v>
      </c>
    </row>
    <row r="43" s="114" customFormat="true" ht="15.95" hidden="false" customHeight="true" outlineLevel="0" collapsed="false">
      <c r="A43" s="106" t="n">
        <f aca="false">IF(D43&lt;&gt;"",COUNTA($D$11:D43),"")</f>
        <v>27</v>
      </c>
      <c r="B43" s="171" t="s">
        <v>57</v>
      </c>
      <c r="C43" s="169" t="n">
        <v>2</v>
      </c>
      <c r="D43" s="169" t="n">
        <v>2</v>
      </c>
      <c r="E43" s="169" t="n">
        <v>0</v>
      </c>
      <c r="F43" s="169" t="n">
        <v>0</v>
      </c>
      <c r="G43" s="169" t="n">
        <v>0</v>
      </c>
      <c r="H43" s="169" t="n">
        <v>0</v>
      </c>
      <c r="I43" s="169" t="n">
        <v>0</v>
      </c>
      <c r="J43" s="169" t="n">
        <v>0</v>
      </c>
      <c r="K43" s="169" t="n">
        <v>0</v>
      </c>
      <c r="L43" s="169" t="n">
        <v>0</v>
      </c>
      <c r="M43" s="169" t="n">
        <v>0</v>
      </c>
      <c r="N43" s="169" t="n">
        <v>0</v>
      </c>
      <c r="O43" s="169" t="n">
        <v>1</v>
      </c>
      <c r="P43" s="169" t="n">
        <v>0</v>
      </c>
      <c r="Q43" s="169" t="n">
        <v>1</v>
      </c>
      <c r="R43" s="169" t="n">
        <v>0</v>
      </c>
      <c r="S43" s="169" t="n">
        <v>0</v>
      </c>
      <c r="T43" s="170" t="n">
        <v>452</v>
      </c>
    </row>
    <row r="44" s="114" customFormat="true" ht="15.95" hidden="false" customHeight="true" outlineLevel="0" collapsed="false">
      <c r="A44" s="106"/>
      <c r="B44" s="171" t="s">
        <v>93</v>
      </c>
      <c r="C44" s="169"/>
      <c r="D44" s="169"/>
      <c r="E44" s="169"/>
      <c r="F44" s="169"/>
      <c r="G44" s="169"/>
      <c r="H44" s="169"/>
      <c r="I44" s="169"/>
      <c r="J44" s="169"/>
      <c r="K44" s="169"/>
      <c r="L44" s="169"/>
      <c r="M44" s="169"/>
      <c r="N44" s="169"/>
      <c r="O44" s="169"/>
      <c r="P44" s="169"/>
      <c r="Q44" s="169"/>
      <c r="R44" s="169"/>
      <c r="S44" s="169"/>
      <c r="T44" s="170"/>
    </row>
    <row r="45" s="114" customFormat="true" ht="11.45" hidden="false" customHeight="true" outlineLevel="0" collapsed="false">
      <c r="A45" s="106" t="n">
        <f aca="false">IF(D45&lt;&gt;"",COUNTA($D$11:D45),"")</f>
        <v>28</v>
      </c>
      <c r="B45" s="168" t="s">
        <v>886</v>
      </c>
      <c r="C45" s="169" t="n">
        <v>518</v>
      </c>
      <c r="D45" s="169" t="n">
        <v>518</v>
      </c>
      <c r="E45" s="169" t="n">
        <v>0</v>
      </c>
      <c r="F45" s="169" t="n">
        <v>6</v>
      </c>
      <c r="G45" s="169" t="n">
        <v>1</v>
      </c>
      <c r="H45" s="169" t="n">
        <v>14</v>
      </c>
      <c r="I45" s="169" t="n">
        <v>8</v>
      </c>
      <c r="J45" s="169" t="n">
        <v>118</v>
      </c>
      <c r="K45" s="169" t="n">
        <v>114</v>
      </c>
      <c r="L45" s="169" t="n">
        <v>177</v>
      </c>
      <c r="M45" s="169" t="n">
        <v>11</v>
      </c>
      <c r="N45" s="169" t="n">
        <v>69</v>
      </c>
      <c r="O45" s="169" t="n">
        <v>0</v>
      </c>
      <c r="P45" s="169" t="n">
        <v>0</v>
      </c>
      <c r="Q45" s="169" t="n">
        <v>0</v>
      </c>
      <c r="R45" s="169" t="n">
        <v>0</v>
      </c>
      <c r="S45" s="169" t="n">
        <v>0</v>
      </c>
      <c r="T45" s="170" t="n">
        <v>308</v>
      </c>
    </row>
    <row r="46" s="114" customFormat="true" ht="11.45" hidden="false" customHeight="true" outlineLevel="0" collapsed="false">
      <c r="A46" s="106" t="n">
        <f aca="false">IF(D46&lt;&gt;"",COUNTA($D$11:D46),"")</f>
        <v>29</v>
      </c>
      <c r="B46" s="168" t="s">
        <v>95</v>
      </c>
      <c r="C46" s="169" t="n">
        <v>145</v>
      </c>
      <c r="D46" s="169" t="n">
        <v>145</v>
      </c>
      <c r="E46" s="169" t="n">
        <v>0</v>
      </c>
      <c r="F46" s="169" t="n">
        <v>0</v>
      </c>
      <c r="G46" s="169" t="n">
        <v>0</v>
      </c>
      <c r="H46" s="169" t="n">
        <v>2</v>
      </c>
      <c r="I46" s="169" t="n">
        <v>1</v>
      </c>
      <c r="J46" s="169" t="n">
        <v>42</v>
      </c>
      <c r="K46" s="169" t="n">
        <v>27</v>
      </c>
      <c r="L46" s="169" t="n">
        <v>41</v>
      </c>
      <c r="M46" s="169" t="n">
        <v>8</v>
      </c>
      <c r="N46" s="169" t="n">
        <v>21</v>
      </c>
      <c r="O46" s="169" t="n">
        <v>1</v>
      </c>
      <c r="P46" s="169" t="n">
        <v>2</v>
      </c>
      <c r="Q46" s="169" t="n">
        <v>0</v>
      </c>
      <c r="R46" s="169" t="n">
        <v>0</v>
      </c>
      <c r="S46" s="169" t="n">
        <v>0</v>
      </c>
      <c r="T46" s="170" t="n">
        <v>323</v>
      </c>
    </row>
    <row r="47" s="114" customFormat="true" ht="11.45" hidden="false" customHeight="true" outlineLevel="0" collapsed="false">
      <c r="A47" s="106" t="n">
        <f aca="false">IF(D47&lt;&gt;"",COUNTA($D$11:D47),"")</f>
        <v>30</v>
      </c>
      <c r="B47" s="168" t="s">
        <v>96</v>
      </c>
      <c r="C47" s="169" t="n">
        <v>41</v>
      </c>
      <c r="D47" s="169" t="n">
        <v>41</v>
      </c>
      <c r="E47" s="169" t="n">
        <v>0</v>
      </c>
      <c r="F47" s="169" t="n">
        <v>1</v>
      </c>
      <c r="G47" s="169" t="n">
        <v>0</v>
      </c>
      <c r="H47" s="169" t="n">
        <v>0</v>
      </c>
      <c r="I47" s="169" t="n">
        <v>1</v>
      </c>
      <c r="J47" s="169" t="n">
        <v>12</v>
      </c>
      <c r="K47" s="169" t="n">
        <v>2</v>
      </c>
      <c r="L47" s="169" t="n">
        <v>17</v>
      </c>
      <c r="M47" s="169" t="n">
        <v>2</v>
      </c>
      <c r="N47" s="169" t="n">
        <v>6</v>
      </c>
      <c r="O47" s="169" t="n">
        <v>0</v>
      </c>
      <c r="P47" s="169" t="n">
        <v>0</v>
      </c>
      <c r="Q47" s="169" t="n">
        <v>0</v>
      </c>
      <c r="R47" s="169" t="n">
        <v>0</v>
      </c>
      <c r="S47" s="169" t="n">
        <v>0</v>
      </c>
      <c r="T47" s="170" t="n">
        <v>326</v>
      </c>
    </row>
    <row r="48" s="114" customFormat="true" ht="11.45" hidden="false" customHeight="true" outlineLevel="0" collapsed="false">
      <c r="A48" s="106" t="n">
        <f aca="false">IF(D48&lt;&gt;"",COUNTA($D$11:D48),"")</f>
        <v>31</v>
      </c>
      <c r="B48" s="168" t="s">
        <v>97</v>
      </c>
      <c r="C48" s="169" t="n">
        <v>30</v>
      </c>
      <c r="D48" s="169" t="n">
        <v>30</v>
      </c>
      <c r="E48" s="169" t="n">
        <v>0</v>
      </c>
      <c r="F48" s="169" t="n">
        <v>1</v>
      </c>
      <c r="G48" s="169" t="n">
        <v>0</v>
      </c>
      <c r="H48" s="169" t="n">
        <v>0</v>
      </c>
      <c r="I48" s="169" t="n">
        <v>0</v>
      </c>
      <c r="J48" s="169" t="n">
        <v>4</v>
      </c>
      <c r="K48" s="169" t="n">
        <v>4</v>
      </c>
      <c r="L48" s="169" t="n">
        <v>11</v>
      </c>
      <c r="M48" s="169" t="n">
        <v>3</v>
      </c>
      <c r="N48" s="169" t="n">
        <v>4</v>
      </c>
      <c r="O48" s="169" t="n">
        <v>3</v>
      </c>
      <c r="P48" s="169" t="n">
        <v>0</v>
      </c>
      <c r="Q48" s="169" t="n">
        <v>0</v>
      </c>
      <c r="R48" s="169" t="n">
        <v>0</v>
      </c>
      <c r="S48" s="169" t="n">
        <v>0</v>
      </c>
      <c r="T48" s="170" t="n">
        <v>332</v>
      </c>
    </row>
    <row r="49" s="114" customFormat="true" ht="11.45" hidden="false" customHeight="true" outlineLevel="0" collapsed="false">
      <c r="A49" s="106" t="n">
        <f aca="false">IF(D49&lt;&gt;"",COUNTA($D$11:D49),"")</f>
        <v>32</v>
      </c>
      <c r="B49" s="168" t="s">
        <v>98</v>
      </c>
      <c r="C49" s="169" t="n">
        <v>12</v>
      </c>
      <c r="D49" s="169" t="n">
        <v>12</v>
      </c>
      <c r="E49" s="169" t="n">
        <v>0</v>
      </c>
      <c r="F49" s="169" t="n">
        <v>0</v>
      </c>
      <c r="G49" s="169" t="n">
        <v>0</v>
      </c>
      <c r="H49" s="169" t="n">
        <v>0</v>
      </c>
      <c r="I49" s="169" t="n">
        <v>0</v>
      </c>
      <c r="J49" s="169" t="n">
        <v>0</v>
      </c>
      <c r="K49" s="169" t="n">
        <v>2</v>
      </c>
      <c r="L49" s="169" t="n">
        <v>5</v>
      </c>
      <c r="M49" s="169" t="n">
        <v>2</v>
      </c>
      <c r="N49" s="169" t="n">
        <v>3</v>
      </c>
      <c r="O49" s="169" t="n">
        <v>0</v>
      </c>
      <c r="P49" s="169" t="n">
        <v>0</v>
      </c>
      <c r="Q49" s="169" t="n">
        <v>0</v>
      </c>
      <c r="R49" s="169" t="n">
        <v>0</v>
      </c>
      <c r="S49" s="169" t="n">
        <v>0</v>
      </c>
      <c r="T49" s="170" t="n">
        <v>355</v>
      </c>
    </row>
    <row r="50" s="114" customFormat="true" ht="11.45" hidden="false" customHeight="true" outlineLevel="0" collapsed="false">
      <c r="A50" s="106" t="n">
        <f aca="false">IF(D50&lt;&gt;"",COUNTA($D$11:D50),"")</f>
        <v>33</v>
      </c>
      <c r="B50" s="168" t="s">
        <v>99</v>
      </c>
      <c r="C50" s="169" t="n">
        <v>4</v>
      </c>
      <c r="D50" s="169" t="n">
        <v>4</v>
      </c>
      <c r="E50" s="169" t="n">
        <v>0</v>
      </c>
      <c r="F50" s="169" t="n">
        <v>0</v>
      </c>
      <c r="G50" s="169" t="n">
        <v>0</v>
      </c>
      <c r="H50" s="169" t="n">
        <v>0</v>
      </c>
      <c r="I50" s="169" t="n">
        <v>0</v>
      </c>
      <c r="J50" s="169" t="n">
        <v>1</v>
      </c>
      <c r="K50" s="169" t="n">
        <v>1</v>
      </c>
      <c r="L50" s="169" t="n">
        <v>0</v>
      </c>
      <c r="M50" s="169" t="n">
        <v>0</v>
      </c>
      <c r="N50" s="169" t="n">
        <v>1</v>
      </c>
      <c r="O50" s="169" t="n">
        <v>0</v>
      </c>
      <c r="P50" s="169" t="n">
        <v>1</v>
      </c>
      <c r="Q50" s="169" t="n">
        <v>0</v>
      </c>
      <c r="R50" s="169" t="n">
        <v>0</v>
      </c>
      <c r="S50" s="169" t="n">
        <v>0</v>
      </c>
      <c r="T50" s="170" t="n">
        <v>375</v>
      </c>
    </row>
    <row r="51" s="114" customFormat="true" ht="11.45" hidden="false" customHeight="true" outlineLevel="0" collapsed="false">
      <c r="A51" s="106" t="n">
        <f aca="false">IF(D51&lt;&gt;"",COUNTA($D$11:D51),"")</f>
        <v>34</v>
      </c>
      <c r="B51" s="168" t="s">
        <v>100</v>
      </c>
      <c r="C51" s="169" t="n">
        <v>3</v>
      </c>
      <c r="D51" s="169" t="n">
        <v>3</v>
      </c>
      <c r="E51" s="169" t="n">
        <v>0</v>
      </c>
      <c r="F51" s="169" t="n">
        <v>0</v>
      </c>
      <c r="G51" s="169" t="n">
        <v>0</v>
      </c>
      <c r="H51" s="169" t="n">
        <v>0</v>
      </c>
      <c r="I51" s="169" t="n">
        <v>0</v>
      </c>
      <c r="J51" s="169" t="n">
        <v>0</v>
      </c>
      <c r="K51" s="169" t="n">
        <v>0</v>
      </c>
      <c r="L51" s="169" t="n">
        <v>0</v>
      </c>
      <c r="M51" s="169" t="n">
        <v>0</v>
      </c>
      <c r="N51" s="169" t="n">
        <v>0</v>
      </c>
      <c r="O51" s="169" t="n">
        <v>2</v>
      </c>
      <c r="P51" s="169" t="n">
        <v>1</v>
      </c>
      <c r="Q51" s="169" t="n">
        <v>0</v>
      </c>
      <c r="R51" s="169" t="n">
        <v>0</v>
      </c>
      <c r="S51" s="169" t="n">
        <v>0</v>
      </c>
      <c r="T51" s="170" t="n">
        <v>430</v>
      </c>
    </row>
    <row r="52" s="114" customFormat="true" ht="15.95" hidden="false" customHeight="true" outlineLevel="0" collapsed="false">
      <c r="A52" s="106" t="n">
        <f aca="false">IF(D52&lt;&gt;"",COUNTA($D$11:D52),"")</f>
        <v>35</v>
      </c>
      <c r="B52" s="171" t="s">
        <v>57</v>
      </c>
      <c r="C52" s="169" t="n">
        <v>753</v>
      </c>
      <c r="D52" s="169" t="n">
        <v>753</v>
      </c>
      <c r="E52" s="169" t="n">
        <v>0</v>
      </c>
      <c r="F52" s="169" t="n">
        <v>8</v>
      </c>
      <c r="G52" s="169" t="n">
        <v>1</v>
      </c>
      <c r="H52" s="169" t="n">
        <v>16</v>
      </c>
      <c r="I52" s="169" t="n">
        <v>10</v>
      </c>
      <c r="J52" s="169" t="n">
        <v>177</v>
      </c>
      <c r="K52" s="169" t="n">
        <v>150</v>
      </c>
      <c r="L52" s="169" t="n">
        <v>251</v>
      </c>
      <c r="M52" s="169" t="n">
        <v>26</v>
      </c>
      <c r="N52" s="169" t="n">
        <v>104</v>
      </c>
      <c r="O52" s="169" t="n">
        <v>6</v>
      </c>
      <c r="P52" s="169" t="n">
        <v>4</v>
      </c>
      <c r="Q52" s="169" t="n">
        <v>0</v>
      </c>
      <c r="R52" s="169" t="n">
        <v>0</v>
      </c>
      <c r="S52" s="169" t="n">
        <v>0</v>
      </c>
      <c r="T52" s="170" t="n">
        <v>343</v>
      </c>
    </row>
    <row r="53" s="175" customFormat="true" ht="15.95" hidden="false" customHeight="true" outlineLevel="0" collapsed="false">
      <c r="A53" s="106" t="n">
        <f aca="false">IF(D53&lt;&gt;"",COUNTA($D$11:D53),"")</f>
        <v>36</v>
      </c>
      <c r="B53" s="172" t="s">
        <v>110</v>
      </c>
      <c r="C53" s="173" t="n">
        <v>755</v>
      </c>
      <c r="D53" s="173" t="n">
        <v>755</v>
      </c>
      <c r="E53" s="173" t="n">
        <v>0</v>
      </c>
      <c r="F53" s="173" t="n">
        <v>8</v>
      </c>
      <c r="G53" s="173" t="n">
        <v>1</v>
      </c>
      <c r="H53" s="173" t="n">
        <v>16</v>
      </c>
      <c r="I53" s="173" t="n">
        <v>10</v>
      </c>
      <c r="J53" s="173" t="n">
        <v>177</v>
      </c>
      <c r="K53" s="173" t="n">
        <v>150</v>
      </c>
      <c r="L53" s="173" t="n">
        <v>251</v>
      </c>
      <c r="M53" s="173" t="n">
        <v>26</v>
      </c>
      <c r="N53" s="173" t="n">
        <v>104</v>
      </c>
      <c r="O53" s="173" t="n">
        <v>7</v>
      </c>
      <c r="P53" s="173" t="n">
        <v>4</v>
      </c>
      <c r="Q53" s="173" t="n">
        <v>1</v>
      </c>
      <c r="R53" s="173" t="n">
        <v>0</v>
      </c>
      <c r="S53" s="173" t="n">
        <v>0</v>
      </c>
      <c r="T53" s="174" t="n">
        <v>365</v>
      </c>
    </row>
    <row r="54" s="150" customFormat="true" ht="12.75" hidden="false" customHeight="true" outlineLevel="0" collapsed="false">
      <c r="A54" s="149"/>
    </row>
    <row r="55" s="150" customFormat="true" ht="12.75" hidden="false" customHeight="true" outlineLevel="0" collapsed="false">
      <c r="A55" s="149"/>
    </row>
    <row r="56" s="150" customFormat="true" ht="12.75" hidden="false" customHeight="true" outlineLevel="0" collapsed="false">
      <c r="A56" s="149"/>
    </row>
  </sheetData>
  <mergeCells count="23">
    <mergeCell ref="A1:B1"/>
    <mergeCell ref="C1:K1"/>
    <mergeCell ref="L1:T1"/>
    <mergeCell ref="A2:B2"/>
    <mergeCell ref="C2:K2"/>
    <mergeCell ref="L2:T2"/>
    <mergeCell ref="A3:A7"/>
    <mergeCell ref="B3:B7"/>
    <mergeCell ref="C3:D4"/>
    <mergeCell ref="E3:K3"/>
    <mergeCell ref="L3:S3"/>
    <mergeCell ref="T3:T7"/>
    <mergeCell ref="S4:S7"/>
    <mergeCell ref="C5:C7"/>
    <mergeCell ref="D5:D7"/>
    <mergeCell ref="E5:K6"/>
    <mergeCell ref="L5:R6"/>
    <mergeCell ref="C9:K9"/>
    <mergeCell ref="L9:T9"/>
    <mergeCell ref="C24:K24"/>
    <mergeCell ref="L24:T24"/>
    <mergeCell ref="C39:K39"/>
    <mergeCell ref="L39:T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5 00&amp;R&amp;"Arial,Regula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51" width="3.28"/>
    <col collapsed="false" customWidth="true" hidden="false" outlineLevel="0" max="2" min="2" style="182" width="5.13"/>
    <col collapsed="false" customWidth="true" hidden="false" outlineLevel="0" max="3" min="3" style="151" width="21.99"/>
    <col collapsed="false" customWidth="true" hidden="false" outlineLevel="0" max="4" min="4" style="151" width="7.7"/>
    <col collapsed="false" customWidth="true" hidden="false" outlineLevel="0" max="5" min="5" style="151" width="8.28"/>
    <col collapsed="false" customWidth="true" hidden="false" outlineLevel="0" max="20" min="6" style="151" width="7.7"/>
    <col collapsed="false" customWidth="true" hidden="false" outlineLevel="0" max="21" min="21" style="151" width="8.84"/>
    <col collapsed="false" customWidth="false" hidden="false" outlineLevel="0" max="257" min="22" style="151" width="11.42"/>
  </cols>
  <sheetData>
    <row r="1" s="118" customFormat="true" ht="30" hidden="false" customHeight="true" outlineLevel="0" collapsed="false">
      <c r="A1" s="115" t="s">
        <v>43</v>
      </c>
      <c r="B1" s="115"/>
      <c r="C1" s="115"/>
      <c r="D1" s="116" t="s">
        <v>44</v>
      </c>
      <c r="E1" s="116"/>
      <c r="F1" s="116"/>
      <c r="G1" s="116"/>
      <c r="H1" s="116"/>
      <c r="I1" s="116"/>
      <c r="J1" s="116"/>
      <c r="K1" s="116"/>
      <c r="L1" s="116"/>
      <c r="M1" s="117" t="s">
        <v>888</v>
      </c>
      <c r="N1" s="117"/>
      <c r="O1" s="117"/>
      <c r="P1" s="117"/>
      <c r="Q1" s="117"/>
      <c r="R1" s="117"/>
      <c r="S1" s="117"/>
      <c r="T1" s="117"/>
      <c r="U1" s="117"/>
    </row>
    <row r="2" s="118" customFormat="true" ht="30" hidden="false" customHeight="true" outlineLevel="0" collapsed="false">
      <c r="A2" s="115" t="s">
        <v>889</v>
      </c>
      <c r="B2" s="115"/>
      <c r="C2" s="115"/>
      <c r="D2" s="116" t="s">
        <v>48</v>
      </c>
      <c r="E2" s="116"/>
      <c r="F2" s="116"/>
      <c r="G2" s="116"/>
      <c r="H2" s="116"/>
      <c r="I2" s="116"/>
      <c r="J2" s="116"/>
      <c r="K2" s="116"/>
      <c r="L2" s="116"/>
      <c r="M2" s="117" t="s">
        <v>48</v>
      </c>
      <c r="N2" s="117"/>
      <c r="O2" s="117"/>
      <c r="P2" s="117"/>
      <c r="Q2" s="117"/>
      <c r="R2" s="117"/>
      <c r="S2" s="117"/>
      <c r="T2" s="117"/>
      <c r="U2" s="117"/>
    </row>
    <row r="3" s="184" customFormat="true" ht="12.75" hidden="false" customHeight="true" outlineLevel="0" collapsed="false">
      <c r="A3" s="119" t="s">
        <v>890</v>
      </c>
      <c r="B3" s="119" t="s">
        <v>891</v>
      </c>
      <c r="C3" s="121" t="s">
        <v>892</v>
      </c>
      <c r="D3" s="121" t="s">
        <v>879</v>
      </c>
      <c r="E3" s="121"/>
      <c r="F3" s="153" t="s">
        <v>880</v>
      </c>
      <c r="G3" s="153"/>
      <c r="H3" s="153"/>
      <c r="I3" s="153"/>
      <c r="J3" s="153"/>
      <c r="K3" s="153"/>
      <c r="L3" s="153"/>
      <c r="M3" s="154" t="s">
        <v>880</v>
      </c>
      <c r="N3" s="154"/>
      <c r="O3" s="154"/>
      <c r="P3" s="154"/>
      <c r="Q3" s="154"/>
      <c r="R3" s="154"/>
      <c r="S3" s="154"/>
      <c r="T3" s="154"/>
      <c r="U3" s="155" t="s">
        <v>881</v>
      </c>
      <c r="V3" s="183"/>
    </row>
    <row r="4" s="184" customFormat="true" ht="12.75" hidden="false" customHeight="true" outlineLevel="0" collapsed="false">
      <c r="A4" s="119"/>
      <c r="B4" s="119"/>
      <c r="C4" s="121"/>
      <c r="D4" s="121"/>
      <c r="E4" s="121"/>
      <c r="F4" s="121" t="n">
        <v>1</v>
      </c>
      <c r="G4" s="156" t="n">
        <v>176</v>
      </c>
      <c r="H4" s="156" t="n">
        <v>201</v>
      </c>
      <c r="I4" s="156" t="n">
        <v>226</v>
      </c>
      <c r="J4" s="156" t="n">
        <v>251</v>
      </c>
      <c r="K4" s="156" t="n">
        <v>276</v>
      </c>
      <c r="L4" s="157" t="n">
        <v>301</v>
      </c>
      <c r="M4" s="154" t="n">
        <v>326</v>
      </c>
      <c r="N4" s="156" t="n">
        <v>351</v>
      </c>
      <c r="O4" s="156" t="n">
        <v>376</v>
      </c>
      <c r="P4" s="156" t="n">
        <v>401</v>
      </c>
      <c r="Q4" s="156" t="n">
        <v>426</v>
      </c>
      <c r="R4" s="156" t="n">
        <v>451</v>
      </c>
      <c r="S4" s="156" t="n">
        <v>476</v>
      </c>
      <c r="T4" s="156" t="s">
        <v>882</v>
      </c>
      <c r="U4" s="155"/>
      <c r="V4" s="183"/>
    </row>
    <row r="5" s="184" customFormat="true" ht="12.75" hidden="false" customHeight="true" outlineLevel="0" collapsed="false">
      <c r="A5" s="119"/>
      <c r="B5" s="119"/>
      <c r="C5" s="121"/>
      <c r="D5" s="158" t="s">
        <v>893</v>
      </c>
      <c r="E5" s="158" t="s">
        <v>894</v>
      </c>
      <c r="F5" s="155" t="s">
        <v>885</v>
      </c>
      <c r="G5" s="155"/>
      <c r="H5" s="155"/>
      <c r="I5" s="155"/>
      <c r="J5" s="155"/>
      <c r="K5" s="155"/>
      <c r="L5" s="155"/>
      <c r="M5" s="154" t="s">
        <v>885</v>
      </c>
      <c r="N5" s="154"/>
      <c r="O5" s="154"/>
      <c r="P5" s="154"/>
      <c r="Q5" s="154"/>
      <c r="R5" s="154"/>
      <c r="S5" s="154"/>
      <c r="T5" s="156"/>
      <c r="U5" s="155"/>
      <c r="V5" s="183"/>
    </row>
    <row r="6" s="184" customFormat="true" ht="12.75" hidden="false" customHeight="true" outlineLevel="0" collapsed="false">
      <c r="A6" s="119"/>
      <c r="B6" s="119"/>
      <c r="C6" s="121"/>
      <c r="D6" s="158"/>
      <c r="E6" s="158"/>
      <c r="F6" s="155"/>
      <c r="G6" s="155"/>
      <c r="H6" s="155"/>
      <c r="I6" s="155"/>
      <c r="J6" s="155"/>
      <c r="K6" s="155"/>
      <c r="L6" s="155"/>
      <c r="M6" s="154"/>
      <c r="N6" s="154"/>
      <c r="O6" s="154"/>
      <c r="P6" s="154"/>
      <c r="Q6" s="154"/>
      <c r="R6" s="154"/>
      <c r="S6" s="154"/>
      <c r="T6" s="156"/>
      <c r="U6" s="155"/>
      <c r="V6" s="183"/>
    </row>
    <row r="7" s="184" customFormat="true" ht="12.75" hidden="false" customHeight="true" outlineLevel="0" collapsed="false">
      <c r="A7" s="119"/>
      <c r="B7" s="119"/>
      <c r="C7" s="121"/>
      <c r="D7" s="158"/>
      <c r="E7" s="158"/>
      <c r="F7" s="121" t="n">
        <v>175</v>
      </c>
      <c r="G7" s="156" t="n">
        <v>200</v>
      </c>
      <c r="H7" s="156" t="n">
        <v>225</v>
      </c>
      <c r="I7" s="156" t="n">
        <v>250</v>
      </c>
      <c r="J7" s="156" t="n">
        <v>275</v>
      </c>
      <c r="K7" s="156" t="n">
        <v>300</v>
      </c>
      <c r="L7" s="157" t="n">
        <v>325</v>
      </c>
      <c r="M7" s="154" t="n">
        <v>350</v>
      </c>
      <c r="N7" s="156" t="n">
        <v>375</v>
      </c>
      <c r="O7" s="156" t="n">
        <v>400</v>
      </c>
      <c r="P7" s="156" t="n">
        <v>425</v>
      </c>
      <c r="Q7" s="156" t="n">
        <v>450</v>
      </c>
      <c r="R7" s="156" t="n">
        <v>475</v>
      </c>
      <c r="S7" s="156" t="n">
        <v>500</v>
      </c>
      <c r="T7" s="156"/>
      <c r="U7" s="155"/>
      <c r="V7" s="183"/>
    </row>
    <row r="8" s="184" customFormat="true" ht="12.75" hidden="false" customHeight="true" outlineLevel="0" collapsed="false">
      <c r="A8" s="159" t="n">
        <v>1</v>
      </c>
      <c r="B8" s="160" t="n">
        <v>2</v>
      </c>
      <c r="C8" s="160" t="n">
        <v>3</v>
      </c>
      <c r="D8" s="160" t="n">
        <v>4</v>
      </c>
      <c r="E8" s="160" t="n">
        <v>5</v>
      </c>
      <c r="F8" s="160" t="n">
        <v>6</v>
      </c>
      <c r="G8" s="185" t="n">
        <v>7</v>
      </c>
      <c r="H8" s="185" t="n">
        <v>8</v>
      </c>
      <c r="I8" s="185" t="n">
        <v>9</v>
      </c>
      <c r="J8" s="185" t="n">
        <v>10</v>
      </c>
      <c r="K8" s="185" t="n">
        <v>11</v>
      </c>
      <c r="L8" s="186" t="n">
        <v>12</v>
      </c>
      <c r="M8" s="187" t="n">
        <v>13</v>
      </c>
      <c r="N8" s="185" t="n">
        <v>14</v>
      </c>
      <c r="O8" s="185" t="n">
        <v>15</v>
      </c>
      <c r="P8" s="185" t="n">
        <v>16</v>
      </c>
      <c r="Q8" s="185" t="n">
        <v>17</v>
      </c>
      <c r="R8" s="185" t="n">
        <v>18</v>
      </c>
      <c r="S8" s="185" t="n">
        <v>19</v>
      </c>
      <c r="T8" s="185" t="n">
        <v>20</v>
      </c>
      <c r="U8" s="186" t="n">
        <v>21</v>
      </c>
      <c r="V8" s="183"/>
    </row>
    <row r="9" s="188" customFormat="true" ht="30" hidden="false" customHeight="true" outlineLevel="0" collapsed="false">
      <c r="B9" s="189"/>
      <c r="C9" s="190"/>
      <c r="D9" s="191" t="s">
        <v>117</v>
      </c>
      <c r="E9" s="191"/>
      <c r="F9" s="191"/>
      <c r="G9" s="191"/>
      <c r="H9" s="191"/>
      <c r="I9" s="191"/>
      <c r="J9" s="191"/>
      <c r="K9" s="191"/>
      <c r="L9" s="191"/>
      <c r="M9" s="192" t="s">
        <v>117</v>
      </c>
      <c r="N9" s="192"/>
      <c r="O9" s="192"/>
      <c r="P9" s="192"/>
      <c r="Q9" s="192"/>
      <c r="R9" s="192"/>
      <c r="S9" s="192"/>
      <c r="T9" s="192"/>
      <c r="U9" s="192"/>
      <c r="V9" s="183"/>
    </row>
    <row r="10" customFormat="false" ht="12" hidden="false" customHeight="true" outlineLevel="0" collapsed="false">
      <c r="A10" s="193" t="n">
        <f aca="false">IF(E10&lt;&gt;"",COUNTA($E10:E$10),"")</f>
        <v>1</v>
      </c>
      <c r="B10" s="194" t="s">
        <v>895</v>
      </c>
      <c r="C10" s="171" t="s">
        <v>102</v>
      </c>
      <c r="D10" s="195" t="n">
        <v>1</v>
      </c>
      <c r="E10" s="195" t="n">
        <v>1</v>
      </c>
      <c r="F10" s="195" t="n">
        <v>0</v>
      </c>
      <c r="G10" s="195" t="n">
        <v>0</v>
      </c>
      <c r="H10" s="195" t="n">
        <v>0</v>
      </c>
      <c r="I10" s="195" t="n">
        <v>0</v>
      </c>
      <c r="J10" s="195" t="n">
        <v>0</v>
      </c>
      <c r="K10" s="195" t="n">
        <v>1</v>
      </c>
      <c r="L10" s="195" t="n">
        <v>0</v>
      </c>
      <c r="M10" s="195" t="n">
        <v>0</v>
      </c>
      <c r="N10" s="195" t="n">
        <v>0</v>
      </c>
      <c r="O10" s="195" t="n">
        <v>0</v>
      </c>
      <c r="P10" s="195" t="n">
        <v>0</v>
      </c>
      <c r="Q10" s="195" t="n">
        <v>0</v>
      </c>
      <c r="R10" s="195" t="n">
        <v>0</v>
      </c>
      <c r="S10" s="195" t="n">
        <v>0</v>
      </c>
      <c r="T10" s="195" t="n">
        <v>0</v>
      </c>
      <c r="U10" s="196" t="n">
        <v>300</v>
      </c>
      <c r="V10" s="197"/>
    </row>
    <row r="11" customFormat="false" ht="12" hidden="false" customHeight="true" outlineLevel="0" collapsed="false">
      <c r="A11" s="106" t="n">
        <f aca="false">IF(E11&lt;&gt;"",COUNTA($E$10:E11),"")</f>
        <v>2</v>
      </c>
      <c r="B11" s="198" t="s">
        <v>896</v>
      </c>
      <c r="C11" s="171" t="s">
        <v>103</v>
      </c>
      <c r="D11" s="195" t="n">
        <v>1</v>
      </c>
      <c r="E11" s="195" t="n">
        <v>1</v>
      </c>
      <c r="F11" s="195" t="n">
        <v>0</v>
      </c>
      <c r="G11" s="195" t="n">
        <v>0</v>
      </c>
      <c r="H11" s="195" t="n">
        <v>0</v>
      </c>
      <c r="I11" s="195" t="n">
        <v>0</v>
      </c>
      <c r="J11" s="195" t="n">
        <v>0</v>
      </c>
      <c r="K11" s="195" t="n">
        <v>0</v>
      </c>
      <c r="L11" s="195" t="n">
        <v>0</v>
      </c>
      <c r="M11" s="195" t="n">
        <v>0</v>
      </c>
      <c r="N11" s="195" t="n">
        <v>0</v>
      </c>
      <c r="O11" s="195" t="n">
        <v>1</v>
      </c>
      <c r="P11" s="195" t="n">
        <v>0</v>
      </c>
      <c r="Q11" s="195" t="n">
        <v>0</v>
      </c>
      <c r="R11" s="195" t="n">
        <v>0</v>
      </c>
      <c r="S11" s="195" t="n">
        <v>0</v>
      </c>
      <c r="T11" s="195" t="n">
        <v>0</v>
      </c>
      <c r="U11" s="196" t="n">
        <v>400</v>
      </c>
      <c r="V11" s="197"/>
    </row>
    <row r="12" customFormat="false" ht="20.1" hidden="false" customHeight="true" outlineLevel="0" collapsed="false">
      <c r="A12" s="106" t="n">
        <f aca="false">IF(E12&lt;&gt;"",COUNTA($E$10:E12),"")</f>
        <v>3</v>
      </c>
      <c r="B12" s="198" t="n">
        <v>71</v>
      </c>
      <c r="C12" s="171" t="s">
        <v>104</v>
      </c>
      <c r="D12" s="195" t="n">
        <v>156</v>
      </c>
      <c r="E12" s="195" t="n">
        <v>156</v>
      </c>
      <c r="F12" s="195" t="n">
        <v>0</v>
      </c>
      <c r="G12" s="195" t="n">
        <v>4</v>
      </c>
      <c r="H12" s="195" t="n">
        <v>1</v>
      </c>
      <c r="I12" s="195" t="n">
        <v>28</v>
      </c>
      <c r="J12" s="195" t="n">
        <v>20</v>
      </c>
      <c r="K12" s="195" t="n">
        <v>82</v>
      </c>
      <c r="L12" s="195" t="n">
        <v>9</v>
      </c>
      <c r="M12" s="195" t="n">
        <v>6</v>
      </c>
      <c r="N12" s="195" t="n">
        <v>2</v>
      </c>
      <c r="O12" s="195" t="n">
        <v>4</v>
      </c>
      <c r="P12" s="195" t="n">
        <v>0</v>
      </c>
      <c r="Q12" s="195" t="n">
        <v>0</v>
      </c>
      <c r="R12" s="195" t="n">
        <v>0</v>
      </c>
      <c r="S12" s="195" t="n">
        <v>0</v>
      </c>
      <c r="T12" s="195" t="n">
        <v>0</v>
      </c>
      <c r="U12" s="196" t="n">
        <v>290</v>
      </c>
      <c r="V12" s="197"/>
    </row>
    <row r="13" customFormat="false" ht="12" hidden="false" customHeight="true" outlineLevel="0" collapsed="false">
      <c r="A13" s="106" t="n">
        <f aca="false">IF(E13&lt;&gt;"",COUNTA($E$10:E13),"")</f>
        <v>4</v>
      </c>
      <c r="B13" s="198" t="n">
        <v>72</v>
      </c>
      <c r="C13" s="171" t="s">
        <v>105</v>
      </c>
      <c r="D13" s="195" t="n">
        <v>117</v>
      </c>
      <c r="E13" s="195" t="n">
        <v>117</v>
      </c>
      <c r="F13" s="195" t="n">
        <v>0</v>
      </c>
      <c r="G13" s="195" t="n">
        <v>7</v>
      </c>
      <c r="H13" s="195" t="n">
        <v>2</v>
      </c>
      <c r="I13" s="195" t="n">
        <v>28</v>
      </c>
      <c r="J13" s="195" t="n">
        <v>14</v>
      </c>
      <c r="K13" s="195" t="n">
        <v>50</v>
      </c>
      <c r="L13" s="195" t="n">
        <v>3</v>
      </c>
      <c r="M13" s="195" t="n">
        <v>7</v>
      </c>
      <c r="N13" s="195" t="n">
        <v>1</v>
      </c>
      <c r="O13" s="195" t="n">
        <v>4</v>
      </c>
      <c r="P13" s="195" t="n">
        <v>0</v>
      </c>
      <c r="Q13" s="195" t="n">
        <v>1</v>
      </c>
      <c r="R13" s="195" t="n">
        <v>0</v>
      </c>
      <c r="S13" s="195" t="n">
        <v>0</v>
      </c>
      <c r="T13" s="195" t="n">
        <v>0</v>
      </c>
      <c r="U13" s="196" t="n">
        <v>284</v>
      </c>
      <c r="V13" s="197"/>
    </row>
    <row r="14" customFormat="false" ht="12" hidden="false" customHeight="true" outlineLevel="0" collapsed="false">
      <c r="A14" s="106" t="n">
        <f aca="false">IF(E14&lt;&gt;"",COUNTA($E$10:E14),"")</f>
        <v>5</v>
      </c>
      <c r="B14" s="198" t="n">
        <v>73</v>
      </c>
      <c r="C14" s="171" t="s">
        <v>106</v>
      </c>
      <c r="D14" s="195" t="n">
        <v>105</v>
      </c>
      <c r="E14" s="195" t="n">
        <v>105</v>
      </c>
      <c r="F14" s="195" t="n">
        <v>0</v>
      </c>
      <c r="G14" s="195" t="n">
        <v>5</v>
      </c>
      <c r="H14" s="195" t="n">
        <v>0</v>
      </c>
      <c r="I14" s="195" t="n">
        <v>8</v>
      </c>
      <c r="J14" s="195" t="n">
        <v>6</v>
      </c>
      <c r="K14" s="195" t="n">
        <v>48</v>
      </c>
      <c r="L14" s="195" t="n">
        <v>4</v>
      </c>
      <c r="M14" s="195" t="n">
        <v>12</v>
      </c>
      <c r="N14" s="195" t="n">
        <v>2</v>
      </c>
      <c r="O14" s="195" t="n">
        <v>17</v>
      </c>
      <c r="P14" s="195" t="n">
        <v>0</v>
      </c>
      <c r="Q14" s="195" t="n">
        <v>0</v>
      </c>
      <c r="R14" s="195" t="n">
        <v>0</v>
      </c>
      <c r="S14" s="195" t="n">
        <v>0</v>
      </c>
      <c r="T14" s="195" t="n">
        <v>3</v>
      </c>
      <c r="U14" s="196" t="n">
        <v>323</v>
      </c>
      <c r="V14" s="197"/>
    </row>
    <row r="15" customFormat="false" ht="12" hidden="false" customHeight="true" outlineLevel="0" collapsed="false">
      <c r="A15" s="106" t="n">
        <f aca="false">IF(E15&lt;&gt;"",COUNTA($E$10:E15),"")</f>
        <v>6</v>
      </c>
      <c r="B15" s="198" t="n">
        <v>74</v>
      </c>
      <c r="C15" s="171" t="s">
        <v>107</v>
      </c>
      <c r="D15" s="195" t="n">
        <v>86</v>
      </c>
      <c r="E15" s="195" t="n">
        <v>86</v>
      </c>
      <c r="F15" s="195" t="n">
        <v>0</v>
      </c>
      <c r="G15" s="195" t="n">
        <v>11</v>
      </c>
      <c r="H15" s="195" t="n">
        <v>3</v>
      </c>
      <c r="I15" s="195" t="n">
        <v>24</v>
      </c>
      <c r="J15" s="195" t="n">
        <v>13</v>
      </c>
      <c r="K15" s="195" t="n">
        <v>26</v>
      </c>
      <c r="L15" s="195" t="n">
        <v>3</v>
      </c>
      <c r="M15" s="195" t="n">
        <v>3</v>
      </c>
      <c r="N15" s="195" t="n">
        <v>0</v>
      </c>
      <c r="O15" s="195" t="n">
        <v>2</v>
      </c>
      <c r="P15" s="195" t="n">
        <v>0</v>
      </c>
      <c r="Q15" s="195" t="n">
        <v>1</v>
      </c>
      <c r="R15" s="195" t="n">
        <v>0</v>
      </c>
      <c r="S15" s="195" t="n">
        <v>0</v>
      </c>
      <c r="T15" s="195" t="n">
        <v>0</v>
      </c>
      <c r="U15" s="196" t="n">
        <v>271</v>
      </c>
      <c r="V15" s="197"/>
    </row>
    <row r="16" customFormat="false" ht="12" hidden="false" customHeight="true" outlineLevel="0" collapsed="false">
      <c r="A16" s="106" t="n">
        <f aca="false">IF(E16&lt;&gt;"",COUNTA($E$10:E16),"")</f>
        <v>7</v>
      </c>
      <c r="B16" s="198" t="n">
        <v>75</v>
      </c>
      <c r="C16" s="171" t="s">
        <v>108</v>
      </c>
      <c r="D16" s="195" t="n">
        <v>140</v>
      </c>
      <c r="E16" s="195" t="n">
        <v>140</v>
      </c>
      <c r="F16" s="195" t="n">
        <v>0</v>
      </c>
      <c r="G16" s="195" t="n">
        <v>3</v>
      </c>
      <c r="H16" s="195" t="n">
        <v>0</v>
      </c>
      <c r="I16" s="195" t="n">
        <v>10</v>
      </c>
      <c r="J16" s="195" t="n">
        <v>19</v>
      </c>
      <c r="K16" s="195" t="n">
        <v>92</v>
      </c>
      <c r="L16" s="195" t="n">
        <v>3</v>
      </c>
      <c r="M16" s="195" t="n">
        <v>7</v>
      </c>
      <c r="N16" s="195" t="n">
        <v>4</v>
      </c>
      <c r="O16" s="195" t="n">
        <v>1</v>
      </c>
      <c r="P16" s="195" t="n">
        <v>0</v>
      </c>
      <c r="Q16" s="195" t="n">
        <v>1</v>
      </c>
      <c r="R16" s="195" t="n">
        <v>0</v>
      </c>
      <c r="S16" s="195" t="n">
        <v>0</v>
      </c>
      <c r="T16" s="195" t="n">
        <v>0</v>
      </c>
      <c r="U16" s="196" t="n">
        <v>292</v>
      </c>
      <c r="V16" s="197"/>
    </row>
    <row r="17" customFormat="false" ht="12" hidden="false" customHeight="true" outlineLevel="0" collapsed="false">
      <c r="A17" s="106" t="n">
        <f aca="false">IF(E17&lt;&gt;"",COUNTA($E$10:E17),"")</f>
        <v>8</v>
      </c>
      <c r="B17" s="198" t="n">
        <v>76</v>
      </c>
      <c r="C17" s="171" t="s">
        <v>109</v>
      </c>
      <c r="D17" s="195" t="n">
        <v>149</v>
      </c>
      <c r="E17" s="195" t="n">
        <v>149</v>
      </c>
      <c r="F17" s="195" t="n">
        <v>0</v>
      </c>
      <c r="G17" s="195" t="n">
        <v>2</v>
      </c>
      <c r="H17" s="195" t="n">
        <v>0</v>
      </c>
      <c r="I17" s="195" t="n">
        <v>9</v>
      </c>
      <c r="J17" s="195" t="n">
        <v>21</v>
      </c>
      <c r="K17" s="195" t="n">
        <v>96</v>
      </c>
      <c r="L17" s="195" t="n">
        <v>6</v>
      </c>
      <c r="M17" s="195" t="n">
        <v>8</v>
      </c>
      <c r="N17" s="195" t="n">
        <v>0</v>
      </c>
      <c r="O17" s="195" t="n">
        <v>2</v>
      </c>
      <c r="P17" s="195" t="n">
        <v>0</v>
      </c>
      <c r="Q17" s="195" t="n">
        <v>0</v>
      </c>
      <c r="R17" s="195" t="n">
        <v>0</v>
      </c>
      <c r="S17" s="195" t="n">
        <v>1</v>
      </c>
      <c r="T17" s="195" t="n">
        <v>4</v>
      </c>
      <c r="U17" s="196" t="n">
        <v>298</v>
      </c>
      <c r="V17" s="197"/>
    </row>
    <row r="18" s="203" customFormat="true" ht="20.1" hidden="false" customHeight="true" outlineLevel="0" collapsed="false">
      <c r="A18" s="106" t="n">
        <f aca="false">IF(E18&lt;&gt;"",COUNTA($E$10:E18),"")</f>
        <v>9</v>
      </c>
      <c r="B18" s="199"/>
      <c r="C18" s="172" t="s">
        <v>110</v>
      </c>
      <c r="D18" s="200" t="n">
        <v>755</v>
      </c>
      <c r="E18" s="200" t="n">
        <v>755</v>
      </c>
      <c r="F18" s="200" t="n">
        <v>0</v>
      </c>
      <c r="G18" s="200" t="n">
        <v>32</v>
      </c>
      <c r="H18" s="200" t="n">
        <v>6</v>
      </c>
      <c r="I18" s="200" t="n">
        <v>107</v>
      </c>
      <c r="J18" s="200" t="n">
        <v>93</v>
      </c>
      <c r="K18" s="200" t="n">
        <v>395</v>
      </c>
      <c r="L18" s="200" t="n">
        <v>28</v>
      </c>
      <c r="M18" s="200" t="n">
        <v>43</v>
      </c>
      <c r="N18" s="200" t="n">
        <v>9</v>
      </c>
      <c r="O18" s="200" t="n">
        <v>31</v>
      </c>
      <c r="P18" s="200" t="n">
        <v>0</v>
      </c>
      <c r="Q18" s="200" t="n">
        <v>3</v>
      </c>
      <c r="R18" s="200" t="n">
        <v>0</v>
      </c>
      <c r="S18" s="200" t="n">
        <v>1</v>
      </c>
      <c r="T18" s="200" t="n">
        <v>7</v>
      </c>
      <c r="U18" s="201" t="n">
        <v>294</v>
      </c>
      <c r="V18" s="202"/>
    </row>
    <row r="19" customFormat="false" ht="30" hidden="false" customHeight="true" outlineLevel="0" collapsed="false">
      <c r="A19" s="106" t="str">
        <f aca="false">IF(E19&lt;&gt;"",COUNTA($E$10:E19),"")</f>
        <v/>
      </c>
      <c r="B19" s="198"/>
      <c r="C19" s="171"/>
      <c r="D19" s="204" t="s">
        <v>118</v>
      </c>
      <c r="E19" s="204"/>
      <c r="F19" s="204"/>
      <c r="G19" s="204"/>
      <c r="H19" s="204"/>
      <c r="I19" s="204"/>
      <c r="J19" s="204"/>
      <c r="K19" s="204"/>
      <c r="L19" s="204"/>
      <c r="M19" s="205" t="s">
        <v>118</v>
      </c>
      <c r="N19" s="205"/>
      <c r="O19" s="205"/>
      <c r="P19" s="205"/>
      <c r="Q19" s="205"/>
      <c r="R19" s="205"/>
      <c r="S19" s="205"/>
      <c r="T19" s="205"/>
      <c r="U19" s="205"/>
      <c r="V19" s="197"/>
    </row>
    <row r="20" customFormat="false" ht="12" hidden="false" customHeight="true" outlineLevel="0" collapsed="false">
      <c r="A20" s="106" t="n">
        <f aca="false">IF(E20&lt;&gt;"",COUNTA($E$10:E20),"")</f>
        <v>10</v>
      </c>
      <c r="B20" s="198" t="s">
        <v>895</v>
      </c>
      <c r="C20" s="171" t="s">
        <v>102</v>
      </c>
      <c r="D20" s="195" t="n">
        <v>1</v>
      </c>
      <c r="E20" s="195" t="n">
        <v>1</v>
      </c>
      <c r="F20" s="195" t="n">
        <v>0</v>
      </c>
      <c r="G20" s="195" t="n">
        <v>0</v>
      </c>
      <c r="H20" s="195" t="n">
        <v>0</v>
      </c>
      <c r="I20" s="195" t="n">
        <v>0</v>
      </c>
      <c r="J20" s="195" t="n">
        <v>0</v>
      </c>
      <c r="K20" s="195" t="n">
        <v>0</v>
      </c>
      <c r="L20" s="195" t="n">
        <v>0</v>
      </c>
      <c r="M20" s="195" t="n">
        <v>0</v>
      </c>
      <c r="N20" s="195" t="n">
        <v>0</v>
      </c>
      <c r="O20" s="195" t="n">
        <v>0</v>
      </c>
      <c r="P20" s="195" t="n">
        <v>0</v>
      </c>
      <c r="Q20" s="195" t="n">
        <v>0</v>
      </c>
      <c r="R20" s="195" t="n">
        <v>0</v>
      </c>
      <c r="S20" s="195" t="n">
        <v>1</v>
      </c>
      <c r="T20" s="195" t="n">
        <v>0</v>
      </c>
      <c r="U20" s="196" t="n">
        <v>480</v>
      </c>
      <c r="V20" s="206"/>
    </row>
    <row r="21" customFormat="false" ht="12" hidden="false" customHeight="true" outlineLevel="0" collapsed="false">
      <c r="A21" s="106" t="n">
        <f aca="false">IF(E21&lt;&gt;"",COUNTA($E$10:E21),"")</f>
        <v>11</v>
      </c>
      <c r="B21" s="198" t="s">
        <v>896</v>
      </c>
      <c r="C21" s="171" t="s">
        <v>103</v>
      </c>
      <c r="D21" s="195" t="n">
        <v>1</v>
      </c>
      <c r="E21" s="195" t="n">
        <v>1</v>
      </c>
      <c r="F21" s="195" t="n">
        <v>0</v>
      </c>
      <c r="G21" s="195" t="n">
        <v>0</v>
      </c>
      <c r="H21" s="195" t="n">
        <v>0</v>
      </c>
      <c r="I21" s="195" t="n">
        <v>0</v>
      </c>
      <c r="J21" s="195" t="n">
        <v>0</v>
      </c>
      <c r="K21" s="195" t="n">
        <v>0</v>
      </c>
      <c r="L21" s="195" t="n">
        <v>0</v>
      </c>
      <c r="M21" s="195" t="n">
        <v>0</v>
      </c>
      <c r="N21" s="195" t="n">
        <v>0</v>
      </c>
      <c r="O21" s="195" t="n">
        <v>0</v>
      </c>
      <c r="P21" s="195" t="n">
        <v>0</v>
      </c>
      <c r="Q21" s="195" t="n">
        <v>0</v>
      </c>
      <c r="R21" s="195" t="n">
        <v>0</v>
      </c>
      <c r="S21" s="195" t="n">
        <v>0</v>
      </c>
      <c r="T21" s="195" t="n">
        <v>1</v>
      </c>
      <c r="U21" s="196" t="n">
        <v>630</v>
      </c>
      <c r="V21" s="206"/>
    </row>
    <row r="22" customFormat="false" ht="20.1" hidden="false" customHeight="true" outlineLevel="0" collapsed="false">
      <c r="A22" s="106" t="n">
        <f aca="false">IF(E22&lt;&gt;"",COUNTA($E$10:E22),"")</f>
        <v>12</v>
      </c>
      <c r="B22" s="198" t="n">
        <v>71</v>
      </c>
      <c r="C22" s="171" t="s">
        <v>104</v>
      </c>
      <c r="D22" s="195" t="n">
        <v>156</v>
      </c>
      <c r="E22" s="195" t="n">
        <v>156</v>
      </c>
      <c r="F22" s="195" t="n">
        <v>0</v>
      </c>
      <c r="G22" s="195" t="n">
        <v>0</v>
      </c>
      <c r="H22" s="195" t="n">
        <v>0</v>
      </c>
      <c r="I22" s="195" t="n">
        <v>0</v>
      </c>
      <c r="J22" s="195" t="n">
        <v>0</v>
      </c>
      <c r="K22" s="195" t="n">
        <v>29</v>
      </c>
      <c r="L22" s="195" t="n">
        <v>10</v>
      </c>
      <c r="M22" s="195" t="n">
        <v>63</v>
      </c>
      <c r="N22" s="195" t="n">
        <v>22</v>
      </c>
      <c r="O22" s="195" t="n">
        <v>30</v>
      </c>
      <c r="P22" s="195" t="n">
        <v>1</v>
      </c>
      <c r="Q22" s="195" t="n">
        <v>0</v>
      </c>
      <c r="R22" s="195" t="n">
        <v>0</v>
      </c>
      <c r="S22" s="195" t="n">
        <v>0</v>
      </c>
      <c r="T22" s="195" t="n">
        <v>1</v>
      </c>
      <c r="U22" s="196" t="n">
        <v>413</v>
      </c>
      <c r="V22" s="206"/>
    </row>
    <row r="23" customFormat="false" ht="12" hidden="false" customHeight="true" outlineLevel="0" collapsed="false">
      <c r="A23" s="106" t="n">
        <f aca="false">IF(E23&lt;&gt;"",COUNTA($E$10:E23),"")</f>
        <v>13</v>
      </c>
      <c r="B23" s="198" t="n">
        <v>72</v>
      </c>
      <c r="C23" s="171" t="s">
        <v>105</v>
      </c>
      <c r="D23" s="195" t="n">
        <v>117</v>
      </c>
      <c r="E23" s="195" t="n">
        <v>117</v>
      </c>
      <c r="F23" s="195" t="n">
        <v>0</v>
      </c>
      <c r="G23" s="195" t="n">
        <v>0</v>
      </c>
      <c r="H23" s="195" t="n">
        <v>0</v>
      </c>
      <c r="I23" s="195" t="n">
        <v>0</v>
      </c>
      <c r="J23" s="195" t="n">
        <v>0</v>
      </c>
      <c r="K23" s="195" t="n">
        <v>16</v>
      </c>
      <c r="L23" s="195" t="n">
        <v>5</v>
      </c>
      <c r="M23" s="195" t="n">
        <v>35</v>
      </c>
      <c r="N23" s="195" t="n">
        <v>29</v>
      </c>
      <c r="O23" s="195" t="n">
        <v>14</v>
      </c>
      <c r="P23" s="195" t="n">
        <v>14</v>
      </c>
      <c r="Q23" s="195" t="n">
        <v>3</v>
      </c>
      <c r="R23" s="195" t="n">
        <v>0</v>
      </c>
      <c r="S23" s="195" t="n">
        <v>1</v>
      </c>
      <c r="T23" s="195" t="n">
        <v>0</v>
      </c>
      <c r="U23" s="196" t="n">
        <v>363</v>
      </c>
      <c r="V23" s="206"/>
    </row>
    <row r="24" customFormat="false" ht="12" hidden="false" customHeight="true" outlineLevel="0" collapsed="false">
      <c r="A24" s="106" t="n">
        <f aca="false">IF(E24&lt;&gt;"",COUNTA($E$10:E24),"")</f>
        <v>14</v>
      </c>
      <c r="B24" s="198" t="n">
        <v>73</v>
      </c>
      <c r="C24" s="171" t="s">
        <v>106</v>
      </c>
      <c r="D24" s="195" t="n">
        <v>105</v>
      </c>
      <c r="E24" s="195" t="n">
        <v>105</v>
      </c>
      <c r="F24" s="195" t="n">
        <v>0</v>
      </c>
      <c r="G24" s="195" t="n">
        <v>0</v>
      </c>
      <c r="H24" s="195" t="n">
        <v>0</v>
      </c>
      <c r="I24" s="195" t="n">
        <v>0</v>
      </c>
      <c r="J24" s="195" t="n">
        <v>0</v>
      </c>
      <c r="K24" s="195" t="n">
        <v>15</v>
      </c>
      <c r="L24" s="195" t="n">
        <v>5</v>
      </c>
      <c r="M24" s="195" t="n">
        <v>38</v>
      </c>
      <c r="N24" s="195" t="n">
        <v>22</v>
      </c>
      <c r="O24" s="195" t="n">
        <v>19</v>
      </c>
      <c r="P24" s="195" t="n">
        <v>1</v>
      </c>
      <c r="Q24" s="195" t="n">
        <v>1</v>
      </c>
      <c r="R24" s="195" t="n">
        <v>0</v>
      </c>
      <c r="S24" s="195" t="n">
        <v>3</v>
      </c>
      <c r="T24" s="195" t="n">
        <v>1</v>
      </c>
      <c r="U24" s="196" t="n">
        <v>393</v>
      </c>
      <c r="V24" s="206"/>
    </row>
    <row r="25" customFormat="false" ht="12" hidden="false" customHeight="true" outlineLevel="0" collapsed="false">
      <c r="A25" s="106" t="n">
        <f aca="false">IF(E25&lt;&gt;"",COUNTA($E$10:E25),"")</f>
        <v>15</v>
      </c>
      <c r="B25" s="198" t="n">
        <v>74</v>
      </c>
      <c r="C25" s="171" t="s">
        <v>107</v>
      </c>
      <c r="D25" s="195" t="n">
        <v>86</v>
      </c>
      <c r="E25" s="195" t="n">
        <v>86</v>
      </c>
      <c r="F25" s="195" t="n">
        <v>0</v>
      </c>
      <c r="G25" s="195" t="n">
        <v>0</v>
      </c>
      <c r="H25" s="195" t="n">
        <v>0</v>
      </c>
      <c r="I25" s="195" t="n">
        <v>0</v>
      </c>
      <c r="J25" s="195" t="n">
        <v>0</v>
      </c>
      <c r="K25" s="195" t="n">
        <v>19</v>
      </c>
      <c r="L25" s="195" t="n">
        <v>6</v>
      </c>
      <c r="M25" s="195" t="n">
        <v>40</v>
      </c>
      <c r="N25" s="195" t="n">
        <v>14</v>
      </c>
      <c r="O25" s="195" t="n">
        <v>6</v>
      </c>
      <c r="P25" s="195" t="n">
        <v>0</v>
      </c>
      <c r="Q25" s="195" t="n">
        <v>0</v>
      </c>
      <c r="R25" s="195" t="n">
        <v>0</v>
      </c>
      <c r="S25" s="195" t="n">
        <v>0</v>
      </c>
      <c r="T25" s="195" t="n">
        <v>1</v>
      </c>
      <c r="U25" s="196" t="n">
        <v>399</v>
      </c>
      <c r="V25" s="206"/>
    </row>
    <row r="26" customFormat="false" ht="12" hidden="false" customHeight="true" outlineLevel="0" collapsed="false">
      <c r="A26" s="106" t="n">
        <f aca="false">IF(E26&lt;&gt;"",COUNTA($E$10:E26),"")</f>
        <v>16</v>
      </c>
      <c r="B26" s="198" t="n">
        <v>75</v>
      </c>
      <c r="C26" s="171" t="s">
        <v>108</v>
      </c>
      <c r="D26" s="195" t="n">
        <v>140</v>
      </c>
      <c r="E26" s="195" t="n">
        <v>140</v>
      </c>
      <c r="F26" s="195" t="n">
        <v>0</v>
      </c>
      <c r="G26" s="195" t="n">
        <v>1</v>
      </c>
      <c r="H26" s="195" t="n">
        <v>0</v>
      </c>
      <c r="I26" s="195" t="n">
        <v>0</v>
      </c>
      <c r="J26" s="195" t="n">
        <v>0</v>
      </c>
      <c r="K26" s="195" t="n">
        <v>8</v>
      </c>
      <c r="L26" s="195" t="n">
        <v>3</v>
      </c>
      <c r="M26" s="195" t="n">
        <v>42</v>
      </c>
      <c r="N26" s="195" t="n">
        <v>57</v>
      </c>
      <c r="O26" s="195" t="n">
        <v>22</v>
      </c>
      <c r="P26" s="195" t="n">
        <v>1</v>
      </c>
      <c r="Q26" s="195" t="n">
        <v>2</v>
      </c>
      <c r="R26" s="195" t="n">
        <v>0</v>
      </c>
      <c r="S26" s="195" t="n">
        <v>3</v>
      </c>
      <c r="T26" s="195" t="n">
        <v>1</v>
      </c>
      <c r="U26" s="196" t="n">
        <v>392</v>
      </c>
      <c r="V26" s="206"/>
    </row>
    <row r="27" customFormat="false" ht="12" hidden="false" customHeight="true" outlineLevel="0" collapsed="false">
      <c r="A27" s="106" t="n">
        <f aca="false">IF(E27&lt;&gt;"",COUNTA($E$10:E27),"")</f>
        <v>17</v>
      </c>
      <c r="B27" s="198" t="n">
        <v>76</v>
      </c>
      <c r="C27" s="171" t="s">
        <v>109</v>
      </c>
      <c r="D27" s="195" t="n">
        <v>149</v>
      </c>
      <c r="E27" s="195" t="n">
        <v>149</v>
      </c>
      <c r="F27" s="195" t="n">
        <v>0</v>
      </c>
      <c r="G27" s="195" t="n">
        <v>0</v>
      </c>
      <c r="H27" s="195" t="n">
        <v>0</v>
      </c>
      <c r="I27" s="195" t="n">
        <v>0</v>
      </c>
      <c r="J27" s="195" t="n">
        <v>0</v>
      </c>
      <c r="K27" s="195" t="n">
        <v>5</v>
      </c>
      <c r="L27" s="195" t="n">
        <v>10</v>
      </c>
      <c r="M27" s="195" t="n">
        <v>59</v>
      </c>
      <c r="N27" s="195" t="n">
        <v>68</v>
      </c>
      <c r="O27" s="195" t="n">
        <v>7</v>
      </c>
      <c r="P27" s="195" t="n">
        <v>0</v>
      </c>
      <c r="Q27" s="195" t="n">
        <v>0</v>
      </c>
      <c r="R27" s="195" t="n">
        <v>0</v>
      </c>
      <c r="S27" s="195" t="n">
        <v>0</v>
      </c>
      <c r="T27" s="195" t="n">
        <v>0</v>
      </c>
      <c r="U27" s="196" t="n">
        <v>351</v>
      </c>
      <c r="V27" s="206"/>
    </row>
    <row r="28" s="203" customFormat="true" ht="20.1" hidden="false" customHeight="true" outlineLevel="0" collapsed="false">
      <c r="A28" s="106" t="n">
        <f aca="false">IF(E28&lt;&gt;"",COUNTA($E$10:E28),"")</f>
        <v>18</v>
      </c>
      <c r="B28" s="199"/>
      <c r="C28" s="172" t="s">
        <v>110</v>
      </c>
      <c r="D28" s="200" t="n">
        <v>755</v>
      </c>
      <c r="E28" s="200" t="n">
        <v>755</v>
      </c>
      <c r="F28" s="200" t="n">
        <v>0</v>
      </c>
      <c r="G28" s="200" t="n">
        <v>1</v>
      </c>
      <c r="H28" s="200" t="n">
        <v>0</v>
      </c>
      <c r="I28" s="200" t="n">
        <v>0</v>
      </c>
      <c r="J28" s="200" t="n">
        <v>0</v>
      </c>
      <c r="K28" s="200" t="n">
        <v>92</v>
      </c>
      <c r="L28" s="200" t="n">
        <v>39</v>
      </c>
      <c r="M28" s="200" t="n">
        <v>277</v>
      </c>
      <c r="N28" s="200" t="n">
        <v>212</v>
      </c>
      <c r="O28" s="200" t="n">
        <v>98</v>
      </c>
      <c r="P28" s="200" t="n">
        <v>17</v>
      </c>
      <c r="Q28" s="200" t="n">
        <v>6</v>
      </c>
      <c r="R28" s="200" t="n">
        <v>0</v>
      </c>
      <c r="S28" s="200" t="n">
        <v>8</v>
      </c>
      <c r="T28" s="200" t="n">
        <v>5</v>
      </c>
      <c r="U28" s="201" t="n">
        <v>412</v>
      </c>
      <c r="V28" s="207"/>
    </row>
    <row r="29" customFormat="false" ht="30" hidden="false" customHeight="true" outlineLevel="0" collapsed="false">
      <c r="A29" s="106" t="str">
        <f aca="false">IF(E29&lt;&gt;"",COUNTA($E$10:E29),"")</f>
        <v/>
      </c>
      <c r="B29" s="198"/>
      <c r="C29" s="171"/>
      <c r="D29" s="181" t="s">
        <v>887</v>
      </c>
      <c r="E29" s="181"/>
      <c r="F29" s="181"/>
      <c r="G29" s="181"/>
      <c r="H29" s="181"/>
      <c r="I29" s="181"/>
      <c r="J29" s="181"/>
      <c r="K29" s="181"/>
      <c r="L29" s="181"/>
      <c r="M29" s="167" t="s">
        <v>887</v>
      </c>
      <c r="N29" s="167"/>
      <c r="O29" s="167"/>
      <c r="P29" s="167"/>
      <c r="Q29" s="167"/>
      <c r="R29" s="167"/>
      <c r="S29" s="167"/>
      <c r="T29" s="167"/>
      <c r="U29" s="167"/>
      <c r="V29" s="197"/>
    </row>
    <row r="30" customFormat="false" ht="12" hidden="false" customHeight="true" outlineLevel="0" collapsed="false">
      <c r="A30" s="106" t="n">
        <f aca="false">IF(E30&lt;&gt;"",COUNTA($E$10:E30),"")</f>
        <v>19</v>
      </c>
      <c r="B30" s="198" t="s">
        <v>895</v>
      </c>
      <c r="C30" s="171" t="s">
        <v>102</v>
      </c>
      <c r="D30" s="195" t="n">
        <v>1</v>
      </c>
      <c r="E30" s="195" t="n">
        <v>1</v>
      </c>
      <c r="F30" s="195" t="n">
        <v>0</v>
      </c>
      <c r="G30" s="195" t="n">
        <v>0</v>
      </c>
      <c r="H30" s="195" t="n">
        <v>0</v>
      </c>
      <c r="I30" s="195" t="n">
        <v>0</v>
      </c>
      <c r="J30" s="195" t="n">
        <v>0</v>
      </c>
      <c r="K30" s="195" t="n">
        <v>0</v>
      </c>
      <c r="L30" s="195" t="n">
        <v>0</v>
      </c>
      <c r="M30" s="195" t="n">
        <v>0</v>
      </c>
      <c r="N30" s="195" t="n">
        <v>0</v>
      </c>
      <c r="O30" s="195" t="n">
        <v>0</v>
      </c>
      <c r="P30" s="195" t="n">
        <v>0</v>
      </c>
      <c r="Q30" s="195" t="n">
        <v>0</v>
      </c>
      <c r="R30" s="195" t="n">
        <v>1</v>
      </c>
      <c r="S30" s="195" t="n">
        <v>0</v>
      </c>
      <c r="T30" s="195" t="n">
        <v>0</v>
      </c>
      <c r="U30" s="170" t="n">
        <v>465</v>
      </c>
      <c r="V30" s="206"/>
    </row>
    <row r="31" customFormat="false" ht="12" hidden="false" customHeight="true" outlineLevel="0" collapsed="false">
      <c r="A31" s="106" t="n">
        <f aca="false">IF(E31&lt;&gt;"",COUNTA($E$10:E31),"")</f>
        <v>20</v>
      </c>
      <c r="B31" s="198" t="s">
        <v>896</v>
      </c>
      <c r="C31" s="171" t="s">
        <v>103</v>
      </c>
      <c r="D31" s="195" t="n">
        <v>1</v>
      </c>
      <c r="E31" s="195" t="n">
        <v>1</v>
      </c>
      <c r="F31" s="195" t="n">
        <v>0</v>
      </c>
      <c r="G31" s="195" t="n">
        <v>0</v>
      </c>
      <c r="H31" s="195" t="n">
        <v>0</v>
      </c>
      <c r="I31" s="195" t="n">
        <v>0</v>
      </c>
      <c r="J31" s="195" t="n">
        <v>0</v>
      </c>
      <c r="K31" s="195" t="n">
        <v>0</v>
      </c>
      <c r="L31" s="195" t="n">
        <v>0</v>
      </c>
      <c r="M31" s="195" t="n">
        <v>0</v>
      </c>
      <c r="N31" s="195" t="n">
        <v>0</v>
      </c>
      <c r="O31" s="195" t="n">
        <v>0</v>
      </c>
      <c r="P31" s="195" t="n">
        <v>1</v>
      </c>
      <c r="Q31" s="195" t="n">
        <v>0</v>
      </c>
      <c r="R31" s="195" t="n">
        <v>0</v>
      </c>
      <c r="S31" s="195" t="n">
        <v>0</v>
      </c>
      <c r="T31" s="195" t="n">
        <v>0</v>
      </c>
      <c r="U31" s="170" t="n">
        <v>420</v>
      </c>
      <c r="V31" s="206"/>
    </row>
    <row r="32" customFormat="false" ht="20.1" hidden="false" customHeight="true" outlineLevel="0" collapsed="false">
      <c r="A32" s="106" t="n">
        <f aca="false">IF(E32&lt;&gt;"",COUNTA($E$10:E32),"")</f>
        <v>21</v>
      </c>
      <c r="B32" s="198" t="n">
        <v>71</v>
      </c>
      <c r="C32" s="171" t="s">
        <v>104</v>
      </c>
      <c r="D32" s="195" t="n">
        <v>156</v>
      </c>
      <c r="E32" s="195" t="n">
        <v>156</v>
      </c>
      <c r="F32" s="195" t="n">
        <v>0</v>
      </c>
      <c r="G32" s="195" t="n">
        <v>1</v>
      </c>
      <c r="H32" s="195" t="n">
        <v>1</v>
      </c>
      <c r="I32" s="195" t="n">
        <v>5</v>
      </c>
      <c r="J32" s="195" t="n">
        <v>3</v>
      </c>
      <c r="K32" s="195" t="n">
        <v>43</v>
      </c>
      <c r="L32" s="195" t="n">
        <v>37</v>
      </c>
      <c r="M32" s="195" t="n">
        <v>37</v>
      </c>
      <c r="N32" s="195" t="n">
        <v>6</v>
      </c>
      <c r="O32" s="195" t="n">
        <v>22</v>
      </c>
      <c r="P32" s="195" t="n">
        <v>0</v>
      </c>
      <c r="Q32" s="195" t="n">
        <v>1</v>
      </c>
      <c r="R32" s="195" t="n">
        <v>0</v>
      </c>
      <c r="S32" s="195" t="n">
        <v>0</v>
      </c>
      <c r="T32" s="195" t="n">
        <v>0</v>
      </c>
      <c r="U32" s="170" t="n">
        <v>353</v>
      </c>
      <c r="V32" s="206"/>
    </row>
    <row r="33" customFormat="false" ht="12" hidden="false" customHeight="true" outlineLevel="0" collapsed="false">
      <c r="A33" s="106" t="n">
        <f aca="false">IF(E33&lt;&gt;"",COUNTA($E$10:E33),"")</f>
        <v>22</v>
      </c>
      <c r="B33" s="198" t="n">
        <v>72</v>
      </c>
      <c r="C33" s="171" t="s">
        <v>105</v>
      </c>
      <c r="D33" s="195" t="n">
        <v>117</v>
      </c>
      <c r="E33" s="195" t="n">
        <v>117</v>
      </c>
      <c r="F33" s="195" t="n">
        <v>0</v>
      </c>
      <c r="G33" s="195" t="n">
        <v>1</v>
      </c>
      <c r="H33" s="195" t="n">
        <v>0</v>
      </c>
      <c r="I33" s="195" t="n">
        <v>1</v>
      </c>
      <c r="J33" s="195" t="n">
        <v>0</v>
      </c>
      <c r="K33" s="195" t="n">
        <v>38</v>
      </c>
      <c r="L33" s="195" t="n">
        <v>11</v>
      </c>
      <c r="M33" s="195" t="n">
        <v>27</v>
      </c>
      <c r="N33" s="195" t="n">
        <v>8</v>
      </c>
      <c r="O33" s="195" t="n">
        <v>29</v>
      </c>
      <c r="P33" s="195" t="n">
        <v>2</v>
      </c>
      <c r="Q33" s="195" t="n">
        <v>0</v>
      </c>
      <c r="R33" s="195" t="n">
        <v>0</v>
      </c>
      <c r="S33" s="195" t="n">
        <v>0</v>
      </c>
      <c r="T33" s="195" t="n">
        <v>0</v>
      </c>
      <c r="U33" s="170" t="n">
        <v>319</v>
      </c>
      <c r="V33" s="206"/>
    </row>
    <row r="34" customFormat="false" ht="12" hidden="false" customHeight="true" outlineLevel="0" collapsed="false">
      <c r="A34" s="106" t="n">
        <f aca="false">IF(E34&lt;&gt;"",COUNTA($E$10:E34),"")</f>
        <v>23</v>
      </c>
      <c r="B34" s="198" t="n">
        <v>73</v>
      </c>
      <c r="C34" s="171" t="s">
        <v>106</v>
      </c>
      <c r="D34" s="195" t="n">
        <v>105</v>
      </c>
      <c r="E34" s="195" t="n">
        <v>105</v>
      </c>
      <c r="F34" s="195" t="n">
        <v>0</v>
      </c>
      <c r="G34" s="195" t="n">
        <v>2</v>
      </c>
      <c r="H34" s="195" t="n">
        <v>0</v>
      </c>
      <c r="I34" s="195" t="n">
        <v>7</v>
      </c>
      <c r="J34" s="195" t="n">
        <v>1</v>
      </c>
      <c r="K34" s="195" t="n">
        <v>30</v>
      </c>
      <c r="L34" s="195" t="n">
        <v>13</v>
      </c>
      <c r="M34" s="195" t="n">
        <v>28</v>
      </c>
      <c r="N34" s="195" t="n">
        <v>8</v>
      </c>
      <c r="O34" s="195" t="n">
        <v>14</v>
      </c>
      <c r="P34" s="195" t="n">
        <v>1</v>
      </c>
      <c r="Q34" s="195" t="n">
        <v>1</v>
      </c>
      <c r="R34" s="195" t="n">
        <v>0</v>
      </c>
      <c r="S34" s="195" t="n">
        <v>0</v>
      </c>
      <c r="T34" s="195" t="n">
        <v>0</v>
      </c>
      <c r="U34" s="170" t="n">
        <v>357</v>
      </c>
      <c r="V34" s="206"/>
    </row>
    <row r="35" customFormat="false" ht="12" hidden="false" customHeight="true" outlineLevel="0" collapsed="false">
      <c r="A35" s="106" t="n">
        <f aca="false">IF(E35&lt;&gt;"",COUNTA($E$10:E35),"")</f>
        <v>24</v>
      </c>
      <c r="B35" s="198" t="n">
        <v>74</v>
      </c>
      <c r="C35" s="171" t="s">
        <v>107</v>
      </c>
      <c r="D35" s="195" t="n">
        <v>86</v>
      </c>
      <c r="E35" s="195" t="n">
        <v>86</v>
      </c>
      <c r="F35" s="195" t="n">
        <v>0</v>
      </c>
      <c r="G35" s="195" t="n">
        <v>4</v>
      </c>
      <c r="H35" s="195" t="n">
        <v>0</v>
      </c>
      <c r="I35" s="195" t="n">
        <v>2</v>
      </c>
      <c r="J35" s="195" t="n">
        <v>1</v>
      </c>
      <c r="K35" s="195" t="n">
        <v>37</v>
      </c>
      <c r="L35" s="195" t="n">
        <v>19</v>
      </c>
      <c r="M35" s="195" t="n">
        <v>20</v>
      </c>
      <c r="N35" s="195" t="n">
        <v>0</v>
      </c>
      <c r="O35" s="195" t="n">
        <v>2</v>
      </c>
      <c r="P35" s="195" t="n">
        <v>0</v>
      </c>
      <c r="Q35" s="195" t="n">
        <v>1</v>
      </c>
      <c r="R35" s="195" t="n">
        <v>0</v>
      </c>
      <c r="S35" s="195" t="n">
        <v>0</v>
      </c>
      <c r="T35" s="195" t="n">
        <v>0</v>
      </c>
      <c r="U35" s="170" t="n">
        <v>340</v>
      </c>
      <c r="V35" s="206"/>
    </row>
    <row r="36" customFormat="false" ht="12" hidden="false" customHeight="true" outlineLevel="0" collapsed="false">
      <c r="A36" s="106" t="n">
        <f aca="false">IF(E36&lt;&gt;"",COUNTA($E$10:E36),"")</f>
        <v>25</v>
      </c>
      <c r="B36" s="198" t="n">
        <v>75</v>
      </c>
      <c r="C36" s="171" t="s">
        <v>108</v>
      </c>
      <c r="D36" s="195" t="n">
        <v>140</v>
      </c>
      <c r="E36" s="195" t="n">
        <v>140</v>
      </c>
      <c r="F36" s="195" t="n">
        <v>0</v>
      </c>
      <c r="G36" s="195" t="n">
        <v>0</v>
      </c>
      <c r="H36" s="195" t="n">
        <v>0</v>
      </c>
      <c r="I36" s="195" t="n">
        <v>0</v>
      </c>
      <c r="J36" s="195" t="n">
        <v>3</v>
      </c>
      <c r="K36" s="195" t="n">
        <v>10</v>
      </c>
      <c r="L36" s="195" t="n">
        <v>28</v>
      </c>
      <c r="M36" s="195" t="n">
        <v>65</v>
      </c>
      <c r="N36" s="195" t="n">
        <v>2</v>
      </c>
      <c r="O36" s="195" t="n">
        <v>28</v>
      </c>
      <c r="P36" s="195" t="n">
        <v>3</v>
      </c>
      <c r="Q36" s="195" t="n">
        <v>1</v>
      </c>
      <c r="R36" s="195" t="n">
        <v>0</v>
      </c>
      <c r="S36" s="195" t="n">
        <v>0</v>
      </c>
      <c r="T36" s="195" t="n">
        <v>0</v>
      </c>
      <c r="U36" s="170" t="n">
        <v>368</v>
      </c>
      <c r="V36" s="206"/>
    </row>
    <row r="37" customFormat="false" ht="12" hidden="false" customHeight="true" outlineLevel="0" collapsed="false">
      <c r="A37" s="106" t="n">
        <f aca="false">IF(E37&lt;&gt;"",COUNTA($E$10:E37),"")</f>
        <v>26</v>
      </c>
      <c r="B37" s="198" t="n">
        <v>76</v>
      </c>
      <c r="C37" s="171" t="s">
        <v>109</v>
      </c>
      <c r="D37" s="195" t="n">
        <v>149</v>
      </c>
      <c r="E37" s="195" t="n">
        <v>149</v>
      </c>
      <c r="F37" s="195" t="n">
        <v>0</v>
      </c>
      <c r="G37" s="195" t="n">
        <v>0</v>
      </c>
      <c r="H37" s="195" t="n">
        <v>0</v>
      </c>
      <c r="I37" s="195" t="n">
        <v>1</v>
      </c>
      <c r="J37" s="195" t="n">
        <v>2</v>
      </c>
      <c r="K37" s="195" t="n">
        <v>19</v>
      </c>
      <c r="L37" s="195" t="n">
        <v>42</v>
      </c>
      <c r="M37" s="195" t="n">
        <v>74</v>
      </c>
      <c r="N37" s="195" t="n">
        <v>2</v>
      </c>
      <c r="O37" s="195" t="n">
        <v>9</v>
      </c>
      <c r="P37" s="195" t="n">
        <v>0</v>
      </c>
      <c r="Q37" s="195" t="n">
        <v>0</v>
      </c>
      <c r="R37" s="195" t="n">
        <v>0</v>
      </c>
      <c r="S37" s="195" t="n">
        <v>0</v>
      </c>
      <c r="T37" s="195" t="n">
        <v>0</v>
      </c>
      <c r="U37" s="170" t="n">
        <v>321</v>
      </c>
      <c r="V37" s="206"/>
    </row>
    <row r="38" s="203" customFormat="true" ht="20.1" hidden="false" customHeight="true" outlineLevel="0" collapsed="false">
      <c r="A38" s="106" t="n">
        <f aca="false">IF(E38&lt;&gt;"",COUNTA($E$10:E38),"")</f>
        <v>27</v>
      </c>
      <c r="B38" s="199"/>
      <c r="C38" s="172" t="s">
        <v>110</v>
      </c>
      <c r="D38" s="200" t="n">
        <v>755</v>
      </c>
      <c r="E38" s="200" t="n">
        <v>755</v>
      </c>
      <c r="F38" s="200" t="n">
        <v>0</v>
      </c>
      <c r="G38" s="200" t="n">
        <v>8</v>
      </c>
      <c r="H38" s="200" t="n">
        <v>1</v>
      </c>
      <c r="I38" s="200" t="n">
        <v>16</v>
      </c>
      <c r="J38" s="200" t="n">
        <v>10</v>
      </c>
      <c r="K38" s="200" t="n">
        <v>177</v>
      </c>
      <c r="L38" s="200" t="n">
        <v>150</v>
      </c>
      <c r="M38" s="200" t="n">
        <v>251</v>
      </c>
      <c r="N38" s="200" t="n">
        <v>26</v>
      </c>
      <c r="O38" s="200" t="n">
        <v>104</v>
      </c>
      <c r="P38" s="200" t="n">
        <v>7</v>
      </c>
      <c r="Q38" s="200" t="n">
        <v>4</v>
      </c>
      <c r="R38" s="200" t="n">
        <v>1</v>
      </c>
      <c r="S38" s="200" t="n">
        <v>0</v>
      </c>
      <c r="T38" s="200" t="n">
        <v>0</v>
      </c>
      <c r="U38" s="174" t="n">
        <v>365</v>
      </c>
      <c r="V38" s="207"/>
    </row>
    <row r="39" customFormat="false" ht="12.75" hidden="false" customHeight="true" outlineLevel="0" collapsed="false">
      <c r="D39" s="208"/>
      <c r="E39" s="208"/>
      <c r="F39" s="208"/>
      <c r="G39" s="208"/>
      <c r="H39" s="208"/>
      <c r="I39" s="208"/>
      <c r="J39" s="208"/>
      <c r="K39" s="208"/>
      <c r="L39" s="208"/>
      <c r="M39" s="208"/>
      <c r="N39" s="208"/>
      <c r="O39" s="208"/>
      <c r="P39" s="208"/>
      <c r="Q39" s="208"/>
      <c r="R39" s="208"/>
      <c r="S39" s="208"/>
      <c r="T39" s="208"/>
      <c r="U39" s="208"/>
    </row>
    <row r="40" customFormat="false" ht="12.75" hidden="false" customHeight="true" outlineLevel="0" collapsed="false">
      <c r="D40" s="208"/>
      <c r="E40" s="208"/>
      <c r="F40" s="208"/>
      <c r="G40" s="208"/>
      <c r="H40" s="208"/>
      <c r="I40" s="208"/>
      <c r="J40" s="208"/>
      <c r="K40" s="208"/>
      <c r="L40" s="208"/>
      <c r="M40" s="208"/>
      <c r="N40" s="208"/>
      <c r="O40" s="208"/>
      <c r="P40" s="208"/>
      <c r="Q40" s="208"/>
      <c r="R40" s="208"/>
      <c r="S40" s="208"/>
      <c r="T40" s="208"/>
      <c r="U40" s="20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4">
    <mergeCell ref="A1:C1"/>
    <mergeCell ref="D1:L1"/>
    <mergeCell ref="M1:U1"/>
    <mergeCell ref="A2:C2"/>
    <mergeCell ref="D2:L2"/>
    <mergeCell ref="M2:U2"/>
    <mergeCell ref="A3:A7"/>
    <mergeCell ref="B3:B7"/>
    <mergeCell ref="C3:C7"/>
    <mergeCell ref="D3:E4"/>
    <mergeCell ref="F3:L3"/>
    <mergeCell ref="M3:T3"/>
    <mergeCell ref="U3:U7"/>
    <mergeCell ref="T4:T7"/>
    <mergeCell ref="D5:D7"/>
    <mergeCell ref="E5:E7"/>
    <mergeCell ref="F5:L6"/>
    <mergeCell ref="M5:S6"/>
    <mergeCell ref="D9:L9"/>
    <mergeCell ref="M9:U9"/>
    <mergeCell ref="D19:L19"/>
    <mergeCell ref="M19:U19"/>
    <mergeCell ref="D29:L29"/>
    <mergeCell ref="M29:U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5 00&amp;R&amp;"Arial,Regula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70703125" defaultRowHeight="12.75" zeroHeight="false" outlineLevelRow="0" outlineLevelCol="0"/>
  <cols>
    <col collapsed="false" customWidth="true" hidden="false" outlineLevel="0" max="2" min="1" style="209" width="45.7"/>
    <col collapsed="false" customWidth="true" hidden="false" outlineLevel="0" max="3" min="3" style="209" width="2.84"/>
    <col collapsed="false" customWidth="false" hidden="false" outlineLevel="0" max="257" min="4" style="209" width="7.7"/>
  </cols>
  <sheetData>
    <row r="1" s="210" customFormat="true" ht="30" hidden="false" customHeight="true" outlineLevel="0" collapsed="false">
      <c r="A1" s="210" t="s">
        <v>897</v>
      </c>
    </row>
    <row r="3" s="212" customFormat="true" ht="11.25" hidden="false" customHeight="false" outlineLevel="0" collapsed="false">
      <c r="A3" s="21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5 00&amp;R&amp;"Arial,Regula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7.70703125" defaultRowHeight="12.75" zeroHeight="false" outlineLevelRow="0" outlineLevelCol="0"/>
  <cols>
    <col collapsed="false" customWidth="true" hidden="false" outlineLevel="0" max="1" min="1" style="209" width="4.28"/>
    <col collapsed="false" customWidth="true" hidden="false" outlineLevel="0" max="2" min="2" style="209" width="84.42"/>
    <col collapsed="false" customWidth="false" hidden="false" outlineLevel="0" max="257" min="3" style="209" width="7.7"/>
  </cols>
  <sheetData>
    <row r="1" s="210" customFormat="true" ht="30" hidden="false" customHeight="true" outlineLevel="0" collapsed="false">
      <c r="A1" s="210" t="s">
        <v>898</v>
      </c>
    </row>
    <row r="3" s="212" customFormat="true" ht="11.25" hidden="false" customHeight="false" outlineLevel="0" collapsed="false">
      <c r="A3" s="211" t="s">
        <v>899</v>
      </c>
      <c r="B3" s="212" t="s">
        <v>90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5 00&amp;R&amp;"Arial,Regula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9T06:56:33Z</dcterms:created>
  <dc:creator>FB 432</dc:creator>
  <dc:description/>
  <dc:language>en-US</dc:language>
  <cp:lastModifiedBy>Wank, Annett</cp:lastModifiedBy>
  <dcterms:modified xsi:type="dcterms:W3CDTF">2016-09-09T06:56:35Z</dcterms:modified>
  <cp:revision>0</cp:revision>
  <dc:subject>Gemeindefinanzen</dc:subject>
  <dc:title>L273 Realsteuervergleich 2015</dc:title>
</cp:coreProperties>
</file>