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5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1</xdr:row>
                <xdr:rowOff>5</xdr:rowOff>
              </xdr:from>
              <xdr:to>
                <xdr:col>3</xdr:col>
                <xdr:colOff>28</xdr:colOff>
                <xdr:row>22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30</xdr:colOff>
                <xdr:row>34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8</xdr:row>
                <xdr:rowOff>5</xdr:rowOff>
              </xdr:from>
              <xdr:to>
                <xdr:col>3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1</xdr:row>
                <xdr:rowOff>5</xdr:rowOff>
              </xdr:from>
              <xdr:to>
                <xdr:col>3</xdr:col>
                <xdr:colOff>28</xdr:colOff>
                <xdr:row>22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30</xdr:colOff>
                <xdr:row>34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0" uniqueCount="618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1. Vierteljahr 2016</t>
  </si>
  <si>
    <t xml:space="preserve">(vorläufige Ergebnisse)</t>
  </si>
  <si>
    <t xml:space="preserve">Bestell-Nr.:</t>
  </si>
  <si>
    <t xml:space="preserve">G313 2016 41</t>
  </si>
  <si>
    <t xml:space="preserve">Herausgabe:</t>
  </si>
  <si>
    <t xml:space="preserve">5. September 2016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3</t>
  </si>
  <si>
    <t xml:space="preserve">©  Statistisches Amt Mecklenburg-Vorpommern, Schwerin, 2016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. Quartal 2016
   nach Warengruppen und -untergruppen der Ernährungswirtschaft und 
   Gewerblichen Wirtschaft (EGW)</t>
  </si>
  <si>
    <t xml:space="preserve">   Tabelle 1.3</t>
  </si>
  <si>
    <t xml:space="preserve">Ausfuhr Mecklenburg-Vorpommerns im I. Quartal 2016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. Quartal 2016
   nach Warengruppen und -untergruppen der Ernährungswirtschaft und
   Gewerblichen Wirtschaft (EGW)</t>
  </si>
  <si>
    <t xml:space="preserve">   Tabelle 2.3</t>
  </si>
  <si>
    <t xml:space="preserve">Einfuhr Mecklenburg-Vorpommerns im I. Quartal 2016
   nach Urspr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5 </t>
    </r>
    <r>
      <rPr>
        <sz val="6"/>
        <rFont val="Arial"/>
        <family val="2"/>
      </rPr>
      <t xml:space="preserve">2)</t>
    </r>
  </si>
  <si>
    <r>
      <rPr>
        <sz val="8"/>
        <rFont val="Arial"/>
        <family val="2"/>
      </rPr>
      <t xml:space="preserve">2016 </t>
    </r>
    <r>
      <rPr>
        <sz val="6"/>
        <rFont val="Arial"/>
        <family val="2"/>
      </rPr>
      <t xml:space="preserve">2)</t>
    </r>
  </si>
  <si>
    <t xml:space="preserve"> </t>
  </si>
  <si>
    <r>
      <rPr>
        <sz val="8"/>
        <rFont val="Arial"/>
        <family val="2"/>
      </rPr>
      <t xml:space="preserve">2015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6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März
   (Jahresteil)</t>
  </si>
  <si>
    <t xml:space="preserve">Tabelle 1.2</t>
  </si>
  <si>
    <t xml:space="preserve">Ausfuhr Mecklenburg-Vorpommerns im I. Quartal 2016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Januar</t>
  </si>
  <si>
    <t xml:space="preserve">Februar</t>
  </si>
  <si>
    <t xml:space="preserve">März</t>
  </si>
  <si>
    <t xml:space="preserve">Januar - März
2016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&gt;1 000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903</t>
  </si>
  <si>
    <t xml:space="preserve">Ersatzlieferungen</t>
  </si>
  <si>
    <t xml:space="preserve">Sonstige besondere Warenverkehre</t>
  </si>
  <si>
    <t xml:space="preserve">Zuschätzungen von Antwortausfällen</t>
  </si>
  <si>
    <t xml:space="preserve">Zuschätzungen für Befreiungen</t>
  </si>
  <si>
    <t xml:space="preserve">Sperrungen</t>
  </si>
  <si>
    <t xml:space="preserve">Tabelle 1.3</t>
  </si>
  <si>
    <t xml:space="preserve">Ausfuhr Mecklenburg-Vorpommerns im I. Quartal 2016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Hohe See</t>
  </si>
  <si>
    <t xml:space="preserve">   Schiffsbedarf usw. </t>
  </si>
  <si>
    <t xml:space="preserve">   nicht ermittelte Länder und Gebiete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. Quartal 2016
nach Warengruppen und -untergruppen
der Ernährungswirtschaft und Gewerblichen Wirtschaft (EGW)</t>
  </si>
  <si>
    <t xml:space="preserve">Tabelle 2.3</t>
  </si>
  <si>
    <t xml:space="preserve">Einfuhr Mecklenburg-Vorpommerns im I. Quartal 2016
nach Ursprungsländern und Ländergruppen</t>
  </si>
  <si>
    <t xml:space="preserve">Ursprungsland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668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das zuletzt durch Artikel 120 der Verordnung vom 25. November 20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2304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das zuletzt durch Artikel 291 der Verordnung vom 25. November 2003 (BGBl. I S. 2304) geänd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 das zuletzt durch Artikel 1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om 21. Juli 2016 (BGBl. I S. 1768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316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316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0" colorId="64" zoomScale="140" zoomScaleNormal="14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 t="s">
        <v>11</v>
      </c>
      <c r="C16" s="13"/>
      <c r="D16" s="14" t="s">
        <v>12</v>
      </c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3</v>
      </c>
      <c r="B19" s="20"/>
      <c r="C19" s="20"/>
      <c r="D19" s="20"/>
    </row>
    <row r="20" customFormat="false" ht="12.2" hidden="false" customHeight="true" outlineLevel="0" collapsed="false">
      <c r="A20" s="20" t="s">
        <v>14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5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6</v>
      </c>
      <c r="B24" s="23"/>
      <c r="C24" s="23"/>
      <c r="D24" s="23"/>
    </row>
    <row r="25" customFormat="false" ht="12.2" hidden="false" customHeight="true" outlineLevel="0" collapsed="false">
      <c r="A25" s="23" t="s">
        <v>17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8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9</v>
      </c>
      <c r="B30" s="28" t="s">
        <v>20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21</v>
      </c>
      <c r="C31" s="28"/>
      <c r="D31" s="28"/>
    </row>
    <row r="32" customFormat="false" ht="12.2" hidden="false" customHeight="true" outlineLevel="0" collapsed="false">
      <c r="A32" s="27" t="s">
        <v>22</v>
      </c>
      <c r="B32" s="28" t="s">
        <v>23</v>
      </c>
      <c r="C32" s="28"/>
      <c r="D32" s="28"/>
    </row>
    <row r="33" customFormat="false" ht="12.2" hidden="false" customHeight="true" outlineLevel="0" collapsed="false">
      <c r="A33" s="27" t="s">
        <v>24</v>
      </c>
      <c r="B33" s="28" t="s">
        <v>25</v>
      </c>
      <c r="C33" s="28"/>
      <c r="D33" s="28"/>
    </row>
    <row r="34" customFormat="false" ht="12.2" hidden="false" customHeight="true" outlineLevel="0" collapsed="false">
      <c r="A34" s="27" t="s">
        <v>26</v>
      </c>
      <c r="B34" s="28" t="s">
        <v>27</v>
      </c>
      <c r="C34" s="28"/>
      <c r="D34" s="28"/>
    </row>
    <row r="35" customFormat="false" ht="12.2" hidden="false" customHeight="true" outlineLevel="0" collapsed="false">
      <c r="A35" s="27" t="s">
        <v>28</v>
      </c>
      <c r="B35" s="28" t="s">
        <v>29</v>
      </c>
      <c r="C35" s="28"/>
      <c r="D35" s="28"/>
    </row>
    <row r="36" customFormat="false" ht="12.2" hidden="false" customHeight="true" outlineLevel="0" collapsed="false">
      <c r="A36" s="27" t="s">
        <v>30</v>
      </c>
      <c r="B36" s="28" t="s">
        <v>31</v>
      </c>
      <c r="C36" s="28"/>
      <c r="D36" s="28"/>
    </row>
    <row r="37" customFormat="false" ht="12.2" hidden="false" customHeight="true" outlineLevel="0" collapsed="false">
      <c r="A37" s="27" t="s">
        <v>32</v>
      </c>
      <c r="B37" s="28" t="s">
        <v>33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27"/>
      <c r="B43" s="30"/>
      <c r="C43" s="30"/>
      <c r="D43" s="30"/>
    </row>
    <row r="44" customFormat="false" ht="12.75" hidden="false" customHeight="false" outlineLevel="0" collapsed="false">
      <c r="A44" s="28" t="s">
        <v>36</v>
      </c>
      <c r="B44" s="28"/>
      <c r="C44" s="28"/>
      <c r="D44" s="28"/>
    </row>
    <row r="45" customFormat="false" ht="12.75" hidden="false" customHeight="false" outlineLevel="0" collapsed="false">
      <c r="A45" s="31"/>
      <c r="B45" s="31"/>
      <c r="C45" s="31"/>
      <c r="D45" s="31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6" activeCellId="0" sqref="A6:D6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5.71"/>
    <col collapsed="false" customWidth="true" hidden="false" outlineLevel="0" max="2" min="2" style="122" width="80.7"/>
    <col collapsed="false" customWidth="false" hidden="false" outlineLevel="0" max="257" min="3" style="122" width="11.42"/>
  </cols>
  <sheetData>
    <row r="1" s="124" customFormat="true" ht="30.2" hidden="false" customHeight="true" outlineLevel="0" collapsed="false">
      <c r="A1" s="123" t="s">
        <v>56</v>
      </c>
      <c r="B1" s="123"/>
    </row>
    <row r="2" customFormat="false" ht="11.45" hidden="false" customHeight="true" outlineLevel="0" collapsed="false">
      <c r="A2" s="125" t="s">
        <v>614</v>
      </c>
      <c r="B2" s="126" t="s">
        <v>615</v>
      </c>
    </row>
    <row r="3" customFormat="false" ht="8.1" hidden="false" customHeight="true" outlineLevel="0" collapsed="false">
      <c r="A3" s="125"/>
      <c r="B3" s="126"/>
    </row>
    <row r="4" customFormat="false" ht="11.45" hidden="false" customHeight="true" outlineLevel="0" collapsed="false">
      <c r="A4" s="125" t="s">
        <v>616</v>
      </c>
      <c r="B4" s="126" t="s">
        <v>617</v>
      </c>
    </row>
    <row r="5" customFormat="false" ht="8.1" hidden="false" customHeight="true" outlineLevel="0" collapsed="false">
      <c r="A5" s="125"/>
      <c r="B5" s="126"/>
    </row>
    <row r="6" customFormat="false" ht="11.45" hidden="false" customHeight="true" outlineLevel="0" collapsed="false">
      <c r="A6" s="125"/>
      <c r="B6" s="126"/>
    </row>
    <row r="7" customFormat="false" ht="8.1" hidden="false" customHeight="true" outlineLevel="0" collapsed="false">
      <c r="A7" s="125"/>
      <c r="B7" s="126"/>
    </row>
    <row r="8" customFormat="false" ht="11.45" hidden="false" customHeight="true" outlineLevel="0" collapsed="false">
      <c r="A8" s="125"/>
      <c r="B8" s="126"/>
    </row>
    <row r="9" customFormat="false" ht="8.1" hidden="false" customHeight="true" outlineLevel="0" collapsed="false">
      <c r="A9" s="125"/>
      <c r="B9" s="126"/>
    </row>
    <row r="10" customFormat="false" ht="11.45" hidden="false" customHeight="true" outlineLevel="0" collapsed="false">
      <c r="A10" s="125"/>
      <c r="B10" s="126"/>
    </row>
    <row r="11" customFormat="false" ht="8.1" hidden="false" customHeight="true" outlineLevel="0" collapsed="false">
      <c r="A11" s="125"/>
      <c r="B11" s="126"/>
    </row>
    <row r="12" customFormat="false" ht="11.45" hidden="false" customHeight="true" outlineLevel="0" collapsed="false">
      <c r="A12" s="125"/>
      <c r="B12" s="126"/>
    </row>
    <row r="13" customFormat="false" ht="8.1" hidden="false" customHeight="true" outlineLevel="0" collapsed="false">
      <c r="A13" s="125"/>
      <c r="B13" s="126"/>
    </row>
    <row r="14" customFormat="false" ht="11.45" hidden="false" customHeight="true" outlineLevel="0" collapsed="false">
      <c r="A14" s="125"/>
      <c r="B14" s="126"/>
    </row>
    <row r="15" customFormat="false" ht="8.1" hidden="false" customHeight="true" outlineLevel="0" collapsed="false">
      <c r="A15" s="125"/>
      <c r="B15" s="126"/>
    </row>
    <row r="16" customFormat="false" ht="11.45" hidden="false" customHeight="true" outlineLevel="0" collapsed="false">
      <c r="A16" s="125"/>
      <c r="B16" s="126"/>
    </row>
    <row r="17" customFormat="false" ht="8.1" hidden="false" customHeight="true" outlineLevel="0" collapsed="false">
      <c r="A17" s="125"/>
      <c r="B17" s="126"/>
    </row>
    <row r="18" customFormat="false" ht="11.45" hidden="false" customHeight="true" outlineLevel="0" collapsed="false">
      <c r="A18" s="125"/>
      <c r="B18" s="126"/>
    </row>
    <row r="19" customFormat="false" ht="8.1" hidden="false" customHeight="true" outlineLevel="0" collapsed="false">
      <c r="A19" s="125"/>
      <c r="B19" s="126"/>
    </row>
    <row r="20" customFormat="false" ht="11.45" hidden="false" customHeight="true" outlineLevel="0" collapsed="false">
      <c r="A20" s="125"/>
      <c r="B20" s="127"/>
    </row>
    <row r="21" customFormat="false" ht="8.1" hidden="false" customHeight="true" outlineLevel="0" collapsed="false">
      <c r="A21" s="128"/>
      <c r="B21" s="127"/>
    </row>
    <row r="22" customFormat="false" ht="11.45" hidden="false" customHeight="true" outlineLevel="0" collapsed="false">
      <c r="A22" s="128"/>
      <c r="B22" s="127"/>
    </row>
    <row r="23" customFormat="false" ht="8.1" hidden="false" customHeight="true" outlineLevel="0" collapsed="false">
      <c r="A23" s="128"/>
      <c r="B23" s="127"/>
    </row>
    <row r="24" customFormat="false" ht="11.45" hidden="false" customHeight="true" outlineLevel="0" collapsed="false">
      <c r="A24" s="128"/>
      <c r="B24" s="127"/>
    </row>
    <row r="25" customFormat="false" ht="8.1" hidden="false" customHeight="true" outlineLevel="0" collapsed="false">
      <c r="A25" s="128"/>
      <c r="B25" s="127"/>
    </row>
    <row r="26" customFormat="false" ht="11.45" hidden="false" customHeight="true" outlineLevel="0" collapsed="false">
      <c r="A26" s="128"/>
      <c r="B26" s="127"/>
    </row>
    <row r="27" customFormat="false" ht="8.1" hidden="false" customHeight="true" outlineLevel="0" collapsed="false">
      <c r="A27" s="128"/>
      <c r="B27" s="127"/>
    </row>
    <row r="28" customFormat="false" ht="11.45" hidden="false" customHeight="true" outlineLevel="0" collapsed="false">
      <c r="A28" s="128"/>
      <c r="B28" s="127"/>
    </row>
    <row r="29" customFormat="false" ht="8.1" hidden="false" customHeight="true" outlineLevel="0" collapsed="false">
      <c r="A29" s="128"/>
      <c r="B29" s="127"/>
    </row>
    <row r="30" customFormat="false" ht="11.45" hidden="false" customHeight="true" outlineLevel="0" collapsed="false">
      <c r="A30" s="128"/>
      <c r="B30" s="127"/>
    </row>
    <row r="31" customFormat="false" ht="8.1" hidden="false" customHeight="true" outlineLevel="0" collapsed="false">
      <c r="A31" s="128"/>
      <c r="B31" s="127"/>
    </row>
    <row r="32" customFormat="false" ht="11.45" hidden="false" customHeight="true" outlineLevel="0" collapsed="false">
      <c r="A32" s="128"/>
      <c r="B32" s="127"/>
    </row>
    <row r="33" customFormat="false" ht="8.1" hidden="false" customHeight="true" outlineLevel="0" collapsed="false">
      <c r="A33" s="128"/>
      <c r="B33" s="127"/>
    </row>
    <row r="34" customFormat="false" ht="11.45" hidden="false" customHeight="true" outlineLevel="0" collapsed="false">
      <c r="A34" s="128"/>
      <c r="B34" s="127"/>
    </row>
    <row r="35" customFormat="false" ht="8.1" hidden="false" customHeight="true" outlineLevel="0" collapsed="false">
      <c r="A35" s="128"/>
      <c r="B35" s="127"/>
    </row>
    <row r="36" customFormat="false" ht="11.45" hidden="false" customHeight="true" outlineLevel="0" collapsed="false">
      <c r="A36" s="128"/>
      <c r="B36" s="127"/>
    </row>
    <row r="37" customFormat="false" ht="8.1" hidden="false" customHeight="true" outlineLevel="0" collapsed="false">
      <c r="A37" s="128"/>
      <c r="B37" s="127"/>
    </row>
    <row r="38" customFormat="false" ht="11.45" hidden="false" customHeight="true" outlineLevel="0" collapsed="false">
      <c r="A38" s="128"/>
      <c r="B38" s="127"/>
    </row>
    <row r="39" customFormat="false" ht="8.1" hidden="false" customHeight="true" outlineLevel="0" collapsed="false">
      <c r="A39" s="128"/>
      <c r="B39" s="127"/>
    </row>
    <row r="40" customFormat="false" ht="11.45" hidden="false" customHeight="true" outlineLevel="0" collapsed="false">
      <c r="A40" s="128"/>
      <c r="B40" s="127"/>
    </row>
    <row r="41" customFormat="false" ht="8.1" hidden="false" customHeight="true" outlineLevel="0" collapsed="false">
      <c r="A41" s="128"/>
      <c r="B41" s="127"/>
    </row>
    <row r="42" customFormat="false" ht="11.45" hidden="false" customHeight="true" outlineLevel="0" collapsed="false">
      <c r="A42" s="128"/>
      <c r="B42" s="127"/>
    </row>
    <row r="43" customFormat="false" ht="8.1" hidden="false" customHeight="true" outlineLevel="0" collapsed="false">
      <c r="A43" s="128"/>
      <c r="B43" s="127"/>
    </row>
    <row r="44" customFormat="false" ht="11.45" hidden="false" customHeight="true" outlineLevel="0" collapsed="false">
      <c r="A44" s="128"/>
      <c r="B44" s="127"/>
    </row>
    <row r="45" customFormat="false" ht="11.45" hidden="false" customHeight="true" outlineLevel="0" collapsed="false">
      <c r="A45" s="128"/>
      <c r="B45" s="127"/>
    </row>
    <row r="46" customFormat="false" ht="11.45" hidden="false" customHeight="true" outlineLevel="0" collapsed="false">
      <c r="A46" s="128"/>
      <c r="B46" s="127"/>
    </row>
    <row r="47" customFormat="false" ht="11.45" hidden="false" customHeight="true" outlineLevel="0" collapsed="false">
      <c r="A47" s="128"/>
      <c r="B47" s="127"/>
    </row>
    <row r="48" customFormat="false" ht="11.45" hidden="false" customHeight="true" outlineLevel="0" collapsed="false">
      <c r="A48" s="129"/>
    </row>
    <row r="49" customFormat="false" ht="11.45" hidden="false" customHeight="true" outlineLevel="0" collapsed="false">
      <c r="A49" s="128"/>
    </row>
    <row r="50" customFormat="false" ht="11.45" hidden="false" customHeight="true" outlineLevel="0" collapsed="false">
      <c r="A50" s="128"/>
    </row>
    <row r="51" customFormat="false" ht="11.45" hidden="false" customHeight="true" outlineLevel="0" collapsed="false">
      <c r="A51" s="128"/>
    </row>
    <row r="52" customFormat="false" ht="11.45" hidden="false" customHeight="true" outlineLevel="0" collapsed="false">
      <c r="A52" s="128"/>
    </row>
    <row r="53" customFormat="false" ht="11.45" hidden="false" customHeight="true" outlineLevel="0" collapsed="false">
      <c r="A53" s="128"/>
    </row>
    <row r="54" customFormat="false" ht="11.45" hidden="false" customHeight="true" outlineLevel="0" collapsed="false">
      <c r="A54" s="128"/>
    </row>
    <row r="55" customFormat="false" ht="11.45" hidden="false" customHeight="true" outlineLevel="0" collapsed="false">
      <c r="A55" s="128"/>
    </row>
    <row r="56" customFormat="false" ht="11.45" hidden="false" customHeight="true" outlineLevel="0" collapsed="false">
      <c r="A56" s="129"/>
    </row>
    <row r="57" customFormat="false" ht="11.45" hidden="false" customHeight="true" outlineLevel="0" collapsed="false">
      <c r="A57" s="128"/>
    </row>
    <row r="58" customFormat="false" ht="11.45" hidden="false" customHeight="true" outlineLevel="0" collapsed="false">
      <c r="A58" s="130"/>
    </row>
    <row r="59" customFormat="false" ht="11.45" hidden="false" customHeight="true" outlineLevel="0" collapsed="false">
      <c r="A59" s="128"/>
    </row>
    <row r="60" customFormat="false" ht="11.45" hidden="false" customHeight="true" outlineLevel="0" collapsed="false">
      <c r="A60" s="129"/>
    </row>
    <row r="61" customFormat="false" ht="11.45" hidden="false" customHeight="true" outlineLevel="0" collapsed="false">
      <c r="A61" s="128"/>
    </row>
    <row r="62" customFormat="false" ht="11.45" hidden="false" customHeight="true" outlineLevel="0" collapsed="false">
      <c r="A62" s="130"/>
    </row>
    <row r="63" customFormat="false" ht="11.45" hidden="false" customHeight="true" outlineLevel="0" collapsed="false">
      <c r="A63" s="128"/>
    </row>
    <row r="64" customFormat="false" ht="11.45" hidden="false" customHeight="true" outlineLevel="0" collapsed="false">
      <c r="A64" s="128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1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6" activeCellId="0" sqref="A6:D6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72.7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30.2" hidden="false" customHeight="true" outlineLevel="0" collapsed="false">
      <c r="A1" s="33" t="s">
        <v>37</v>
      </c>
      <c r="B1" s="33"/>
      <c r="C1" s="33"/>
    </row>
    <row r="2" s="34" customFormat="true" ht="23.1" hidden="false" customHeight="true" outlineLevel="0" collapsed="false">
      <c r="C2" s="34" t="s">
        <v>38</v>
      </c>
    </row>
    <row r="3" s="36" customFormat="true" ht="30.2" hidden="false" customHeight="true" outlineLevel="0" collapsed="false">
      <c r="A3" s="35" t="s">
        <v>39</v>
      </c>
      <c r="B3" s="35"/>
      <c r="C3" s="34" t="n">
        <v>3</v>
      </c>
    </row>
    <row r="4" s="39" customFormat="true" ht="11.45" hidden="false" customHeight="true" outlineLevel="0" collapsed="false">
      <c r="A4" s="37" t="s">
        <v>40</v>
      </c>
      <c r="B4" s="37" t="s">
        <v>41</v>
      </c>
      <c r="C4" s="38"/>
    </row>
    <row r="5" s="39" customFormat="true" ht="8.1" hidden="false" customHeight="true" outlineLevel="0" collapsed="false">
      <c r="A5" s="37"/>
      <c r="B5" s="37"/>
      <c r="C5" s="38"/>
    </row>
    <row r="6" s="36" customFormat="true" ht="24" hidden="false" customHeight="true" outlineLevel="0" collapsed="false">
      <c r="A6" s="40" t="s">
        <v>42</v>
      </c>
      <c r="B6" s="41" t="s">
        <v>43</v>
      </c>
      <c r="C6" s="42" t="n">
        <v>5</v>
      </c>
    </row>
    <row r="7" s="44" customFormat="true" ht="8.1" hidden="false" customHeight="true" outlineLevel="0" collapsed="false">
      <c r="A7" s="43"/>
      <c r="B7" s="41"/>
      <c r="C7" s="42"/>
    </row>
    <row r="8" s="44" customFormat="true" ht="36" hidden="false" customHeight="true" outlineLevel="0" collapsed="false">
      <c r="A8" s="40" t="s">
        <v>44</v>
      </c>
      <c r="B8" s="41" t="s">
        <v>45</v>
      </c>
      <c r="C8" s="42" t="n">
        <v>6</v>
      </c>
    </row>
    <row r="9" s="36" customFormat="true" ht="8.1" hidden="false" customHeight="true" outlineLevel="0" collapsed="false">
      <c r="A9" s="40"/>
      <c r="B9" s="45"/>
      <c r="C9" s="42"/>
    </row>
    <row r="10" s="36" customFormat="true" ht="24" hidden="false" customHeight="true" outlineLevel="0" collapsed="false">
      <c r="A10" s="40" t="s">
        <v>46</v>
      </c>
      <c r="B10" s="41" t="s">
        <v>47</v>
      </c>
      <c r="C10" s="42" t="n">
        <v>11</v>
      </c>
    </row>
    <row r="11" s="44" customFormat="true" ht="12.2" hidden="false" customHeight="true" outlineLevel="0" collapsed="false">
      <c r="A11" s="46"/>
      <c r="B11" s="47"/>
      <c r="C11" s="42"/>
    </row>
    <row r="12" s="36" customFormat="true" ht="12.2" hidden="false" customHeight="true" outlineLevel="0" collapsed="false">
      <c r="A12" s="37" t="s">
        <v>48</v>
      </c>
      <c r="B12" s="37" t="s">
        <v>49</v>
      </c>
      <c r="C12" s="42"/>
    </row>
    <row r="13" s="36" customFormat="true" ht="8.1" hidden="false" customHeight="true" outlineLevel="0" collapsed="false">
      <c r="A13" s="37"/>
      <c r="B13" s="37"/>
      <c r="C13" s="42"/>
    </row>
    <row r="14" s="36" customFormat="true" ht="24" hidden="false" customHeight="true" outlineLevel="0" collapsed="false">
      <c r="A14" s="40" t="s">
        <v>50</v>
      </c>
      <c r="B14" s="41" t="s">
        <v>51</v>
      </c>
      <c r="C14" s="42" t="n">
        <v>16</v>
      </c>
    </row>
    <row r="15" s="36" customFormat="true" ht="8.1" hidden="false" customHeight="true" outlineLevel="0" collapsed="false">
      <c r="A15" s="43"/>
      <c r="B15" s="41"/>
      <c r="C15" s="42"/>
    </row>
    <row r="16" s="36" customFormat="true" ht="36" hidden="false" customHeight="true" outlineLevel="0" collapsed="false">
      <c r="A16" s="40" t="s">
        <v>52</v>
      </c>
      <c r="B16" s="41" t="s">
        <v>53</v>
      </c>
      <c r="C16" s="42" t="n">
        <v>17</v>
      </c>
    </row>
    <row r="17" s="36" customFormat="true" ht="8.1" hidden="false" customHeight="true" outlineLevel="0" collapsed="false">
      <c r="A17" s="40"/>
      <c r="B17" s="45"/>
      <c r="C17" s="42"/>
    </row>
    <row r="18" s="36" customFormat="true" ht="24" hidden="false" customHeight="true" outlineLevel="0" collapsed="false">
      <c r="A18" s="40" t="s">
        <v>54</v>
      </c>
      <c r="B18" s="41" t="s">
        <v>55</v>
      </c>
      <c r="C18" s="42" t="n">
        <v>22</v>
      </c>
    </row>
    <row r="19" customFormat="false" ht="30.2" hidden="false" customHeight="true" outlineLevel="0" collapsed="false">
      <c r="A19" s="35" t="s">
        <v>56</v>
      </c>
      <c r="B19" s="35"/>
      <c r="C19" s="36" t="n">
        <v>27</v>
      </c>
    </row>
    <row r="20" customFormat="false" ht="12" hidden="false" customHeight="false" outlineLevel="0" collapsed="false">
      <c r="A20" s="48"/>
      <c r="B20" s="48"/>
    </row>
    <row r="21" customFormat="false" ht="12" hidden="false" customHeight="false" outlineLevel="0" collapsed="false">
      <c r="A21" s="48"/>
      <c r="B21" s="48"/>
    </row>
    <row r="22" customFormat="false" ht="12" hidden="false" customHeight="false" outlineLevel="0" collapsed="false">
      <c r="A22" s="48"/>
      <c r="B22" s="48"/>
    </row>
    <row r="23" customFormat="false" ht="12" hidden="false" customHeight="false" outlineLevel="0" collapsed="false">
      <c r="A23" s="48"/>
      <c r="B23" s="48"/>
    </row>
    <row r="24" customFormat="false" ht="12" hidden="false" customHeight="false" outlineLevel="0" collapsed="false">
      <c r="A24" s="48"/>
      <c r="B24" s="48"/>
    </row>
    <row r="25" customFormat="false" ht="12" hidden="false" customHeight="false" outlineLevel="0" collapsed="false">
      <c r="A25" s="48"/>
      <c r="B25" s="48"/>
    </row>
    <row r="26" customFormat="false" ht="12" hidden="false" customHeight="false" outlineLevel="0" collapsed="false">
      <c r="A26" s="48"/>
      <c r="B26" s="48"/>
    </row>
    <row r="27" customFormat="false" ht="12" hidden="false" customHeight="false" outlineLevel="0" collapsed="false">
      <c r="A27" s="48"/>
      <c r="B27" s="48"/>
    </row>
    <row r="28" customFormat="false" ht="12" hidden="false" customHeight="false" outlineLevel="0" collapsed="false">
      <c r="A28" s="48"/>
      <c r="B28" s="48"/>
    </row>
    <row r="29" customFormat="false" ht="12" hidden="false" customHeight="false" outlineLevel="0" collapsed="false">
      <c r="A29" s="48"/>
      <c r="B29" s="48"/>
    </row>
    <row r="30" customFormat="false" ht="12" hidden="false" customHeight="false" outlineLevel="0" collapsed="false">
      <c r="A30" s="48"/>
      <c r="B30" s="48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0" customFormat="true" ht="30.2" hidden="false" customHeight="true" outlineLevel="0" collapsed="false">
      <c r="A1" s="49" t="s">
        <v>39</v>
      </c>
    </row>
    <row r="2" customFormat="false" ht="11.45" hidden="false" customHeight="true" outlineLevel="0" collapsed="false">
      <c r="A2" s="51"/>
    </row>
    <row r="3" customFormat="false" ht="11.45" hidden="false" customHeight="true" outlineLevel="0" collapsed="false">
      <c r="A3" s="52"/>
    </row>
    <row r="4" customFormat="false" ht="11.45" hidden="false" customHeight="true" outlineLevel="0" collapsed="false">
      <c r="A4" s="51"/>
    </row>
    <row r="5" customFormat="false" ht="11.45" hidden="false" customHeight="true" outlineLevel="0" collapsed="false">
      <c r="A5" s="51"/>
    </row>
    <row r="6" s="54" customFormat="true" ht="11.45" hidden="false" customHeight="true" outlineLevel="0" collapsed="false">
      <c r="A6" s="53"/>
    </row>
    <row r="7" customFormat="false" ht="11.45" hidden="false" customHeight="true" outlineLevel="0" collapsed="false">
      <c r="A7" s="51"/>
    </row>
    <row r="8" customFormat="false" ht="11.45" hidden="false" customHeight="true" outlineLevel="0" collapsed="false">
      <c r="A8" s="52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1"/>
    </row>
    <row r="11" s="54" customFormat="true" ht="11.45" hidden="false" customHeight="true" outlineLevel="0" collapsed="false">
      <c r="A11" s="53"/>
    </row>
    <row r="12" customFormat="false" ht="11.45" hidden="false" customHeight="true" outlineLevel="0" collapsed="false">
      <c r="A12" s="51"/>
    </row>
    <row r="13" customFormat="false" ht="11.45" hidden="false" customHeight="true" outlineLevel="0" collapsed="false">
      <c r="A13" s="52"/>
    </row>
    <row r="14" customFormat="false" ht="11.45" hidden="false" customHeight="true" outlineLevel="0" collapsed="false">
      <c r="A14" s="52"/>
    </row>
    <row r="15" customFormat="false" ht="11.45" hidden="false" customHeight="true" outlineLevel="0" collapsed="false">
      <c r="A15" s="52"/>
    </row>
    <row r="16" customFormat="false" ht="11.45" hidden="false" customHeight="true" outlineLevel="0" collapsed="false">
      <c r="A16" s="51"/>
    </row>
    <row r="17" customFormat="false" ht="11.45" hidden="false" customHeight="true" outlineLevel="0" collapsed="false">
      <c r="A17" s="51"/>
    </row>
    <row r="18" s="54" customFormat="true" ht="11.45" hidden="false" customHeight="true" outlineLevel="0" collapsed="false">
      <c r="A18" s="53"/>
    </row>
    <row r="19" customFormat="false" ht="11.45" hidden="false" customHeight="true" outlineLevel="0" collapsed="false">
      <c r="A19" s="51"/>
    </row>
    <row r="20" customFormat="false" ht="11.45" hidden="false" customHeight="true" outlineLevel="0" collapsed="false">
      <c r="A20" s="51"/>
    </row>
    <row r="21" customFormat="false" ht="11.45" hidden="false" customHeight="true" outlineLevel="0" collapsed="false">
      <c r="A21" s="51"/>
    </row>
    <row r="22" customFormat="false" ht="11.45" hidden="false" customHeight="true" outlineLevel="0" collapsed="false">
      <c r="A22" s="55"/>
    </row>
    <row r="23" customFormat="false" ht="11.45" hidden="false" customHeight="true" outlineLevel="0" collapsed="false">
      <c r="A23" s="52"/>
    </row>
    <row r="24" customFormat="false" ht="11.45" hidden="false" customHeight="true" outlineLevel="0" collapsed="false">
      <c r="A24" s="52"/>
    </row>
    <row r="25" customFormat="false" ht="11.45" hidden="false" customHeight="true" outlineLevel="0" collapsed="false">
      <c r="A25" s="51"/>
    </row>
    <row r="26" customFormat="false" ht="11.45" hidden="false" customHeight="true" outlineLevel="0" collapsed="false">
      <c r="A26" s="51"/>
    </row>
    <row r="27" customFormat="false" ht="11.45" hidden="false" customHeight="true" outlineLevel="0" collapsed="false">
      <c r="A27" s="52"/>
    </row>
    <row r="28" customFormat="false" ht="11.45" hidden="false" customHeight="true" outlineLevel="0" collapsed="false">
      <c r="A28" s="52"/>
    </row>
    <row r="29" customFormat="false" ht="11.45" hidden="false" customHeight="true" outlineLevel="0" collapsed="false">
      <c r="A29" s="52"/>
    </row>
    <row r="30" customFormat="false" ht="11.45" hidden="false" customHeight="true" outlineLevel="0" collapsed="false">
      <c r="A30" s="52"/>
    </row>
    <row r="64" s="56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1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:D6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58" t="s">
        <v>40</v>
      </c>
      <c r="B1" s="58"/>
      <c r="C1" s="59" t="s">
        <v>41</v>
      </c>
      <c r="D1" s="59"/>
      <c r="E1" s="59"/>
      <c r="F1" s="59"/>
      <c r="G1" s="59"/>
      <c r="H1" s="59"/>
    </row>
    <row r="2" s="63" customFormat="true" ht="39.95" hidden="false" customHeight="true" outlineLevel="0" collapsed="false">
      <c r="A2" s="61" t="s">
        <v>57</v>
      </c>
      <c r="B2" s="61"/>
      <c r="C2" s="62" t="s">
        <v>58</v>
      </c>
      <c r="D2" s="62"/>
      <c r="E2" s="62"/>
      <c r="F2" s="62"/>
      <c r="G2" s="62"/>
      <c r="H2" s="62"/>
    </row>
    <row r="3" customFormat="false" ht="11.45" hidden="false" customHeight="true" outlineLevel="0" collapsed="false">
      <c r="A3" s="64" t="s">
        <v>59</v>
      </c>
      <c r="B3" s="65" t="s">
        <v>60</v>
      </c>
      <c r="C3" s="65" t="s">
        <v>61</v>
      </c>
      <c r="D3" s="65"/>
      <c r="E3" s="66" t="s">
        <v>62</v>
      </c>
      <c r="F3" s="66"/>
      <c r="G3" s="66"/>
      <c r="H3" s="66"/>
    </row>
    <row r="4" customFormat="false" ht="11.45" hidden="false" customHeight="true" outlineLevel="0" collapsed="false">
      <c r="A4" s="64"/>
      <c r="B4" s="65"/>
      <c r="C4" s="65"/>
      <c r="D4" s="65"/>
      <c r="E4" s="65" t="s">
        <v>63</v>
      </c>
      <c r="F4" s="65"/>
      <c r="G4" s="66" t="s">
        <v>64</v>
      </c>
      <c r="H4" s="66"/>
    </row>
    <row r="5" customFormat="false" ht="11.45" hidden="false" customHeight="true" outlineLevel="0" collapsed="false">
      <c r="A5" s="64"/>
      <c r="B5" s="65"/>
      <c r="C5" s="65" t="s">
        <v>65</v>
      </c>
      <c r="D5" s="65" t="s">
        <v>66</v>
      </c>
      <c r="E5" s="65" t="s">
        <v>65</v>
      </c>
      <c r="F5" s="65" t="s">
        <v>66</v>
      </c>
      <c r="G5" s="65" t="s">
        <v>65</v>
      </c>
      <c r="H5" s="66" t="s">
        <v>66</v>
      </c>
    </row>
    <row r="6" s="71" customFormat="true" ht="11.45" hidden="false" customHeight="true" outlineLevel="0" collapsed="false">
      <c r="A6" s="67" t="n">
        <v>1</v>
      </c>
      <c r="B6" s="68" t="n">
        <v>2</v>
      </c>
      <c r="C6" s="69" t="n">
        <v>3</v>
      </c>
      <c r="D6" s="69" t="n">
        <v>4</v>
      </c>
      <c r="E6" s="69" t="n">
        <v>5</v>
      </c>
      <c r="F6" s="69" t="n">
        <v>6</v>
      </c>
      <c r="G6" s="69" t="n">
        <v>7</v>
      </c>
      <c r="H6" s="70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925622</v>
      </c>
      <c r="D8" s="75" t="n">
        <v>29.1</v>
      </c>
      <c r="E8" s="74" t="n">
        <v>844504</v>
      </c>
      <c r="F8" s="75" t="n">
        <v>2.7</v>
      </c>
      <c r="G8" s="74" t="n">
        <v>2078747</v>
      </c>
      <c r="H8" s="75" t="n">
        <v>43.9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998332</v>
      </c>
      <c r="D9" s="75" t="n">
        <v>2.5</v>
      </c>
      <c r="E9" s="74" t="n">
        <v>768547</v>
      </c>
      <c r="F9" s="75" t="n">
        <v>-9</v>
      </c>
      <c r="G9" s="74" t="n">
        <v>2185437</v>
      </c>
      <c r="H9" s="75" t="n">
        <v>5.1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889405</v>
      </c>
      <c r="D10" s="75" t="n">
        <v>-3.6</v>
      </c>
      <c r="E10" s="74" t="n">
        <v>842999</v>
      </c>
      <c r="F10" s="75" t="n">
        <v>9.7</v>
      </c>
      <c r="G10" s="74" t="n">
        <v>2001597</v>
      </c>
      <c r="H10" s="75" t="n">
        <v>-8.4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898242</v>
      </c>
      <c r="D11" s="75" t="n">
        <v>34.9</v>
      </c>
      <c r="E11" s="74" t="n">
        <v>1082526</v>
      </c>
      <c r="F11" s="75" t="n">
        <v>28.4</v>
      </c>
      <c r="G11" s="74" t="n">
        <v>2757690</v>
      </c>
      <c r="H11" s="75" t="n">
        <v>37.8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4902217</v>
      </c>
      <c r="D12" s="75" t="n">
        <v>25.8</v>
      </c>
      <c r="E12" s="74" t="n">
        <v>1221502</v>
      </c>
      <c r="F12" s="75" t="n">
        <v>12.8</v>
      </c>
      <c r="G12" s="74" t="n">
        <v>3592256</v>
      </c>
      <c r="H12" s="75" t="n">
        <v>30.3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5964658</v>
      </c>
      <c r="D13" s="75" t="n">
        <v>21.7</v>
      </c>
      <c r="E13" s="74" t="n">
        <v>1554095</v>
      </c>
      <c r="F13" s="75" t="n">
        <v>27.2</v>
      </c>
      <c r="G13" s="74" t="n">
        <v>4340184</v>
      </c>
      <c r="H13" s="75" t="n">
        <v>20.8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4942686</v>
      </c>
      <c r="D14" s="75" t="n">
        <v>-17.1</v>
      </c>
      <c r="E14" s="74" t="n">
        <v>1666096</v>
      </c>
      <c r="F14" s="75" t="n">
        <v>7.2</v>
      </c>
      <c r="G14" s="74" t="n">
        <v>3221204</v>
      </c>
      <c r="H14" s="75" t="n">
        <v>-25.8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6033877</v>
      </c>
      <c r="D15" s="75" t="n">
        <v>22.1</v>
      </c>
      <c r="E15" s="74" t="n">
        <v>1883654</v>
      </c>
      <c r="F15" s="75" t="n">
        <v>13.1</v>
      </c>
      <c r="G15" s="74" t="n">
        <v>4098465</v>
      </c>
      <c r="H15" s="75" t="n">
        <v>27.2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7205443</v>
      </c>
      <c r="D16" s="75" t="n">
        <v>19.4</v>
      </c>
      <c r="E16" s="74" t="n">
        <v>2003458</v>
      </c>
      <c r="F16" s="75" t="n">
        <v>6.4</v>
      </c>
      <c r="G16" s="74" t="n">
        <v>5155288</v>
      </c>
      <c r="H16" s="75" t="n">
        <v>25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6156271</v>
      </c>
      <c r="D17" s="75" t="n">
        <v>-14.6</v>
      </c>
      <c r="E17" s="74" t="n">
        <v>2028613</v>
      </c>
      <c r="F17" s="75" t="n">
        <v>1.3</v>
      </c>
      <c r="G17" s="74" t="n">
        <v>4076048</v>
      </c>
      <c r="H17" s="75" t="n">
        <v>-20.9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7298499</v>
      </c>
      <c r="D18" s="75" t="n">
        <v>18.6</v>
      </c>
      <c r="E18" s="74" t="n">
        <v>2787756</v>
      </c>
      <c r="F18" s="75" t="n">
        <v>37.4</v>
      </c>
      <c r="G18" s="74" t="n">
        <v>4369505</v>
      </c>
      <c r="H18" s="75" t="n">
        <v>7.2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7170440</v>
      </c>
      <c r="D19" s="75" t="n">
        <v>-1.8</v>
      </c>
      <c r="E19" s="74" t="n">
        <v>2576906</v>
      </c>
      <c r="F19" s="75" t="n">
        <v>-7.6</v>
      </c>
      <c r="G19" s="74" t="n">
        <v>4425806</v>
      </c>
      <c r="H19" s="75" t="n">
        <v>1.3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s">
        <v>67</v>
      </c>
      <c r="C20" s="74" t="n">
        <v>8012857</v>
      </c>
      <c r="D20" s="75" t="n">
        <v>11.7</v>
      </c>
      <c r="E20" s="74" t="n">
        <v>2719244</v>
      </c>
      <c r="F20" s="75" t="n">
        <v>5.5</v>
      </c>
      <c r="G20" s="74" t="n">
        <v>4901791</v>
      </c>
      <c r="H20" s="75" t="n">
        <v>10.8</v>
      </c>
    </row>
    <row r="21" s="78" customFormat="true" ht="11.45" hidden="false" customHeight="true" outlineLevel="0" collapsed="false">
      <c r="A21" s="76" t="n">
        <f aca="false">IF(D21&lt;&gt;"",COUNTA($D$8:D21),"")</f>
        <v>14</v>
      </c>
      <c r="B21" s="77" t="s">
        <v>68</v>
      </c>
      <c r="C21" s="74"/>
      <c r="D21" s="75" t="s">
        <v>69</v>
      </c>
      <c r="E21" s="74"/>
      <c r="F21" s="75"/>
      <c r="G21" s="74"/>
      <c r="H21" s="75"/>
    </row>
    <row r="22" s="78" customFormat="true" ht="11.45" hidden="false" customHeight="true" outlineLevel="0" collapsed="false">
      <c r="A22" s="76" t="str">
        <f aca="false">IF(D22&lt;&gt;"",COUNTA($D$8:D22),"")</f>
        <v/>
      </c>
      <c r="B22" s="79"/>
      <c r="C22" s="74"/>
      <c r="D22" s="75"/>
      <c r="E22" s="74"/>
      <c r="F22" s="75"/>
      <c r="G22" s="74"/>
      <c r="H22" s="75"/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70</v>
      </c>
      <c r="C23" s="74" t="n">
        <v>615878</v>
      </c>
      <c r="D23" s="75" t="n">
        <v>8.6</v>
      </c>
      <c r="E23" s="74" t="n">
        <v>245435</v>
      </c>
      <c r="F23" s="75" t="n">
        <v>6</v>
      </c>
      <c r="G23" s="74" t="n">
        <v>342651</v>
      </c>
      <c r="H23" s="75" t="n">
        <v>5.1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1</v>
      </c>
      <c r="C24" s="74" t="n">
        <v>594314</v>
      </c>
      <c r="D24" s="75" t="n">
        <v>2.9</v>
      </c>
      <c r="E24" s="74" t="n">
        <v>275777</v>
      </c>
      <c r="F24" s="75" t="n">
        <v>5.5</v>
      </c>
      <c r="G24" s="74" t="n">
        <v>299789</v>
      </c>
      <c r="H24" s="75" t="n">
        <v>-2.3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2</v>
      </c>
      <c r="C25" s="74" t="n">
        <v>912483</v>
      </c>
      <c r="D25" s="75" t="n">
        <v>49</v>
      </c>
      <c r="E25" s="74" t="n">
        <v>332645</v>
      </c>
      <c r="F25" s="75" t="n">
        <v>34.1</v>
      </c>
      <c r="G25" s="74" t="n">
        <v>562960</v>
      </c>
      <c r="H25" s="75" t="n">
        <v>58.4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3</v>
      </c>
      <c r="C26" s="74" t="n">
        <v>751899</v>
      </c>
      <c r="D26" s="75" t="n">
        <v>6.7</v>
      </c>
      <c r="E26" s="74" t="n">
        <v>301851</v>
      </c>
      <c r="F26" s="75" t="n">
        <v>-5</v>
      </c>
      <c r="G26" s="74" t="n">
        <v>426179</v>
      </c>
      <c r="H26" s="75" t="n">
        <v>13.5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4</v>
      </c>
      <c r="C27" s="74" t="n">
        <v>629754</v>
      </c>
      <c r="D27" s="75" t="n">
        <v>8.6</v>
      </c>
      <c r="E27" s="74" t="n">
        <v>272843</v>
      </c>
      <c r="F27" s="75" t="n">
        <v>22.6</v>
      </c>
      <c r="G27" s="74" t="n">
        <v>328943</v>
      </c>
      <c r="H27" s="75" t="n">
        <v>-4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5</v>
      </c>
      <c r="C28" s="74" t="n">
        <v>742735</v>
      </c>
      <c r="D28" s="75" t="n">
        <v>16.6</v>
      </c>
      <c r="E28" s="74" t="n">
        <v>224129</v>
      </c>
      <c r="F28" s="75" t="n">
        <v>11.6</v>
      </c>
      <c r="G28" s="74" t="n">
        <v>487451</v>
      </c>
      <c r="H28" s="75" t="n">
        <v>15.7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6</v>
      </c>
      <c r="C29" s="74" t="n">
        <v>677703</v>
      </c>
      <c r="D29" s="75" t="n">
        <v>13</v>
      </c>
      <c r="E29" s="74" t="n">
        <v>216981</v>
      </c>
      <c r="F29" s="75" t="n">
        <v>33.3</v>
      </c>
      <c r="G29" s="74" t="n">
        <v>429626</v>
      </c>
      <c r="H29" s="75" t="n">
        <v>2.9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7</v>
      </c>
      <c r="C30" s="74" t="n">
        <v>539687</v>
      </c>
      <c r="D30" s="75" t="n">
        <v>-8.9</v>
      </c>
      <c r="E30" s="74" t="n">
        <v>143372</v>
      </c>
      <c r="F30" s="75" t="n">
        <v>-31.9</v>
      </c>
      <c r="G30" s="74" t="n">
        <v>368095</v>
      </c>
      <c r="H30" s="75" t="n">
        <v>-0.1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8</v>
      </c>
      <c r="C31" s="74" t="n">
        <v>582281</v>
      </c>
      <c r="D31" s="75" t="n">
        <v>-2.8</v>
      </c>
      <c r="E31" s="74" t="n">
        <v>165259</v>
      </c>
      <c r="F31" s="75" t="n">
        <v>-7.2</v>
      </c>
      <c r="G31" s="74" t="n">
        <v>373499</v>
      </c>
      <c r="H31" s="75" t="n">
        <v>-7.7</v>
      </c>
    </row>
    <row r="32" s="78" customFormat="true" ht="11.45" hidden="false" customHeight="true" outlineLevel="0" collapsed="false">
      <c r="A32" s="76" t="n">
        <f aca="false">IF(D32&lt;&gt;"",COUNTA($D$8:D32),"")</f>
        <v>24</v>
      </c>
      <c r="B32" s="79" t="s">
        <v>79</v>
      </c>
      <c r="C32" s="74" t="n">
        <v>624719</v>
      </c>
      <c r="D32" s="75" t="n">
        <v>-9.7</v>
      </c>
      <c r="E32" s="74" t="n">
        <v>186063</v>
      </c>
      <c r="F32" s="75" t="n">
        <v>-12.8</v>
      </c>
      <c r="G32" s="74" t="n">
        <v>394610</v>
      </c>
      <c r="H32" s="75" t="n">
        <v>-14.8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80</v>
      </c>
      <c r="C33" s="74" t="n">
        <v>667666</v>
      </c>
      <c r="D33" s="75" t="n">
        <v>31.3</v>
      </c>
      <c r="E33" s="74" t="n">
        <v>161942</v>
      </c>
      <c r="F33" s="75" t="n">
        <v>3.8</v>
      </c>
      <c r="G33" s="74" t="n">
        <v>452410</v>
      </c>
      <c r="H33" s="75" t="n">
        <v>35.5</v>
      </c>
    </row>
    <row r="34" customFormat="false" ht="11.45" hidden="false" customHeight="true" outlineLevel="0" collapsed="false">
      <c r="A34" s="76" t="n">
        <f aca="false">IF(D34&lt;&gt;"",COUNTA($D$8:D34),"")</f>
        <v>26</v>
      </c>
      <c r="B34" s="79" t="s">
        <v>81</v>
      </c>
      <c r="C34" s="74" t="n">
        <v>673737</v>
      </c>
      <c r="D34" s="75" t="n">
        <v>34.7</v>
      </c>
      <c r="E34" s="74" t="n">
        <v>192948</v>
      </c>
      <c r="F34" s="75" t="n">
        <v>10.7</v>
      </c>
      <c r="G34" s="74" t="n">
        <v>435578</v>
      </c>
      <c r="H34" s="75" t="n">
        <v>40.4</v>
      </c>
    </row>
    <row r="35" customFormat="false" ht="11.45" hidden="false" customHeight="true" outlineLevel="0" collapsed="false">
      <c r="A35" s="76" t="str">
        <f aca="false">IF(D35&lt;&gt;"",COUNTA($D$8:D35),"")</f>
        <v/>
      </c>
      <c r="B35" s="79"/>
      <c r="C35" s="74"/>
      <c r="D35" s="75"/>
      <c r="E35" s="74"/>
      <c r="F35" s="75"/>
      <c r="G35" s="74"/>
      <c r="H35" s="75"/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82</v>
      </c>
      <c r="C36" s="74" t="n">
        <v>505755</v>
      </c>
      <c r="D36" s="75" t="n">
        <v>-17.9</v>
      </c>
      <c r="E36" s="74" t="n">
        <v>196599</v>
      </c>
      <c r="F36" s="75" t="n">
        <v>-19.9</v>
      </c>
      <c r="G36" s="74" t="n">
        <v>285219</v>
      </c>
      <c r="H36" s="75" t="n">
        <v>-16.8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71</v>
      </c>
      <c r="C37" s="74" t="n">
        <v>742638</v>
      </c>
      <c r="D37" s="75" t="n">
        <v>25</v>
      </c>
      <c r="E37" s="74" t="n">
        <v>213916</v>
      </c>
      <c r="F37" s="75" t="n">
        <v>-22.4</v>
      </c>
      <c r="G37" s="74" t="n">
        <v>490436</v>
      </c>
      <c r="H37" s="75" t="n">
        <v>63.6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2</v>
      </c>
      <c r="C38" s="74" t="n">
        <v>658766</v>
      </c>
      <c r="D38" s="75" t="n">
        <v>-27.8</v>
      </c>
      <c r="E38" s="74" t="n">
        <v>254676</v>
      </c>
      <c r="F38" s="75" t="n">
        <v>-23.4</v>
      </c>
      <c r="G38" s="74" t="n">
        <v>363754</v>
      </c>
      <c r="H38" s="75" t="n">
        <v>-35.4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3</v>
      </c>
      <c r="C39" s="74" t="s">
        <v>69</v>
      </c>
      <c r="D39" s="75" t="s">
        <v>69</v>
      </c>
      <c r="E39" s="74"/>
      <c r="F39" s="75"/>
      <c r="G39" s="74"/>
      <c r="H39" s="75"/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4</v>
      </c>
      <c r="C40" s="74" t="s">
        <v>69</v>
      </c>
      <c r="D40" s="75" t="s">
        <v>69</v>
      </c>
      <c r="E40" s="74"/>
      <c r="F40" s="75"/>
      <c r="G40" s="74"/>
      <c r="H40" s="75"/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5</v>
      </c>
      <c r="C41" s="74" t="s">
        <v>69</v>
      </c>
      <c r="D41" s="75" t="s">
        <v>69</v>
      </c>
      <c r="E41" s="74"/>
      <c r="F41" s="75"/>
      <c r="G41" s="74"/>
      <c r="H41" s="75"/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6</v>
      </c>
      <c r="C42" s="74"/>
      <c r="D42" s="75" t="s">
        <v>69</v>
      </c>
      <c r="E42" s="74"/>
      <c r="F42" s="75"/>
      <c r="G42" s="74"/>
      <c r="H42" s="75"/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7</v>
      </c>
      <c r="C43" s="74"/>
      <c r="D43" s="75" t="s">
        <v>69</v>
      </c>
      <c r="E43" s="74"/>
      <c r="F43" s="75"/>
      <c r="G43" s="74"/>
      <c r="H43" s="75"/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8</v>
      </c>
      <c r="C44" s="74"/>
      <c r="D44" s="75" t="s">
        <v>69</v>
      </c>
      <c r="E44" s="74"/>
      <c r="F44" s="75"/>
      <c r="G44" s="74"/>
      <c r="H44" s="75"/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9</v>
      </c>
      <c r="C45" s="74"/>
      <c r="D45" s="75" t="s">
        <v>69</v>
      </c>
      <c r="E45" s="74"/>
      <c r="F45" s="75"/>
      <c r="G45" s="74"/>
      <c r="H45" s="75"/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80</v>
      </c>
      <c r="C46" s="74"/>
      <c r="D46" s="75" t="s">
        <v>69</v>
      </c>
      <c r="E46" s="74"/>
      <c r="F46" s="75"/>
      <c r="G46" s="74"/>
      <c r="H46" s="75"/>
    </row>
    <row r="47" customFormat="false" ht="11.45" hidden="false" customHeight="true" outlineLevel="0" collapsed="false">
      <c r="A47" s="76" t="n">
        <f aca="false">IF(D47&lt;&gt;"",COUNTA($D$8:D47),"")</f>
        <v>38</v>
      </c>
      <c r="B47" s="79" t="s">
        <v>81</v>
      </c>
      <c r="C47" s="74"/>
      <c r="D47" s="75" t="s">
        <v>69</v>
      </c>
      <c r="E47" s="74"/>
      <c r="F47" s="75"/>
      <c r="G47" s="74"/>
      <c r="H47" s="75"/>
    </row>
    <row r="48" customFormat="false" ht="11.45" hidden="false" customHeight="true" outlineLevel="0" collapsed="false">
      <c r="A48" s="76" t="str">
        <f aca="false">IF(D48&lt;&gt;"",COUNTA($D$8:D48),"")</f>
        <v/>
      </c>
      <c r="B48" s="79"/>
      <c r="C48" s="74"/>
      <c r="D48" s="75"/>
      <c r="E48" s="74"/>
      <c r="F48" s="75"/>
      <c r="G48" s="74"/>
      <c r="H48" s="75"/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3</v>
      </c>
      <c r="C49" s="74" t="n">
        <v>1907159</v>
      </c>
      <c r="D49" s="75" t="n">
        <v>-10.2</v>
      </c>
      <c r="E49" s="74" t="n">
        <v>665191</v>
      </c>
      <c r="F49" s="75" t="n">
        <v>-22.1</v>
      </c>
      <c r="G49" s="74" t="n">
        <v>1139409</v>
      </c>
      <c r="H49" s="75" t="n">
        <v>-5.5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4</v>
      </c>
      <c r="C50" s="74"/>
      <c r="D50" s="75" t="s">
        <v>69</v>
      </c>
      <c r="E50" s="74"/>
      <c r="F50" s="75"/>
      <c r="G50" s="74"/>
      <c r="H50" s="75"/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5</v>
      </c>
      <c r="C51" s="74"/>
      <c r="D51" s="75" t="s">
        <v>69</v>
      </c>
      <c r="E51" s="74"/>
      <c r="F51" s="75"/>
      <c r="G51" s="74"/>
      <c r="H51" s="75"/>
    </row>
    <row r="52" customFormat="false" ht="11.45" hidden="false" customHeight="true" outlineLevel="0" collapsed="false">
      <c r="A52" s="76" t="n">
        <f aca="false">IF(D52&lt;&gt;"",COUNTA($D$8:D52),"")</f>
        <v>42</v>
      </c>
      <c r="B52" s="79" t="s">
        <v>86</v>
      </c>
      <c r="C52" s="74"/>
      <c r="D52" s="75" t="s">
        <v>69</v>
      </c>
      <c r="E52" s="74"/>
      <c r="F52" s="75"/>
      <c r="G52" s="74"/>
      <c r="H52" s="75"/>
    </row>
    <row r="53" customFormat="false" ht="11.45" hidden="false" customHeight="true" outlineLevel="0" collapsed="false">
      <c r="A53" s="76" t="str">
        <f aca="false">IF(D53&lt;&gt;"",COUNTA($D$8:D53),"")</f>
        <v/>
      </c>
      <c r="B53" s="79"/>
      <c r="C53" s="74"/>
      <c r="D53" s="75"/>
      <c r="E53" s="74"/>
      <c r="F53" s="75"/>
      <c r="G53" s="74"/>
      <c r="H53" s="75"/>
    </row>
    <row r="54" customFormat="false" ht="23.1" hidden="false" customHeight="true" outlineLevel="0" collapsed="false">
      <c r="A54" s="76" t="n">
        <f aca="false">IF(D54&lt;&gt;"",COUNTA($D$8:D54),"")</f>
        <v>43</v>
      </c>
      <c r="B54" s="79" t="s">
        <v>87</v>
      </c>
      <c r="C54" s="74" t="n">
        <v>1907159</v>
      </c>
      <c r="D54" s="75" t="n">
        <v>-10.2</v>
      </c>
      <c r="E54" s="74" t="n">
        <v>665191</v>
      </c>
      <c r="F54" s="75" t="n">
        <v>-22.1</v>
      </c>
      <c r="G54" s="74" t="n">
        <v>1139409</v>
      </c>
      <c r="H54" s="75" t="n">
        <v>-5.5</v>
      </c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1"/>
      <c r="D62" s="81"/>
      <c r="E62" s="81"/>
      <c r="F62" s="81"/>
      <c r="G62" s="81"/>
      <c r="H62" s="81"/>
    </row>
    <row r="63" customFormat="false" ht="11.45" hidden="false" customHeight="true" outlineLevel="0" collapsed="false">
      <c r="A63" s="80"/>
      <c r="C63" s="82"/>
      <c r="D63" s="82"/>
      <c r="E63" s="82"/>
      <c r="F63" s="82"/>
      <c r="G63" s="82"/>
      <c r="H63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1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6" activeCellId="0" sqref="A6:D6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7"/>
    <col collapsed="false" customWidth="true" hidden="false" outlineLevel="0" max="3" min="3" style="57" width="36.7"/>
    <col collapsed="false" customWidth="true" hidden="false" outlineLevel="0" max="5" min="4" style="57" width="7.7"/>
    <col collapsed="false" customWidth="true" hidden="false" outlineLevel="0" max="6" min="6" style="57" width="8.28"/>
    <col collapsed="false" customWidth="true" hidden="false" outlineLevel="0" max="7" min="7" style="57" width="8.14"/>
    <col collapsed="false" customWidth="true" hidden="false" outlineLevel="0" max="8" min="8" style="57" width="7.7"/>
    <col collapsed="false" customWidth="true" hidden="false" outlineLevel="0" max="9" min="9" style="57" width="7.28"/>
    <col collapsed="false" customWidth="true" hidden="false" outlineLevel="0" max="23" min="10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4"/>
      <c r="D1" s="85" t="s">
        <v>41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88</v>
      </c>
      <c r="B2" s="86"/>
      <c r="C2" s="86"/>
      <c r="D2" s="87" t="s">
        <v>89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90</v>
      </c>
      <c r="C3" s="89" t="s">
        <v>91</v>
      </c>
      <c r="D3" s="90" t="s">
        <v>92</v>
      </c>
      <c r="E3" s="90" t="s">
        <v>93</v>
      </c>
      <c r="F3" s="90" t="s">
        <v>94</v>
      </c>
      <c r="G3" s="90" t="s">
        <v>95</v>
      </c>
      <c r="H3" s="90"/>
      <c r="I3" s="91" t="s">
        <v>96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7</v>
      </c>
      <c r="H8" s="89" t="s">
        <v>65</v>
      </c>
      <c r="I8" s="91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9</v>
      </c>
      <c r="D11" s="103" t="n">
        <v>1151</v>
      </c>
      <c r="E11" s="103" t="n">
        <v>765</v>
      </c>
      <c r="F11" s="103" t="n">
        <v>2269</v>
      </c>
      <c r="G11" s="104" t="n">
        <v>2384</v>
      </c>
      <c r="H11" s="104" t="n">
        <v>4185</v>
      </c>
      <c r="I11" s="105" t="n">
        <v>-48.8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100</v>
      </c>
      <c r="D12" s="98" t="n">
        <v>37</v>
      </c>
      <c r="E12" s="98" t="s">
        <v>19</v>
      </c>
      <c r="F12" s="98" t="s">
        <v>19</v>
      </c>
      <c r="G12" s="99" t="n">
        <v>2</v>
      </c>
      <c r="H12" s="99" t="n">
        <v>37</v>
      </c>
      <c r="I12" s="100" t="n">
        <v>-80.5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101</v>
      </c>
      <c r="D13" s="98" t="n">
        <v>298</v>
      </c>
      <c r="E13" s="98" t="n">
        <v>462</v>
      </c>
      <c r="F13" s="98" t="n">
        <v>913</v>
      </c>
      <c r="G13" s="99" t="n">
        <v>757</v>
      </c>
      <c r="H13" s="99" t="n">
        <v>1674</v>
      </c>
      <c r="I13" s="100" t="n">
        <v>-43.2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2</v>
      </c>
      <c r="D14" s="98" t="n">
        <v>816</v>
      </c>
      <c r="E14" s="98" t="n">
        <v>250</v>
      </c>
      <c r="F14" s="98" t="n">
        <v>762</v>
      </c>
      <c r="G14" s="99" t="n">
        <v>1173</v>
      </c>
      <c r="H14" s="99" t="n">
        <v>1827</v>
      </c>
      <c r="I14" s="100" t="n">
        <v>-63.2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3</v>
      </c>
      <c r="D15" s="98" t="s">
        <v>19</v>
      </c>
      <c r="E15" s="98" t="n">
        <v>1</v>
      </c>
      <c r="F15" s="98" t="s">
        <v>19</v>
      </c>
      <c r="G15" s="99" t="n">
        <v>0</v>
      </c>
      <c r="H15" s="99" t="n">
        <v>1</v>
      </c>
      <c r="I15" s="100" t="s">
        <v>104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5</v>
      </c>
      <c r="D16" s="98" t="s">
        <v>19</v>
      </c>
      <c r="E16" s="98" t="n">
        <v>32</v>
      </c>
      <c r="F16" s="98" t="n">
        <v>592</v>
      </c>
      <c r="G16" s="99" t="n">
        <v>452</v>
      </c>
      <c r="H16" s="99" t="n">
        <v>624</v>
      </c>
      <c r="I16" s="100" t="n">
        <v>808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6</v>
      </c>
      <c r="D17" s="98" t="s">
        <v>19</v>
      </c>
      <c r="E17" s="98" t="n">
        <v>20</v>
      </c>
      <c r="F17" s="98" t="n">
        <v>2</v>
      </c>
      <c r="G17" s="99" t="n">
        <v>0</v>
      </c>
      <c r="H17" s="99" t="n">
        <v>22</v>
      </c>
      <c r="I17" s="100" t="n">
        <v>400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7</v>
      </c>
      <c r="D19" s="103" t="n">
        <v>41238</v>
      </c>
      <c r="E19" s="103" t="n">
        <v>38559</v>
      </c>
      <c r="F19" s="103" t="n">
        <v>43033</v>
      </c>
      <c r="G19" s="104" t="n">
        <v>77815</v>
      </c>
      <c r="H19" s="104" t="n">
        <v>122830</v>
      </c>
      <c r="I19" s="105" t="n">
        <v>-16.9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8</v>
      </c>
      <c r="D20" s="98" t="n">
        <v>8130</v>
      </c>
      <c r="E20" s="98" t="n">
        <v>7641</v>
      </c>
      <c r="F20" s="98" t="n">
        <v>8886</v>
      </c>
      <c r="G20" s="99" t="n">
        <v>25680</v>
      </c>
      <c r="H20" s="99" t="n">
        <v>24657</v>
      </c>
      <c r="I20" s="100" t="n">
        <v>-22.7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9</v>
      </c>
      <c r="D21" s="98" t="n">
        <v>204</v>
      </c>
      <c r="E21" s="98" t="n">
        <v>146</v>
      </c>
      <c r="F21" s="98" t="n">
        <v>217</v>
      </c>
      <c r="G21" s="99" t="n">
        <v>239</v>
      </c>
      <c r="H21" s="99" t="n">
        <v>568</v>
      </c>
      <c r="I21" s="100" t="n">
        <v>-70.2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10</v>
      </c>
      <c r="D22" s="98" t="n">
        <v>14930</v>
      </c>
      <c r="E22" s="98" t="n">
        <v>14670</v>
      </c>
      <c r="F22" s="98" t="n">
        <v>17497</v>
      </c>
      <c r="G22" s="99" t="n">
        <v>22934</v>
      </c>
      <c r="H22" s="99" t="n">
        <v>47096</v>
      </c>
      <c r="I22" s="100" t="n">
        <v>-14.7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11</v>
      </c>
      <c r="D23" s="98" t="n">
        <v>11760</v>
      </c>
      <c r="E23" s="98" t="n">
        <v>10112</v>
      </c>
      <c r="F23" s="98" t="n">
        <v>11214</v>
      </c>
      <c r="G23" s="99" t="n">
        <v>20628</v>
      </c>
      <c r="H23" s="99" t="n">
        <v>33086</v>
      </c>
      <c r="I23" s="100" t="n">
        <v>-21.2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2</v>
      </c>
      <c r="D24" s="98" t="n">
        <v>4730</v>
      </c>
      <c r="E24" s="98" t="n">
        <v>4997</v>
      </c>
      <c r="F24" s="98" t="n">
        <v>4627</v>
      </c>
      <c r="G24" s="99" t="n">
        <v>4941</v>
      </c>
      <c r="H24" s="99" t="n">
        <v>14354</v>
      </c>
      <c r="I24" s="100" t="n">
        <v>-4.1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3</v>
      </c>
      <c r="D25" s="98" t="n">
        <v>618</v>
      </c>
      <c r="E25" s="98" t="n">
        <v>309</v>
      </c>
      <c r="F25" s="98" t="n">
        <v>36</v>
      </c>
      <c r="G25" s="99" t="n">
        <v>695</v>
      </c>
      <c r="H25" s="99" t="n">
        <v>963</v>
      </c>
      <c r="I25" s="100" t="n">
        <v>97.5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4</v>
      </c>
      <c r="D26" s="98" t="n">
        <v>5</v>
      </c>
      <c r="E26" s="98" t="n">
        <v>4</v>
      </c>
      <c r="F26" s="98" t="n">
        <v>6</v>
      </c>
      <c r="G26" s="99" t="n">
        <v>70</v>
      </c>
      <c r="H26" s="99" t="n">
        <v>15</v>
      </c>
      <c r="I26" s="100" t="n">
        <v>24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5</v>
      </c>
      <c r="D27" s="98" t="n">
        <v>812</v>
      </c>
      <c r="E27" s="98" t="n">
        <v>549</v>
      </c>
      <c r="F27" s="98" t="n">
        <v>347</v>
      </c>
      <c r="G27" s="99" t="n">
        <v>2304</v>
      </c>
      <c r="H27" s="99" t="n">
        <v>1707</v>
      </c>
      <c r="I27" s="100" t="n">
        <v>100.5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6</v>
      </c>
      <c r="D28" s="98" t="n">
        <v>49</v>
      </c>
      <c r="E28" s="98" t="n">
        <v>130</v>
      </c>
      <c r="F28" s="98" t="n">
        <v>204</v>
      </c>
      <c r="G28" s="99" t="n">
        <v>322</v>
      </c>
      <c r="H28" s="99" t="n">
        <v>384</v>
      </c>
      <c r="I28" s="100" t="n">
        <v>-17.9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7</v>
      </c>
      <c r="D30" s="103" t="n">
        <v>140557</v>
      </c>
      <c r="E30" s="103" t="n">
        <v>159601</v>
      </c>
      <c r="F30" s="103" t="n">
        <v>195013</v>
      </c>
      <c r="G30" s="104" t="n">
        <v>2263854</v>
      </c>
      <c r="H30" s="104" t="n">
        <v>495171</v>
      </c>
      <c r="I30" s="105" t="n">
        <v>-27.2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8</v>
      </c>
      <c r="D31" s="98" t="n">
        <v>42408</v>
      </c>
      <c r="E31" s="98" t="n">
        <v>65643</v>
      </c>
      <c r="F31" s="98" t="n">
        <v>111562</v>
      </c>
      <c r="G31" s="99" t="n">
        <v>1286659</v>
      </c>
      <c r="H31" s="99" t="n">
        <v>219613</v>
      </c>
      <c r="I31" s="100" t="n">
        <v>-46.9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9</v>
      </c>
      <c r="D32" s="98" t="n">
        <v>138</v>
      </c>
      <c r="E32" s="98" t="n">
        <v>87</v>
      </c>
      <c r="F32" s="98" t="n">
        <v>22</v>
      </c>
      <c r="G32" s="99" t="n">
        <v>1439</v>
      </c>
      <c r="H32" s="99" t="n">
        <v>246</v>
      </c>
      <c r="I32" s="100" t="n">
        <v>-6.7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20</v>
      </c>
      <c r="D33" s="98" t="n">
        <v>44318</v>
      </c>
      <c r="E33" s="98" t="n">
        <v>41574</v>
      </c>
      <c r="F33" s="98" t="n">
        <v>31394</v>
      </c>
      <c r="G33" s="99" t="n">
        <v>738548</v>
      </c>
      <c r="H33" s="99" t="n">
        <v>117287</v>
      </c>
      <c r="I33" s="100" t="n">
        <v>-5.3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21</v>
      </c>
      <c r="D34" s="98" t="n">
        <v>44</v>
      </c>
      <c r="E34" s="98" t="n">
        <v>77</v>
      </c>
      <c r="F34" s="98" t="n">
        <v>80</v>
      </c>
      <c r="G34" s="99" t="n">
        <v>1116</v>
      </c>
      <c r="H34" s="99" t="n">
        <v>201</v>
      </c>
      <c r="I34" s="100" t="n">
        <v>576.2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2</v>
      </c>
      <c r="D35" s="98" t="n">
        <v>32</v>
      </c>
      <c r="E35" s="98" t="n">
        <v>5</v>
      </c>
      <c r="F35" s="98" t="n">
        <v>8</v>
      </c>
      <c r="G35" s="99" t="n">
        <v>58</v>
      </c>
      <c r="H35" s="99" t="n">
        <v>45</v>
      </c>
      <c r="I35" s="100" t="n">
        <v>139.2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3</v>
      </c>
      <c r="D36" s="98" t="n">
        <v>19</v>
      </c>
      <c r="E36" s="98" t="n">
        <v>58</v>
      </c>
      <c r="F36" s="98" t="n">
        <v>2</v>
      </c>
      <c r="G36" s="99" t="n">
        <v>317</v>
      </c>
      <c r="H36" s="99" t="n">
        <v>78</v>
      </c>
      <c r="I36" s="100" t="n">
        <v>100.3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4</v>
      </c>
      <c r="D37" s="98" t="n">
        <v>5</v>
      </c>
      <c r="E37" s="98" t="n">
        <v>6</v>
      </c>
      <c r="F37" s="98" t="n">
        <v>7</v>
      </c>
      <c r="G37" s="99" t="n">
        <v>18</v>
      </c>
      <c r="H37" s="99" t="n">
        <v>18</v>
      </c>
      <c r="I37" s="100" t="n">
        <v>29.7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5</v>
      </c>
      <c r="D38" s="98" t="n">
        <v>238</v>
      </c>
      <c r="E38" s="98" t="n">
        <v>229</v>
      </c>
      <c r="F38" s="98" t="n">
        <v>310</v>
      </c>
      <c r="G38" s="99" t="n">
        <v>1428</v>
      </c>
      <c r="H38" s="99" t="n">
        <v>776</v>
      </c>
      <c r="I38" s="100" t="n">
        <v>140.6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6</v>
      </c>
      <c r="D39" s="98" t="n">
        <v>5946</v>
      </c>
      <c r="E39" s="98" t="n">
        <v>6553</v>
      </c>
      <c r="F39" s="98" t="n">
        <v>6964</v>
      </c>
      <c r="G39" s="99" t="n">
        <v>7013</v>
      </c>
      <c r="H39" s="99" t="n">
        <v>19464</v>
      </c>
      <c r="I39" s="100" t="n">
        <v>-10.4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7</v>
      </c>
      <c r="D40" s="98" t="s">
        <v>19</v>
      </c>
      <c r="E40" s="98" t="n">
        <v>67</v>
      </c>
      <c r="F40" s="98" t="n">
        <v>45</v>
      </c>
      <c r="G40" s="99" t="n">
        <v>276</v>
      </c>
      <c r="H40" s="99" t="n">
        <v>112</v>
      </c>
      <c r="I40" s="100" t="n">
        <v>-22.3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8</v>
      </c>
      <c r="D41" s="98" t="n">
        <v>5</v>
      </c>
      <c r="E41" s="98" t="n">
        <v>111</v>
      </c>
      <c r="F41" s="98" t="n">
        <v>246</v>
      </c>
      <c r="G41" s="99" t="n">
        <v>232</v>
      </c>
      <c r="H41" s="99" t="n">
        <v>362</v>
      </c>
      <c r="I41" s="100" t="n">
        <v>38.3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9</v>
      </c>
      <c r="D42" s="98" t="n">
        <v>35</v>
      </c>
      <c r="E42" s="98" t="n">
        <v>56</v>
      </c>
      <c r="F42" s="98" t="n">
        <v>71</v>
      </c>
      <c r="G42" s="99" t="n">
        <v>423</v>
      </c>
      <c r="H42" s="99" t="n">
        <v>163</v>
      </c>
      <c r="I42" s="100" t="n">
        <v>-48.1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30</v>
      </c>
      <c r="D43" s="98" t="n">
        <v>30</v>
      </c>
      <c r="E43" s="98" t="n">
        <v>119</v>
      </c>
      <c r="F43" s="98" t="n">
        <v>157</v>
      </c>
      <c r="G43" s="99" t="n">
        <v>1376</v>
      </c>
      <c r="H43" s="99" t="n">
        <v>307</v>
      </c>
      <c r="I43" s="100" t="n">
        <v>-10.4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31</v>
      </c>
      <c r="D44" s="98" t="n">
        <v>3157</v>
      </c>
      <c r="E44" s="98" t="n">
        <v>2881</v>
      </c>
      <c r="F44" s="98" t="n">
        <v>3644</v>
      </c>
      <c r="G44" s="99" t="n">
        <v>11609</v>
      </c>
      <c r="H44" s="99" t="n">
        <v>9682</v>
      </c>
      <c r="I44" s="100" t="n">
        <v>-4.1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2</v>
      </c>
      <c r="D45" s="98" t="n">
        <v>11</v>
      </c>
      <c r="E45" s="98" t="n">
        <v>11</v>
      </c>
      <c r="F45" s="98" t="n">
        <v>22</v>
      </c>
      <c r="G45" s="99" t="n">
        <v>17</v>
      </c>
      <c r="H45" s="99" t="n">
        <v>44</v>
      </c>
      <c r="I45" s="100" t="n">
        <v>-22.2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3</v>
      </c>
      <c r="D46" s="98" t="n">
        <v>1</v>
      </c>
      <c r="E46" s="98" t="n">
        <v>0</v>
      </c>
      <c r="F46" s="98" t="n">
        <v>1</v>
      </c>
      <c r="G46" s="99" t="n">
        <v>1</v>
      </c>
      <c r="H46" s="99" t="n">
        <v>1</v>
      </c>
      <c r="I46" s="100" t="n">
        <v>13.3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4</v>
      </c>
      <c r="D47" s="98" t="s">
        <v>19</v>
      </c>
      <c r="E47" s="98" t="s">
        <v>19</v>
      </c>
      <c r="F47" s="98" t="s">
        <v>19</v>
      </c>
      <c r="G47" s="99" t="s">
        <v>19</v>
      </c>
      <c r="H47" s="99" t="s">
        <v>19</v>
      </c>
      <c r="I47" s="100" t="s">
        <v>19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5</v>
      </c>
      <c r="D48" s="98" t="n">
        <v>5</v>
      </c>
      <c r="E48" s="98" t="n">
        <v>8</v>
      </c>
      <c r="F48" s="98" t="n">
        <v>12</v>
      </c>
      <c r="G48" s="99" t="n">
        <v>4</v>
      </c>
      <c r="H48" s="99" t="n">
        <v>25</v>
      </c>
      <c r="I48" s="100" t="n">
        <v>-88.8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6</v>
      </c>
      <c r="D49" s="98" t="n">
        <v>161</v>
      </c>
      <c r="E49" s="98" t="n">
        <v>154</v>
      </c>
      <c r="F49" s="98" t="n">
        <v>190</v>
      </c>
      <c r="G49" s="99" t="n">
        <v>431</v>
      </c>
      <c r="H49" s="99" t="n">
        <v>505</v>
      </c>
      <c r="I49" s="100" t="n">
        <v>12.3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7</v>
      </c>
      <c r="D50" s="98" t="n">
        <v>25</v>
      </c>
      <c r="E50" s="98" t="n">
        <v>28</v>
      </c>
      <c r="F50" s="98" t="n">
        <v>37</v>
      </c>
      <c r="G50" s="99" t="n">
        <v>51</v>
      </c>
      <c r="H50" s="99" t="n">
        <v>91</v>
      </c>
      <c r="I50" s="100" t="n">
        <v>72.5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8</v>
      </c>
      <c r="D51" s="98" t="n">
        <v>17</v>
      </c>
      <c r="E51" s="98" t="n">
        <v>11</v>
      </c>
      <c r="F51" s="98" t="n">
        <v>22</v>
      </c>
      <c r="G51" s="99" t="n">
        <v>55</v>
      </c>
      <c r="H51" s="99" t="n">
        <v>51</v>
      </c>
      <c r="I51" s="100" t="n">
        <v>-9.1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9</v>
      </c>
      <c r="D52" s="98" t="n">
        <v>1160</v>
      </c>
      <c r="E52" s="98" t="n">
        <v>1408</v>
      </c>
      <c r="F52" s="98" t="n">
        <v>1834</v>
      </c>
      <c r="G52" s="99" t="n">
        <v>1055</v>
      </c>
      <c r="H52" s="99" t="n">
        <v>4402</v>
      </c>
      <c r="I52" s="100" t="n">
        <v>0.2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40</v>
      </c>
      <c r="D53" s="98" t="n">
        <v>11</v>
      </c>
      <c r="E53" s="98" t="n">
        <v>13</v>
      </c>
      <c r="F53" s="98" t="n">
        <v>18</v>
      </c>
      <c r="G53" s="99" t="n">
        <v>19</v>
      </c>
      <c r="H53" s="99" t="n">
        <v>43</v>
      </c>
      <c r="I53" s="100" t="n">
        <v>97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41</v>
      </c>
      <c r="D54" s="98" t="n">
        <v>8195</v>
      </c>
      <c r="E54" s="98" t="n">
        <v>8621</v>
      </c>
      <c r="F54" s="98" t="n">
        <v>8237</v>
      </c>
      <c r="G54" s="99" t="n">
        <v>13951</v>
      </c>
      <c r="H54" s="99" t="n">
        <v>25054</v>
      </c>
      <c r="I54" s="100" t="n">
        <v>-2.1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2</v>
      </c>
      <c r="D55" s="98" t="n">
        <v>52</v>
      </c>
      <c r="E55" s="98" t="n">
        <v>60</v>
      </c>
      <c r="F55" s="98" t="n">
        <v>1</v>
      </c>
      <c r="G55" s="99" t="n">
        <v>138</v>
      </c>
      <c r="H55" s="99" t="n">
        <v>113</v>
      </c>
      <c r="I55" s="100" t="n">
        <v>219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3</v>
      </c>
      <c r="D56" s="98" t="n">
        <v>15208</v>
      </c>
      <c r="E56" s="98" t="n">
        <v>12711</v>
      </c>
      <c r="F56" s="98" t="n">
        <v>8022</v>
      </c>
      <c r="G56" s="99" t="n">
        <v>48699</v>
      </c>
      <c r="H56" s="99" t="n">
        <v>35941</v>
      </c>
      <c r="I56" s="100" t="n">
        <v>119.6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4</v>
      </c>
      <c r="D57" s="98" t="n">
        <v>9033</v>
      </c>
      <c r="E57" s="98" t="n">
        <v>6726</v>
      </c>
      <c r="F57" s="98" t="n">
        <v>7499</v>
      </c>
      <c r="G57" s="99" t="n">
        <v>115556</v>
      </c>
      <c r="H57" s="99" t="n">
        <v>23257</v>
      </c>
      <c r="I57" s="100" t="n">
        <v>-1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5</v>
      </c>
      <c r="D58" s="98" t="n">
        <v>1075</v>
      </c>
      <c r="E58" s="98" t="n">
        <v>1141</v>
      </c>
      <c r="F58" s="98" t="n">
        <v>1187</v>
      </c>
      <c r="G58" s="99" t="n">
        <v>11647</v>
      </c>
      <c r="H58" s="99" t="n">
        <v>3403</v>
      </c>
      <c r="I58" s="100" t="n">
        <v>-18.3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6</v>
      </c>
      <c r="D59" s="98" t="n">
        <v>9227</v>
      </c>
      <c r="E59" s="98" t="n">
        <v>11174</v>
      </c>
      <c r="F59" s="98" t="n">
        <v>13418</v>
      </c>
      <c r="G59" s="99" t="n">
        <v>21691</v>
      </c>
      <c r="H59" s="99" t="n">
        <v>33819</v>
      </c>
      <c r="I59" s="100" t="n">
        <v>-0.3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7</v>
      </c>
      <c r="D60" s="98" t="s">
        <v>19</v>
      </c>
      <c r="E60" s="98" t="n">
        <v>67</v>
      </c>
      <c r="F60" s="98" t="n">
        <v>0</v>
      </c>
      <c r="G60" s="99" t="n">
        <v>29</v>
      </c>
      <c r="H60" s="99" t="n">
        <v>67</v>
      </c>
      <c r="I60" s="100" t="s">
        <v>104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8</v>
      </c>
      <c r="D62" s="103" t="n">
        <v>13654</v>
      </c>
      <c r="E62" s="103" t="n">
        <v>14991</v>
      </c>
      <c r="F62" s="103" t="n">
        <v>14361</v>
      </c>
      <c r="G62" s="104" t="n">
        <v>32533</v>
      </c>
      <c r="H62" s="104" t="n">
        <v>43006</v>
      </c>
      <c r="I62" s="105" t="n">
        <v>135.5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9</v>
      </c>
      <c r="D63" s="98" t="s">
        <v>19</v>
      </c>
      <c r="E63" s="98" t="s">
        <v>19</v>
      </c>
      <c r="F63" s="98" t="s">
        <v>19</v>
      </c>
      <c r="G63" s="99" t="s">
        <v>19</v>
      </c>
      <c r="H63" s="99" t="s">
        <v>19</v>
      </c>
      <c r="I63" s="100" t="s">
        <v>19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50</v>
      </c>
      <c r="D64" s="98" t="n">
        <v>7910</v>
      </c>
      <c r="E64" s="98" t="n">
        <v>8237</v>
      </c>
      <c r="F64" s="98" t="n">
        <v>7729</v>
      </c>
      <c r="G64" s="99" t="n">
        <v>2680</v>
      </c>
      <c r="H64" s="99" t="n">
        <v>23876</v>
      </c>
      <c r="I64" s="100" t="n">
        <v>112.8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51</v>
      </c>
      <c r="D65" s="98" t="s">
        <v>19</v>
      </c>
      <c r="E65" s="98" t="n">
        <v>0</v>
      </c>
      <c r="F65" s="98" t="s">
        <v>19</v>
      </c>
      <c r="G65" s="99" t="n">
        <v>0</v>
      </c>
      <c r="H65" s="99" t="n">
        <v>0</v>
      </c>
      <c r="I65" s="100" t="n">
        <v>-93.3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2</v>
      </c>
      <c r="D66" s="98" t="n">
        <v>43</v>
      </c>
      <c r="E66" s="98" t="n">
        <v>3</v>
      </c>
      <c r="F66" s="98" t="n">
        <v>43</v>
      </c>
      <c r="G66" s="99" t="n">
        <v>36</v>
      </c>
      <c r="H66" s="99" t="n">
        <v>89</v>
      </c>
      <c r="I66" s="100" t="n">
        <v>118.5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3</v>
      </c>
      <c r="D67" s="98" t="n">
        <v>1672</v>
      </c>
      <c r="E67" s="98" t="n">
        <v>1832</v>
      </c>
      <c r="F67" s="98" t="n">
        <v>2392</v>
      </c>
      <c r="G67" s="99" t="n">
        <v>11507</v>
      </c>
      <c r="H67" s="99" t="n">
        <v>5896</v>
      </c>
      <c r="I67" s="100" t="n">
        <v>47.5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4</v>
      </c>
      <c r="D68" s="98" t="n">
        <v>3981</v>
      </c>
      <c r="E68" s="98" t="n">
        <v>4704</v>
      </c>
      <c r="F68" s="98" t="n">
        <v>3759</v>
      </c>
      <c r="G68" s="99" t="n">
        <v>17114</v>
      </c>
      <c r="H68" s="99" t="n">
        <v>12444</v>
      </c>
      <c r="I68" s="100" t="n">
        <v>381.2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5</v>
      </c>
      <c r="D69" s="98" t="n">
        <v>47</v>
      </c>
      <c r="E69" s="98" t="n">
        <v>214</v>
      </c>
      <c r="F69" s="98" t="n">
        <v>439</v>
      </c>
      <c r="G69" s="99" t="n">
        <v>1197</v>
      </c>
      <c r="H69" s="99" t="n">
        <v>701</v>
      </c>
      <c r="I69" s="100" t="n">
        <v>68.8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6</v>
      </c>
      <c r="C71" s="102" t="s">
        <v>157</v>
      </c>
      <c r="D71" s="103" t="n">
        <v>196599</v>
      </c>
      <c r="E71" s="103" t="n">
        <v>213916</v>
      </c>
      <c r="F71" s="103" t="n">
        <v>254676</v>
      </c>
      <c r="G71" s="104" t="n">
        <v>2376585</v>
      </c>
      <c r="H71" s="104" t="n">
        <v>665191</v>
      </c>
      <c r="I71" s="105" t="n">
        <v>-22.1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8</v>
      </c>
      <c r="D73" s="103" t="n">
        <v>3596</v>
      </c>
      <c r="E73" s="103" t="n">
        <v>4459</v>
      </c>
      <c r="F73" s="103" t="n">
        <v>3801</v>
      </c>
      <c r="G73" s="104" t="n">
        <v>85558</v>
      </c>
      <c r="H73" s="104" t="n">
        <v>11856</v>
      </c>
      <c r="I73" s="105" t="n">
        <v>-37.8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9</v>
      </c>
      <c r="D74" s="98" t="n">
        <v>409</v>
      </c>
      <c r="E74" s="98" t="n">
        <v>1279</v>
      </c>
      <c r="F74" s="98" t="n">
        <v>1274</v>
      </c>
      <c r="G74" s="99" t="n">
        <v>31</v>
      </c>
      <c r="H74" s="99" t="n">
        <v>2963</v>
      </c>
      <c r="I74" s="100" t="n">
        <v>-50.2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60</v>
      </c>
      <c r="D75" s="98" t="s">
        <v>19</v>
      </c>
      <c r="E75" s="98" t="s">
        <v>19</v>
      </c>
      <c r="F75" s="98" t="s">
        <v>19</v>
      </c>
      <c r="G75" s="99" t="s">
        <v>19</v>
      </c>
      <c r="H75" s="99" t="s">
        <v>19</v>
      </c>
      <c r="I75" s="100" t="s">
        <v>19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61</v>
      </c>
      <c r="D76" s="98" t="s">
        <v>19</v>
      </c>
      <c r="E76" s="98" t="s">
        <v>19</v>
      </c>
      <c r="F76" s="98" t="s">
        <v>19</v>
      </c>
      <c r="G76" s="99" t="s">
        <v>19</v>
      </c>
      <c r="H76" s="99" t="s">
        <v>19</v>
      </c>
      <c r="I76" s="100" t="s">
        <v>19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2</v>
      </c>
      <c r="D77" s="98" t="n">
        <v>0</v>
      </c>
      <c r="E77" s="98" t="n">
        <v>0</v>
      </c>
      <c r="F77" s="98" t="n">
        <v>0</v>
      </c>
      <c r="G77" s="99" t="n">
        <v>1</v>
      </c>
      <c r="H77" s="99" t="n">
        <v>1</v>
      </c>
      <c r="I77" s="100" t="n">
        <v>-48.2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3</v>
      </c>
      <c r="D78" s="98" t="n">
        <v>23</v>
      </c>
      <c r="E78" s="98" t="s">
        <v>19</v>
      </c>
      <c r="F78" s="98" t="n">
        <v>45</v>
      </c>
      <c r="G78" s="99" t="n">
        <v>169</v>
      </c>
      <c r="H78" s="99" t="n">
        <v>68</v>
      </c>
      <c r="I78" s="100" t="n">
        <v>-83.2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4</v>
      </c>
      <c r="D79" s="98" t="s">
        <v>19</v>
      </c>
      <c r="E79" s="98" t="n">
        <v>282</v>
      </c>
      <c r="F79" s="98" t="s">
        <v>19</v>
      </c>
      <c r="G79" s="99" t="n">
        <v>3</v>
      </c>
      <c r="H79" s="99" t="n">
        <v>282</v>
      </c>
      <c r="I79" s="100" t="n">
        <v>-6.2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5</v>
      </c>
      <c r="D80" s="98" t="s">
        <v>19</v>
      </c>
      <c r="E80" s="98" t="s">
        <v>19</v>
      </c>
      <c r="F80" s="98" t="s">
        <v>19</v>
      </c>
      <c r="G80" s="99" t="s">
        <v>19</v>
      </c>
      <c r="H80" s="99" t="s">
        <v>19</v>
      </c>
      <c r="I80" s="100" t="s">
        <v>19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6</v>
      </c>
      <c r="D81" s="98" t="n">
        <v>251</v>
      </c>
      <c r="E81" s="98" t="n">
        <v>1392</v>
      </c>
      <c r="F81" s="98" t="n">
        <v>1265</v>
      </c>
      <c r="G81" s="99" t="n">
        <v>40567</v>
      </c>
      <c r="H81" s="99" t="n">
        <v>2907</v>
      </c>
      <c r="I81" s="100" t="n">
        <v>36.9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7</v>
      </c>
      <c r="D82" s="98" t="n">
        <v>38</v>
      </c>
      <c r="E82" s="98" t="n">
        <v>86</v>
      </c>
      <c r="F82" s="98" t="n">
        <v>66</v>
      </c>
      <c r="G82" s="99" t="n">
        <v>67</v>
      </c>
      <c r="H82" s="99" t="n">
        <v>190</v>
      </c>
      <c r="I82" s="100" t="n">
        <v>124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8</v>
      </c>
      <c r="D83" s="98" t="s">
        <v>19</v>
      </c>
      <c r="E83" s="98" t="s">
        <v>19</v>
      </c>
      <c r="F83" s="98" t="s">
        <v>19</v>
      </c>
      <c r="G83" s="99" t="s">
        <v>19</v>
      </c>
      <c r="H83" s="99" t="s">
        <v>19</v>
      </c>
      <c r="I83" s="100" t="s">
        <v>19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9</v>
      </c>
      <c r="D84" s="98" t="s">
        <v>19</v>
      </c>
      <c r="E84" s="98" t="s">
        <v>19</v>
      </c>
      <c r="F84" s="98" t="s">
        <v>19</v>
      </c>
      <c r="G84" s="99" t="s">
        <v>19</v>
      </c>
      <c r="H84" s="99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70</v>
      </c>
      <c r="D85" s="98" t="s">
        <v>19</v>
      </c>
      <c r="E85" s="98" t="s">
        <v>19</v>
      </c>
      <c r="F85" s="98" t="s">
        <v>19</v>
      </c>
      <c r="G85" s="99" t="s">
        <v>19</v>
      </c>
      <c r="H85" s="99" t="s">
        <v>19</v>
      </c>
      <c r="I85" s="100" t="s">
        <v>19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71</v>
      </c>
      <c r="D86" s="98" t="s">
        <v>19</v>
      </c>
      <c r="E86" s="98" t="s">
        <v>19</v>
      </c>
      <c r="F86" s="98" t="s">
        <v>19</v>
      </c>
      <c r="G86" s="99" t="s">
        <v>19</v>
      </c>
      <c r="H86" s="99" t="s">
        <v>19</v>
      </c>
      <c r="I86" s="100" t="s">
        <v>19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2</v>
      </c>
      <c r="D87" s="98" t="s">
        <v>19</v>
      </c>
      <c r="E87" s="98" t="s">
        <v>19</v>
      </c>
      <c r="F87" s="98" t="s">
        <v>19</v>
      </c>
      <c r="G87" s="99" t="s">
        <v>19</v>
      </c>
      <c r="H87" s="99" t="s">
        <v>19</v>
      </c>
      <c r="I87" s="100" t="s">
        <v>19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3</v>
      </c>
      <c r="D88" s="98" t="s">
        <v>19</v>
      </c>
      <c r="E88" s="98" t="s">
        <v>19</v>
      </c>
      <c r="F88" s="98" t="s">
        <v>19</v>
      </c>
      <c r="G88" s="99" t="s">
        <v>19</v>
      </c>
      <c r="H88" s="99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4</v>
      </c>
      <c r="D89" s="98" t="s">
        <v>19</v>
      </c>
      <c r="E89" s="98" t="s">
        <v>19</v>
      </c>
      <c r="F89" s="98" t="s">
        <v>19</v>
      </c>
      <c r="G89" s="99" t="s">
        <v>19</v>
      </c>
      <c r="H89" s="99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5</v>
      </c>
      <c r="D90" s="98" t="s">
        <v>19</v>
      </c>
      <c r="E90" s="98" t="s">
        <v>19</v>
      </c>
      <c r="F90" s="98" t="s">
        <v>19</v>
      </c>
      <c r="G90" s="99" t="s">
        <v>19</v>
      </c>
      <c r="H90" s="99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6</v>
      </c>
      <c r="D91" s="98" t="s">
        <v>19</v>
      </c>
      <c r="E91" s="98" t="s">
        <v>19</v>
      </c>
      <c r="F91" s="98" t="s">
        <v>19</v>
      </c>
      <c r="G91" s="99" t="s">
        <v>19</v>
      </c>
      <c r="H91" s="99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7</v>
      </c>
      <c r="D92" s="98" t="s">
        <v>19</v>
      </c>
      <c r="E92" s="98" t="s">
        <v>19</v>
      </c>
      <c r="F92" s="98" t="s">
        <v>19</v>
      </c>
      <c r="G92" s="99" t="s">
        <v>19</v>
      </c>
      <c r="H92" s="99" t="s">
        <v>19</v>
      </c>
      <c r="I92" s="100" t="s">
        <v>19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8</v>
      </c>
      <c r="D93" s="98" t="s">
        <v>19</v>
      </c>
      <c r="E93" s="98" t="s">
        <v>19</v>
      </c>
      <c r="F93" s="98" t="s">
        <v>19</v>
      </c>
      <c r="G93" s="99" t="s">
        <v>19</v>
      </c>
      <c r="H93" s="99" t="s">
        <v>19</v>
      </c>
      <c r="I93" s="100" t="s">
        <v>19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9</v>
      </c>
      <c r="D94" s="98" t="n">
        <v>1</v>
      </c>
      <c r="E94" s="98" t="n">
        <v>4</v>
      </c>
      <c r="F94" s="98" t="n">
        <v>5</v>
      </c>
      <c r="G94" s="99" t="n">
        <v>25</v>
      </c>
      <c r="H94" s="99" t="n">
        <v>11</v>
      </c>
      <c r="I94" s="100" t="n">
        <v>58.4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80</v>
      </c>
      <c r="D95" s="98" t="n">
        <v>65</v>
      </c>
      <c r="E95" s="98" t="n">
        <v>243</v>
      </c>
      <c r="F95" s="98" t="n">
        <v>168</v>
      </c>
      <c r="G95" s="99" t="n">
        <v>6044</v>
      </c>
      <c r="H95" s="99" t="n">
        <v>477</v>
      </c>
      <c r="I95" s="100" t="n">
        <v>-57.7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81</v>
      </c>
      <c r="D96" s="98" t="n">
        <v>503</v>
      </c>
      <c r="E96" s="98" t="n">
        <v>447</v>
      </c>
      <c r="F96" s="98" t="n">
        <v>69</v>
      </c>
      <c r="G96" s="99" t="n">
        <v>5187</v>
      </c>
      <c r="H96" s="99" t="n">
        <v>1019</v>
      </c>
      <c r="I96" s="100" t="n">
        <v>46.4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2</v>
      </c>
      <c r="D97" s="98" t="s">
        <v>19</v>
      </c>
      <c r="E97" s="98" t="s">
        <v>19</v>
      </c>
      <c r="F97" s="98" t="s">
        <v>19</v>
      </c>
      <c r="G97" s="99" t="s">
        <v>19</v>
      </c>
      <c r="H97" s="99" t="s">
        <v>19</v>
      </c>
      <c r="I97" s="100" t="s">
        <v>19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3</v>
      </c>
      <c r="D98" s="98" t="n">
        <v>2305</v>
      </c>
      <c r="E98" s="98" t="n">
        <v>725</v>
      </c>
      <c r="F98" s="98" t="n">
        <v>908</v>
      </c>
      <c r="G98" s="99" t="n">
        <v>33464</v>
      </c>
      <c r="H98" s="99" t="n">
        <v>3938</v>
      </c>
      <c r="I98" s="100" t="n">
        <v>-52.9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4</v>
      </c>
      <c r="D100" s="103" t="n">
        <v>46260</v>
      </c>
      <c r="E100" s="103" t="n">
        <v>43344</v>
      </c>
      <c r="F100" s="103" t="n">
        <v>49468</v>
      </c>
      <c r="G100" s="104" t="n">
        <v>563972</v>
      </c>
      <c r="H100" s="104" t="n">
        <v>139072</v>
      </c>
      <c r="I100" s="105" t="n">
        <v>-22.8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5</v>
      </c>
      <c r="D101" s="98" t="s">
        <v>19</v>
      </c>
      <c r="E101" s="98" t="n">
        <v>520</v>
      </c>
      <c r="F101" s="98" t="n">
        <v>501</v>
      </c>
      <c r="G101" s="99" t="n">
        <v>12</v>
      </c>
      <c r="H101" s="99" t="n">
        <v>1021</v>
      </c>
      <c r="I101" s="100" t="s">
        <v>104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6</v>
      </c>
      <c r="D102" s="98" t="s">
        <v>19</v>
      </c>
      <c r="E102" s="98" t="s">
        <v>19</v>
      </c>
      <c r="F102" s="98" t="s">
        <v>19</v>
      </c>
      <c r="G102" s="99" t="s">
        <v>19</v>
      </c>
      <c r="H102" s="99" t="s">
        <v>19</v>
      </c>
      <c r="I102" s="100" t="s">
        <v>19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7</v>
      </c>
      <c r="D103" s="98" t="s">
        <v>19</v>
      </c>
      <c r="E103" s="98" t="s">
        <v>19</v>
      </c>
      <c r="F103" s="98" t="s">
        <v>19</v>
      </c>
      <c r="G103" s="99" t="s">
        <v>19</v>
      </c>
      <c r="H103" s="99" t="s">
        <v>19</v>
      </c>
      <c r="I103" s="100" t="s">
        <v>19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8</v>
      </c>
      <c r="D104" s="98" t="s">
        <v>19</v>
      </c>
      <c r="E104" s="98" t="s">
        <v>19</v>
      </c>
      <c r="F104" s="98" t="s">
        <v>19</v>
      </c>
      <c r="G104" s="99" t="s">
        <v>19</v>
      </c>
      <c r="H104" s="99" t="s">
        <v>19</v>
      </c>
      <c r="I104" s="100" t="s">
        <v>19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9</v>
      </c>
      <c r="D105" s="98" t="s">
        <v>19</v>
      </c>
      <c r="E105" s="98" t="s">
        <v>19</v>
      </c>
      <c r="F105" s="98" t="s">
        <v>19</v>
      </c>
      <c r="G105" s="99" t="s">
        <v>19</v>
      </c>
      <c r="H105" s="99" t="s">
        <v>19</v>
      </c>
      <c r="I105" s="100" t="s">
        <v>19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90</v>
      </c>
      <c r="D106" s="98" t="n">
        <v>10386</v>
      </c>
      <c r="E106" s="98" t="n">
        <v>9276</v>
      </c>
      <c r="F106" s="98" t="n">
        <v>10455</v>
      </c>
      <c r="G106" s="99" t="n">
        <v>92936</v>
      </c>
      <c r="H106" s="99" t="n">
        <v>30117</v>
      </c>
      <c r="I106" s="100" t="n">
        <v>-11.1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91</v>
      </c>
      <c r="D107" s="98" t="s">
        <v>19</v>
      </c>
      <c r="E107" s="98" t="s">
        <v>19</v>
      </c>
      <c r="F107" s="98" t="n">
        <v>5</v>
      </c>
      <c r="G107" s="99" t="n">
        <v>4</v>
      </c>
      <c r="H107" s="99" t="n">
        <v>5</v>
      </c>
      <c r="I107" s="100" t="n">
        <v>-64.4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2</v>
      </c>
      <c r="D108" s="98" t="n">
        <v>160</v>
      </c>
      <c r="E108" s="98" t="n">
        <v>199</v>
      </c>
      <c r="F108" s="98" t="n">
        <v>100</v>
      </c>
      <c r="G108" s="99" t="n">
        <v>441</v>
      </c>
      <c r="H108" s="99" t="n">
        <v>458</v>
      </c>
      <c r="I108" s="100" t="n">
        <v>-28.7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3</v>
      </c>
      <c r="D109" s="98" t="n">
        <v>9</v>
      </c>
      <c r="E109" s="98" t="n">
        <v>8</v>
      </c>
      <c r="F109" s="98" t="n">
        <v>12</v>
      </c>
      <c r="G109" s="99" t="n">
        <v>183</v>
      </c>
      <c r="H109" s="99" t="n">
        <v>29</v>
      </c>
      <c r="I109" s="100" t="n">
        <v>6.2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4</v>
      </c>
      <c r="D110" s="98" t="n">
        <v>2120</v>
      </c>
      <c r="E110" s="98" t="n">
        <v>2174</v>
      </c>
      <c r="F110" s="98" t="n">
        <v>2135</v>
      </c>
      <c r="G110" s="99" t="n">
        <v>25934</v>
      </c>
      <c r="H110" s="99" t="n">
        <v>6429</v>
      </c>
      <c r="I110" s="100" t="n">
        <v>31.2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5</v>
      </c>
      <c r="D111" s="98" t="n">
        <v>90</v>
      </c>
      <c r="E111" s="98" t="n">
        <v>31</v>
      </c>
      <c r="F111" s="98" t="n">
        <v>17</v>
      </c>
      <c r="G111" s="99" t="n">
        <v>417</v>
      </c>
      <c r="H111" s="99" t="n">
        <v>137</v>
      </c>
      <c r="I111" s="100" t="n">
        <v>-53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6</v>
      </c>
      <c r="D112" s="98" t="n">
        <v>595</v>
      </c>
      <c r="E112" s="98" t="n">
        <v>86</v>
      </c>
      <c r="F112" s="98" t="n">
        <v>84</v>
      </c>
      <c r="G112" s="99" t="n">
        <v>3888</v>
      </c>
      <c r="H112" s="99" t="n">
        <v>764</v>
      </c>
      <c r="I112" s="100" t="n">
        <v>-82.9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7</v>
      </c>
      <c r="D113" s="98" t="s">
        <v>19</v>
      </c>
      <c r="E113" s="98" t="s">
        <v>19</v>
      </c>
      <c r="F113" s="98" t="s">
        <v>19</v>
      </c>
      <c r="G113" s="99" t="s">
        <v>19</v>
      </c>
      <c r="H113" s="99" t="s">
        <v>19</v>
      </c>
      <c r="I113" s="100" t="s">
        <v>19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8</v>
      </c>
      <c r="D114" s="98" t="s">
        <v>19</v>
      </c>
      <c r="E114" s="98" t="s">
        <v>19</v>
      </c>
      <c r="F114" s="98" t="s">
        <v>19</v>
      </c>
      <c r="G114" s="99" t="s">
        <v>19</v>
      </c>
      <c r="H114" s="99" t="s">
        <v>19</v>
      </c>
      <c r="I114" s="100" t="s">
        <v>19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9</v>
      </c>
      <c r="D115" s="98" t="n">
        <v>12</v>
      </c>
      <c r="E115" s="98" t="n">
        <v>67</v>
      </c>
      <c r="F115" s="98" t="n">
        <v>71</v>
      </c>
      <c r="G115" s="99" t="n">
        <v>149</v>
      </c>
      <c r="H115" s="99" t="n">
        <v>150</v>
      </c>
      <c r="I115" s="100" t="n">
        <v>-18.6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200</v>
      </c>
      <c r="D116" s="98" t="n">
        <v>52</v>
      </c>
      <c r="E116" s="98" t="n">
        <v>147</v>
      </c>
      <c r="F116" s="98" t="n">
        <v>142</v>
      </c>
      <c r="G116" s="99" t="n">
        <v>287</v>
      </c>
      <c r="H116" s="99" t="n">
        <v>341</v>
      </c>
      <c r="I116" s="100" t="n">
        <v>-40.6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201</v>
      </c>
      <c r="D117" s="98" t="s">
        <v>19</v>
      </c>
      <c r="E117" s="98" t="s">
        <v>19</v>
      </c>
      <c r="F117" s="98" t="s">
        <v>19</v>
      </c>
      <c r="G117" s="99" t="s">
        <v>19</v>
      </c>
      <c r="H117" s="99" t="s">
        <v>19</v>
      </c>
      <c r="I117" s="100" t="s">
        <v>19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2</v>
      </c>
      <c r="D118" s="98" t="s">
        <v>19</v>
      </c>
      <c r="E118" s="98" t="n">
        <v>33</v>
      </c>
      <c r="F118" s="98" t="s">
        <v>19</v>
      </c>
      <c r="G118" s="99" t="n">
        <v>23</v>
      </c>
      <c r="H118" s="99" t="n">
        <v>33</v>
      </c>
      <c r="I118" s="100" t="s">
        <v>104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3</v>
      </c>
      <c r="D119" s="98" t="s">
        <v>19</v>
      </c>
      <c r="E119" s="98" t="s">
        <v>19</v>
      </c>
      <c r="F119" s="98" t="s">
        <v>19</v>
      </c>
      <c r="G119" s="99" t="s">
        <v>19</v>
      </c>
      <c r="H119" s="99" t="s">
        <v>19</v>
      </c>
      <c r="I119" s="100" t="s">
        <v>19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4</v>
      </c>
      <c r="D120" s="98" t="s">
        <v>19</v>
      </c>
      <c r="E120" s="98" t="s">
        <v>19</v>
      </c>
      <c r="F120" s="98" t="n">
        <v>30</v>
      </c>
      <c r="G120" s="99" t="n">
        <v>21</v>
      </c>
      <c r="H120" s="99" t="n">
        <v>30</v>
      </c>
      <c r="I120" s="100" t="n">
        <v>-42.5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5</v>
      </c>
      <c r="D121" s="98" t="s">
        <v>19</v>
      </c>
      <c r="E121" s="98" t="s">
        <v>19</v>
      </c>
      <c r="F121" s="98" t="s">
        <v>19</v>
      </c>
      <c r="G121" s="99" t="s">
        <v>19</v>
      </c>
      <c r="H121" s="99" t="s">
        <v>19</v>
      </c>
      <c r="I121" s="100" t="s">
        <v>19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6</v>
      </c>
      <c r="D122" s="98" t="n">
        <v>612</v>
      </c>
      <c r="E122" s="98" t="n">
        <v>3719</v>
      </c>
      <c r="F122" s="98" t="n">
        <v>2681</v>
      </c>
      <c r="G122" s="99" t="n">
        <v>15</v>
      </c>
      <c r="H122" s="99" t="n">
        <v>7012</v>
      </c>
      <c r="I122" s="100" t="n">
        <v>82.3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7</v>
      </c>
      <c r="D123" s="98" t="n">
        <v>98</v>
      </c>
      <c r="E123" s="98" t="n">
        <v>147</v>
      </c>
      <c r="F123" s="98" t="n">
        <v>96</v>
      </c>
      <c r="G123" s="99" t="n">
        <v>158</v>
      </c>
      <c r="H123" s="99" t="n">
        <v>341</v>
      </c>
      <c r="I123" s="100" t="n">
        <v>-23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8</v>
      </c>
      <c r="D124" s="98" t="s">
        <v>19</v>
      </c>
      <c r="E124" s="98" t="s">
        <v>19</v>
      </c>
      <c r="F124" s="98" t="s">
        <v>19</v>
      </c>
      <c r="G124" s="99" t="s">
        <v>19</v>
      </c>
      <c r="H124" s="99" t="s">
        <v>19</v>
      </c>
      <c r="I124" s="100" t="s">
        <v>19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9</v>
      </c>
      <c r="D125" s="98" t="s">
        <v>19</v>
      </c>
      <c r="E125" s="98" t="s">
        <v>19</v>
      </c>
      <c r="F125" s="98" t="s">
        <v>19</v>
      </c>
      <c r="G125" s="99" t="s">
        <v>19</v>
      </c>
      <c r="H125" s="99" t="s">
        <v>19</v>
      </c>
      <c r="I125" s="100" t="s">
        <v>19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10</v>
      </c>
      <c r="D126" s="98" t="n">
        <v>9681</v>
      </c>
      <c r="E126" s="98" t="n">
        <v>5733</v>
      </c>
      <c r="F126" s="98" t="n">
        <v>15001</v>
      </c>
      <c r="G126" s="99" t="n">
        <v>121561</v>
      </c>
      <c r="H126" s="99" t="n">
        <v>30415</v>
      </c>
      <c r="I126" s="100" t="n">
        <v>-31.4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11</v>
      </c>
      <c r="D127" s="98" t="s">
        <v>19</v>
      </c>
      <c r="E127" s="98" t="s">
        <v>19</v>
      </c>
      <c r="F127" s="98" t="s">
        <v>19</v>
      </c>
      <c r="G127" s="99" t="s">
        <v>19</v>
      </c>
      <c r="H127" s="99" t="s">
        <v>19</v>
      </c>
      <c r="I127" s="100" t="s">
        <v>19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2</v>
      </c>
      <c r="D128" s="98" t="n">
        <v>18231</v>
      </c>
      <c r="E128" s="98" t="n">
        <v>17879</v>
      </c>
      <c r="F128" s="98" t="n">
        <v>16342</v>
      </c>
      <c r="G128" s="99" t="n">
        <v>307810</v>
      </c>
      <c r="H128" s="99" t="n">
        <v>52452</v>
      </c>
      <c r="I128" s="100" t="n">
        <v>-30.5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3</v>
      </c>
      <c r="D129" s="98" t="n">
        <v>258</v>
      </c>
      <c r="E129" s="98" t="n">
        <v>471</v>
      </c>
      <c r="F129" s="98" t="n">
        <v>277</v>
      </c>
      <c r="G129" s="99" t="n">
        <v>9108</v>
      </c>
      <c r="H129" s="99" t="n">
        <v>1005</v>
      </c>
      <c r="I129" s="100" t="n">
        <v>-23.6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4</v>
      </c>
      <c r="D130" s="98" t="s">
        <v>19</v>
      </c>
      <c r="E130" s="98" t="s">
        <v>19</v>
      </c>
      <c r="F130" s="98" t="s">
        <v>19</v>
      </c>
      <c r="G130" s="99" t="s">
        <v>19</v>
      </c>
      <c r="H130" s="99" t="s">
        <v>19</v>
      </c>
      <c r="I130" s="100" t="s">
        <v>19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5</v>
      </c>
      <c r="D131" s="98" t="n">
        <v>3958</v>
      </c>
      <c r="E131" s="98" t="n">
        <v>2855</v>
      </c>
      <c r="F131" s="98" t="n">
        <v>1519</v>
      </c>
      <c r="G131" s="99" t="n">
        <v>1026</v>
      </c>
      <c r="H131" s="99" t="n">
        <v>8332</v>
      </c>
      <c r="I131" s="100" t="n">
        <v>-12.9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6</v>
      </c>
      <c r="D133" s="103" t="n">
        <v>40092</v>
      </c>
      <c r="E133" s="103" t="n">
        <v>38843</v>
      </c>
      <c r="F133" s="103" t="n">
        <v>45288</v>
      </c>
      <c r="G133" s="104" t="n">
        <v>169646</v>
      </c>
      <c r="H133" s="104" t="n">
        <v>124223</v>
      </c>
      <c r="I133" s="105" t="n">
        <v>-2.5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7</v>
      </c>
      <c r="D134" s="98" t="s">
        <v>19</v>
      </c>
      <c r="E134" s="98" t="s">
        <v>19</v>
      </c>
      <c r="F134" s="98" t="s">
        <v>19</v>
      </c>
      <c r="G134" s="99" t="s">
        <v>19</v>
      </c>
      <c r="H134" s="99" t="s">
        <v>19</v>
      </c>
      <c r="I134" s="100" t="s">
        <v>19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8</v>
      </c>
      <c r="D135" s="98" t="n">
        <v>51</v>
      </c>
      <c r="E135" s="98" t="n">
        <v>278</v>
      </c>
      <c r="F135" s="98" t="n">
        <v>111</v>
      </c>
      <c r="G135" s="99" t="n">
        <v>28</v>
      </c>
      <c r="H135" s="99" t="n">
        <v>440</v>
      </c>
      <c r="I135" s="100" t="n">
        <v>190.8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9</v>
      </c>
      <c r="D136" s="98" t="s">
        <v>19</v>
      </c>
      <c r="E136" s="98" t="s">
        <v>19</v>
      </c>
      <c r="F136" s="98" t="s">
        <v>19</v>
      </c>
      <c r="G136" s="99" t="s">
        <v>19</v>
      </c>
      <c r="H136" s="99" t="s">
        <v>19</v>
      </c>
      <c r="I136" s="100" t="s">
        <v>19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20</v>
      </c>
      <c r="D137" s="98" t="s">
        <v>19</v>
      </c>
      <c r="E137" s="98" t="s">
        <v>19</v>
      </c>
      <c r="F137" s="98" t="s">
        <v>19</v>
      </c>
      <c r="G137" s="99" t="s">
        <v>19</v>
      </c>
      <c r="H137" s="99" t="s">
        <v>19</v>
      </c>
      <c r="I137" s="100" t="s">
        <v>19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21</v>
      </c>
      <c r="D138" s="98" t="s">
        <v>19</v>
      </c>
      <c r="E138" s="98" t="s">
        <v>19</v>
      </c>
      <c r="F138" s="98" t="s">
        <v>19</v>
      </c>
      <c r="G138" s="99" t="s">
        <v>19</v>
      </c>
      <c r="H138" s="99" t="s">
        <v>19</v>
      </c>
      <c r="I138" s="100" t="s">
        <v>19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2</v>
      </c>
      <c r="D139" s="98" t="n">
        <v>1</v>
      </c>
      <c r="E139" s="98" t="n">
        <v>0</v>
      </c>
      <c r="F139" s="98" t="n">
        <v>0</v>
      </c>
      <c r="G139" s="99" t="n">
        <v>0</v>
      </c>
      <c r="H139" s="99" t="n">
        <v>1</v>
      </c>
      <c r="I139" s="100" t="n">
        <v>-30.8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3</v>
      </c>
      <c r="D140" s="98" t="s">
        <v>19</v>
      </c>
      <c r="E140" s="98" t="s">
        <v>19</v>
      </c>
      <c r="F140" s="98" t="s">
        <v>19</v>
      </c>
      <c r="G140" s="99" t="s">
        <v>19</v>
      </c>
      <c r="H140" s="99" t="s">
        <v>19</v>
      </c>
      <c r="I140" s="100" t="s">
        <v>19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4</v>
      </c>
      <c r="D141" s="98" t="n">
        <v>2931</v>
      </c>
      <c r="E141" s="98" t="n">
        <v>2634</v>
      </c>
      <c r="F141" s="98" t="n">
        <v>2893</v>
      </c>
      <c r="G141" s="99" t="n">
        <v>6358</v>
      </c>
      <c r="H141" s="99" t="n">
        <v>8458</v>
      </c>
      <c r="I141" s="100" t="n">
        <v>24.7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5</v>
      </c>
      <c r="D142" s="98" t="n">
        <v>20631</v>
      </c>
      <c r="E142" s="98" t="n">
        <v>19822</v>
      </c>
      <c r="F142" s="98" t="n">
        <v>21077</v>
      </c>
      <c r="G142" s="99" t="n">
        <v>112455</v>
      </c>
      <c r="H142" s="99" t="n">
        <v>61530</v>
      </c>
      <c r="I142" s="100" t="n">
        <v>0.3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6</v>
      </c>
      <c r="D143" s="98" t="n">
        <v>211</v>
      </c>
      <c r="E143" s="98" t="n">
        <v>126</v>
      </c>
      <c r="F143" s="98" t="n">
        <v>217</v>
      </c>
      <c r="G143" s="99" t="n">
        <v>442</v>
      </c>
      <c r="H143" s="99" t="n">
        <v>555</v>
      </c>
      <c r="I143" s="100" t="n">
        <v>-22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7</v>
      </c>
      <c r="D144" s="98" t="n">
        <v>7308</v>
      </c>
      <c r="E144" s="98" t="n">
        <v>7386</v>
      </c>
      <c r="F144" s="98" t="n">
        <v>11315</v>
      </c>
      <c r="G144" s="99" t="n">
        <v>21809</v>
      </c>
      <c r="H144" s="99" t="n">
        <v>26009</v>
      </c>
      <c r="I144" s="100" t="n">
        <v>-6.8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8</v>
      </c>
      <c r="D145" s="98" t="n">
        <v>295</v>
      </c>
      <c r="E145" s="98" t="n">
        <v>318</v>
      </c>
      <c r="F145" s="98" t="n">
        <v>241</v>
      </c>
      <c r="G145" s="99" t="n">
        <v>2483</v>
      </c>
      <c r="H145" s="99" t="n">
        <v>854</v>
      </c>
      <c r="I145" s="100" t="n">
        <v>-65.1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9</v>
      </c>
      <c r="D146" s="98" t="n">
        <v>8</v>
      </c>
      <c r="E146" s="98" t="n">
        <v>84</v>
      </c>
      <c r="F146" s="98" t="n">
        <v>7</v>
      </c>
      <c r="G146" s="99" t="n">
        <v>26</v>
      </c>
      <c r="H146" s="99" t="n">
        <v>100</v>
      </c>
      <c r="I146" s="100" t="n">
        <v>-12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30</v>
      </c>
      <c r="D147" s="98" t="n">
        <v>841</v>
      </c>
      <c r="E147" s="98" t="n">
        <v>690</v>
      </c>
      <c r="F147" s="98" t="n">
        <v>855</v>
      </c>
      <c r="G147" s="99" t="n">
        <v>260</v>
      </c>
      <c r="H147" s="99" t="n">
        <v>2386</v>
      </c>
      <c r="I147" s="100" t="n">
        <v>-1.4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31</v>
      </c>
      <c r="D148" s="98" t="n">
        <v>248</v>
      </c>
      <c r="E148" s="98" t="n">
        <v>277</v>
      </c>
      <c r="F148" s="98" t="n">
        <v>207</v>
      </c>
      <c r="G148" s="99" t="n">
        <v>76</v>
      </c>
      <c r="H148" s="99" t="n">
        <v>732</v>
      </c>
      <c r="I148" s="100" t="n">
        <v>-51.8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2</v>
      </c>
      <c r="D149" s="98" t="n">
        <v>5860</v>
      </c>
      <c r="E149" s="98" t="n">
        <v>4571</v>
      </c>
      <c r="F149" s="98" t="n">
        <v>6252</v>
      </c>
      <c r="G149" s="99" t="n">
        <v>23254</v>
      </c>
      <c r="H149" s="99" t="n">
        <v>16683</v>
      </c>
      <c r="I149" s="100" t="n">
        <v>-2.9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3</v>
      </c>
      <c r="D150" s="98" t="n">
        <v>835</v>
      </c>
      <c r="E150" s="98" t="n">
        <v>2238</v>
      </c>
      <c r="F150" s="98" t="n">
        <v>1375</v>
      </c>
      <c r="G150" s="99" t="n">
        <v>1425</v>
      </c>
      <c r="H150" s="99" t="n">
        <v>4448</v>
      </c>
      <c r="I150" s="100" t="n">
        <v>-2.8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4</v>
      </c>
      <c r="D151" s="98" t="n">
        <v>206</v>
      </c>
      <c r="E151" s="98" t="n">
        <v>62</v>
      </c>
      <c r="F151" s="98" t="n">
        <v>222</v>
      </c>
      <c r="G151" s="99" t="n">
        <v>812</v>
      </c>
      <c r="H151" s="99" t="n">
        <v>490</v>
      </c>
      <c r="I151" s="100" t="n">
        <v>-5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5</v>
      </c>
      <c r="D152" s="98" t="n">
        <v>2</v>
      </c>
      <c r="E152" s="98" t="n">
        <v>6</v>
      </c>
      <c r="F152" s="98" t="s">
        <v>19</v>
      </c>
      <c r="G152" s="99" t="n">
        <v>1</v>
      </c>
      <c r="H152" s="99" t="n">
        <v>8</v>
      </c>
      <c r="I152" s="100" t="n">
        <v>-94.1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6</v>
      </c>
      <c r="D153" s="98" t="n">
        <v>104</v>
      </c>
      <c r="E153" s="98" t="n">
        <v>32</v>
      </c>
      <c r="F153" s="98" t="n">
        <v>75</v>
      </c>
      <c r="G153" s="99" t="n">
        <v>43</v>
      </c>
      <c r="H153" s="99" t="n">
        <v>211</v>
      </c>
      <c r="I153" s="100" t="n">
        <v>-26.1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7</v>
      </c>
      <c r="D154" s="98" t="n">
        <v>7</v>
      </c>
      <c r="E154" s="98" t="s">
        <v>19</v>
      </c>
      <c r="F154" s="98" t="s">
        <v>19</v>
      </c>
      <c r="G154" s="99" t="n">
        <v>4</v>
      </c>
      <c r="H154" s="99" t="n">
        <v>7</v>
      </c>
      <c r="I154" s="100" t="s">
        <v>104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8</v>
      </c>
      <c r="D155" s="98" t="n">
        <v>397</v>
      </c>
      <c r="E155" s="98" t="n">
        <v>122</v>
      </c>
      <c r="F155" s="98" t="n">
        <v>186</v>
      </c>
      <c r="G155" s="99" t="n">
        <v>101</v>
      </c>
      <c r="H155" s="99" t="n">
        <v>705</v>
      </c>
      <c r="I155" s="100" t="n">
        <v>-13.7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9</v>
      </c>
      <c r="D156" s="98" t="n">
        <v>153</v>
      </c>
      <c r="E156" s="98" t="n">
        <v>170</v>
      </c>
      <c r="F156" s="98" t="n">
        <v>197</v>
      </c>
      <c r="G156" s="99" t="n">
        <v>64</v>
      </c>
      <c r="H156" s="99" t="n">
        <v>520</v>
      </c>
      <c r="I156" s="100" t="n">
        <v>13.8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40</v>
      </c>
      <c r="D157" s="98" t="s">
        <v>19</v>
      </c>
      <c r="E157" s="98" t="s">
        <v>19</v>
      </c>
      <c r="F157" s="98" t="n">
        <v>6</v>
      </c>
      <c r="G157" s="99" t="n">
        <v>0</v>
      </c>
      <c r="H157" s="99" t="n">
        <v>6</v>
      </c>
      <c r="I157" s="100" t="n">
        <v>80.6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41</v>
      </c>
      <c r="D158" s="98" t="n">
        <v>0</v>
      </c>
      <c r="E158" s="98" t="s">
        <v>19</v>
      </c>
      <c r="F158" s="98" t="s">
        <v>19</v>
      </c>
      <c r="G158" s="99" t="s">
        <v>19</v>
      </c>
      <c r="H158" s="99" t="n">
        <v>0</v>
      </c>
      <c r="I158" s="100" t="s">
        <v>104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2</v>
      </c>
      <c r="D159" s="98" t="n">
        <v>4</v>
      </c>
      <c r="E159" s="98" t="n">
        <v>26</v>
      </c>
      <c r="F159" s="98" t="n">
        <v>51</v>
      </c>
      <c r="G159" s="99" t="n">
        <v>3</v>
      </c>
      <c r="H159" s="99" t="n">
        <v>81</v>
      </c>
      <c r="I159" s="100" t="s">
        <v>104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3</v>
      </c>
      <c r="D161" s="103" t="n">
        <v>195271</v>
      </c>
      <c r="E161" s="103" t="n">
        <v>403790</v>
      </c>
      <c r="F161" s="103" t="n">
        <v>265198</v>
      </c>
      <c r="G161" s="104" t="n">
        <v>129553</v>
      </c>
      <c r="H161" s="104" t="n">
        <v>864259</v>
      </c>
      <c r="I161" s="105" t="n">
        <v>-1.7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4</v>
      </c>
      <c r="D162" s="98" t="n">
        <v>1159</v>
      </c>
      <c r="E162" s="98" t="n">
        <v>607</v>
      </c>
      <c r="F162" s="98" t="n">
        <v>636</v>
      </c>
      <c r="G162" s="99" t="n">
        <v>99</v>
      </c>
      <c r="H162" s="99" t="n">
        <v>2402</v>
      </c>
      <c r="I162" s="100" t="n">
        <v>-4.3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5</v>
      </c>
      <c r="D163" s="98" t="s">
        <v>19</v>
      </c>
      <c r="E163" s="98" t="s">
        <v>19</v>
      </c>
      <c r="F163" s="98" t="s">
        <v>19</v>
      </c>
      <c r="G163" s="99" t="s">
        <v>19</v>
      </c>
      <c r="H163" s="99" t="s">
        <v>19</v>
      </c>
      <c r="I163" s="100" t="s">
        <v>19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6</v>
      </c>
      <c r="D164" s="98" t="n">
        <v>250</v>
      </c>
      <c r="E164" s="98" t="n">
        <v>164</v>
      </c>
      <c r="F164" s="98" t="n">
        <v>120</v>
      </c>
      <c r="G164" s="99" t="n">
        <v>28</v>
      </c>
      <c r="H164" s="99" t="n">
        <v>533</v>
      </c>
      <c r="I164" s="100" t="n">
        <v>16.6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7</v>
      </c>
      <c r="D165" s="98" t="n">
        <v>363</v>
      </c>
      <c r="E165" s="98" t="n">
        <v>354</v>
      </c>
      <c r="F165" s="98" t="n">
        <v>755</v>
      </c>
      <c r="G165" s="99" t="n">
        <v>55</v>
      </c>
      <c r="H165" s="99" t="n">
        <v>1472</v>
      </c>
      <c r="I165" s="100" t="n">
        <v>30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8</v>
      </c>
      <c r="D166" s="98" t="n">
        <v>6</v>
      </c>
      <c r="E166" s="98" t="n">
        <v>6</v>
      </c>
      <c r="F166" s="98" t="n">
        <v>0</v>
      </c>
      <c r="G166" s="99" t="n">
        <v>0</v>
      </c>
      <c r="H166" s="99" t="n">
        <v>13</v>
      </c>
      <c r="I166" s="100" t="n">
        <v>119.7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9</v>
      </c>
      <c r="D167" s="98" t="n">
        <v>396</v>
      </c>
      <c r="E167" s="98" t="n">
        <v>279</v>
      </c>
      <c r="F167" s="98" t="n">
        <v>335</v>
      </c>
      <c r="G167" s="99" t="n">
        <v>52</v>
      </c>
      <c r="H167" s="99" t="n">
        <v>1010</v>
      </c>
      <c r="I167" s="100" t="n">
        <v>7.9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50</v>
      </c>
      <c r="D168" s="98" t="n">
        <v>9</v>
      </c>
      <c r="E168" s="98" t="n">
        <v>14</v>
      </c>
      <c r="F168" s="98" t="n">
        <v>1</v>
      </c>
      <c r="G168" s="99" t="n">
        <v>0</v>
      </c>
      <c r="H168" s="99" t="n">
        <v>24</v>
      </c>
      <c r="I168" s="100" t="n">
        <v>53.8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51</v>
      </c>
      <c r="D169" s="98" t="n">
        <v>2</v>
      </c>
      <c r="E169" s="98" t="n">
        <v>6</v>
      </c>
      <c r="F169" s="98" t="n">
        <v>0</v>
      </c>
      <c r="G169" s="99" t="n">
        <v>0</v>
      </c>
      <c r="H169" s="99" t="n">
        <v>9</v>
      </c>
      <c r="I169" s="100" t="n">
        <v>-97.9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2</v>
      </c>
      <c r="D170" s="98" t="n">
        <v>278</v>
      </c>
      <c r="E170" s="98" t="n">
        <v>302</v>
      </c>
      <c r="F170" s="98" t="n">
        <v>803</v>
      </c>
      <c r="G170" s="99" t="n">
        <v>164</v>
      </c>
      <c r="H170" s="99" t="n">
        <v>1383</v>
      </c>
      <c r="I170" s="100" t="n">
        <v>32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3</v>
      </c>
      <c r="D171" s="98" t="s">
        <v>19</v>
      </c>
      <c r="E171" s="98" t="s">
        <v>19</v>
      </c>
      <c r="F171" s="98" t="n">
        <v>3</v>
      </c>
      <c r="G171" s="99" t="n">
        <v>0</v>
      </c>
      <c r="H171" s="99" t="n">
        <v>3</v>
      </c>
      <c r="I171" s="100" t="s">
        <v>104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4</v>
      </c>
      <c r="D172" s="98" t="n">
        <v>155</v>
      </c>
      <c r="E172" s="98" t="n">
        <v>248</v>
      </c>
      <c r="F172" s="98" t="n">
        <v>115</v>
      </c>
      <c r="G172" s="99" t="n">
        <v>36</v>
      </c>
      <c r="H172" s="99" t="n">
        <v>518</v>
      </c>
      <c r="I172" s="100" t="n">
        <v>-53.8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5</v>
      </c>
      <c r="D173" s="98" t="n">
        <v>28</v>
      </c>
      <c r="E173" s="98" t="n">
        <v>46</v>
      </c>
      <c r="F173" s="98" t="n">
        <v>29</v>
      </c>
      <c r="G173" s="99" t="n">
        <v>9</v>
      </c>
      <c r="H173" s="99" t="n">
        <v>103</v>
      </c>
      <c r="I173" s="100" t="n">
        <v>-50.1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6</v>
      </c>
      <c r="D174" s="98" t="n">
        <v>805</v>
      </c>
      <c r="E174" s="98" t="n">
        <v>938</v>
      </c>
      <c r="F174" s="98" t="n">
        <v>949</v>
      </c>
      <c r="G174" s="99" t="n">
        <v>1110</v>
      </c>
      <c r="H174" s="99" t="n">
        <v>2692</v>
      </c>
      <c r="I174" s="100" t="n">
        <v>-3.2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7</v>
      </c>
      <c r="D175" s="98" t="n">
        <v>593</v>
      </c>
      <c r="E175" s="98" t="n">
        <v>420</v>
      </c>
      <c r="F175" s="98" t="n">
        <v>889</v>
      </c>
      <c r="G175" s="99" t="n">
        <v>234</v>
      </c>
      <c r="H175" s="99" t="n">
        <v>1902</v>
      </c>
      <c r="I175" s="100" t="n">
        <v>15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8</v>
      </c>
      <c r="D176" s="98" t="n">
        <v>3210</v>
      </c>
      <c r="E176" s="98" t="n">
        <v>2733</v>
      </c>
      <c r="F176" s="98" t="n">
        <v>3258</v>
      </c>
      <c r="G176" s="99" t="n">
        <v>9897</v>
      </c>
      <c r="H176" s="99" t="n">
        <v>9201</v>
      </c>
      <c r="I176" s="100" t="n">
        <v>18.4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9</v>
      </c>
      <c r="D177" s="98" t="n">
        <v>693</v>
      </c>
      <c r="E177" s="98" t="n">
        <v>683</v>
      </c>
      <c r="F177" s="98" t="n">
        <v>1309</v>
      </c>
      <c r="G177" s="99" t="n">
        <v>649</v>
      </c>
      <c r="H177" s="99" t="n">
        <v>2686</v>
      </c>
      <c r="I177" s="100" t="n">
        <v>17.6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60</v>
      </c>
      <c r="D178" s="98" t="n">
        <v>13</v>
      </c>
      <c r="E178" s="98" t="n">
        <v>13</v>
      </c>
      <c r="F178" s="98" t="n">
        <v>12</v>
      </c>
      <c r="G178" s="99" t="n">
        <v>0</v>
      </c>
      <c r="H178" s="99" t="n">
        <v>39</v>
      </c>
      <c r="I178" s="100" t="n">
        <v>-32.2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61</v>
      </c>
      <c r="D179" s="98" t="n">
        <v>111</v>
      </c>
      <c r="E179" s="98" t="n">
        <v>8</v>
      </c>
      <c r="F179" s="98" t="n">
        <v>70</v>
      </c>
      <c r="G179" s="99" t="n">
        <v>31</v>
      </c>
      <c r="H179" s="99" t="n">
        <v>189</v>
      </c>
      <c r="I179" s="100" t="n">
        <v>-85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2</v>
      </c>
      <c r="D180" s="98" t="n">
        <v>1384</v>
      </c>
      <c r="E180" s="98" t="n">
        <v>1308</v>
      </c>
      <c r="F180" s="98" t="n">
        <v>1156</v>
      </c>
      <c r="G180" s="99" t="n">
        <v>2189</v>
      </c>
      <c r="H180" s="99" t="n">
        <v>3848</v>
      </c>
      <c r="I180" s="100" t="n">
        <v>-9.9</v>
      </c>
    </row>
    <row r="181" customFormat="false" ht="21.75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3</v>
      </c>
      <c r="D181" s="98" t="n">
        <v>551</v>
      </c>
      <c r="E181" s="98" t="n">
        <v>446</v>
      </c>
      <c r="F181" s="98" t="n">
        <v>840</v>
      </c>
      <c r="G181" s="99" t="n">
        <v>21</v>
      </c>
      <c r="H181" s="99" t="n">
        <v>1837</v>
      </c>
      <c r="I181" s="100" t="n">
        <v>-15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4</v>
      </c>
      <c r="D182" s="98" t="n">
        <v>8</v>
      </c>
      <c r="E182" s="98" t="n">
        <v>7</v>
      </c>
      <c r="F182" s="98" t="n">
        <v>18</v>
      </c>
      <c r="G182" s="99" t="n">
        <v>1</v>
      </c>
      <c r="H182" s="99" t="n">
        <v>34</v>
      </c>
      <c r="I182" s="100" t="n">
        <v>65.3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5</v>
      </c>
      <c r="D183" s="98" t="n">
        <v>25486</v>
      </c>
      <c r="E183" s="98" t="n">
        <v>29103</v>
      </c>
      <c r="F183" s="98" t="n">
        <v>27435</v>
      </c>
      <c r="G183" s="99" t="n">
        <v>7703</v>
      </c>
      <c r="H183" s="99" t="n">
        <v>82025</v>
      </c>
      <c r="I183" s="100" t="n">
        <v>-8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6</v>
      </c>
      <c r="D184" s="98" t="n">
        <v>17</v>
      </c>
      <c r="E184" s="98" t="n">
        <v>64</v>
      </c>
      <c r="F184" s="98" t="n">
        <v>26</v>
      </c>
      <c r="G184" s="99" t="n">
        <v>40</v>
      </c>
      <c r="H184" s="99" t="n">
        <v>108</v>
      </c>
      <c r="I184" s="100" t="n">
        <v>50.3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7</v>
      </c>
      <c r="D185" s="98" t="n">
        <v>9077</v>
      </c>
      <c r="E185" s="98" t="n">
        <v>14006</v>
      </c>
      <c r="F185" s="98" t="n">
        <v>9141</v>
      </c>
      <c r="G185" s="99" t="n">
        <v>11128</v>
      </c>
      <c r="H185" s="99" t="n">
        <v>32224</v>
      </c>
      <c r="I185" s="100" t="n">
        <v>6.8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8</v>
      </c>
      <c r="D186" s="98" t="s">
        <v>19</v>
      </c>
      <c r="E186" s="98" t="s">
        <v>19</v>
      </c>
      <c r="F186" s="98" t="s">
        <v>19</v>
      </c>
      <c r="G186" s="99" t="s">
        <v>19</v>
      </c>
      <c r="H186" s="99" t="s">
        <v>19</v>
      </c>
      <c r="I186" s="100" t="s">
        <v>19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9</v>
      </c>
      <c r="D187" s="98" t="n">
        <v>3105</v>
      </c>
      <c r="E187" s="98" t="n">
        <v>3112</v>
      </c>
      <c r="F187" s="98" t="n">
        <v>4332</v>
      </c>
      <c r="G187" s="99" t="n">
        <v>2963</v>
      </c>
      <c r="H187" s="99" t="n">
        <v>10549</v>
      </c>
      <c r="I187" s="100" t="n">
        <v>21.4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70</v>
      </c>
      <c r="D188" s="98" t="n">
        <v>3164</v>
      </c>
      <c r="E188" s="98" t="n">
        <v>3157</v>
      </c>
      <c r="F188" s="98" t="n">
        <v>3032</v>
      </c>
      <c r="G188" s="99" t="n">
        <v>2976</v>
      </c>
      <c r="H188" s="99" t="n">
        <v>9353</v>
      </c>
      <c r="I188" s="100" t="n">
        <v>-16.9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71</v>
      </c>
      <c r="D189" s="98" t="n">
        <v>10255</v>
      </c>
      <c r="E189" s="98" t="n">
        <v>8294</v>
      </c>
      <c r="F189" s="98" t="n">
        <v>6718</v>
      </c>
      <c r="G189" s="99" t="n">
        <v>25040</v>
      </c>
      <c r="H189" s="99" t="n">
        <v>25267</v>
      </c>
      <c r="I189" s="100" t="n">
        <v>0.8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2</v>
      </c>
      <c r="D190" s="98" t="n">
        <v>1590</v>
      </c>
      <c r="E190" s="98" t="n">
        <v>6013</v>
      </c>
      <c r="F190" s="98" t="n">
        <v>57</v>
      </c>
      <c r="G190" s="99" t="n">
        <v>565</v>
      </c>
      <c r="H190" s="99" t="n">
        <v>7660</v>
      </c>
      <c r="I190" s="100" t="n">
        <v>-23.1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3</v>
      </c>
      <c r="D191" s="98" t="n">
        <v>3586</v>
      </c>
      <c r="E191" s="98" t="n">
        <v>3259</v>
      </c>
      <c r="F191" s="98" t="n">
        <v>3259</v>
      </c>
      <c r="G191" s="99" t="n">
        <v>258</v>
      </c>
      <c r="H191" s="99" t="n">
        <v>10103</v>
      </c>
      <c r="I191" s="100" t="n">
        <v>7.9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4</v>
      </c>
      <c r="D192" s="98" t="n">
        <v>3678</v>
      </c>
      <c r="E192" s="98" t="n">
        <v>3340</v>
      </c>
      <c r="F192" s="98" t="n">
        <v>3263</v>
      </c>
      <c r="G192" s="99" t="n">
        <v>1135</v>
      </c>
      <c r="H192" s="99" t="n">
        <v>10282</v>
      </c>
      <c r="I192" s="100" t="n">
        <v>46.6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5</v>
      </c>
      <c r="D193" s="98" t="n">
        <v>215</v>
      </c>
      <c r="E193" s="98" t="n">
        <v>435</v>
      </c>
      <c r="F193" s="98" t="n">
        <v>967</v>
      </c>
      <c r="G193" s="99" t="n">
        <v>136</v>
      </c>
      <c r="H193" s="99" t="n">
        <v>1617</v>
      </c>
      <c r="I193" s="100" t="n">
        <v>1.8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6</v>
      </c>
      <c r="D194" s="98" t="n">
        <v>1416</v>
      </c>
      <c r="E194" s="98" t="n">
        <v>12895</v>
      </c>
      <c r="F194" s="98" t="n">
        <v>12330</v>
      </c>
      <c r="G194" s="99" t="n">
        <v>2354</v>
      </c>
      <c r="H194" s="99" t="n">
        <v>26641</v>
      </c>
      <c r="I194" s="100" t="n">
        <v>-51.4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s">
        <v>277</v>
      </c>
      <c r="C195" s="77" t="s">
        <v>278</v>
      </c>
      <c r="D195" s="98" t="n">
        <v>793</v>
      </c>
      <c r="E195" s="98" t="n">
        <v>320</v>
      </c>
      <c r="F195" s="98" t="n">
        <v>812</v>
      </c>
      <c r="G195" s="99" t="n">
        <v>264</v>
      </c>
      <c r="H195" s="99" t="n">
        <v>1925</v>
      </c>
      <c r="I195" s="100" t="n">
        <v>-39.7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9</v>
      </c>
      <c r="D196" s="98" t="n">
        <v>8</v>
      </c>
      <c r="E196" s="98" t="s">
        <v>19</v>
      </c>
      <c r="F196" s="98" t="s">
        <v>19</v>
      </c>
      <c r="G196" s="99" t="n">
        <v>0</v>
      </c>
      <c r="H196" s="99" t="n">
        <v>8</v>
      </c>
      <c r="I196" s="100" t="s">
        <v>104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80</v>
      </c>
      <c r="D197" s="98" t="n">
        <v>1825</v>
      </c>
      <c r="E197" s="98" t="n">
        <v>3609</v>
      </c>
      <c r="F197" s="98" t="n">
        <v>5190</v>
      </c>
      <c r="G197" s="99" t="n">
        <v>144</v>
      </c>
      <c r="H197" s="99" t="n">
        <v>10624</v>
      </c>
      <c r="I197" s="100" t="n">
        <v>-2.5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81</v>
      </c>
      <c r="D198" s="98" t="n">
        <v>3327</v>
      </c>
      <c r="E198" s="98" t="n">
        <v>3227</v>
      </c>
      <c r="F198" s="98" t="n">
        <v>4557</v>
      </c>
      <c r="G198" s="99" t="n">
        <v>1338</v>
      </c>
      <c r="H198" s="99" t="n">
        <v>11111</v>
      </c>
      <c r="I198" s="100" t="n">
        <v>2.8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2</v>
      </c>
      <c r="D199" s="98" t="s">
        <v>19</v>
      </c>
      <c r="E199" s="98" t="s">
        <v>19</v>
      </c>
      <c r="F199" s="98" t="s">
        <v>19</v>
      </c>
      <c r="G199" s="99" t="s">
        <v>19</v>
      </c>
      <c r="H199" s="99" t="s">
        <v>19</v>
      </c>
      <c r="I199" s="100" t="s">
        <v>19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3</v>
      </c>
      <c r="D200" s="98" t="n">
        <v>723</v>
      </c>
      <c r="E200" s="98" t="n">
        <v>543</v>
      </c>
      <c r="F200" s="98" t="n">
        <v>911</v>
      </c>
      <c r="G200" s="99" t="n">
        <v>176</v>
      </c>
      <c r="H200" s="99" t="n">
        <v>2177</v>
      </c>
      <c r="I200" s="100" t="n">
        <v>2.1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4</v>
      </c>
      <c r="D201" s="98" t="n">
        <v>2750</v>
      </c>
      <c r="E201" s="98" t="n">
        <v>2263</v>
      </c>
      <c r="F201" s="98" t="n">
        <v>4600</v>
      </c>
      <c r="G201" s="99" t="n">
        <v>243</v>
      </c>
      <c r="H201" s="99" t="n">
        <v>9613</v>
      </c>
      <c r="I201" s="100" t="n">
        <v>10.2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5</v>
      </c>
      <c r="D202" s="98" t="n">
        <v>1526</v>
      </c>
      <c r="E202" s="98" t="n">
        <v>1896</v>
      </c>
      <c r="F202" s="98" t="n">
        <v>1546</v>
      </c>
      <c r="G202" s="99" t="n">
        <v>46</v>
      </c>
      <c r="H202" s="99" t="n">
        <v>4969</v>
      </c>
      <c r="I202" s="100" t="n">
        <v>13.4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6</v>
      </c>
      <c r="D203" s="98" t="n">
        <v>462</v>
      </c>
      <c r="E203" s="98" t="n">
        <v>22</v>
      </c>
      <c r="F203" s="98" t="n">
        <v>20</v>
      </c>
      <c r="G203" s="99" t="n">
        <v>33</v>
      </c>
      <c r="H203" s="99" t="n">
        <v>504</v>
      </c>
      <c r="I203" s="100" t="n">
        <v>206.6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7</v>
      </c>
      <c r="D204" s="98" t="n">
        <v>17119</v>
      </c>
      <c r="E204" s="98" t="n">
        <v>15718</v>
      </c>
      <c r="F204" s="98" t="n">
        <v>23712</v>
      </c>
      <c r="G204" s="99" t="n">
        <v>8302</v>
      </c>
      <c r="H204" s="99" t="n">
        <v>56549</v>
      </c>
      <c r="I204" s="100" t="n">
        <v>12.6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8</v>
      </c>
      <c r="D205" s="98" t="n">
        <v>30</v>
      </c>
      <c r="E205" s="98" t="n">
        <v>648</v>
      </c>
      <c r="F205" s="98" t="n">
        <v>33</v>
      </c>
      <c r="G205" s="99" t="n">
        <v>45</v>
      </c>
      <c r="H205" s="99" t="n">
        <v>711</v>
      </c>
      <c r="I205" s="100" t="n">
        <v>-66.7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9</v>
      </c>
      <c r="D206" s="98" t="n">
        <v>34079</v>
      </c>
      <c r="E206" s="98" t="n">
        <v>66474</v>
      </c>
      <c r="F206" s="98" t="n">
        <v>78093</v>
      </c>
      <c r="G206" s="99" t="n">
        <v>23387</v>
      </c>
      <c r="H206" s="99" t="n">
        <v>178646</v>
      </c>
      <c r="I206" s="100" t="n">
        <v>39.8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s">
        <v>290</v>
      </c>
      <c r="C207" s="77" t="s">
        <v>291</v>
      </c>
      <c r="D207" s="98" t="n">
        <v>18</v>
      </c>
      <c r="E207" s="98" t="n">
        <v>38</v>
      </c>
      <c r="F207" s="98" t="n">
        <v>18</v>
      </c>
      <c r="G207" s="99" t="n">
        <v>2</v>
      </c>
      <c r="H207" s="99" t="n">
        <v>74</v>
      </c>
      <c r="I207" s="100" t="n">
        <v>-70.1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s">
        <v>292</v>
      </c>
      <c r="C208" s="77" t="s">
        <v>293</v>
      </c>
      <c r="D208" s="98" t="n">
        <v>1583</v>
      </c>
      <c r="E208" s="98" t="n">
        <v>1286</v>
      </c>
      <c r="F208" s="98" t="n">
        <v>1631</v>
      </c>
      <c r="G208" s="99" t="n">
        <v>42</v>
      </c>
      <c r="H208" s="99" t="n">
        <v>4500</v>
      </c>
      <c r="I208" s="100" t="n">
        <v>-15.6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s">
        <v>294</v>
      </c>
      <c r="C209" s="77" t="s">
        <v>295</v>
      </c>
      <c r="D209" s="98" t="n">
        <v>12</v>
      </c>
      <c r="E209" s="98" t="n">
        <v>33</v>
      </c>
      <c r="F209" s="98" t="n">
        <v>18</v>
      </c>
      <c r="G209" s="99" t="n">
        <v>3</v>
      </c>
      <c r="H209" s="99" t="n">
        <v>63</v>
      </c>
      <c r="I209" s="100" t="n">
        <v>-41.9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s">
        <v>296</v>
      </c>
      <c r="C210" s="77" t="s">
        <v>297</v>
      </c>
      <c r="D210" s="98" t="n">
        <v>872</v>
      </c>
      <c r="E210" s="98" t="n">
        <v>936</v>
      </c>
      <c r="F210" s="98" t="n">
        <v>760</v>
      </c>
      <c r="G210" s="99" t="n">
        <v>224</v>
      </c>
      <c r="H210" s="99" t="n">
        <v>2568</v>
      </c>
      <c r="I210" s="100" t="n">
        <v>-23.8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s">
        <v>298</v>
      </c>
      <c r="C211" s="77" t="s">
        <v>299</v>
      </c>
      <c r="D211" s="98" t="n">
        <v>1012</v>
      </c>
      <c r="E211" s="98" t="n">
        <v>709</v>
      </c>
      <c r="F211" s="98" t="n">
        <v>614</v>
      </c>
      <c r="G211" s="99" t="n">
        <v>79</v>
      </c>
      <c r="H211" s="99" t="n">
        <v>2334</v>
      </c>
      <c r="I211" s="100" t="n">
        <v>29.7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s">
        <v>300</v>
      </c>
      <c r="C212" s="77" t="s">
        <v>301</v>
      </c>
      <c r="D212" s="98" t="n">
        <v>4180</v>
      </c>
      <c r="E212" s="98" t="n">
        <v>4471</v>
      </c>
      <c r="F212" s="98" t="n">
        <v>4617</v>
      </c>
      <c r="G212" s="99" t="n">
        <v>42</v>
      </c>
      <c r="H212" s="99" t="n">
        <v>13268</v>
      </c>
      <c r="I212" s="100" t="n">
        <v>2.1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2</v>
      </c>
      <c r="C213" s="77" t="s">
        <v>303</v>
      </c>
      <c r="D213" s="98" t="n">
        <v>3203</v>
      </c>
      <c r="E213" s="98" t="n">
        <v>4894</v>
      </c>
      <c r="F213" s="98" t="n">
        <v>2480</v>
      </c>
      <c r="G213" s="99" t="n">
        <v>40</v>
      </c>
      <c r="H213" s="99" t="n">
        <v>10578</v>
      </c>
      <c r="I213" s="100" t="n">
        <v>-12.2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4</v>
      </c>
      <c r="C214" s="77" t="s">
        <v>305</v>
      </c>
      <c r="D214" s="98" t="n">
        <v>1933</v>
      </c>
      <c r="E214" s="98" t="n">
        <v>2609</v>
      </c>
      <c r="F214" s="98" t="n">
        <v>4472</v>
      </c>
      <c r="G214" s="99" t="n">
        <v>37</v>
      </c>
      <c r="H214" s="99" t="n">
        <v>9014</v>
      </c>
      <c r="I214" s="100" t="n">
        <v>85.7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6</v>
      </c>
      <c r="C215" s="77" t="s">
        <v>307</v>
      </c>
      <c r="D215" s="98" t="n">
        <v>116</v>
      </c>
      <c r="E215" s="98" t="n">
        <v>114</v>
      </c>
      <c r="F215" s="98" t="n">
        <v>91</v>
      </c>
      <c r="G215" s="99" t="n">
        <v>2</v>
      </c>
      <c r="H215" s="99" t="n">
        <v>321</v>
      </c>
      <c r="I215" s="100" t="n">
        <v>27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8</v>
      </c>
      <c r="C216" s="77" t="s">
        <v>309</v>
      </c>
      <c r="D216" s="98" t="n">
        <v>947</v>
      </c>
      <c r="E216" s="98" t="n">
        <v>891</v>
      </c>
      <c r="F216" s="98" t="n">
        <v>1298</v>
      </c>
      <c r="G216" s="99" t="n">
        <v>624</v>
      </c>
      <c r="H216" s="99" t="n">
        <v>3136</v>
      </c>
      <c r="I216" s="100" t="n">
        <v>-33.9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10</v>
      </c>
      <c r="C217" s="77" t="s">
        <v>311</v>
      </c>
      <c r="D217" s="98" t="s">
        <v>19</v>
      </c>
      <c r="E217" s="98" t="n">
        <v>6</v>
      </c>
      <c r="F217" s="98" t="n">
        <v>1</v>
      </c>
      <c r="G217" s="99" t="n">
        <v>0</v>
      </c>
      <c r="H217" s="99" t="n">
        <v>8</v>
      </c>
      <c r="I217" s="100" t="n">
        <v>-44.7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2</v>
      </c>
      <c r="C218" s="77" t="s">
        <v>313</v>
      </c>
      <c r="D218" s="98" t="n">
        <v>359</v>
      </c>
      <c r="E218" s="98" t="n">
        <v>16</v>
      </c>
      <c r="F218" s="98" t="n">
        <v>298</v>
      </c>
      <c r="G218" s="99" t="n">
        <v>59</v>
      </c>
      <c r="H218" s="99" t="n">
        <v>673</v>
      </c>
      <c r="I218" s="100" t="n">
        <v>107.5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4</v>
      </c>
      <c r="C219" s="77" t="s">
        <v>315</v>
      </c>
      <c r="D219" s="98" t="n">
        <v>4</v>
      </c>
      <c r="E219" s="98" t="s">
        <v>19</v>
      </c>
      <c r="F219" s="98" t="s">
        <v>19</v>
      </c>
      <c r="G219" s="99" t="n">
        <v>0</v>
      </c>
      <c r="H219" s="99" t="n">
        <v>4</v>
      </c>
      <c r="I219" s="100" t="n">
        <v>51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6</v>
      </c>
      <c r="C220" s="77" t="s">
        <v>317</v>
      </c>
      <c r="D220" s="98" t="n">
        <v>54</v>
      </c>
      <c r="E220" s="98" t="n">
        <v>104</v>
      </c>
      <c r="F220" s="98" t="n">
        <v>37</v>
      </c>
      <c r="G220" s="99" t="n">
        <v>17</v>
      </c>
      <c r="H220" s="99" t="n">
        <v>195</v>
      </c>
      <c r="I220" s="100" t="n">
        <v>-79.2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8</v>
      </c>
      <c r="C221" s="77" t="s">
        <v>319</v>
      </c>
      <c r="D221" s="98" t="n">
        <v>8516</v>
      </c>
      <c r="E221" s="98" t="n">
        <v>168165</v>
      </c>
      <c r="F221" s="98" t="n">
        <v>8876</v>
      </c>
      <c r="G221" s="99" t="n">
        <v>11014</v>
      </c>
      <c r="H221" s="99" t="n">
        <v>185557</v>
      </c>
      <c r="I221" s="100" t="n">
        <v>-18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20</v>
      </c>
      <c r="C222" s="77" t="s">
        <v>321</v>
      </c>
      <c r="D222" s="98" t="n">
        <v>447</v>
      </c>
      <c r="E222" s="98" t="n">
        <v>351</v>
      </c>
      <c r="F222" s="98" t="s">
        <v>19</v>
      </c>
      <c r="G222" s="99" t="n">
        <v>3</v>
      </c>
      <c r="H222" s="99" t="n">
        <v>798</v>
      </c>
      <c r="I222" s="100" t="n">
        <v>317.1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2</v>
      </c>
      <c r="C223" s="77" t="s">
        <v>323</v>
      </c>
      <c r="D223" s="98" t="n">
        <v>27819</v>
      </c>
      <c r="E223" s="98" t="n">
        <v>24237</v>
      </c>
      <c r="F223" s="98" t="n">
        <v>28619</v>
      </c>
      <c r="G223" s="99" t="n">
        <v>11051</v>
      </c>
      <c r="H223" s="99" t="n">
        <v>80675</v>
      </c>
      <c r="I223" s="100" t="n">
        <v>1.9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4</v>
      </c>
      <c r="C224" s="77" t="s">
        <v>325</v>
      </c>
      <c r="D224" s="98" t="n">
        <v>283</v>
      </c>
      <c r="E224" s="98" t="n">
        <v>172</v>
      </c>
      <c r="F224" s="98" t="n">
        <v>257</v>
      </c>
      <c r="G224" s="99" t="n">
        <v>62</v>
      </c>
      <c r="H224" s="99" t="n">
        <v>712</v>
      </c>
      <c r="I224" s="100" t="n">
        <v>-55.4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6</v>
      </c>
      <c r="C225" s="77" t="s">
        <v>327</v>
      </c>
      <c r="D225" s="98" t="s">
        <v>19</v>
      </c>
      <c r="E225" s="98" t="s">
        <v>19</v>
      </c>
      <c r="F225" s="98" t="n">
        <v>22</v>
      </c>
      <c r="G225" s="99" t="n">
        <v>23</v>
      </c>
      <c r="H225" s="99" t="n">
        <v>22</v>
      </c>
      <c r="I225" s="100" t="n">
        <v>91.3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8</v>
      </c>
      <c r="C226" s="77" t="s">
        <v>329</v>
      </c>
      <c r="D226" s="98" t="n">
        <v>649</v>
      </c>
      <c r="E226" s="98" t="n">
        <v>840</v>
      </c>
      <c r="F226" s="98" t="n">
        <v>657</v>
      </c>
      <c r="G226" s="99" t="n">
        <v>417</v>
      </c>
      <c r="H226" s="99" t="n">
        <v>2146</v>
      </c>
      <c r="I226" s="100" t="n">
        <v>-47.7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30</v>
      </c>
      <c r="C227" s="77" t="s">
        <v>331</v>
      </c>
      <c r="D227" s="98" t="s">
        <v>19</v>
      </c>
      <c r="E227" s="98" t="s">
        <v>19</v>
      </c>
      <c r="F227" s="98" t="s">
        <v>19</v>
      </c>
      <c r="G227" s="99" t="s">
        <v>19</v>
      </c>
      <c r="H227" s="99" t="s">
        <v>19</v>
      </c>
      <c r="I227" s="100" t="s">
        <v>19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2</v>
      </c>
      <c r="C228" s="77" t="s">
        <v>333</v>
      </c>
      <c r="D228" s="98" t="n">
        <v>2808</v>
      </c>
      <c r="E228" s="98" t="n">
        <v>1183</v>
      </c>
      <c r="F228" s="98" t="n">
        <v>2539</v>
      </c>
      <c r="G228" s="99" t="n">
        <v>1337</v>
      </c>
      <c r="H228" s="99" t="n">
        <v>6531</v>
      </c>
      <c r="I228" s="100" t="n">
        <v>8.3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4</v>
      </c>
      <c r="C229" s="77" t="s">
        <v>335</v>
      </c>
      <c r="D229" s="98" t="s">
        <v>19</v>
      </c>
      <c r="E229" s="98" t="n">
        <v>16</v>
      </c>
      <c r="F229" s="98" t="s">
        <v>19</v>
      </c>
      <c r="G229" s="99" t="n">
        <v>0</v>
      </c>
      <c r="H229" s="99" t="n">
        <v>16</v>
      </c>
      <c r="I229" s="100" t="n">
        <v>-96.3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6</v>
      </c>
      <c r="C230" s="77" t="s">
        <v>337</v>
      </c>
      <c r="D230" s="98" t="n">
        <v>6209</v>
      </c>
      <c r="E230" s="98" t="n">
        <v>5735</v>
      </c>
      <c r="F230" s="98" t="n">
        <v>6559</v>
      </c>
      <c r="G230" s="99" t="n">
        <v>1624</v>
      </c>
      <c r="H230" s="99" t="n">
        <v>18504</v>
      </c>
      <c r="I230" s="100" t="n">
        <v>13.5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8</v>
      </c>
      <c r="C232" s="102" t="s">
        <v>339</v>
      </c>
      <c r="D232" s="103" t="n">
        <v>235363</v>
      </c>
      <c r="E232" s="103" t="n">
        <v>442633</v>
      </c>
      <c r="F232" s="103" t="n">
        <v>310486</v>
      </c>
      <c r="G232" s="104" t="n">
        <v>299199</v>
      </c>
      <c r="H232" s="104" t="n">
        <v>988481</v>
      </c>
      <c r="I232" s="105" t="n">
        <v>-1.8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40</v>
      </c>
      <c r="C234" s="102" t="s">
        <v>341</v>
      </c>
      <c r="D234" s="103" t="n">
        <v>285219</v>
      </c>
      <c r="E234" s="103" t="n">
        <v>490436</v>
      </c>
      <c r="F234" s="103" t="n">
        <v>363754</v>
      </c>
      <c r="G234" s="104" t="n">
        <v>948728</v>
      </c>
      <c r="H234" s="104" t="n">
        <v>1139409</v>
      </c>
      <c r="I234" s="105" t="n">
        <v>-5.5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2</v>
      </c>
      <c r="C236" s="102" t="s">
        <v>343</v>
      </c>
      <c r="D236" s="103" t="n">
        <v>23937</v>
      </c>
      <c r="E236" s="103" t="n">
        <v>38286</v>
      </c>
      <c r="F236" s="103" t="n">
        <v>40336</v>
      </c>
      <c r="G236" s="104" t="n">
        <v>42317</v>
      </c>
      <c r="H236" s="104" t="n">
        <v>102559</v>
      </c>
      <c r="I236" s="105" t="n">
        <v>61.7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4</v>
      </c>
      <c r="C237" s="77" t="s">
        <v>345</v>
      </c>
      <c r="D237" s="98" t="s">
        <v>19</v>
      </c>
      <c r="E237" s="98" t="s">
        <v>19</v>
      </c>
      <c r="F237" s="98" t="s">
        <v>19</v>
      </c>
      <c r="G237" s="99" t="s">
        <v>19</v>
      </c>
      <c r="H237" s="99" t="s">
        <v>19</v>
      </c>
      <c r="I237" s="100" t="s">
        <v>19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s">
        <v>346</v>
      </c>
      <c r="C238" s="77" t="s">
        <v>347</v>
      </c>
      <c r="D238" s="98" t="s">
        <v>19</v>
      </c>
      <c r="E238" s="98" t="s">
        <v>19</v>
      </c>
      <c r="F238" s="98" t="s">
        <v>19</v>
      </c>
      <c r="G238" s="99" t="s">
        <v>19</v>
      </c>
      <c r="H238" s="99" t="s">
        <v>19</v>
      </c>
      <c r="I238" s="100" t="s">
        <v>19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n">
        <v>905</v>
      </c>
      <c r="C239" s="77" t="s">
        <v>348</v>
      </c>
      <c r="D239" s="98" t="n">
        <v>32</v>
      </c>
      <c r="E239" s="98" t="n">
        <v>60</v>
      </c>
      <c r="F239" s="98" t="n">
        <v>140</v>
      </c>
      <c r="G239" s="99" t="n">
        <v>27</v>
      </c>
      <c r="H239" s="99" t="n">
        <v>233</v>
      </c>
      <c r="I239" s="100" t="s">
        <v>104</v>
      </c>
    </row>
    <row r="240" customFormat="false" ht="11.45" hidden="false" customHeight="true" outlineLevel="0" collapsed="false">
      <c r="A240" s="76" t="n">
        <f aca="false">IF(D240&lt;&gt;"",COUNTA($D$11:D240),"")</f>
        <v>219</v>
      </c>
      <c r="B240" s="106" t="n">
        <v>906</v>
      </c>
      <c r="C240" s="77" t="s">
        <v>349</v>
      </c>
      <c r="D240" s="98" t="n">
        <v>15804</v>
      </c>
      <c r="E240" s="98" t="n">
        <v>29371</v>
      </c>
      <c r="F240" s="98" t="n">
        <v>30888</v>
      </c>
      <c r="G240" s="99" t="n">
        <v>31425</v>
      </c>
      <c r="H240" s="99" t="n">
        <v>76063</v>
      </c>
      <c r="I240" s="100" t="s">
        <v>104</v>
      </c>
    </row>
    <row r="241" customFormat="false" ht="11.45" hidden="false" customHeight="true" outlineLevel="0" collapsed="false">
      <c r="A241" s="76" t="n">
        <f aca="false">IF(D241&lt;&gt;"",COUNTA($D$11:D241),"")</f>
        <v>220</v>
      </c>
      <c r="B241" s="106" t="n">
        <v>907</v>
      </c>
      <c r="C241" s="77" t="s">
        <v>350</v>
      </c>
      <c r="D241" s="98" t="n">
        <v>8101</v>
      </c>
      <c r="E241" s="98" t="n">
        <v>8855</v>
      </c>
      <c r="F241" s="98" t="n">
        <v>9308</v>
      </c>
      <c r="G241" s="99" t="n">
        <v>10864</v>
      </c>
      <c r="H241" s="99" t="n">
        <v>26264</v>
      </c>
      <c r="I241" s="100" t="s">
        <v>104</v>
      </c>
    </row>
    <row r="242" customFormat="false" ht="11.45" hidden="false" customHeight="true" outlineLevel="0" collapsed="false">
      <c r="A242" s="76" t="n">
        <f aca="false">IF(D242&lt;&gt;"",COUNTA($D$11:D242),"")</f>
        <v>221</v>
      </c>
      <c r="B242" s="106" t="n">
        <v>908</v>
      </c>
      <c r="C242" s="77" t="s">
        <v>351</v>
      </c>
      <c r="D242" s="98" t="s">
        <v>19</v>
      </c>
      <c r="E242" s="98" t="s">
        <v>19</v>
      </c>
      <c r="F242" s="98" t="s">
        <v>19</v>
      </c>
      <c r="G242" s="99" t="s">
        <v>19</v>
      </c>
      <c r="H242" s="99" t="s">
        <v>19</v>
      </c>
      <c r="I242" s="100" t="s">
        <v>19</v>
      </c>
    </row>
    <row r="243" customFormat="false" ht="11.45" hidden="false" customHeight="true" outlineLevel="0" collapsed="false">
      <c r="A243" s="76" t="str">
        <f aca="false">IF(D243&lt;&gt;"",COUNTA($D$11:D243),"")</f>
        <v/>
      </c>
      <c r="B243" s="106"/>
      <c r="C243" s="77"/>
      <c r="D243" s="98"/>
      <c r="E243" s="98"/>
      <c r="F243" s="98"/>
      <c r="G243" s="99"/>
      <c r="H243" s="99"/>
      <c r="I243" s="100"/>
    </row>
    <row r="244" customFormat="false" ht="11.45" hidden="false" customHeight="true" outlineLevel="0" collapsed="false">
      <c r="A244" s="76" t="n">
        <f aca="false">IF(D244&lt;&gt;"",COUNTA($D$11:D244),"")</f>
        <v>222</v>
      </c>
      <c r="B244" s="101" t="s">
        <v>69</v>
      </c>
      <c r="C244" s="102" t="s">
        <v>61</v>
      </c>
      <c r="D244" s="103" t="n">
        <v>505755</v>
      </c>
      <c r="E244" s="103" t="n">
        <v>742638</v>
      </c>
      <c r="F244" s="103" t="n">
        <v>658766</v>
      </c>
      <c r="G244" s="104" t="n">
        <v>3367630</v>
      </c>
      <c r="H244" s="104" t="n">
        <v>1907159</v>
      </c>
      <c r="I244" s="105" t="n">
        <v>-10.2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1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5" t="s">
        <v>41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352</v>
      </c>
      <c r="B2" s="86"/>
      <c r="C2" s="87" t="s">
        <v>353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354</v>
      </c>
      <c r="C3" s="90" t="s">
        <v>92</v>
      </c>
      <c r="D3" s="90" t="s">
        <v>93</v>
      </c>
      <c r="E3" s="90" t="s">
        <v>94</v>
      </c>
      <c r="F3" s="90" t="s">
        <v>95</v>
      </c>
      <c r="G3" s="90"/>
      <c r="H3" s="91" t="s">
        <v>96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7</v>
      </c>
      <c r="G8" s="89" t="s">
        <v>65</v>
      </c>
      <c r="H8" s="109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5</v>
      </c>
      <c r="C11" s="115" t="n">
        <v>319000</v>
      </c>
      <c r="D11" s="115" t="n">
        <v>513885</v>
      </c>
      <c r="E11" s="115" t="n">
        <v>411657</v>
      </c>
      <c r="F11" s="115" t="n">
        <v>1397000</v>
      </c>
      <c r="G11" s="115" t="n">
        <v>1244541</v>
      </c>
      <c r="H11" s="105" t="n">
        <v>-5.1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12"/>
      <c r="D12" s="112"/>
      <c r="E12" s="112"/>
      <c r="F12" s="112"/>
      <c r="G12" s="112"/>
      <c r="H12" s="100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6</v>
      </c>
      <c r="C13" s="115" t="n">
        <v>275575</v>
      </c>
      <c r="D13" s="115" t="n">
        <v>451822</v>
      </c>
      <c r="E13" s="115" t="n">
        <v>340571</v>
      </c>
      <c r="F13" s="115" t="n">
        <v>1161979</v>
      </c>
      <c r="G13" s="115" t="n">
        <v>1067968</v>
      </c>
      <c r="H13" s="105" t="n">
        <v>-6.6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7</v>
      </c>
      <c r="C14" s="112" t="n">
        <v>8392</v>
      </c>
      <c r="D14" s="112" t="n">
        <v>8572</v>
      </c>
      <c r="E14" s="112" t="n">
        <v>9457</v>
      </c>
      <c r="F14" s="112" t="n">
        <v>15993</v>
      </c>
      <c r="G14" s="112" t="n">
        <v>26421</v>
      </c>
      <c r="H14" s="100" t="n">
        <v>-16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8</v>
      </c>
      <c r="C15" s="112" t="n">
        <v>399</v>
      </c>
      <c r="D15" s="112" t="n">
        <v>488</v>
      </c>
      <c r="E15" s="112" t="n">
        <v>567</v>
      </c>
      <c r="F15" s="112" t="n">
        <v>963</v>
      </c>
      <c r="G15" s="112" t="n">
        <v>1454</v>
      </c>
      <c r="H15" s="100" t="n">
        <v>-49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59</v>
      </c>
      <c r="C16" s="112" t="n">
        <v>29190</v>
      </c>
      <c r="D16" s="112" t="n">
        <v>27693</v>
      </c>
      <c r="E16" s="112" t="n">
        <v>25005</v>
      </c>
      <c r="F16" s="112" t="n">
        <v>203644</v>
      </c>
      <c r="G16" s="112" t="n">
        <v>81889</v>
      </c>
      <c r="H16" s="100" t="n">
        <v>-19.4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60</v>
      </c>
      <c r="C17" s="112" t="n">
        <v>613</v>
      </c>
      <c r="D17" s="112" t="n">
        <v>445</v>
      </c>
      <c r="E17" s="112" t="n">
        <v>725</v>
      </c>
      <c r="F17" s="112" t="n">
        <v>862</v>
      </c>
      <c r="G17" s="112" t="n">
        <v>1783</v>
      </c>
      <c r="H17" s="100" t="n">
        <v>66.8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61</v>
      </c>
      <c r="C18" s="112" t="n">
        <v>10501</v>
      </c>
      <c r="D18" s="112" t="n">
        <v>12483</v>
      </c>
      <c r="E18" s="112" t="n">
        <v>20863</v>
      </c>
      <c r="F18" s="112" t="n">
        <v>58257</v>
      </c>
      <c r="G18" s="112" t="n">
        <v>43847</v>
      </c>
      <c r="H18" s="100" t="n">
        <v>34.4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62</v>
      </c>
      <c r="C19" s="112" t="n">
        <v>21104</v>
      </c>
      <c r="D19" s="112" t="n">
        <v>17400</v>
      </c>
      <c r="E19" s="112" t="n">
        <v>23814</v>
      </c>
      <c r="F19" s="112" t="n">
        <v>43279</v>
      </c>
      <c r="G19" s="112" t="n">
        <v>62317</v>
      </c>
      <c r="H19" s="100" t="n">
        <v>-30.3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3</v>
      </c>
      <c r="C20" s="112" t="n">
        <v>2345</v>
      </c>
      <c r="D20" s="112" t="n">
        <v>4841</v>
      </c>
      <c r="E20" s="112" t="n">
        <v>1816</v>
      </c>
      <c r="F20" s="112" t="n">
        <v>14225</v>
      </c>
      <c r="G20" s="112" t="n">
        <v>9003</v>
      </c>
      <c r="H20" s="100" t="n">
        <v>26.8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4</v>
      </c>
      <c r="C21" s="112" t="n">
        <v>1108</v>
      </c>
      <c r="D21" s="112" t="n">
        <v>6000</v>
      </c>
      <c r="E21" s="112" t="n">
        <v>8748</v>
      </c>
      <c r="F21" s="112" t="n">
        <v>5700</v>
      </c>
      <c r="G21" s="112" t="n">
        <v>15855</v>
      </c>
      <c r="H21" s="100" t="n">
        <v>14.5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5</v>
      </c>
      <c r="C22" s="112" t="n">
        <v>15848</v>
      </c>
      <c r="D22" s="112" t="n">
        <v>15734</v>
      </c>
      <c r="E22" s="112" t="n">
        <v>18694</v>
      </c>
      <c r="F22" s="112" t="n">
        <v>27891</v>
      </c>
      <c r="G22" s="112" t="n">
        <v>50276</v>
      </c>
      <c r="H22" s="100" t="n">
        <v>-6.3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6</v>
      </c>
      <c r="C23" s="112" t="n">
        <v>1484</v>
      </c>
      <c r="D23" s="112" t="n">
        <v>993</v>
      </c>
      <c r="E23" s="112" t="n">
        <v>1700</v>
      </c>
      <c r="F23" s="112" t="n">
        <v>1351</v>
      </c>
      <c r="G23" s="112" t="n">
        <v>4177</v>
      </c>
      <c r="H23" s="100" t="n">
        <v>-1.4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7</v>
      </c>
      <c r="C24" s="112" t="n">
        <v>352</v>
      </c>
      <c r="D24" s="112" t="n">
        <v>597</v>
      </c>
      <c r="E24" s="112" t="n">
        <v>491</v>
      </c>
      <c r="F24" s="112" t="n">
        <v>832</v>
      </c>
      <c r="G24" s="112" t="n">
        <v>1439</v>
      </c>
      <c r="H24" s="100" t="n">
        <v>-24.9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8</v>
      </c>
      <c r="C25" s="112" t="n">
        <v>1040</v>
      </c>
      <c r="D25" s="112" t="n">
        <v>1294</v>
      </c>
      <c r="E25" s="112" t="n">
        <v>1355</v>
      </c>
      <c r="F25" s="112" t="n">
        <v>2432</v>
      </c>
      <c r="G25" s="112" t="n">
        <v>3688</v>
      </c>
      <c r="H25" s="100" t="n">
        <v>36.3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69</v>
      </c>
      <c r="C26" s="112" t="n">
        <v>264</v>
      </c>
      <c r="D26" s="112" t="n">
        <v>293</v>
      </c>
      <c r="E26" s="112" t="n">
        <v>614</v>
      </c>
      <c r="F26" s="112" t="n">
        <v>652</v>
      </c>
      <c r="G26" s="112" t="n">
        <v>1171</v>
      </c>
      <c r="H26" s="100" t="n">
        <v>-59.9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70</v>
      </c>
      <c r="C27" s="112" t="n">
        <v>142</v>
      </c>
      <c r="D27" s="112" t="n">
        <v>25</v>
      </c>
      <c r="E27" s="112" t="n">
        <v>182</v>
      </c>
      <c r="F27" s="112" t="n">
        <v>49</v>
      </c>
      <c r="G27" s="112" t="n">
        <v>349</v>
      </c>
      <c r="H27" s="100" t="n">
        <v>-93.1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71</v>
      </c>
      <c r="C28" s="112" t="n">
        <v>43750</v>
      </c>
      <c r="D28" s="112" t="n">
        <v>203451</v>
      </c>
      <c r="E28" s="112" t="n">
        <v>53598</v>
      </c>
      <c r="F28" s="112" t="n">
        <v>183293</v>
      </c>
      <c r="G28" s="112" t="n">
        <v>300800</v>
      </c>
      <c r="H28" s="100" t="n">
        <v>-3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72</v>
      </c>
      <c r="C29" s="112" t="n">
        <v>12991</v>
      </c>
      <c r="D29" s="112" t="n">
        <v>12034</v>
      </c>
      <c r="E29" s="112" t="n">
        <v>15328</v>
      </c>
      <c r="F29" s="112" t="n">
        <v>27991</v>
      </c>
      <c r="G29" s="112" t="n">
        <v>40353</v>
      </c>
      <c r="H29" s="100" t="n">
        <v>-3.2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3</v>
      </c>
      <c r="C30" s="112" t="n">
        <v>36127</v>
      </c>
      <c r="D30" s="112" t="n">
        <v>39523</v>
      </c>
      <c r="E30" s="112" t="n">
        <v>48396</v>
      </c>
      <c r="F30" s="112" t="n">
        <v>137767</v>
      </c>
      <c r="G30" s="112" t="n">
        <v>124046</v>
      </c>
      <c r="H30" s="100" t="n">
        <v>-14.9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4</v>
      </c>
      <c r="C31" s="112" t="n">
        <v>6750</v>
      </c>
      <c r="D31" s="112" t="n">
        <v>7137</v>
      </c>
      <c r="E31" s="112" t="n">
        <v>8145</v>
      </c>
      <c r="F31" s="112" t="n">
        <v>12250</v>
      </c>
      <c r="G31" s="112" t="n">
        <v>22032</v>
      </c>
      <c r="H31" s="100" t="n">
        <v>-11.8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5</v>
      </c>
      <c r="C32" s="112" t="n">
        <v>3320</v>
      </c>
      <c r="D32" s="112" t="n">
        <v>3603</v>
      </c>
      <c r="E32" s="112" t="n">
        <v>3878</v>
      </c>
      <c r="F32" s="112" t="n">
        <v>8691</v>
      </c>
      <c r="G32" s="112" t="n">
        <v>10800</v>
      </c>
      <c r="H32" s="100" t="n">
        <v>4.8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6</v>
      </c>
      <c r="C33" s="112" t="n">
        <v>16734</v>
      </c>
      <c r="D33" s="112" t="n">
        <v>24119</v>
      </c>
      <c r="E33" s="112" t="n">
        <v>25176</v>
      </c>
      <c r="F33" s="112" t="n">
        <v>147373</v>
      </c>
      <c r="G33" s="112" t="n">
        <v>66029</v>
      </c>
      <c r="H33" s="100" t="n">
        <v>5.4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7</v>
      </c>
      <c r="C34" s="112" t="n">
        <v>3916</v>
      </c>
      <c r="D34" s="112" t="n">
        <v>2092</v>
      </c>
      <c r="E34" s="112" t="n">
        <v>3425</v>
      </c>
      <c r="F34" s="112" t="n">
        <v>6114</v>
      </c>
      <c r="G34" s="112" t="n">
        <v>9434</v>
      </c>
      <c r="H34" s="100" t="n">
        <v>-16.4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8</v>
      </c>
      <c r="C35" s="112" t="n">
        <v>1371</v>
      </c>
      <c r="D35" s="112" t="n">
        <v>1994</v>
      </c>
      <c r="E35" s="112" t="n">
        <v>1299</v>
      </c>
      <c r="F35" s="112" t="n">
        <v>3350</v>
      </c>
      <c r="G35" s="112" t="n">
        <v>4664</v>
      </c>
      <c r="H35" s="100" t="n">
        <v>35.4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79</v>
      </c>
      <c r="C36" s="112" t="n">
        <v>21810</v>
      </c>
      <c r="D36" s="112" t="n">
        <v>13897</v>
      </c>
      <c r="E36" s="112" t="n">
        <v>13061</v>
      </c>
      <c r="F36" s="112" t="n">
        <v>63945</v>
      </c>
      <c r="G36" s="112" t="n">
        <v>48767</v>
      </c>
      <c r="H36" s="100" t="n">
        <v>-9.8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80</v>
      </c>
      <c r="C37" s="112" t="n">
        <v>9027</v>
      </c>
      <c r="D37" s="112" t="n">
        <v>9991</v>
      </c>
      <c r="E37" s="112" t="n">
        <v>9569</v>
      </c>
      <c r="F37" s="112" t="n">
        <v>26439</v>
      </c>
      <c r="G37" s="112" t="n">
        <v>28587</v>
      </c>
      <c r="H37" s="100" t="n">
        <v>-9.8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81</v>
      </c>
      <c r="C38" s="112" t="n">
        <v>4681</v>
      </c>
      <c r="D38" s="112" t="n">
        <v>3843</v>
      </c>
      <c r="E38" s="112" t="n">
        <v>4303</v>
      </c>
      <c r="F38" s="112" t="n">
        <v>6374</v>
      </c>
      <c r="G38" s="112" t="n">
        <v>12827</v>
      </c>
      <c r="H38" s="100" t="n">
        <v>15.9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82</v>
      </c>
      <c r="C39" s="112" t="n">
        <v>22087</v>
      </c>
      <c r="D39" s="112" t="n">
        <v>32959</v>
      </c>
      <c r="E39" s="112" t="n">
        <v>40007</v>
      </c>
      <c r="F39" s="112" t="n">
        <v>161840</v>
      </c>
      <c r="G39" s="112" t="n">
        <v>95053</v>
      </c>
      <c r="H39" s="100" t="n">
        <v>12.7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3</v>
      </c>
      <c r="C40" s="112" t="n">
        <v>230</v>
      </c>
      <c r="D40" s="112" t="n">
        <v>321</v>
      </c>
      <c r="E40" s="112" t="n">
        <v>357</v>
      </c>
      <c r="F40" s="112" t="n">
        <v>422</v>
      </c>
      <c r="G40" s="112" t="n">
        <v>907</v>
      </c>
      <c r="H40" s="100" t="n">
        <v>-29.5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4</v>
      </c>
      <c r="C41" s="112" t="s">
        <v>19</v>
      </c>
      <c r="D41" s="112" t="s">
        <v>19</v>
      </c>
      <c r="E41" s="112" t="s">
        <v>19</v>
      </c>
      <c r="F41" s="112" t="s">
        <v>19</v>
      </c>
      <c r="G41" s="112" t="s">
        <v>19</v>
      </c>
      <c r="H41" s="100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12"/>
      <c r="D42" s="112"/>
      <c r="E42" s="112"/>
      <c r="F42" s="112"/>
      <c r="G42" s="112"/>
      <c r="H42" s="100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5</v>
      </c>
      <c r="C43" s="115" t="n">
        <v>43425</v>
      </c>
      <c r="D43" s="115" t="n">
        <v>62063</v>
      </c>
      <c r="E43" s="115" t="n">
        <v>71085</v>
      </c>
      <c r="F43" s="115" t="n">
        <v>235021</v>
      </c>
      <c r="G43" s="115" t="n">
        <v>176573</v>
      </c>
      <c r="H43" s="105" t="n">
        <v>5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6</v>
      </c>
      <c r="C44" s="112" t="n">
        <v>32</v>
      </c>
      <c r="D44" s="112" t="n">
        <v>61</v>
      </c>
      <c r="E44" s="112" t="n">
        <v>78</v>
      </c>
      <c r="F44" s="112" t="n">
        <v>143</v>
      </c>
      <c r="G44" s="112" t="n">
        <v>170</v>
      </c>
      <c r="H44" s="100" t="n">
        <v>-54.1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7</v>
      </c>
      <c r="C45" s="112" t="s">
        <v>19</v>
      </c>
      <c r="D45" s="112" t="s">
        <v>19</v>
      </c>
      <c r="E45" s="112" t="s">
        <v>19</v>
      </c>
      <c r="F45" s="112" t="s">
        <v>19</v>
      </c>
      <c r="G45" s="112" t="s">
        <v>19</v>
      </c>
      <c r="H45" s="100" t="s">
        <v>19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8</v>
      </c>
      <c r="C46" s="112" t="n">
        <v>609</v>
      </c>
      <c r="D46" s="112" t="n">
        <v>679</v>
      </c>
      <c r="E46" s="112" t="n">
        <v>795</v>
      </c>
      <c r="F46" s="112" t="n">
        <v>725</v>
      </c>
      <c r="G46" s="112" t="n">
        <v>2083</v>
      </c>
      <c r="H46" s="100" t="n">
        <v>-18.9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89</v>
      </c>
      <c r="C47" s="112" t="n">
        <v>394</v>
      </c>
      <c r="D47" s="112" t="n">
        <v>236</v>
      </c>
      <c r="E47" s="112" t="n">
        <v>271</v>
      </c>
      <c r="F47" s="112" t="n">
        <v>748</v>
      </c>
      <c r="G47" s="112" t="n">
        <v>900</v>
      </c>
      <c r="H47" s="100" t="n">
        <v>-35.8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90</v>
      </c>
      <c r="C48" s="112" t="n">
        <v>175</v>
      </c>
      <c r="D48" s="112" t="n">
        <v>150</v>
      </c>
      <c r="E48" s="112" t="n">
        <v>93</v>
      </c>
      <c r="F48" s="112" t="n">
        <v>244</v>
      </c>
      <c r="G48" s="112" t="n">
        <v>418</v>
      </c>
      <c r="H48" s="100" t="n">
        <v>51.6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91</v>
      </c>
      <c r="C49" s="112" t="n">
        <v>7</v>
      </c>
      <c r="D49" s="112" t="s">
        <v>19</v>
      </c>
      <c r="E49" s="112" t="n">
        <v>140</v>
      </c>
      <c r="F49" s="112" t="n">
        <v>10</v>
      </c>
      <c r="G49" s="112" t="n">
        <v>147</v>
      </c>
      <c r="H49" s="100" t="n">
        <v>-34.7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92</v>
      </c>
      <c r="C50" s="112" t="n">
        <v>112</v>
      </c>
      <c r="D50" s="112" t="n">
        <v>377</v>
      </c>
      <c r="E50" s="112" t="n">
        <v>310</v>
      </c>
      <c r="F50" s="112" t="n">
        <v>1795</v>
      </c>
      <c r="G50" s="112" t="n">
        <v>799</v>
      </c>
      <c r="H50" s="100" t="n">
        <v>37.8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3</v>
      </c>
      <c r="C51" s="112" t="n">
        <v>91</v>
      </c>
      <c r="D51" s="112" t="n">
        <v>67</v>
      </c>
      <c r="E51" s="112" t="n">
        <v>99</v>
      </c>
      <c r="F51" s="112" t="n">
        <v>229</v>
      </c>
      <c r="G51" s="112" t="n">
        <v>257</v>
      </c>
      <c r="H51" s="100" t="n">
        <v>-18.9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4</v>
      </c>
      <c r="C52" s="112" t="n">
        <v>85</v>
      </c>
      <c r="D52" s="112" t="n">
        <v>46</v>
      </c>
      <c r="E52" s="112" t="n">
        <v>62</v>
      </c>
      <c r="F52" s="112" t="n">
        <v>17</v>
      </c>
      <c r="G52" s="112" t="n">
        <v>193</v>
      </c>
      <c r="H52" s="100" t="n">
        <v>5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5</v>
      </c>
      <c r="C53" s="112" t="n">
        <v>126</v>
      </c>
      <c r="D53" s="112" t="n">
        <v>104</v>
      </c>
      <c r="E53" s="112" t="n">
        <v>265</v>
      </c>
      <c r="F53" s="112" t="n">
        <v>163</v>
      </c>
      <c r="G53" s="112" t="n">
        <v>495</v>
      </c>
      <c r="H53" s="100" t="n">
        <v>-34.9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6</v>
      </c>
      <c r="C54" s="112" t="n">
        <v>56</v>
      </c>
      <c r="D54" s="112" t="n">
        <v>77</v>
      </c>
      <c r="E54" s="112" t="n">
        <v>116</v>
      </c>
      <c r="F54" s="112" t="n">
        <v>197</v>
      </c>
      <c r="G54" s="112" t="n">
        <v>250</v>
      </c>
      <c r="H54" s="100" t="n">
        <v>72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7</v>
      </c>
      <c r="C55" s="112" t="n">
        <v>53</v>
      </c>
      <c r="D55" s="112" t="n">
        <v>12</v>
      </c>
      <c r="E55" s="112" t="n">
        <v>52</v>
      </c>
      <c r="F55" s="112" t="n">
        <v>45</v>
      </c>
      <c r="G55" s="112" t="n">
        <v>118</v>
      </c>
      <c r="H55" s="100" t="n">
        <v>-5.8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8</v>
      </c>
      <c r="C56" s="112" t="n">
        <v>14379</v>
      </c>
      <c r="D56" s="112" t="n">
        <v>16218</v>
      </c>
      <c r="E56" s="112" t="n">
        <v>5342</v>
      </c>
      <c r="F56" s="112" t="n">
        <v>68947</v>
      </c>
      <c r="G56" s="112" t="n">
        <v>35939</v>
      </c>
      <c r="H56" s="100" t="n">
        <v>36.9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399</v>
      </c>
      <c r="C57" s="112" t="n">
        <v>7976</v>
      </c>
      <c r="D57" s="112" t="n">
        <v>9139</v>
      </c>
      <c r="E57" s="112" t="n">
        <v>11540</v>
      </c>
      <c r="F57" s="112" t="n">
        <v>13229</v>
      </c>
      <c r="G57" s="112" t="n">
        <v>28655</v>
      </c>
      <c r="H57" s="100" t="n">
        <v>-12.3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400</v>
      </c>
      <c r="C58" s="112" t="s">
        <v>19</v>
      </c>
      <c r="D58" s="112" t="s">
        <v>19</v>
      </c>
      <c r="E58" s="112" t="s">
        <v>19</v>
      </c>
      <c r="F58" s="112" t="s">
        <v>19</v>
      </c>
      <c r="G58" s="112" t="s">
        <v>19</v>
      </c>
      <c r="H58" s="100" t="s">
        <v>19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401</v>
      </c>
      <c r="C59" s="112" t="n">
        <v>9765</v>
      </c>
      <c r="D59" s="112" t="n">
        <v>9257</v>
      </c>
      <c r="E59" s="112" t="n">
        <v>11405</v>
      </c>
      <c r="F59" s="112" t="n">
        <v>9230</v>
      </c>
      <c r="G59" s="112" t="n">
        <v>30427</v>
      </c>
      <c r="H59" s="100" t="n">
        <v>3.4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402</v>
      </c>
      <c r="C60" s="112" t="n">
        <v>208</v>
      </c>
      <c r="D60" s="112" t="n">
        <v>286</v>
      </c>
      <c r="E60" s="112" t="n">
        <v>425</v>
      </c>
      <c r="F60" s="112" t="n">
        <v>1078</v>
      </c>
      <c r="G60" s="112" t="n">
        <v>918</v>
      </c>
      <c r="H60" s="100" t="n">
        <v>-20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3</v>
      </c>
      <c r="C61" s="112" t="n">
        <v>8362</v>
      </c>
      <c r="D61" s="112" t="n">
        <v>24170</v>
      </c>
      <c r="E61" s="112" t="n">
        <v>38624</v>
      </c>
      <c r="F61" s="112" t="n">
        <v>136848</v>
      </c>
      <c r="G61" s="112" t="n">
        <v>71156</v>
      </c>
      <c r="H61" s="100" t="n">
        <v>5.5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4</v>
      </c>
      <c r="C62" s="112" t="n">
        <v>933</v>
      </c>
      <c r="D62" s="112" t="n">
        <v>1158</v>
      </c>
      <c r="E62" s="112" t="n">
        <v>1457</v>
      </c>
      <c r="F62" s="112" t="n">
        <v>1372</v>
      </c>
      <c r="G62" s="112" t="n">
        <v>3547</v>
      </c>
      <c r="H62" s="100" t="n">
        <v>-15.9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5</v>
      </c>
      <c r="C63" s="112" t="n">
        <v>62</v>
      </c>
      <c r="D63" s="112" t="n">
        <v>28</v>
      </c>
      <c r="E63" s="112" t="n">
        <v>12</v>
      </c>
      <c r="F63" s="112" t="n">
        <v>1</v>
      </c>
      <c r="G63" s="112" t="n">
        <v>101</v>
      </c>
      <c r="H63" s="100" t="n">
        <v>0</v>
      </c>
    </row>
    <row r="64" customFormat="false" ht="11.45" hidden="false" customHeight="true" outlineLevel="0" collapsed="false">
      <c r="A64" s="113"/>
      <c r="B64" s="77"/>
      <c r="C64" s="112"/>
      <c r="D64" s="112"/>
      <c r="E64" s="112"/>
      <c r="F64" s="112"/>
      <c r="G64" s="112"/>
      <c r="H64" s="100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6</v>
      </c>
      <c r="C65" s="115" t="n">
        <v>20449</v>
      </c>
      <c r="D65" s="115" t="n">
        <v>44742</v>
      </c>
      <c r="E65" s="115" t="n">
        <v>63616</v>
      </c>
      <c r="F65" s="115" t="n">
        <v>459433</v>
      </c>
      <c r="G65" s="115" t="n">
        <v>128808</v>
      </c>
      <c r="H65" s="105" t="n">
        <v>-52.5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7</v>
      </c>
      <c r="C66" s="112" t="n">
        <v>802</v>
      </c>
      <c r="D66" s="112" t="n">
        <v>1705</v>
      </c>
      <c r="E66" s="112" t="n">
        <v>4538</v>
      </c>
      <c r="F66" s="112" t="n">
        <v>17770</v>
      </c>
      <c r="G66" s="112" t="n">
        <v>7045</v>
      </c>
      <c r="H66" s="100" t="n">
        <v>-23.5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8</v>
      </c>
      <c r="C67" s="112" t="n">
        <v>1522</v>
      </c>
      <c r="D67" s="112" t="n">
        <v>1441</v>
      </c>
      <c r="E67" s="112" t="n">
        <v>414</v>
      </c>
      <c r="F67" s="112" t="n">
        <v>12139</v>
      </c>
      <c r="G67" s="112" t="n">
        <v>3378</v>
      </c>
      <c r="H67" s="100" t="n">
        <v>-94.9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09</v>
      </c>
      <c r="C68" s="112" t="s">
        <v>19</v>
      </c>
      <c r="D68" s="112" t="s">
        <v>19</v>
      </c>
      <c r="E68" s="112" t="s">
        <v>19</v>
      </c>
      <c r="F68" s="112" t="s">
        <v>19</v>
      </c>
      <c r="G68" s="112" t="s">
        <v>19</v>
      </c>
      <c r="H68" s="100" t="s">
        <v>19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10</v>
      </c>
      <c r="C69" s="112" t="n">
        <v>116</v>
      </c>
      <c r="D69" s="112" t="n">
        <v>237</v>
      </c>
      <c r="E69" s="112" t="n">
        <v>346</v>
      </c>
      <c r="F69" s="112" t="n">
        <v>901</v>
      </c>
      <c r="G69" s="112" t="n">
        <v>698</v>
      </c>
      <c r="H69" s="100" t="n">
        <v>-12.7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11</v>
      </c>
      <c r="C70" s="112" t="n">
        <v>63</v>
      </c>
      <c r="D70" s="112" t="n">
        <v>29</v>
      </c>
      <c r="E70" s="112" t="n">
        <v>64</v>
      </c>
      <c r="F70" s="112" t="n">
        <v>12</v>
      </c>
      <c r="G70" s="112" t="n">
        <v>155</v>
      </c>
      <c r="H70" s="100" t="n">
        <v>-99.2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12</v>
      </c>
      <c r="C71" s="112" t="s">
        <v>19</v>
      </c>
      <c r="D71" s="112" t="n">
        <v>73</v>
      </c>
      <c r="E71" s="112" t="s">
        <v>19</v>
      </c>
      <c r="F71" s="112" t="n">
        <v>40</v>
      </c>
      <c r="G71" s="112" t="n">
        <v>73</v>
      </c>
      <c r="H71" s="100" t="n">
        <v>25.4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3</v>
      </c>
      <c r="C72" s="112" t="s">
        <v>19</v>
      </c>
      <c r="D72" s="112" t="s">
        <v>19</v>
      </c>
      <c r="E72" s="112" t="s">
        <v>19</v>
      </c>
      <c r="F72" s="112" t="s">
        <v>19</v>
      </c>
      <c r="G72" s="112" t="s">
        <v>19</v>
      </c>
      <c r="H72" s="100" t="s">
        <v>19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4</v>
      </c>
      <c r="C73" s="112" t="s">
        <v>19</v>
      </c>
      <c r="D73" s="112" t="s">
        <v>19</v>
      </c>
      <c r="E73" s="112" t="s">
        <v>19</v>
      </c>
      <c r="F73" s="112" t="s">
        <v>19</v>
      </c>
      <c r="G73" s="112" t="s">
        <v>19</v>
      </c>
      <c r="H73" s="100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5</v>
      </c>
      <c r="C74" s="112" t="n">
        <v>446</v>
      </c>
      <c r="D74" s="112" t="n">
        <v>789</v>
      </c>
      <c r="E74" s="112" t="n">
        <v>7</v>
      </c>
      <c r="F74" s="112" t="n">
        <v>525</v>
      </c>
      <c r="G74" s="112" t="n">
        <v>1242</v>
      </c>
      <c r="H74" s="100" t="s">
        <v>104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6</v>
      </c>
      <c r="C75" s="112" t="s">
        <v>19</v>
      </c>
      <c r="D75" s="112" t="s">
        <v>19</v>
      </c>
      <c r="E75" s="112" t="s">
        <v>19</v>
      </c>
      <c r="F75" s="112" t="s">
        <v>19</v>
      </c>
      <c r="G75" s="112" t="s">
        <v>19</v>
      </c>
      <c r="H75" s="100" t="s">
        <v>19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7</v>
      </c>
      <c r="C76" s="112" t="s">
        <v>19</v>
      </c>
      <c r="D76" s="112" t="s">
        <v>19</v>
      </c>
      <c r="E76" s="112" t="s">
        <v>19</v>
      </c>
      <c r="F76" s="112" t="s">
        <v>19</v>
      </c>
      <c r="G76" s="112" t="s">
        <v>19</v>
      </c>
      <c r="H76" s="100" t="s">
        <v>19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8</v>
      </c>
      <c r="C77" s="112" t="n">
        <v>35</v>
      </c>
      <c r="D77" s="112" t="n">
        <v>924</v>
      </c>
      <c r="E77" s="112" t="n">
        <v>43</v>
      </c>
      <c r="F77" s="112" t="n">
        <v>743</v>
      </c>
      <c r="G77" s="112" t="n">
        <v>1003</v>
      </c>
      <c r="H77" s="100" t="n">
        <v>-35.7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19</v>
      </c>
      <c r="C78" s="112" t="n">
        <v>18</v>
      </c>
      <c r="D78" s="112" t="n">
        <v>10</v>
      </c>
      <c r="E78" s="112" t="s">
        <v>19</v>
      </c>
      <c r="F78" s="112" t="n">
        <v>35</v>
      </c>
      <c r="G78" s="112" t="n">
        <v>28</v>
      </c>
      <c r="H78" s="100" t="n">
        <v>-80.4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20</v>
      </c>
      <c r="C79" s="112" t="s">
        <v>19</v>
      </c>
      <c r="D79" s="112" t="s">
        <v>19</v>
      </c>
      <c r="E79" s="112" t="s">
        <v>19</v>
      </c>
      <c r="F79" s="112" t="s">
        <v>19</v>
      </c>
      <c r="G79" s="112" t="s">
        <v>19</v>
      </c>
      <c r="H79" s="100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21</v>
      </c>
      <c r="C80" s="112" t="n">
        <v>5</v>
      </c>
      <c r="D80" s="112" t="n">
        <v>48</v>
      </c>
      <c r="E80" s="112" t="n">
        <v>82</v>
      </c>
      <c r="F80" s="112" t="n">
        <v>247</v>
      </c>
      <c r="G80" s="112" t="n">
        <v>135</v>
      </c>
      <c r="H80" s="100" t="n">
        <v>518.7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22</v>
      </c>
      <c r="C81" s="112" t="s">
        <v>19</v>
      </c>
      <c r="D81" s="112" t="s">
        <v>19</v>
      </c>
      <c r="E81" s="112" t="s">
        <v>19</v>
      </c>
      <c r="F81" s="112" t="s">
        <v>19</v>
      </c>
      <c r="G81" s="112" t="s">
        <v>19</v>
      </c>
      <c r="H81" s="100" t="s">
        <v>19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3</v>
      </c>
      <c r="C82" s="112" t="n">
        <v>1765</v>
      </c>
      <c r="D82" s="112" t="n">
        <v>477</v>
      </c>
      <c r="E82" s="112" t="n">
        <v>434</v>
      </c>
      <c r="F82" s="112" t="n">
        <v>7458</v>
      </c>
      <c r="G82" s="112" t="n">
        <v>2676</v>
      </c>
      <c r="H82" s="100" t="n">
        <v>75.5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4</v>
      </c>
      <c r="C83" s="112" t="n">
        <v>5655</v>
      </c>
      <c r="D83" s="112" t="n">
        <v>55</v>
      </c>
      <c r="E83" s="112" t="n">
        <v>2830</v>
      </c>
      <c r="F83" s="112" t="n">
        <v>50840</v>
      </c>
      <c r="G83" s="112" t="n">
        <v>8541</v>
      </c>
      <c r="H83" s="100" t="n">
        <v>75.3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5</v>
      </c>
      <c r="C84" s="112" t="s">
        <v>19</v>
      </c>
      <c r="D84" s="112" t="s">
        <v>19</v>
      </c>
      <c r="E84" s="112" t="s">
        <v>19</v>
      </c>
      <c r="F84" s="112" t="s">
        <v>19</v>
      </c>
      <c r="G84" s="112" t="s">
        <v>19</v>
      </c>
      <c r="H84" s="100" t="s">
        <v>19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6</v>
      </c>
      <c r="C85" s="112" t="n">
        <v>49</v>
      </c>
      <c r="D85" s="112" t="n">
        <v>14</v>
      </c>
      <c r="E85" s="112" t="n">
        <v>1702</v>
      </c>
      <c r="F85" s="112" t="n">
        <v>9383</v>
      </c>
      <c r="G85" s="112" t="n">
        <v>1764</v>
      </c>
      <c r="H85" s="100" t="n">
        <v>-71.9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7</v>
      </c>
      <c r="C86" s="112" t="s">
        <v>19</v>
      </c>
      <c r="D86" s="112" t="s">
        <v>19</v>
      </c>
      <c r="E86" s="112" t="s">
        <v>19</v>
      </c>
      <c r="F86" s="112" t="s">
        <v>19</v>
      </c>
      <c r="G86" s="112" t="s">
        <v>19</v>
      </c>
      <c r="H86" s="100" t="s">
        <v>19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8</v>
      </c>
      <c r="C87" s="112" t="n">
        <v>15</v>
      </c>
      <c r="D87" s="112" t="n">
        <v>9023</v>
      </c>
      <c r="E87" s="112" t="n">
        <v>5709</v>
      </c>
      <c r="F87" s="112" t="n">
        <v>85841</v>
      </c>
      <c r="G87" s="112" t="n">
        <v>14747</v>
      </c>
      <c r="H87" s="100" t="n">
        <v>10.7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29</v>
      </c>
      <c r="C88" s="112" t="n">
        <v>15</v>
      </c>
      <c r="D88" s="112" t="n">
        <v>19</v>
      </c>
      <c r="E88" s="112" t="s">
        <v>19</v>
      </c>
      <c r="F88" s="112" t="n">
        <v>45</v>
      </c>
      <c r="G88" s="112" t="n">
        <v>34</v>
      </c>
      <c r="H88" s="100" t="n">
        <v>58.7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30</v>
      </c>
      <c r="C89" s="112" t="n">
        <v>4</v>
      </c>
      <c r="D89" s="112" t="n">
        <v>28</v>
      </c>
      <c r="E89" s="112" t="n">
        <v>2956</v>
      </c>
      <c r="F89" s="112" t="n">
        <v>16553</v>
      </c>
      <c r="G89" s="112" t="n">
        <v>2987</v>
      </c>
      <c r="H89" s="100" t="n">
        <v>-44.8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31</v>
      </c>
      <c r="C90" s="112" t="n">
        <v>0</v>
      </c>
      <c r="D90" s="112" t="n">
        <v>89</v>
      </c>
      <c r="E90" s="112" t="s">
        <v>19</v>
      </c>
      <c r="F90" s="112" t="n">
        <v>117</v>
      </c>
      <c r="G90" s="112" t="n">
        <v>89</v>
      </c>
      <c r="H90" s="100" t="s">
        <v>104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32</v>
      </c>
      <c r="C91" s="112" t="s">
        <v>19</v>
      </c>
      <c r="D91" s="112" t="s">
        <v>19</v>
      </c>
      <c r="E91" s="112" t="s">
        <v>19</v>
      </c>
      <c r="F91" s="112" t="s">
        <v>19</v>
      </c>
      <c r="G91" s="112" t="s">
        <v>19</v>
      </c>
      <c r="H91" s="100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3</v>
      </c>
      <c r="C92" s="112" t="s">
        <v>19</v>
      </c>
      <c r="D92" s="112" t="n">
        <v>23</v>
      </c>
      <c r="E92" s="112" t="n">
        <v>74</v>
      </c>
      <c r="F92" s="112" t="n">
        <v>116</v>
      </c>
      <c r="G92" s="112" t="n">
        <v>97</v>
      </c>
      <c r="H92" s="100" t="n">
        <v>-98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4</v>
      </c>
      <c r="C93" s="112" t="n">
        <v>30</v>
      </c>
      <c r="D93" s="112" t="n">
        <v>143</v>
      </c>
      <c r="E93" s="112" t="n">
        <v>331</v>
      </c>
      <c r="F93" s="112" t="n">
        <v>699</v>
      </c>
      <c r="G93" s="112" t="n">
        <v>503</v>
      </c>
      <c r="H93" s="100" t="n">
        <v>-97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5</v>
      </c>
      <c r="C94" s="112" t="s">
        <v>19</v>
      </c>
      <c r="D94" s="112" t="s">
        <v>19</v>
      </c>
      <c r="E94" s="112" t="n">
        <v>0</v>
      </c>
      <c r="F94" s="112" t="n">
        <v>0</v>
      </c>
      <c r="G94" s="112" t="n">
        <v>0</v>
      </c>
      <c r="H94" s="100" t="n">
        <v>-17.2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6</v>
      </c>
      <c r="C95" s="112" t="n">
        <v>5</v>
      </c>
      <c r="D95" s="112" t="n">
        <v>3</v>
      </c>
      <c r="E95" s="112" t="n">
        <v>11</v>
      </c>
      <c r="F95" s="112" t="n">
        <v>1</v>
      </c>
      <c r="G95" s="112" t="n">
        <v>19</v>
      </c>
      <c r="H95" s="100" t="s">
        <v>104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7</v>
      </c>
      <c r="C96" s="112" t="s">
        <v>19</v>
      </c>
      <c r="D96" s="112" t="n">
        <v>33</v>
      </c>
      <c r="E96" s="112" t="n">
        <v>66</v>
      </c>
      <c r="F96" s="112" t="n">
        <v>120</v>
      </c>
      <c r="G96" s="112" t="n">
        <v>99</v>
      </c>
      <c r="H96" s="100" t="n">
        <v>-95.7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8</v>
      </c>
      <c r="C97" s="112" t="n">
        <v>3616</v>
      </c>
      <c r="D97" s="112" t="n">
        <v>5466</v>
      </c>
      <c r="E97" s="112" t="n">
        <v>4652</v>
      </c>
      <c r="F97" s="112" t="n">
        <v>76102</v>
      </c>
      <c r="G97" s="112" t="n">
        <v>13735</v>
      </c>
      <c r="H97" s="100" t="n">
        <v>-61.5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39</v>
      </c>
      <c r="C98" s="112" t="n">
        <v>241</v>
      </c>
      <c r="D98" s="112" t="n">
        <v>4598</v>
      </c>
      <c r="E98" s="112" t="n">
        <v>190</v>
      </c>
      <c r="F98" s="112" t="n">
        <v>26916</v>
      </c>
      <c r="G98" s="112" t="n">
        <v>5029</v>
      </c>
      <c r="H98" s="100" t="s">
        <v>104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40</v>
      </c>
      <c r="C99" s="112" t="n">
        <v>0</v>
      </c>
      <c r="D99" s="112" t="s">
        <v>19</v>
      </c>
      <c r="E99" s="112" t="n">
        <v>12</v>
      </c>
      <c r="F99" s="112" t="n">
        <v>0</v>
      </c>
      <c r="G99" s="112" t="n">
        <v>12</v>
      </c>
      <c r="H99" s="100" t="n">
        <v>-5.5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41</v>
      </c>
      <c r="C100" s="112" t="s">
        <v>19</v>
      </c>
      <c r="D100" s="112" t="s">
        <v>19</v>
      </c>
      <c r="E100" s="112" t="s">
        <v>19</v>
      </c>
      <c r="F100" s="112" t="s">
        <v>19</v>
      </c>
      <c r="G100" s="112" t="s">
        <v>19</v>
      </c>
      <c r="H100" s="100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42</v>
      </c>
      <c r="C101" s="112" t="s">
        <v>19</v>
      </c>
      <c r="D101" s="112" t="s">
        <v>19</v>
      </c>
      <c r="E101" s="112" t="s">
        <v>19</v>
      </c>
      <c r="F101" s="112" t="s">
        <v>19</v>
      </c>
      <c r="G101" s="112" t="s">
        <v>19</v>
      </c>
      <c r="H101" s="100" t="s">
        <v>19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3</v>
      </c>
      <c r="C102" s="112" t="s">
        <v>19</v>
      </c>
      <c r="D102" s="112" t="n">
        <v>197</v>
      </c>
      <c r="E102" s="112" t="n">
        <v>6967</v>
      </c>
      <c r="F102" s="112" t="n">
        <v>44827</v>
      </c>
      <c r="G102" s="112" t="n">
        <v>7164</v>
      </c>
      <c r="H102" s="100" t="s">
        <v>104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4</v>
      </c>
      <c r="C103" s="112" t="n">
        <v>13</v>
      </c>
      <c r="D103" s="112" t="n">
        <v>66</v>
      </c>
      <c r="E103" s="112" t="n">
        <v>150</v>
      </c>
      <c r="F103" s="112" t="n">
        <v>142</v>
      </c>
      <c r="G103" s="112" t="n">
        <v>228</v>
      </c>
      <c r="H103" s="100" t="n">
        <v>-57.8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5</v>
      </c>
      <c r="C104" s="112" t="s">
        <v>19</v>
      </c>
      <c r="D104" s="112" t="s">
        <v>19</v>
      </c>
      <c r="E104" s="112" t="n">
        <v>551</v>
      </c>
      <c r="F104" s="112" t="n">
        <v>304</v>
      </c>
      <c r="G104" s="112" t="n">
        <v>551</v>
      </c>
      <c r="H104" s="100" t="s">
        <v>104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6</v>
      </c>
      <c r="C105" s="112" t="n">
        <v>155</v>
      </c>
      <c r="D105" s="112" t="n">
        <v>1142</v>
      </c>
      <c r="E105" s="112" t="n">
        <v>932</v>
      </c>
      <c r="F105" s="112" t="n">
        <v>209</v>
      </c>
      <c r="G105" s="112" t="n">
        <v>2229</v>
      </c>
      <c r="H105" s="100" t="n">
        <v>-84.8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7</v>
      </c>
      <c r="C106" s="112" t="s">
        <v>19</v>
      </c>
      <c r="D106" s="112" t="n">
        <v>7</v>
      </c>
      <c r="E106" s="112" t="n">
        <v>5</v>
      </c>
      <c r="F106" s="112" t="n">
        <v>1</v>
      </c>
      <c r="G106" s="112" t="n">
        <v>12</v>
      </c>
      <c r="H106" s="100" t="n">
        <v>-93.7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8</v>
      </c>
      <c r="C107" s="112" t="n">
        <v>0</v>
      </c>
      <c r="D107" s="112" t="n">
        <v>19</v>
      </c>
      <c r="E107" s="112" t="s">
        <v>19</v>
      </c>
      <c r="F107" s="112" t="n">
        <v>2</v>
      </c>
      <c r="G107" s="112" t="n">
        <v>19</v>
      </c>
      <c r="H107" s="100" t="s">
        <v>104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49</v>
      </c>
      <c r="C108" s="112" t="s">
        <v>19</v>
      </c>
      <c r="D108" s="112" t="s">
        <v>19</v>
      </c>
      <c r="E108" s="112" t="s">
        <v>19</v>
      </c>
      <c r="F108" s="112" t="s">
        <v>19</v>
      </c>
      <c r="G108" s="112" t="s">
        <v>19</v>
      </c>
      <c r="H108" s="100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50</v>
      </c>
      <c r="C109" s="112" t="n">
        <v>2914</v>
      </c>
      <c r="D109" s="112" t="n">
        <v>24</v>
      </c>
      <c r="E109" s="112" t="n">
        <v>90</v>
      </c>
      <c r="F109" s="112" t="n">
        <v>16580</v>
      </c>
      <c r="G109" s="112" t="n">
        <v>3028</v>
      </c>
      <c r="H109" s="100" t="n">
        <v>-34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51</v>
      </c>
      <c r="C110" s="112" t="s">
        <v>19</v>
      </c>
      <c r="D110" s="112" t="n">
        <v>12</v>
      </c>
      <c r="E110" s="112" t="s">
        <v>19</v>
      </c>
      <c r="F110" s="112" t="n">
        <v>14</v>
      </c>
      <c r="G110" s="112" t="n">
        <v>12</v>
      </c>
      <c r="H110" s="100" t="n">
        <v>127.6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52</v>
      </c>
      <c r="C111" s="112" t="n">
        <v>127</v>
      </c>
      <c r="D111" s="112" t="n">
        <v>138</v>
      </c>
      <c r="E111" s="112" t="n">
        <v>39</v>
      </c>
      <c r="F111" s="112" t="n">
        <v>544</v>
      </c>
      <c r="G111" s="112" t="n">
        <v>304</v>
      </c>
      <c r="H111" s="100" t="n">
        <v>-12.2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3</v>
      </c>
      <c r="C112" s="112" t="n">
        <v>2</v>
      </c>
      <c r="D112" s="112" t="s">
        <v>19</v>
      </c>
      <c r="E112" s="112" t="n">
        <v>497</v>
      </c>
      <c r="F112" s="112" t="n">
        <v>3000</v>
      </c>
      <c r="G112" s="112" t="n">
        <v>499</v>
      </c>
      <c r="H112" s="100" t="n">
        <v>-94.1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4</v>
      </c>
      <c r="C113" s="112" t="s">
        <v>19</v>
      </c>
      <c r="D113" s="112" t="s">
        <v>19</v>
      </c>
      <c r="E113" s="112" t="s">
        <v>19</v>
      </c>
      <c r="F113" s="112" t="s">
        <v>19</v>
      </c>
      <c r="G113" s="112" t="s">
        <v>19</v>
      </c>
      <c r="H113" s="100" t="s">
        <v>19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5</v>
      </c>
      <c r="C114" s="112" t="s">
        <v>19</v>
      </c>
      <c r="D114" s="112" t="s">
        <v>19</v>
      </c>
      <c r="E114" s="112" t="s">
        <v>19</v>
      </c>
      <c r="F114" s="112" t="s">
        <v>19</v>
      </c>
      <c r="G114" s="112" t="s">
        <v>19</v>
      </c>
      <c r="H114" s="100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6</v>
      </c>
      <c r="C115" s="112" t="n">
        <v>1725</v>
      </c>
      <c r="D115" s="112" t="n">
        <v>4420</v>
      </c>
      <c r="E115" s="112" t="n">
        <v>28003</v>
      </c>
      <c r="F115" s="112" t="n">
        <v>5574</v>
      </c>
      <c r="G115" s="112" t="n">
        <v>34148</v>
      </c>
      <c r="H115" s="100" t="n">
        <v>-11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7</v>
      </c>
      <c r="C116" s="112" t="n">
        <v>3</v>
      </c>
      <c r="D116" s="112" t="n">
        <v>9207</v>
      </c>
      <c r="E116" s="112" t="s">
        <v>19</v>
      </c>
      <c r="F116" s="112" t="n">
        <v>54200</v>
      </c>
      <c r="G116" s="112" t="n">
        <v>9210</v>
      </c>
      <c r="H116" s="100" t="n">
        <v>-30.2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8</v>
      </c>
      <c r="C117" s="112" t="s">
        <v>19</v>
      </c>
      <c r="D117" s="112" t="s">
        <v>19</v>
      </c>
      <c r="E117" s="112" t="s">
        <v>19</v>
      </c>
      <c r="F117" s="112" t="s">
        <v>19</v>
      </c>
      <c r="G117" s="112" t="s">
        <v>19</v>
      </c>
      <c r="H117" s="100" t="s">
        <v>19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59</v>
      </c>
      <c r="C118" s="112" t="s">
        <v>19</v>
      </c>
      <c r="D118" s="112" t="s">
        <v>19</v>
      </c>
      <c r="E118" s="112" t="s">
        <v>19</v>
      </c>
      <c r="F118" s="112" t="s">
        <v>19</v>
      </c>
      <c r="G118" s="112" t="s">
        <v>19</v>
      </c>
      <c r="H118" s="100" t="s">
        <v>19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60</v>
      </c>
      <c r="C119" s="112" t="s">
        <v>19</v>
      </c>
      <c r="D119" s="112" t="n">
        <v>158</v>
      </c>
      <c r="E119" s="112" t="n">
        <v>152</v>
      </c>
      <c r="F119" s="112" t="n">
        <v>60</v>
      </c>
      <c r="G119" s="112" t="n">
        <v>310</v>
      </c>
      <c r="H119" s="100" t="n">
        <v>-22.8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61</v>
      </c>
      <c r="C120" s="112" t="n">
        <v>10</v>
      </c>
      <c r="D120" s="112" t="n">
        <v>3</v>
      </c>
      <c r="E120" s="112" t="n">
        <v>3</v>
      </c>
      <c r="F120" s="112" t="n">
        <v>9</v>
      </c>
      <c r="G120" s="112" t="n">
        <v>15</v>
      </c>
      <c r="H120" s="100" t="n">
        <v>-97.4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62</v>
      </c>
      <c r="C121" s="112" t="n">
        <v>106</v>
      </c>
      <c r="D121" s="112" t="n">
        <v>16</v>
      </c>
      <c r="E121" s="112" t="n">
        <v>371</v>
      </c>
      <c r="F121" s="112" t="n">
        <v>897</v>
      </c>
      <c r="G121" s="112" t="n">
        <v>493</v>
      </c>
      <c r="H121" s="100" t="n">
        <v>-46.3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3</v>
      </c>
      <c r="C122" s="112" t="n">
        <v>968</v>
      </c>
      <c r="D122" s="112" t="n">
        <v>1095</v>
      </c>
      <c r="E122" s="112" t="n">
        <v>127</v>
      </c>
      <c r="F122" s="112" t="n">
        <v>288</v>
      </c>
      <c r="G122" s="112" t="n">
        <v>2190</v>
      </c>
      <c r="H122" s="100" t="n">
        <v>434.5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4</v>
      </c>
      <c r="C123" s="112" t="s">
        <v>19</v>
      </c>
      <c r="D123" s="112" t="n">
        <v>2976</v>
      </c>
      <c r="E123" s="112" t="n">
        <v>1249</v>
      </c>
      <c r="F123" s="112" t="n">
        <v>26027</v>
      </c>
      <c r="G123" s="112" t="n">
        <v>4225</v>
      </c>
      <c r="H123" s="100" t="s">
        <v>104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5</v>
      </c>
      <c r="C124" s="112" t="s">
        <v>19</v>
      </c>
      <c r="D124" s="112" t="s">
        <v>19</v>
      </c>
      <c r="E124" s="112" t="s">
        <v>19</v>
      </c>
      <c r="F124" s="112" t="s">
        <v>19</v>
      </c>
      <c r="G124" s="112" t="s">
        <v>19</v>
      </c>
      <c r="H124" s="100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6</v>
      </c>
      <c r="C125" s="112" t="n">
        <v>23</v>
      </c>
      <c r="D125" s="112" t="n">
        <v>37</v>
      </c>
      <c r="E125" s="112" t="n">
        <v>21</v>
      </c>
      <c r="F125" s="112" t="n">
        <v>152</v>
      </c>
      <c r="G125" s="112" t="n">
        <v>81</v>
      </c>
      <c r="H125" s="100" t="n">
        <v>291.2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2"/>
      <c r="D126" s="112"/>
      <c r="E126" s="112"/>
      <c r="F126" s="112"/>
      <c r="G126" s="112"/>
      <c r="H126" s="100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7</v>
      </c>
      <c r="C127" s="115" t="n">
        <v>48326</v>
      </c>
      <c r="D127" s="115" t="n">
        <v>46832</v>
      </c>
      <c r="E127" s="115" t="n">
        <v>43869</v>
      </c>
      <c r="F127" s="115" t="n">
        <v>120235</v>
      </c>
      <c r="G127" s="115" t="n">
        <v>139027</v>
      </c>
      <c r="H127" s="105" t="n">
        <v>28.6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8</v>
      </c>
      <c r="C128" s="112" t="s">
        <v>19</v>
      </c>
      <c r="D128" s="112" t="s">
        <v>19</v>
      </c>
      <c r="E128" s="112" t="s">
        <v>19</v>
      </c>
      <c r="F128" s="112" t="s">
        <v>19</v>
      </c>
      <c r="G128" s="112" t="s">
        <v>19</v>
      </c>
      <c r="H128" s="100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69</v>
      </c>
      <c r="C129" s="112" t="s">
        <v>19</v>
      </c>
      <c r="D129" s="112" t="s">
        <v>19</v>
      </c>
      <c r="E129" s="112" t="s">
        <v>19</v>
      </c>
      <c r="F129" s="112" t="s">
        <v>19</v>
      </c>
      <c r="G129" s="112" t="s">
        <v>19</v>
      </c>
      <c r="H129" s="100" t="s">
        <v>19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70</v>
      </c>
      <c r="C130" s="112" t="s">
        <v>19</v>
      </c>
      <c r="D130" s="112" t="s">
        <v>19</v>
      </c>
      <c r="E130" s="112" t="s">
        <v>19</v>
      </c>
      <c r="F130" s="112" t="s">
        <v>19</v>
      </c>
      <c r="G130" s="112" t="s">
        <v>19</v>
      </c>
      <c r="H130" s="100" t="s">
        <v>19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71</v>
      </c>
      <c r="C131" s="112" t="n">
        <v>833</v>
      </c>
      <c r="D131" s="112" t="n">
        <v>565</v>
      </c>
      <c r="E131" s="112" t="n">
        <v>650</v>
      </c>
      <c r="F131" s="112" t="n">
        <v>1620</v>
      </c>
      <c r="G131" s="112" t="n">
        <v>2047</v>
      </c>
      <c r="H131" s="100" t="n">
        <v>-49.1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72</v>
      </c>
      <c r="C132" s="112" t="s">
        <v>19</v>
      </c>
      <c r="D132" s="112" t="s">
        <v>19</v>
      </c>
      <c r="E132" s="112" t="n">
        <v>2</v>
      </c>
      <c r="F132" s="112" t="n">
        <v>0</v>
      </c>
      <c r="G132" s="112" t="n">
        <v>2</v>
      </c>
      <c r="H132" s="100" t="n">
        <v>-88.1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3</v>
      </c>
      <c r="C133" s="112" t="s">
        <v>19</v>
      </c>
      <c r="D133" s="112" t="n">
        <v>71</v>
      </c>
      <c r="E133" s="112" t="n">
        <v>23</v>
      </c>
      <c r="F133" s="112" t="n">
        <v>73</v>
      </c>
      <c r="G133" s="112" t="n">
        <v>94</v>
      </c>
      <c r="H133" s="100" t="n">
        <v>187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4</v>
      </c>
      <c r="C134" s="112" t="n">
        <v>22</v>
      </c>
      <c r="D134" s="112" t="s">
        <v>19</v>
      </c>
      <c r="E134" s="112" t="s">
        <v>19</v>
      </c>
      <c r="F134" s="112" t="n">
        <v>20</v>
      </c>
      <c r="G134" s="112" t="n">
        <v>22</v>
      </c>
      <c r="H134" s="100" t="n">
        <v>-63.3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5</v>
      </c>
      <c r="C135" s="112" t="s">
        <v>19</v>
      </c>
      <c r="D135" s="112" t="s">
        <v>19</v>
      </c>
      <c r="E135" s="112" t="s">
        <v>19</v>
      </c>
      <c r="F135" s="112" t="s">
        <v>19</v>
      </c>
      <c r="G135" s="112" t="s">
        <v>19</v>
      </c>
      <c r="H135" s="100" t="s">
        <v>19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6</v>
      </c>
      <c r="C136" s="112" t="s">
        <v>19</v>
      </c>
      <c r="D136" s="112" t="s">
        <v>19</v>
      </c>
      <c r="E136" s="112" t="n">
        <v>0</v>
      </c>
      <c r="F136" s="112" t="s">
        <v>19</v>
      </c>
      <c r="G136" s="112" t="n">
        <v>0</v>
      </c>
      <c r="H136" s="100" t="n">
        <v>-12.5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7</v>
      </c>
      <c r="C137" s="112" t="n">
        <v>0</v>
      </c>
      <c r="D137" s="112" t="n">
        <v>4</v>
      </c>
      <c r="E137" s="112" t="n">
        <v>1</v>
      </c>
      <c r="F137" s="112" t="n">
        <v>0</v>
      </c>
      <c r="G137" s="112" t="n">
        <v>5</v>
      </c>
      <c r="H137" s="100" t="n">
        <v>-92.7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8</v>
      </c>
      <c r="C138" s="112" t="n">
        <v>2</v>
      </c>
      <c r="D138" s="112" t="n">
        <v>2</v>
      </c>
      <c r="E138" s="112" t="n">
        <v>2</v>
      </c>
      <c r="F138" s="112" t="n">
        <v>0</v>
      </c>
      <c r="G138" s="112" t="n">
        <v>6</v>
      </c>
      <c r="H138" s="100" t="n">
        <v>-68.8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79</v>
      </c>
      <c r="C139" s="112" t="n">
        <v>459</v>
      </c>
      <c r="D139" s="112" t="n">
        <v>952</v>
      </c>
      <c r="E139" s="112" t="n">
        <v>3172</v>
      </c>
      <c r="F139" s="112" t="n">
        <v>710</v>
      </c>
      <c r="G139" s="112" t="n">
        <v>4584</v>
      </c>
      <c r="H139" s="100" t="n">
        <v>-30.1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80</v>
      </c>
      <c r="C140" s="112" t="s">
        <v>19</v>
      </c>
      <c r="D140" s="112" t="s">
        <v>19</v>
      </c>
      <c r="E140" s="112" t="s">
        <v>19</v>
      </c>
      <c r="F140" s="112" t="s">
        <v>19</v>
      </c>
      <c r="G140" s="112" t="s">
        <v>19</v>
      </c>
      <c r="H140" s="100" t="s">
        <v>19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81</v>
      </c>
      <c r="C141" s="112" t="n">
        <v>1734</v>
      </c>
      <c r="D141" s="112" t="n">
        <v>879</v>
      </c>
      <c r="E141" s="112" t="n">
        <v>1053</v>
      </c>
      <c r="F141" s="112" t="n">
        <v>4762</v>
      </c>
      <c r="G141" s="112" t="n">
        <v>3666</v>
      </c>
      <c r="H141" s="100" t="n">
        <v>56.9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82</v>
      </c>
      <c r="C142" s="112" t="n">
        <v>35</v>
      </c>
      <c r="D142" s="112" t="n">
        <v>242</v>
      </c>
      <c r="E142" s="112" t="n">
        <v>26</v>
      </c>
      <c r="F142" s="112" t="n">
        <v>36</v>
      </c>
      <c r="G142" s="112" t="n">
        <v>304</v>
      </c>
      <c r="H142" s="100" t="n">
        <v>-80.4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3</v>
      </c>
      <c r="C143" s="112" t="n">
        <v>4</v>
      </c>
      <c r="D143" s="112" t="n">
        <v>13</v>
      </c>
      <c r="E143" s="112" t="n">
        <v>6</v>
      </c>
      <c r="F143" s="112" t="n">
        <v>1</v>
      </c>
      <c r="G143" s="112" t="n">
        <v>22</v>
      </c>
      <c r="H143" s="100" t="s">
        <v>104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4</v>
      </c>
      <c r="C144" s="112" t="n">
        <v>12</v>
      </c>
      <c r="D144" s="112" t="s">
        <v>19</v>
      </c>
      <c r="E144" s="112" t="s">
        <v>19</v>
      </c>
      <c r="F144" s="112" t="n">
        <v>19</v>
      </c>
      <c r="G144" s="112" t="n">
        <v>12</v>
      </c>
      <c r="H144" s="100" t="n">
        <v>-7.4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5</v>
      </c>
      <c r="C145" s="112" t="n">
        <v>249</v>
      </c>
      <c r="D145" s="112" t="n">
        <v>282</v>
      </c>
      <c r="E145" s="112" t="n">
        <v>304</v>
      </c>
      <c r="F145" s="112" t="n">
        <v>275</v>
      </c>
      <c r="G145" s="112" t="n">
        <v>836</v>
      </c>
      <c r="H145" s="100" t="n">
        <v>41.7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6</v>
      </c>
      <c r="C146" s="112" t="n">
        <v>56</v>
      </c>
      <c r="D146" s="112" t="n">
        <v>101</v>
      </c>
      <c r="E146" s="112" t="n">
        <v>111</v>
      </c>
      <c r="F146" s="112" t="n">
        <v>7</v>
      </c>
      <c r="G146" s="112" t="n">
        <v>267</v>
      </c>
      <c r="H146" s="100" t="n">
        <v>148.1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7</v>
      </c>
      <c r="C147" s="112" t="n">
        <v>67</v>
      </c>
      <c r="D147" s="112" t="n">
        <v>61</v>
      </c>
      <c r="E147" s="112" t="n">
        <v>3</v>
      </c>
      <c r="F147" s="112" t="n">
        <v>12</v>
      </c>
      <c r="G147" s="112" t="n">
        <v>132</v>
      </c>
      <c r="H147" s="100" t="n">
        <v>-32.5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8</v>
      </c>
      <c r="C148" s="112" t="s">
        <v>19</v>
      </c>
      <c r="D148" s="112" t="s">
        <v>19</v>
      </c>
      <c r="E148" s="112" t="s">
        <v>19</v>
      </c>
      <c r="F148" s="112" t="s">
        <v>19</v>
      </c>
      <c r="G148" s="112" t="s">
        <v>19</v>
      </c>
      <c r="H148" s="100" t="s">
        <v>19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89</v>
      </c>
      <c r="C149" s="112" t="s">
        <v>19</v>
      </c>
      <c r="D149" s="112" t="s">
        <v>19</v>
      </c>
      <c r="E149" s="112" t="s">
        <v>19</v>
      </c>
      <c r="F149" s="112" t="s">
        <v>19</v>
      </c>
      <c r="G149" s="112" t="s">
        <v>19</v>
      </c>
      <c r="H149" s="100" t="s">
        <v>19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90</v>
      </c>
      <c r="C150" s="112" t="s">
        <v>19</v>
      </c>
      <c r="D150" s="112" t="s">
        <v>19</v>
      </c>
      <c r="E150" s="112" t="s">
        <v>19</v>
      </c>
      <c r="F150" s="112" t="s">
        <v>19</v>
      </c>
      <c r="G150" s="112" t="s">
        <v>19</v>
      </c>
      <c r="H150" s="100" t="s">
        <v>19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91</v>
      </c>
      <c r="C151" s="112" t="n">
        <v>633</v>
      </c>
      <c r="D151" s="112" t="n">
        <v>1735</v>
      </c>
      <c r="E151" s="112" t="n">
        <v>556</v>
      </c>
      <c r="F151" s="112" t="n">
        <v>862</v>
      </c>
      <c r="G151" s="112" t="n">
        <v>2923</v>
      </c>
      <c r="H151" s="100" t="n">
        <v>241.3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92</v>
      </c>
      <c r="C152" s="112" t="n">
        <v>10</v>
      </c>
      <c r="D152" s="112" t="n">
        <v>10</v>
      </c>
      <c r="E152" s="112" t="n">
        <v>10</v>
      </c>
      <c r="F152" s="112" t="n">
        <v>35</v>
      </c>
      <c r="G152" s="112" t="n">
        <v>29</v>
      </c>
      <c r="H152" s="100" t="n">
        <v>50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3</v>
      </c>
      <c r="C153" s="112" t="s">
        <v>19</v>
      </c>
      <c r="D153" s="112" t="n">
        <v>48</v>
      </c>
      <c r="E153" s="112" t="n">
        <v>22</v>
      </c>
      <c r="F153" s="112" t="n">
        <v>102</v>
      </c>
      <c r="G153" s="112" t="n">
        <v>70</v>
      </c>
      <c r="H153" s="100" t="n">
        <v>53.6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4</v>
      </c>
      <c r="C154" s="112" t="n">
        <v>75</v>
      </c>
      <c r="D154" s="112" t="n">
        <v>24</v>
      </c>
      <c r="E154" s="112" t="n">
        <v>120</v>
      </c>
      <c r="F154" s="112" t="n">
        <v>29</v>
      </c>
      <c r="G154" s="112" t="n">
        <v>219</v>
      </c>
      <c r="H154" s="100" t="n">
        <v>-30.6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5</v>
      </c>
      <c r="C155" s="112" t="n">
        <v>16</v>
      </c>
      <c r="D155" s="112" t="s">
        <v>19</v>
      </c>
      <c r="E155" s="112" t="n">
        <v>2</v>
      </c>
      <c r="F155" s="112" t="n">
        <v>2</v>
      </c>
      <c r="G155" s="112" t="n">
        <v>18</v>
      </c>
      <c r="H155" s="100" t="n">
        <v>-55.1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6</v>
      </c>
      <c r="C156" s="112" t="s">
        <v>19</v>
      </c>
      <c r="D156" s="112" t="s">
        <v>19</v>
      </c>
      <c r="E156" s="112" t="s">
        <v>19</v>
      </c>
      <c r="F156" s="112" t="s">
        <v>19</v>
      </c>
      <c r="G156" s="112" t="s">
        <v>19</v>
      </c>
      <c r="H156" s="100" t="s">
        <v>19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7</v>
      </c>
      <c r="C157" s="112" t="n">
        <v>3860</v>
      </c>
      <c r="D157" s="112" t="n">
        <v>1448</v>
      </c>
      <c r="E157" s="112" t="n">
        <v>1131</v>
      </c>
      <c r="F157" s="112" t="n">
        <v>15735</v>
      </c>
      <c r="G157" s="112" t="n">
        <v>6439</v>
      </c>
      <c r="H157" s="100" t="n">
        <v>-29.7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8</v>
      </c>
      <c r="C158" s="112" t="n">
        <v>221</v>
      </c>
      <c r="D158" s="112" t="n">
        <v>638</v>
      </c>
      <c r="E158" s="112" t="n">
        <v>104</v>
      </c>
      <c r="F158" s="112" t="n">
        <v>368</v>
      </c>
      <c r="G158" s="112" t="n">
        <v>963</v>
      </c>
      <c r="H158" s="100" t="n">
        <v>-6.8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499</v>
      </c>
      <c r="C159" s="112" t="n">
        <v>179</v>
      </c>
      <c r="D159" s="112" t="n">
        <v>5319</v>
      </c>
      <c r="E159" s="112" t="n">
        <v>10736</v>
      </c>
      <c r="F159" s="112" t="n">
        <v>79627</v>
      </c>
      <c r="G159" s="112" t="n">
        <v>16234</v>
      </c>
      <c r="H159" s="100" t="n">
        <v>-25.1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500</v>
      </c>
      <c r="C160" s="112" t="n">
        <v>1388</v>
      </c>
      <c r="D160" s="112" t="n">
        <v>1438</v>
      </c>
      <c r="E160" s="112" t="n">
        <v>1335</v>
      </c>
      <c r="F160" s="112" t="n">
        <v>1326</v>
      </c>
      <c r="G160" s="112" t="n">
        <v>4161</v>
      </c>
      <c r="H160" s="100" t="n">
        <v>30.7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501</v>
      </c>
      <c r="C161" s="112" t="s">
        <v>19</v>
      </c>
      <c r="D161" s="112" t="s">
        <v>19</v>
      </c>
      <c r="E161" s="112" t="s">
        <v>19</v>
      </c>
      <c r="F161" s="112" t="s">
        <v>19</v>
      </c>
      <c r="G161" s="112" t="s">
        <v>19</v>
      </c>
      <c r="H161" s="100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502</v>
      </c>
      <c r="C162" s="112" t="s">
        <v>19</v>
      </c>
      <c r="D162" s="112" t="n">
        <v>161</v>
      </c>
      <c r="E162" s="112" t="n">
        <v>63</v>
      </c>
      <c r="F162" s="112" t="n">
        <v>30</v>
      </c>
      <c r="G162" s="112" t="n">
        <v>224</v>
      </c>
      <c r="H162" s="100" t="n">
        <v>34.4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3</v>
      </c>
      <c r="C163" s="112" t="n">
        <v>2</v>
      </c>
      <c r="D163" s="112" t="n">
        <v>90</v>
      </c>
      <c r="E163" s="112" t="n">
        <v>79</v>
      </c>
      <c r="F163" s="112" t="n">
        <v>22</v>
      </c>
      <c r="G163" s="112" t="n">
        <v>171</v>
      </c>
      <c r="H163" s="100" t="n">
        <v>-24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4</v>
      </c>
      <c r="C164" s="112" t="n">
        <v>2</v>
      </c>
      <c r="D164" s="112" t="n">
        <v>0</v>
      </c>
      <c r="E164" s="112" t="n">
        <v>0</v>
      </c>
      <c r="F164" s="112" t="n">
        <v>0</v>
      </c>
      <c r="G164" s="112" t="n">
        <v>2</v>
      </c>
      <c r="H164" s="100" t="n">
        <v>-88.5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5</v>
      </c>
      <c r="C165" s="112" t="n">
        <v>68</v>
      </c>
      <c r="D165" s="112" t="n">
        <v>49</v>
      </c>
      <c r="E165" s="112" t="n">
        <v>208</v>
      </c>
      <c r="F165" s="112" t="n">
        <v>236</v>
      </c>
      <c r="G165" s="112" t="n">
        <v>325</v>
      </c>
      <c r="H165" s="100" t="n">
        <v>-28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6</v>
      </c>
      <c r="C166" s="112" t="s">
        <v>19</v>
      </c>
      <c r="D166" s="112" t="s">
        <v>19</v>
      </c>
      <c r="E166" s="112" t="s">
        <v>19</v>
      </c>
      <c r="F166" s="112" t="s">
        <v>19</v>
      </c>
      <c r="G166" s="112" t="s">
        <v>19</v>
      </c>
      <c r="H166" s="100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7</v>
      </c>
      <c r="C167" s="112" t="s">
        <v>19</v>
      </c>
      <c r="D167" s="112" t="s">
        <v>19</v>
      </c>
      <c r="E167" s="112" t="s">
        <v>19</v>
      </c>
      <c r="F167" s="112" t="s">
        <v>19</v>
      </c>
      <c r="G167" s="112" t="s">
        <v>19</v>
      </c>
      <c r="H167" s="100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8</v>
      </c>
      <c r="C168" s="112" t="s">
        <v>19</v>
      </c>
      <c r="D168" s="112" t="s">
        <v>19</v>
      </c>
      <c r="E168" s="112" t="s">
        <v>19</v>
      </c>
      <c r="F168" s="112" t="s">
        <v>19</v>
      </c>
      <c r="G168" s="112" t="s">
        <v>19</v>
      </c>
      <c r="H168" s="100" t="s">
        <v>19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09</v>
      </c>
      <c r="C169" s="112" t="n">
        <v>2</v>
      </c>
      <c r="D169" s="112" t="s">
        <v>19</v>
      </c>
      <c r="E169" s="112" t="s">
        <v>19</v>
      </c>
      <c r="F169" s="112" t="n">
        <v>0</v>
      </c>
      <c r="G169" s="112" t="n">
        <v>2</v>
      </c>
      <c r="H169" s="100" t="n">
        <v>-89.5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10</v>
      </c>
      <c r="C170" s="112" t="s">
        <v>19</v>
      </c>
      <c r="D170" s="112" t="s">
        <v>19</v>
      </c>
      <c r="E170" s="112" t="s">
        <v>19</v>
      </c>
      <c r="F170" s="112" t="s">
        <v>19</v>
      </c>
      <c r="G170" s="112" t="s">
        <v>19</v>
      </c>
      <c r="H170" s="100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11</v>
      </c>
      <c r="C171" s="112" t="n">
        <v>11</v>
      </c>
      <c r="D171" s="112" t="s">
        <v>19</v>
      </c>
      <c r="E171" s="112" t="s">
        <v>19</v>
      </c>
      <c r="F171" s="112" t="n">
        <v>19</v>
      </c>
      <c r="G171" s="112" t="n">
        <v>11</v>
      </c>
      <c r="H171" s="100" t="s">
        <v>104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12</v>
      </c>
      <c r="C172" s="112" t="n">
        <v>992</v>
      </c>
      <c r="D172" s="112" t="n">
        <v>2</v>
      </c>
      <c r="E172" s="112" t="s">
        <v>19</v>
      </c>
      <c r="F172" s="112" t="n">
        <v>4014</v>
      </c>
      <c r="G172" s="112" t="n">
        <v>994</v>
      </c>
      <c r="H172" s="100" t="n">
        <v>-2.5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3</v>
      </c>
      <c r="C173" s="112" t="n">
        <v>2</v>
      </c>
      <c r="D173" s="112" t="n">
        <v>24</v>
      </c>
      <c r="E173" s="112" t="s">
        <v>19</v>
      </c>
      <c r="F173" s="112" t="n">
        <v>25</v>
      </c>
      <c r="G173" s="112" t="n">
        <v>26</v>
      </c>
      <c r="H173" s="100" t="n">
        <v>42.9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4</v>
      </c>
      <c r="C174" s="112" t="s">
        <v>19</v>
      </c>
      <c r="D174" s="112" t="s">
        <v>19</v>
      </c>
      <c r="E174" s="112" t="s">
        <v>19</v>
      </c>
      <c r="F174" s="112" t="s">
        <v>19</v>
      </c>
      <c r="G174" s="112" t="s">
        <v>19</v>
      </c>
      <c r="H174" s="100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5</v>
      </c>
      <c r="C175" s="112" t="n">
        <v>20937</v>
      </c>
      <c r="D175" s="112" t="n">
        <v>13304</v>
      </c>
      <c r="E175" s="112" t="n">
        <v>145</v>
      </c>
      <c r="F175" s="112" t="n">
        <v>5064</v>
      </c>
      <c r="G175" s="112" t="n">
        <v>34386</v>
      </c>
      <c r="H175" s="100" t="s">
        <v>104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6</v>
      </c>
      <c r="C176" s="112" t="s">
        <v>19</v>
      </c>
      <c r="D176" s="112" t="s">
        <v>19</v>
      </c>
      <c r="E176" s="112" t="n">
        <v>185</v>
      </c>
      <c r="F176" s="112" t="n">
        <v>19</v>
      </c>
      <c r="G176" s="112" t="n">
        <v>185</v>
      </c>
      <c r="H176" s="100" t="n">
        <v>-55.8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7</v>
      </c>
      <c r="C177" s="112" t="n">
        <v>16456</v>
      </c>
      <c r="D177" s="112" t="n">
        <v>19371</v>
      </c>
      <c r="E177" s="112" t="n">
        <v>23820</v>
      </c>
      <c r="F177" s="112" t="n">
        <v>5186</v>
      </c>
      <c r="G177" s="112" t="n">
        <v>59647</v>
      </c>
      <c r="H177" s="100" t="n">
        <v>11.9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2"/>
      <c r="D178" s="112"/>
      <c r="E178" s="112"/>
      <c r="F178" s="112"/>
      <c r="G178" s="112"/>
      <c r="H178" s="100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8</v>
      </c>
      <c r="C179" s="115" t="n">
        <v>113850</v>
      </c>
      <c r="D179" s="115" t="n">
        <v>133876</v>
      </c>
      <c r="E179" s="115" t="n">
        <v>135444</v>
      </c>
      <c r="F179" s="115" t="n">
        <v>1383962</v>
      </c>
      <c r="G179" s="115" t="n">
        <v>383170</v>
      </c>
      <c r="H179" s="105" t="n">
        <v>-7.6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19</v>
      </c>
      <c r="C180" s="112" t="n">
        <v>0</v>
      </c>
      <c r="D180" s="112" t="n">
        <v>2</v>
      </c>
      <c r="E180" s="112" t="n">
        <v>28</v>
      </c>
      <c r="F180" s="112" t="n">
        <v>21</v>
      </c>
      <c r="G180" s="112" t="n">
        <v>30</v>
      </c>
      <c r="H180" s="100" t="n">
        <v>-35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20</v>
      </c>
      <c r="C181" s="112" t="n">
        <v>20</v>
      </c>
      <c r="D181" s="112" t="n">
        <v>23</v>
      </c>
      <c r="E181" s="112" t="n">
        <v>11</v>
      </c>
      <c r="F181" s="112" t="n">
        <v>71</v>
      </c>
      <c r="G181" s="112" t="n">
        <v>54</v>
      </c>
      <c r="H181" s="100" t="n">
        <v>-70.7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21</v>
      </c>
      <c r="C182" s="112" t="n">
        <v>86</v>
      </c>
      <c r="D182" s="112" t="n">
        <v>233</v>
      </c>
      <c r="E182" s="112" t="n">
        <v>23</v>
      </c>
      <c r="F182" s="112" t="n">
        <v>104</v>
      </c>
      <c r="G182" s="112" t="n">
        <v>342</v>
      </c>
      <c r="H182" s="100" t="n">
        <v>-61.9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22</v>
      </c>
      <c r="C183" s="112" t="n">
        <v>296</v>
      </c>
      <c r="D183" s="112" t="n">
        <v>510</v>
      </c>
      <c r="E183" s="112" t="n">
        <v>368</v>
      </c>
      <c r="F183" s="112" t="n">
        <v>3286</v>
      </c>
      <c r="G183" s="112" t="n">
        <v>1174</v>
      </c>
      <c r="H183" s="100" t="n">
        <v>-20.3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3</v>
      </c>
      <c r="C184" s="112" t="n">
        <v>24</v>
      </c>
      <c r="D184" s="112" t="n">
        <v>16</v>
      </c>
      <c r="E184" s="112" t="n">
        <v>8</v>
      </c>
      <c r="F184" s="112" t="n">
        <v>5</v>
      </c>
      <c r="G184" s="112" t="n">
        <v>48</v>
      </c>
      <c r="H184" s="100" t="n">
        <v>-90.1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4</v>
      </c>
      <c r="C185" s="112" t="s">
        <v>19</v>
      </c>
      <c r="D185" s="112" t="n">
        <v>25</v>
      </c>
      <c r="E185" s="112" t="n">
        <v>30</v>
      </c>
      <c r="F185" s="112" t="n">
        <v>22</v>
      </c>
      <c r="G185" s="112" t="n">
        <v>55</v>
      </c>
      <c r="H185" s="100" t="n">
        <v>-34.2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5</v>
      </c>
      <c r="C186" s="112" t="s">
        <v>19</v>
      </c>
      <c r="D186" s="112" t="s">
        <v>19</v>
      </c>
      <c r="E186" s="112" t="n">
        <v>12</v>
      </c>
      <c r="F186" s="112" t="n">
        <v>0</v>
      </c>
      <c r="G186" s="112" t="n">
        <v>12</v>
      </c>
      <c r="H186" s="100" t="s">
        <v>104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6</v>
      </c>
      <c r="C187" s="112" t="s">
        <v>19</v>
      </c>
      <c r="D187" s="112" t="s">
        <v>19</v>
      </c>
      <c r="E187" s="112" t="s">
        <v>19</v>
      </c>
      <c r="F187" s="112" t="s">
        <v>19</v>
      </c>
      <c r="G187" s="112" t="s">
        <v>19</v>
      </c>
      <c r="H187" s="100" t="s">
        <v>19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7</v>
      </c>
      <c r="C188" s="112" t="n">
        <v>60</v>
      </c>
      <c r="D188" s="112" t="n">
        <v>131</v>
      </c>
      <c r="E188" s="112" t="n">
        <v>54</v>
      </c>
      <c r="F188" s="112" t="n">
        <v>416</v>
      </c>
      <c r="G188" s="112" t="n">
        <v>245</v>
      </c>
      <c r="H188" s="100" t="n">
        <v>-45.1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8</v>
      </c>
      <c r="C189" s="112" t="n">
        <v>637</v>
      </c>
      <c r="D189" s="112" t="n">
        <v>586</v>
      </c>
      <c r="E189" s="112" t="n">
        <v>723</v>
      </c>
      <c r="F189" s="112" t="n">
        <v>655</v>
      </c>
      <c r="G189" s="112" t="n">
        <v>1947</v>
      </c>
      <c r="H189" s="100" t="n">
        <v>-19.8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29</v>
      </c>
      <c r="C190" s="112" t="n">
        <v>1757</v>
      </c>
      <c r="D190" s="112" t="n">
        <v>1322</v>
      </c>
      <c r="E190" s="112" t="n">
        <v>2011</v>
      </c>
      <c r="F190" s="112" t="n">
        <v>14421</v>
      </c>
      <c r="G190" s="112" t="n">
        <v>5090</v>
      </c>
      <c r="H190" s="100" t="n">
        <v>4.8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30</v>
      </c>
      <c r="C191" s="112" t="n">
        <v>347</v>
      </c>
      <c r="D191" s="112" t="n">
        <v>419</v>
      </c>
      <c r="E191" s="112" t="n">
        <v>1439</v>
      </c>
      <c r="F191" s="112" t="n">
        <v>1478</v>
      </c>
      <c r="G191" s="112" t="n">
        <v>2205</v>
      </c>
      <c r="H191" s="100" t="n">
        <v>-4.2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31</v>
      </c>
      <c r="C192" s="112" t="n">
        <v>866</v>
      </c>
      <c r="D192" s="112" t="n">
        <v>332</v>
      </c>
      <c r="E192" s="112" t="n">
        <v>105</v>
      </c>
      <c r="F192" s="112" t="n">
        <v>516</v>
      </c>
      <c r="G192" s="112" t="n">
        <v>1303</v>
      </c>
      <c r="H192" s="100" t="n">
        <v>-1.3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32</v>
      </c>
      <c r="C193" s="112" t="n">
        <v>23586</v>
      </c>
      <c r="D193" s="112" t="n">
        <v>20578</v>
      </c>
      <c r="E193" s="112" t="n">
        <v>21885</v>
      </c>
      <c r="F193" s="112" t="n">
        <v>371201</v>
      </c>
      <c r="G193" s="112" t="n">
        <v>66049</v>
      </c>
      <c r="H193" s="100" t="n">
        <v>64.3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3</v>
      </c>
      <c r="C194" s="112" t="n">
        <v>595</v>
      </c>
      <c r="D194" s="112" t="n">
        <v>550</v>
      </c>
      <c r="E194" s="112" t="n">
        <v>1352</v>
      </c>
      <c r="F194" s="112" t="n">
        <v>2300</v>
      </c>
      <c r="G194" s="112" t="n">
        <v>2498</v>
      </c>
      <c r="H194" s="100" t="n">
        <v>-2.4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4</v>
      </c>
      <c r="C195" s="112" t="n">
        <v>3567</v>
      </c>
      <c r="D195" s="112" t="n">
        <v>3181</v>
      </c>
      <c r="E195" s="112" t="n">
        <v>2128</v>
      </c>
      <c r="F195" s="112" t="n">
        <v>5234</v>
      </c>
      <c r="G195" s="112" t="n">
        <v>8876</v>
      </c>
      <c r="H195" s="100" t="n">
        <v>-53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5</v>
      </c>
      <c r="C196" s="112" t="n">
        <v>11072</v>
      </c>
      <c r="D196" s="112" t="n">
        <v>397</v>
      </c>
      <c r="E196" s="112" t="n">
        <v>17697</v>
      </c>
      <c r="F196" s="112" t="n">
        <v>164266</v>
      </c>
      <c r="G196" s="112" t="n">
        <v>29165</v>
      </c>
      <c r="H196" s="100" t="n">
        <v>-37.7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6</v>
      </c>
      <c r="C197" s="112" t="n">
        <v>55</v>
      </c>
      <c r="D197" s="112" t="n">
        <v>164</v>
      </c>
      <c r="E197" s="112" t="n">
        <v>297</v>
      </c>
      <c r="F197" s="112" t="n">
        <v>777</v>
      </c>
      <c r="G197" s="112" t="n">
        <v>516</v>
      </c>
      <c r="H197" s="100" t="n">
        <v>-19.4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7</v>
      </c>
      <c r="C198" s="112" t="s">
        <v>19</v>
      </c>
      <c r="D198" s="112" t="n">
        <v>1</v>
      </c>
      <c r="E198" s="112" t="n">
        <v>47</v>
      </c>
      <c r="F198" s="112" t="n">
        <v>20</v>
      </c>
      <c r="G198" s="112" t="n">
        <v>48</v>
      </c>
      <c r="H198" s="100" t="n">
        <v>13.3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8</v>
      </c>
      <c r="C199" s="112" t="n">
        <v>164</v>
      </c>
      <c r="D199" s="112" t="n">
        <v>258</v>
      </c>
      <c r="E199" s="112" t="n">
        <v>214</v>
      </c>
      <c r="F199" s="112" t="n">
        <v>243</v>
      </c>
      <c r="G199" s="112" t="n">
        <v>635</v>
      </c>
      <c r="H199" s="100" t="n">
        <v>-73.1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39</v>
      </c>
      <c r="C200" s="112" t="n">
        <v>86</v>
      </c>
      <c r="D200" s="112" t="n">
        <v>3000</v>
      </c>
      <c r="E200" s="112" t="n">
        <v>1745</v>
      </c>
      <c r="F200" s="112" t="n">
        <v>272</v>
      </c>
      <c r="G200" s="112" t="n">
        <v>4832</v>
      </c>
      <c r="H200" s="100" t="s">
        <v>104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40</v>
      </c>
      <c r="C201" s="112" t="n">
        <v>17</v>
      </c>
      <c r="D201" s="112" t="n">
        <v>83</v>
      </c>
      <c r="E201" s="112" t="s">
        <v>19</v>
      </c>
      <c r="F201" s="112" t="n">
        <v>135</v>
      </c>
      <c r="G201" s="112" t="n">
        <v>100</v>
      </c>
      <c r="H201" s="100" t="n">
        <v>320.7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41</v>
      </c>
      <c r="C202" s="112" t="s">
        <v>19</v>
      </c>
      <c r="D202" s="112" t="s">
        <v>19</v>
      </c>
      <c r="E202" s="112" t="s">
        <v>19</v>
      </c>
      <c r="F202" s="112" t="s">
        <v>19</v>
      </c>
      <c r="G202" s="112" t="s">
        <v>19</v>
      </c>
      <c r="H202" s="100" t="s">
        <v>19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42</v>
      </c>
      <c r="C203" s="112" t="n">
        <v>4261</v>
      </c>
      <c r="D203" s="112" t="n">
        <v>13721</v>
      </c>
      <c r="E203" s="112" t="n">
        <v>12239</v>
      </c>
      <c r="F203" s="112" t="n">
        <v>8150</v>
      </c>
      <c r="G203" s="112" t="n">
        <v>30221</v>
      </c>
      <c r="H203" s="100" t="n">
        <v>11.9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3</v>
      </c>
      <c r="C204" s="112" t="n">
        <v>442</v>
      </c>
      <c r="D204" s="112" t="n">
        <v>221</v>
      </c>
      <c r="E204" s="112" t="n">
        <v>428</v>
      </c>
      <c r="F204" s="112" t="n">
        <v>1953</v>
      </c>
      <c r="G204" s="112" t="n">
        <v>1092</v>
      </c>
      <c r="H204" s="100" t="n">
        <v>-36.1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4</v>
      </c>
      <c r="C205" s="112" t="s">
        <v>19</v>
      </c>
      <c r="D205" s="112" t="s">
        <v>19</v>
      </c>
      <c r="E205" s="112" t="n">
        <v>2</v>
      </c>
      <c r="F205" s="112" t="n">
        <v>0</v>
      </c>
      <c r="G205" s="112" t="n">
        <v>2</v>
      </c>
      <c r="H205" s="100" t="n">
        <v>-50.6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5</v>
      </c>
      <c r="C206" s="112" t="n">
        <v>194</v>
      </c>
      <c r="D206" s="112" t="n">
        <v>253</v>
      </c>
      <c r="E206" s="112" t="n">
        <v>490</v>
      </c>
      <c r="F206" s="112" t="n">
        <v>377</v>
      </c>
      <c r="G206" s="112" t="n">
        <v>936</v>
      </c>
      <c r="H206" s="100" t="n">
        <v>-42.6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6</v>
      </c>
      <c r="C207" s="112" t="n">
        <v>15</v>
      </c>
      <c r="D207" s="112" t="n">
        <v>2</v>
      </c>
      <c r="E207" s="112" t="s">
        <v>19</v>
      </c>
      <c r="F207" s="112" t="n">
        <v>2</v>
      </c>
      <c r="G207" s="112" t="n">
        <v>17</v>
      </c>
      <c r="H207" s="100" t="s">
        <v>104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7</v>
      </c>
      <c r="C208" s="112" t="n">
        <v>500</v>
      </c>
      <c r="D208" s="112" t="n">
        <v>571</v>
      </c>
      <c r="E208" s="112" t="n">
        <v>580</v>
      </c>
      <c r="F208" s="112" t="n">
        <v>594</v>
      </c>
      <c r="G208" s="112" t="n">
        <v>1651</v>
      </c>
      <c r="H208" s="100" t="n">
        <v>14.8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8</v>
      </c>
      <c r="C209" s="112" t="n">
        <v>1</v>
      </c>
      <c r="D209" s="112" t="n">
        <v>21</v>
      </c>
      <c r="E209" s="112" t="n">
        <v>2</v>
      </c>
      <c r="F209" s="112" t="n">
        <v>22</v>
      </c>
      <c r="G209" s="112" t="n">
        <v>23</v>
      </c>
      <c r="H209" s="100" t="n">
        <v>166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49</v>
      </c>
      <c r="C210" s="112" t="n">
        <v>67</v>
      </c>
      <c r="D210" s="112" t="n">
        <v>14</v>
      </c>
      <c r="E210" s="112" t="n">
        <v>109</v>
      </c>
      <c r="F210" s="112" t="n">
        <v>82</v>
      </c>
      <c r="G210" s="112" t="n">
        <v>190</v>
      </c>
      <c r="H210" s="100" t="n">
        <v>185.4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50</v>
      </c>
      <c r="C211" s="112" t="s">
        <v>19</v>
      </c>
      <c r="D211" s="112" t="n">
        <v>5</v>
      </c>
      <c r="E211" s="112" t="n">
        <v>54</v>
      </c>
      <c r="F211" s="112" t="n">
        <v>9</v>
      </c>
      <c r="G211" s="112" t="n">
        <v>60</v>
      </c>
      <c r="H211" s="100" t="n">
        <v>-44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51</v>
      </c>
      <c r="C212" s="112" t="n">
        <v>40</v>
      </c>
      <c r="D212" s="112" t="s">
        <v>19</v>
      </c>
      <c r="E212" s="112" t="n">
        <v>1</v>
      </c>
      <c r="F212" s="112" t="n">
        <v>55</v>
      </c>
      <c r="G212" s="112" t="n">
        <v>41</v>
      </c>
      <c r="H212" s="100" t="n">
        <v>705.8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52</v>
      </c>
      <c r="C213" s="112" t="n">
        <v>11724</v>
      </c>
      <c r="D213" s="112" t="n">
        <v>5561</v>
      </c>
      <c r="E213" s="112" t="n">
        <v>20</v>
      </c>
      <c r="F213" s="112" t="n">
        <v>99308</v>
      </c>
      <c r="G213" s="112" t="n">
        <v>17304</v>
      </c>
      <c r="H213" s="100" t="n">
        <v>331.9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3</v>
      </c>
      <c r="C214" s="112" t="n">
        <v>284</v>
      </c>
      <c r="D214" s="112" t="n">
        <v>14759</v>
      </c>
      <c r="E214" s="112" t="n">
        <v>1326</v>
      </c>
      <c r="F214" s="112" t="n">
        <v>3478</v>
      </c>
      <c r="G214" s="112" t="n">
        <v>16369</v>
      </c>
      <c r="H214" s="100" t="s">
        <v>104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4</v>
      </c>
      <c r="C215" s="112" t="n">
        <v>2094</v>
      </c>
      <c r="D215" s="112" t="n">
        <v>1001</v>
      </c>
      <c r="E215" s="112" t="n">
        <v>1397</v>
      </c>
      <c r="F215" s="112" t="n">
        <v>2779</v>
      </c>
      <c r="G215" s="112" t="n">
        <v>4493</v>
      </c>
      <c r="H215" s="100" t="n">
        <v>-63.3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5</v>
      </c>
      <c r="C216" s="112" t="n">
        <v>22462</v>
      </c>
      <c r="D216" s="112" t="n">
        <v>42349</v>
      </c>
      <c r="E216" s="112" t="n">
        <v>33007</v>
      </c>
      <c r="F216" s="112" t="n">
        <v>601603</v>
      </c>
      <c r="G216" s="112" t="n">
        <v>97819</v>
      </c>
      <c r="H216" s="100" t="n">
        <v>-41.8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6</v>
      </c>
      <c r="C217" s="112" t="n">
        <v>2649</v>
      </c>
      <c r="D217" s="112" t="n">
        <v>1174</v>
      </c>
      <c r="E217" s="112" t="n">
        <v>1264</v>
      </c>
      <c r="F217" s="112" t="n">
        <v>2605</v>
      </c>
      <c r="G217" s="112" t="n">
        <v>5087</v>
      </c>
      <c r="H217" s="100" t="n">
        <v>14.7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7</v>
      </c>
      <c r="C218" s="112" t="n">
        <v>83</v>
      </c>
      <c r="D218" s="112" t="n">
        <v>43</v>
      </c>
      <c r="E218" s="112" t="n">
        <v>9974</v>
      </c>
      <c r="F218" s="112" t="n">
        <v>59047</v>
      </c>
      <c r="G218" s="112" t="n">
        <v>10100</v>
      </c>
      <c r="H218" s="100" t="s">
        <v>104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8</v>
      </c>
      <c r="C219" s="112" t="n">
        <v>0</v>
      </c>
      <c r="D219" s="112" t="n">
        <v>0</v>
      </c>
      <c r="E219" s="112" t="s">
        <v>19</v>
      </c>
      <c r="F219" s="112" t="n">
        <v>0</v>
      </c>
      <c r="G219" s="112" t="n">
        <v>1</v>
      </c>
      <c r="H219" s="100" t="n">
        <v>-99.7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59</v>
      </c>
      <c r="C220" s="112" t="n">
        <v>6</v>
      </c>
      <c r="D220" s="112" t="n">
        <v>9</v>
      </c>
      <c r="E220" s="112" t="s">
        <v>19</v>
      </c>
      <c r="F220" s="112" t="n">
        <v>4</v>
      </c>
      <c r="G220" s="112" t="n">
        <v>15</v>
      </c>
      <c r="H220" s="100" t="n">
        <v>-97.6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60</v>
      </c>
      <c r="C221" s="112" t="n">
        <v>1141</v>
      </c>
      <c r="D221" s="112" t="n">
        <v>1609</v>
      </c>
      <c r="E221" s="112" t="n">
        <v>869</v>
      </c>
      <c r="F221" s="112" t="n">
        <v>7030</v>
      </c>
      <c r="G221" s="112" t="n">
        <v>3619</v>
      </c>
      <c r="H221" s="100" t="n">
        <v>49.7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61</v>
      </c>
      <c r="C222" s="112" t="n">
        <v>553</v>
      </c>
      <c r="D222" s="112" t="n">
        <v>767</v>
      </c>
      <c r="E222" s="112" t="n">
        <v>946</v>
      </c>
      <c r="F222" s="112" t="n">
        <v>917</v>
      </c>
      <c r="G222" s="112" t="n">
        <v>2266</v>
      </c>
      <c r="H222" s="100" t="n">
        <v>22.6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62</v>
      </c>
      <c r="C223" s="112" t="s">
        <v>19</v>
      </c>
      <c r="D223" s="112" t="s">
        <v>19</v>
      </c>
      <c r="E223" s="112" t="s">
        <v>19</v>
      </c>
      <c r="F223" s="112" t="s">
        <v>19</v>
      </c>
      <c r="G223" s="112" t="s">
        <v>19</v>
      </c>
      <c r="H223" s="100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3</v>
      </c>
      <c r="C224" s="112" t="n">
        <v>161</v>
      </c>
      <c r="D224" s="112" t="n">
        <v>43</v>
      </c>
      <c r="E224" s="112" t="s">
        <v>19</v>
      </c>
      <c r="F224" s="112" t="n">
        <v>32</v>
      </c>
      <c r="G224" s="112" t="n">
        <v>204</v>
      </c>
      <c r="H224" s="100" t="n">
        <v>-30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4</v>
      </c>
      <c r="C225" s="112" t="n">
        <v>10</v>
      </c>
      <c r="D225" s="112" t="n">
        <v>309</v>
      </c>
      <c r="E225" s="112" t="n">
        <v>39</v>
      </c>
      <c r="F225" s="112" t="n">
        <v>634</v>
      </c>
      <c r="G225" s="112" t="n">
        <v>359</v>
      </c>
      <c r="H225" s="100" t="n">
        <v>-65.6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5</v>
      </c>
      <c r="C226" s="112" t="n">
        <v>1351</v>
      </c>
      <c r="D226" s="112" t="n">
        <v>955</v>
      </c>
      <c r="E226" s="112" t="n">
        <v>772</v>
      </c>
      <c r="F226" s="112" t="n">
        <v>2110</v>
      </c>
      <c r="G226" s="112" t="n">
        <v>3078</v>
      </c>
      <c r="H226" s="100" t="n">
        <v>-62.2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6</v>
      </c>
      <c r="C227" s="112" t="n">
        <v>301</v>
      </c>
      <c r="D227" s="112" t="n">
        <v>762</v>
      </c>
      <c r="E227" s="112" t="n">
        <v>200</v>
      </c>
      <c r="F227" s="112" t="n">
        <v>731</v>
      </c>
      <c r="G227" s="112" t="n">
        <v>1264</v>
      </c>
      <c r="H227" s="100" t="n">
        <v>-25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7</v>
      </c>
      <c r="C228" s="112" t="n">
        <v>22274</v>
      </c>
      <c r="D228" s="112" t="n">
        <v>17915</v>
      </c>
      <c r="E228" s="112" t="n">
        <v>21547</v>
      </c>
      <c r="F228" s="112" t="n">
        <v>26997</v>
      </c>
      <c r="G228" s="112" t="n">
        <v>61736</v>
      </c>
      <c r="H228" s="100" t="n">
        <v>21.3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2"/>
      <c r="D229" s="112"/>
      <c r="E229" s="112"/>
      <c r="F229" s="112"/>
      <c r="G229" s="112"/>
      <c r="H229" s="100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8</v>
      </c>
      <c r="C230" s="115" t="n">
        <v>2149</v>
      </c>
      <c r="D230" s="115" t="n">
        <v>2080</v>
      </c>
      <c r="E230" s="115" t="n">
        <v>2946</v>
      </c>
      <c r="F230" s="115" t="n">
        <v>4750</v>
      </c>
      <c r="G230" s="115" t="n">
        <v>7175</v>
      </c>
      <c r="H230" s="105" t="n">
        <v>-53.5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69</v>
      </c>
      <c r="C231" s="112" t="s">
        <v>19</v>
      </c>
      <c r="D231" s="112" t="s">
        <v>19</v>
      </c>
      <c r="E231" s="112" t="s">
        <v>19</v>
      </c>
      <c r="F231" s="112" t="s">
        <v>19</v>
      </c>
      <c r="G231" s="112" t="s">
        <v>19</v>
      </c>
      <c r="H231" s="100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70</v>
      </c>
      <c r="C232" s="112" t="s">
        <v>19</v>
      </c>
      <c r="D232" s="112" t="s">
        <v>19</v>
      </c>
      <c r="E232" s="112" t="s">
        <v>19</v>
      </c>
      <c r="F232" s="112" t="s">
        <v>19</v>
      </c>
      <c r="G232" s="112" t="s">
        <v>19</v>
      </c>
      <c r="H232" s="100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71</v>
      </c>
      <c r="C233" s="112" t="s">
        <v>19</v>
      </c>
      <c r="D233" s="112" t="s">
        <v>19</v>
      </c>
      <c r="E233" s="112" t="s">
        <v>19</v>
      </c>
      <c r="F233" s="112" t="s">
        <v>19</v>
      </c>
      <c r="G233" s="112" t="s">
        <v>19</v>
      </c>
      <c r="H233" s="100" t="s">
        <v>19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72</v>
      </c>
      <c r="C234" s="112" t="n">
        <v>2104</v>
      </c>
      <c r="D234" s="112" t="n">
        <v>2034</v>
      </c>
      <c r="E234" s="112" t="n">
        <v>2890</v>
      </c>
      <c r="F234" s="112" t="n">
        <v>4704</v>
      </c>
      <c r="G234" s="112" t="n">
        <v>7027</v>
      </c>
      <c r="H234" s="100" t="n">
        <v>-38.7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3</v>
      </c>
      <c r="C235" s="112" t="s">
        <v>19</v>
      </c>
      <c r="D235" s="112" t="s">
        <v>19</v>
      </c>
      <c r="E235" s="112" t="s">
        <v>19</v>
      </c>
      <c r="F235" s="112" t="s">
        <v>19</v>
      </c>
      <c r="G235" s="112" t="s">
        <v>19</v>
      </c>
      <c r="H235" s="100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4</v>
      </c>
      <c r="C236" s="112" t="s">
        <v>19</v>
      </c>
      <c r="D236" s="112" t="s">
        <v>19</v>
      </c>
      <c r="E236" s="112" t="s">
        <v>19</v>
      </c>
      <c r="F236" s="112" t="s">
        <v>19</v>
      </c>
      <c r="G236" s="112" t="s">
        <v>19</v>
      </c>
      <c r="H236" s="100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5</v>
      </c>
      <c r="C237" s="112" t="s">
        <v>19</v>
      </c>
      <c r="D237" s="112" t="s">
        <v>19</v>
      </c>
      <c r="E237" s="112" t="s">
        <v>19</v>
      </c>
      <c r="F237" s="112" t="s">
        <v>19</v>
      </c>
      <c r="G237" s="112" t="s">
        <v>19</v>
      </c>
      <c r="H237" s="100" t="s">
        <v>19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6</v>
      </c>
      <c r="C238" s="112" t="s">
        <v>19</v>
      </c>
      <c r="D238" s="112" t="s">
        <v>19</v>
      </c>
      <c r="E238" s="112" t="s">
        <v>19</v>
      </c>
      <c r="F238" s="112" t="s">
        <v>19</v>
      </c>
      <c r="G238" s="112" t="s">
        <v>19</v>
      </c>
      <c r="H238" s="100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7</v>
      </c>
      <c r="C239" s="112" t="s">
        <v>19</v>
      </c>
      <c r="D239" s="112" t="s">
        <v>19</v>
      </c>
      <c r="E239" s="112" t="s">
        <v>19</v>
      </c>
      <c r="F239" s="112" t="s">
        <v>19</v>
      </c>
      <c r="G239" s="112" t="s">
        <v>19</v>
      </c>
      <c r="H239" s="100" t="s">
        <v>19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8</v>
      </c>
      <c r="C240" s="112" t="s">
        <v>19</v>
      </c>
      <c r="D240" s="112" t="s">
        <v>19</v>
      </c>
      <c r="E240" s="112" t="s">
        <v>19</v>
      </c>
      <c r="F240" s="112" t="s">
        <v>19</v>
      </c>
      <c r="G240" s="112" t="s">
        <v>19</v>
      </c>
      <c r="H240" s="100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79</v>
      </c>
      <c r="C241" s="112" t="s">
        <v>19</v>
      </c>
      <c r="D241" s="112" t="s">
        <v>19</v>
      </c>
      <c r="E241" s="112" t="s">
        <v>19</v>
      </c>
      <c r="F241" s="112" t="s">
        <v>19</v>
      </c>
      <c r="G241" s="112" t="s">
        <v>19</v>
      </c>
      <c r="H241" s="100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80</v>
      </c>
      <c r="C242" s="112" t="s">
        <v>19</v>
      </c>
      <c r="D242" s="112" t="s">
        <v>19</v>
      </c>
      <c r="E242" s="112" t="s">
        <v>19</v>
      </c>
      <c r="F242" s="112" t="s">
        <v>19</v>
      </c>
      <c r="G242" s="112" t="s">
        <v>19</v>
      </c>
      <c r="H242" s="100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81</v>
      </c>
      <c r="C243" s="112" t="s">
        <v>19</v>
      </c>
      <c r="D243" s="112" t="s">
        <v>19</v>
      </c>
      <c r="E243" s="112" t="s">
        <v>19</v>
      </c>
      <c r="F243" s="112" t="s">
        <v>19</v>
      </c>
      <c r="G243" s="112" t="s">
        <v>19</v>
      </c>
      <c r="H243" s="100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82</v>
      </c>
      <c r="C244" s="112" t="n">
        <v>3</v>
      </c>
      <c r="D244" s="112" t="s">
        <v>19</v>
      </c>
      <c r="E244" s="112" t="s">
        <v>19</v>
      </c>
      <c r="F244" s="112" t="n">
        <v>0</v>
      </c>
      <c r="G244" s="112" t="n">
        <v>3</v>
      </c>
      <c r="H244" s="100" t="s">
        <v>104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3</v>
      </c>
      <c r="C245" s="112" t="s">
        <v>19</v>
      </c>
      <c r="D245" s="112" t="s">
        <v>19</v>
      </c>
      <c r="E245" s="112" t="s">
        <v>19</v>
      </c>
      <c r="F245" s="112" t="s">
        <v>19</v>
      </c>
      <c r="G245" s="112" t="s">
        <v>19</v>
      </c>
      <c r="H245" s="100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4</v>
      </c>
      <c r="C246" s="112" t="s">
        <v>19</v>
      </c>
      <c r="D246" s="112" t="s">
        <v>19</v>
      </c>
      <c r="E246" s="112" t="s">
        <v>19</v>
      </c>
      <c r="F246" s="112" t="s">
        <v>19</v>
      </c>
      <c r="G246" s="112" t="s">
        <v>19</v>
      </c>
      <c r="H246" s="100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5</v>
      </c>
      <c r="C247" s="112" t="s">
        <v>19</v>
      </c>
      <c r="D247" s="112" t="s">
        <v>19</v>
      </c>
      <c r="E247" s="112" t="s">
        <v>19</v>
      </c>
      <c r="F247" s="112" t="s">
        <v>19</v>
      </c>
      <c r="G247" s="112" t="s">
        <v>19</v>
      </c>
      <c r="H247" s="100" t="s">
        <v>19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6</v>
      </c>
      <c r="C248" s="112" t="n">
        <v>42</v>
      </c>
      <c r="D248" s="112" t="n">
        <v>30</v>
      </c>
      <c r="E248" s="112" t="n">
        <v>56</v>
      </c>
      <c r="F248" s="112" t="n">
        <v>44</v>
      </c>
      <c r="G248" s="112" t="n">
        <v>129</v>
      </c>
      <c r="H248" s="100" t="n">
        <v>-96.7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7</v>
      </c>
      <c r="C249" s="112" t="s">
        <v>19</v>
      </c>
      <c r="D249" s="112" t="s">
        <v>19</v>
      </c>
      <c r="E249" s="112" t="s">
        <v>19</v>
      </c>
      <c r="F249" s="112" t="s">
        <v>19</v>
      </c>
      <c r="G249" s="112" t="s">
        <v>19</v>
      </c>
      <c r="H249" s="100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8</v>
      </c>
      <c r="C250" s="112" t="s">
        <v>19</v>
      </c>
      <c r="D250" s="112" t="s">
        <v>19</v>
      </c>
      <c r="E250" s="112" t="s">
        <v>19</v>
      </c>
      <c r="F250" s="112" t="s">
        <v>19</v>
      </c>
      <c r="G250" s="112" t="s">
        <v>19</v>
      </c>
      <c r="H250" s="100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89</v>
      </c>
      <c r="C251" s="112" t="s">
        <v>19</v>
      </c>
      <c r="D251" s="112" t="s">
        <v>19</v>
      </c>
      <c r="E251" s="112" t="s">
        <v>19</v>
      </c>
      <c r="F251" s="112" t="s">
        <v>19</v>
      </c>
      <c r="G251" s="112" t="s">
        <v>19</v>
      </c>
      <c r="H251" s="100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90</v>
      </c>
      <c r="C252" s="112" t="s">
        <v>19</v>
      </c>
      <c r="D252" s="112" t="s">
        <v>19</v>
      </c>
      <c r="E252" s="112" t="s">
        <v>19</v>
      </c>
      <c r="F252" s="112" t="s">
        <v>19</v>
      </c>
      <c r="G252" s="112" t="s">
        <v>19</v>
      </c>
      <c r="H252" s="100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91</v>
      </c>
      <c r="C253" s="112" t="s">
        <v>19</v>
      </c>
      <c r="D253" s="112" t="s">
        <v>19</v>
      </c>
      <c r="E253" s="112" t="s">
        <v>19</v>
      </c>
      <c r="F253" s="112" t="s">
        <v>19</v>
      </c>
      <c r="G253" s="112" t="s">
        <v>19</v>
      </c>
      <c r="H253" s="100" t="s">
        <v>19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92</v>
      </c>
      <c r="C254" s="112" t="s">
        <v>19</v>
      </c>
      <c r="D254" s="112" t="s">
        <v>19</v>
      </c>
      <c r="E254" s="112" t="s">
        <v>19</v>
      </c>
      <c r="F254" s="112" t="s">
        <v>19</v>
      </c>
      <c r="G254" s="112" t="s">
        <v>19</v>
      </c>
      <c r="H254" s="100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3</v>
      </c>
      <c r="C255" s="112" t="s">
        <v>19</v>
      </c>
      <c r="D255" s="112" t="n">
        <v>17</v>
      </c>
      <c r="E255" s="112" t="s">
        <v>19</v>
      </c>
      <c r="F255" s="112" t="n">
        <v>2</v>
      </c>
      <c r="G255" s="112" t="n">
        <v>17</v>
      </c>
      <c r="H255" s="100" t="n">
        <v>51.8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4</v>
      </c>
      <c r="C256" s="112" t="s">
        <v>19</v>
      </c>
      <c r="D256" s="112" t="s">
        <v>19</v>
      </c>
      <c r="E256" s="112" t="s">
        <v>19</v>
      </c>
      <c r="F256" s="112" t="s">
        <v>19</v>
      </c>
      <c r="G256" s="112" t="s">
        <v>19</v>
      </c>
      <c r="H256" s="100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5</v>
      </c>
      <c r="C257" s="112" t="s">
        <v>19</v>
      </c>
      <c r="D257" s="112" t="s">
        <v>19</v>
      </c>
      <c r="E257" s="112" t="s">
        <v>19</v>
      </c>
      <c r="F257" s="112" t="s">
        <v>19</v>
      </c>
      <c r="G257" s="112" t="s">
        <v>19</v>
      </c>
      <c r="H257" s="100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6</v>
      </c>
      <c r="C258" s="112" t="s">
        <v>19</v>
      </c>
      <c r="D258" s="112" t="s">
        <v>19</v>
      </c>
      <c r="E258" s="112" t="s">
        <v>19</v>
      </c>
      <c r="F258" s="112" t="s">
        <v>19</v>
      </c>
      <c r="G258" s="112" t="s">
        <v>19</v>
      </c>
      <c r="H258" s="100" t="s">
        <v>19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7</v>
      </c>
      <c r="C259" s="112" t="s">
        <v>19</v>
      </c>
      <c r="D259" s="112" t="s">
        <v>19</v>
      </c>
      <c r="E259" s="112" t="s">
        <v>19</v>
      </c>
      <c r="F259" s="112" t="s">
        <v>19</v>
      </c>
      <c r="G259" s="112" t="s">
        <v>19</v>
      </c>
      <c r="H259" s="100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8</v>
      </c>
      <c r="C260" s="112" t="s">
        <v>19</v>
      </c>
      <c r="D260" s="112" t="s">
        <v>19</v>
      </c>
      <c r="E260" s="112" t="s">
        <v>19</v>
      </c>
      <c r="F260" s="112" t="s">
        <v>19</v>
      </c>
      <c r="G260" s="112" t="s">
        <v>19</v>
      </c>
      <c r="H260" s="100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599</v>
      </c>
      <c r="C261" s="112" t="s">
        <v>19</v>
      </c>
      <c r="D261" s="112" t="s">
        <v>19</v>
      </c>
      <c r="E261" s="112" t="s">
        <v>19</v>
      </c>
      <c r="F261" s="112" t="s">
        <v>19</v>
      </c>
      <c r="G261" s="112" t="s">
        <v>19</v>
      </c>
      <c r="H261" s="100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600</v>
      </c>
      <c r="C262" s="112" t="s">
        <v>19</v>
      </c>
      <c r="D262" s="112" t="s">
        <v>19</v>
      </c>
      <c r="E262" s="112" t="s">
        <v>19</v>
      </c>
      <c r="F262" s="112" t="s">
        <v>19</v>
      </c>
      <c r="G262" s="112" t="s">
        <v>19</v>
      </c>
      <c r="H262" s="100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601</v>
      </c>
      <c r="C263" s="112" t="s">
        <v>19</v>
      </c>
      <c r="D263" s="112" t="s">
        <v>19</v>
      </c>
      <c r="E263" s="112" t="s">
        <v>19</v>
      </c>
      <c r="F263" s="112" t="s">
        <v>19</v>
      </c>
      <c r="G263" s="112" t="s">
        <v>19</v>
      </c>
      <c r="H263" s="100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2"/>
      <c r="D264" s="112"/>
      <c r="E264" s="112"/>
      <c r="F264" s="112"/>
      <c r="G264" s="112"/>
      <c r="H264" s="100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602</v>
      </c>
      <c r="C265" s="115" t="n">
        <v>1981</v>
      </c>
      <c r="D265" s="115" t="n">
        <v>1222</v>
      </c>
      <c r="E265" s="115" t="n">
        <v>1234</v>
      </c>
      <c r="F265" s="115" t="n">
        <v>2251</v>
      </c>
      <c r="G265" s="115" t="n">
        <v>4437</v>
      </c>
      <c r="H265" s="105" t="n">
        <v>82.3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3</v>
      </c>
      <c r="C266" s="112" t="s">
        <v>19</v>
      </c>
      <c r="D266" s="112" t="s">
        <v>19</v>
      </c>
      <c r="E266" s="112" t="s">
        <v>19</v>
      </c>
      <c r="F266" s="112" t="s">
        <v>19</v>
      </c>
      <c r="G266" s="112" t="s">
        <v>19</v>
      </c>
      <c r="H266" s="100" t="s">
        <v>19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4</v>
      </c>
      <c r="C267" s="112" t="n">
        <v>1930</v>
      </c>
      <c r="D267" s="112" t="n">
        <v>1136</v>
      </c>
      <c r="E267" s="112" t="n">
        <v>1171</v>
      </c>
      <c r="F267" s="112" t="n">
        <v>2249</v>
      </c>
      <c r="G267" s="112" t="n">
        <v>4238</v>
      </c>
      <c r="H267" s="100" t="n">
        <v>74.1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77" t="s">
        <v>605</v>
      </c>
      <c r="C268" s="112" t="n">
        <v>51</v>
      </c>
      <c r="D268" s="112" t="n">
        <v>86</v>
      </c>
      <c r="E268" s="112" t="n">
        <v>63</v>
      </c>
      <c r="F268" s="112" t="n">
        <v>3</v>
      </c>
      <c r="G268" s="112" t="n">
        <v>200</v>
      </c>
      <c r="H268" s="100" t="s">
        <v>104</v>
      </c>
    </row>
    <row r="269" customFormat="false" ht="11.45" hidden="false" customHeight="true" outlineLevel="0" collapsed="false">
      <c r="A269" s="113" t="str">
        <f aca="false">IF(C269&lt;&gt;"",COUNTA($C$11:C269),"")</f>
        <v/>
      </c>
      <c r="B269" s="114"/>
    </row>
    <row r="270" customFormat="false" ht="11.45" hidden="false" customHeight="true" outlineLevel="0" collapsed="false">
      <c r="A270" s="113" t="n">
        <f aca="false">IF(C270&lt;&gt;"",COUNTA($C$11:C270),"")</f>
        <v>252</v>
      </c>
      <c r="B270" s="114" t="s">
        <v>61</v>
      </c>
      <c r="C270" s="115" t="n">
        <v>505755</v>
      </c>
      <c r="D270" s="115" t="n">
        <v>742638</v>
      </c>
      <c r="E270" s="115" t="n">
        <v>658766</v>
      </c>
      <c r="F270" s="115" t="n">
        <v>3367630</v>
      </c>
      <c r="G270" s="115" t="n">
        <v>1907159</v>
      </c>
      <c r="H270" s="105" t="n">
        <v>-10.2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1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:D6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06</v>
      </c>
      <c r="B2" s="86"/>
      <c r="C2" s="87" t="s">
        <v>607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0</v>
      </c>
      <c r="C3" s="89" t="s">
        <v>608</v>
      </c>
      <c r="D3" s="89"/>
      <c r="E3" s="91" t="s">
        <v>62</v>
      </c>
      <c r="F3" s="91"/>
      <c r="G3" s="91"/>
      <c r="H3" s="91"/>
    </row>
    <row r="4" customFormat="false" ht="11.45" hidden="false" customHeight="true" outlineLevel="0" collapsed="false">
      <c r="A4" s="88"/>
      <c r="B4" s="89"/>
      <c r="C4" s="89"/>
      <c r="D4" s="89"/>
      <c r="E4" s="89" t="s">
        <v>63</v>
      </c>
      <c r="F4" s="89"/>
      <c r="G4" s="91" t="s">
        <v>64</v>
      </c>
      <c r="H4" s="91"/>
    </row>
    <row r="5" customFormat="false" ht="11.45" hidden="false" customHeight="true" outlineLevel="0" collapsed="false">
      <c r="A5" s="88"/>
      <c r="B5" s="89"/>
      <c r="C5" s="89" t="s">
        <v>65</v>
      </c>
      <c r="D5" s="89" t="s">
        <v>66</v>
      </c>
      <c r="E5" s="89" t="s">
        <v>65</v>
      </c>
      <c r="F5" s="89" t="s">
        <v>66</v>
      </c>
      <c r="G5" s="89" t="s">
        <v>65</v>
      </c>
      <c r="H5" s="91" t="s">
        <v>66</v>
      </c>
    </row>
    <row r="6" s="71" customFormat="true" ht="11.45" hidden="false" customHeight="true" outlineLevel="0" collapsed="false">
      <c r="A6" s="92" t="n">
        <v>1</v>
      </c>
      <c r="B6" s="116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4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116149</v>
      </c>
      <c r="D8" s="75" t="n">
        <v>5.4</v>
      </c>
      <c r="E8" s="74" t="n">
        <v>310223</v>
      </c>
      <c r="F8" s="75" t="n">
        <v>-3</v>
      </c>
      <c r="G8" s="74" t="n">
        <v>1710383</v>
      </c>
      <c r="H8" s="75" t="n">
        <v>1.4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184559</v>
      </c>
      <c r="D9" s="75" t="n">
        <v>3.2</v>
      </c>
      <c r="E9" s="74" t="n">
        <v>305834</v>
      </c>
      <c r="F9" s="75" t="n">
        <v>-1.4</v>
      </c>
      <c r="G9" s="74" t="n">
        <v>1808065</v>
      </c>
      <c r="H9" s="75" t="n">
        <v>5.7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667508</v>
      </c>
      <c r="D10" s="75" t="n">
        <v>22.1</v>
      </c>
      <c r="E10" s="74" t="n">
        <v>373549</v>
      </c>
      <c r="F10" s="75" t="n">
        <v>22.1</v>
      </c>
      <c r="G10" s="74" t="n">
        <v>2214146</v>
      </c>
      <c r="H10" s="75" t="n">
        <v>22.5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448148</v>
      </c>
      <c r="D11" s="75" t="n">
        <v>29.3</v>
      </c>
      <c r="E11" s="74" t="n">
        <v>424707</v>
      </c>
      <c r="F11" s="75" t="n">
        <v>13.7</v>
      </c>
      <c r="G11" s="74" t="n">
        <v>2905855</v>
      </c>
      <c r="H11" s="75" t="n">
        <v>31.2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3794004</v>
      </c>
      <c r="D12" s="75" t="n">
        <v>10</v>
      </c>
      <c r="E12" s="74" t="n">
        <v>683585</v>
      </c>
      <c r="F12" s="75" t="n">
        <v>61</v>
      </c>
      <c r="G12" s="74" t="n">
        <v>2975585</v>
      </c>
      <c r="H12" s="75" t="n">
        <v>2.4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4413937</v>
      </c>
      <c r="D13" s="75" t="n">
        <v>16.3</v>
      </c>
      <c r="E13" s="74" t="n">
        <v>788596</v>
      </c>
      <c r="F13" s="75" t="n">
        <v>15.4</v>
      </c>
      <c r="G13" s="74" t="n">
        <v>3479929</v>
      </c>
      <c r="H13" s="75" t="n">
        <v>16.9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3351432</v>
      </c>
      <c r="D14" s="75" t="n">
        <v>-24.1</v>
      </c>
      <c r="E14" s="74" t="n">
        <v>826067</v>
      </c>
      <c r="F14" s="75" t="n">
        <v>4.8</v>
      </c>
      <c r="G14" s="74" t="n">
        <v>2393173</v>
      </c>
      <c r="H14" s="75" t="n">
        <v>-31.2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3931301</v>
      </c>
      <c r="D15" s="75" t="n">
        <v>17.3</v>
      </c>
      <c r="E15" s="74" t="n">
        <v>898354</v>
      </c>
      <c r="F15" s="75" t="n">
        <v>8.8</v>
      </c>
      <c r="G15" s="74" t="n">
        <v>2882653</v>
      </c>
      <c r="H15" s="75" t="n">
        <v>20.5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4487845</v>
      </c>
      <c r="D16" s="75" t="n">
        <v>14.2</v>
      </c>
      <c r="E16" s="74" t="n">
        <v>944517</v>
      </c>
      <c r="F16" s="75" t="n">
        <v>5.1</v>
      </c>
      <c r="G16" s="74" t="n">
        <v>3395231</v>
      </c>
      <c r="H16" s="75" t="n">
        <v>17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4459146</v>
      </c>
      <c r="D17" s="75" t="n">
        <v>-0.6</v>
      </c>
      <c r="E17" s="74" t="n">
        <v>1024937</v>
      </c>
      <c r="F17" s="75" t="n">
        <v>8.5</v>
      </c>
      <c r="G17" s="74" t="n">
        <v>3268813</v>
      </c>
      <c r="H17" s="75" t="n">
        <v>-3.7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4425446</v>
      </c>
      <c r="D18" s="75" t="n">
        <v>-0.8</v>
      </c>
      <c r="E18" s="74" t="n">
        <v>1070293</v>
      </c>
      <c r="F18" s="75" t="n">
        <v>4.4</v>
      </c>
      <c r="G18" s="74" t="n">
        <v>3142242</v>
      </c>
      <c r="H18" s="75" t="n">
        <v>-3.9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5283958</v>
      </c>
      <c r="D19" s="75" t="n">
        <v>19.4</v>
      </c>
      <c r="E19" s="74" t="n">
        <v>1033546</v>
      </c>
      <c r="F19" s="75" t="n">
        <v>-3.4</v>
      </c>
      <c r="G19" s="74" t="n">
        <v>4035959</v>
      </c>
      <c r="H19" s="75" t="n">
        <v>28.4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s">
        <v>67</v>
      </c>
      <c r="C20" s="74" t="n">
        <v>5293411</v>
      </c>
      <c r="D20" s="75" t="n">
        <v>0.2</v>
      </c>
      <c r="E20" s="74" t="n">
        <v>1062513</v>
      </c>
      <c r="F20" s="75" t="n">
        <v>2.8</v>
      </c>
      <c r="G20" s="74" t="n">
        <v>3861748</v>
      </c>
      <c r="H20" s="75" t="n">
        <v>-4.3</v>
      </c>
    </row>
    <row r="21" s="78" customFormat="true" ht="11.45" hidden="false" customHeight="true" outlineLevel="0" collapsed="false">
      <c r="A21" s="76" t="n">
        <f aca="false">IF(D21&lt;&gt;"",COUNTA($D$8:D21),"")</f>
        <v>14</v>
      </c>
      <c r="B21" s="77" t="s">
        <v>68</v>
      </c>
      <c r="C21" s="74"/>
      <c r="D21" s="75" t="s">
        <v>69</v>
      </c>
      <c r="E21" s="74"/>
      <c r="F21" s="75"/>
      <c r="G21" s="74"/>
      <c r="H21" s="75"/>
    </row>
    <row r="22" s="78" customFormat="true" ht="11.45" hidden="false" customHeight="true" outlineLevel="0" collapsed="false">
      <c r="A22" s="76" t="str">
        <f aca="false">IF(D22&lt;&gt;"",COUNTA($D$8:D22),"")</f>
        <v/>
      </c>
      <c r="B22" s="79"/>
      <c r="C22" s="74"/>
      <c r="D22" s="75"/>
      <c r="E22" s="74"/>
      <c r="F22" s="75"/>
      <c r="G22" s="74"/>
      <c r="H22" s="75"/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70</v>
      </c>
      <c r="C23" s="74" t="n">
        <v>447745</v>
      </c>
      <c r="D23" s="75" t="n">
        <v>36.7</v>
      </c>
      <c r="E23" s="74" t="n">
        <v>87558</v>
      </c>
      <c r="F23" s="75" t="n">
        <v>-4.2</v>
      </c>
      <c r="G23" s="74" t="n">
        <v>335147</v>
      </c>
      <c r="H23" s="75" t="n">
        <v>50.3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1</v>
      </c>
      <c r="C24" s="74" t="n">
        <v>404177</v>
      </c>
      <c r="D24" s="75" t="n">
        <v>9.4</v>
      </c>
      <c r="E24" s="74" t="n">
        <v>79133</v>
      </c>
      <c r="F24" s="75" t="n">
        <v>-8.5</v>
      </c>
      <c r="G24" s="74" t="n">
        <v>301108</v>
      </c>
      <c r="H24" s="75" t="n">
        <v>12.5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2</v>
      </c>
      <c r="C25" s="74" t="n">
        <v>425496</v>
      </c>
      <c r="D25" s="75" t="n">
        <v>5.3</v>
      </c>
      <c r="E25" s="74" t="n">
        <v>90876</v>
      </c>
      <c r="F25" s="75" t="n">
        <v>-8.5</v>
      </c>
      <c r="G25" s="74" t="n">
        <v>311887</v>
      </c>
      <c r="H25" s="75" t="n">
        <v>7.2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3</v>
      </c>
      <c r="C26" s="74" t="n">
        <v>441619</v>
      </c>
      <c r="D26" s="75" t="n">
        <v>21.3</v>
      </c>
      <c r="E26" s="74" t="n">
        <v>74560</v>
      </c>
      <c r="F26" s="75" t="n">
        <v>-1.1</v>
      </c>
      <c r="G26" s="74" t="n">
        <v>342881</v>
      </c>
      <c r="H26" s="75" t="n">
        <v>25.8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4</v>
      </c>
      <c r="C27" s="74" t="n">
        <v>389549</v>
      </c>
      <c r="D27" s="75" t="n">
        <v>-4.7</v>
      </c>
      <c r="E27" s="74" t="n">
        <v>73386</v>
      </c>
      <c r="F27" s="75" t="n">
        <v>-11.8</v>
      </c>
      <c r="G27" s="74" t="n">
        <v>290750</v>
      </c>
      <c r="H27" s="75" t="n">
        <v>-5.4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5</v>
      </c>
      <c r="C28" s="74" t="n">
        <v>476029</v>
      </c>
      <c r="D28" s="75" t="n">
        <v>-11.4</v>
      </c>
      <c r="E28" s="74" t="n">
        <v>71354</v>
      </c>
      <c r="F28" s="75" t="n">
        <v>9.3</v>
      </c>
      <c r="G28" s="74" t="n">
        <v>379989</v>
      </c>
      <c r="H28" s="75" t="n">
        <v>-16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6</v>
      </c>
      <c r="C29" s="74" t="n">
        <v>499519</v>
      </c>
      <c r="D29" s="75" t="n">
        <v>-5.3</v>
      </c>
      <c r="E29" s="74" t="n">
        <v>74840</v>
      </c>
      <c r="F29" s="75" t="n">
        <v>-9.4</v>
      </c>
      <c r="G29" s="74" t="n">
        <v>398154</v>
      </c>
      <c r="H29" s="75" t="n">
        <v>-6.4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7</v>
      </c>
      <c r="C30" s="74" t="n">
        <v>419813</v>
      </c>
      <c r="D30" s="75" t="n">
        <v>-7</v>
      </c>
      <c r="E30" s="74" t="n">
        <v>101394</v>
      </c>
      <c r="F30" s="75" t="n">
        <v>8.7</v>
      </c>
      <c r="G30" s="74" t="n">
        <v>290260</v>
      </c>
      <c r="H30" s="75" t="n">
        <v>-15.2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8</v>
      </c>
      <c r="C31" s="74" t="n">
        <v>509731</v>
      </c>
      <c r="D31" s="75" t="n">
        <v>-1.5</v>
      </c>
      <c r="E31" s="74" t="n">
        <v>128181</v>
      </c>
      <c r="F31" s="75" t="n">
        <v>26.1</v>
      </c>
      <c r="G31" s="74" t="n">
        <v>344410</v>
      </c>
      <c r="H31" s="75" t="n">
        <v>-12.6</v>
      </c>
    </row>
    <row r="32" s="78" customFormat="true" ht="11.45" hidden="false" customHeight="true" outlineLevel="0" collapsed="false">
      <c r="A32" s="76" t="n">
        <f aca="false">IF(D32&lt;&gt;"",COUNTA($D$8:D32),"")</f>
        <v>24</v>
      </c>
      <c r="B32" s="79" t="s">
        <v>79</v>
      </c>
      <c r="C32" s="74" t="n">
        <v>462348</v>
      </c>
      <c r="D32" s="75" t="n">
        <v>-14.7</v>
      </c>
      <c r="E32" s="74" t="n">
        <v>94639</v>
      </c>
      <c r="F32" s="75" t="n">
        <v>12.7</v>
      </c>
      <c r="G32" s="74" t="n">
        <v>326618</v>
      </c>
      <c r="H32" s="75" t="n">
        <v>-25.6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80</v>
      </c>
      <c r="C33" s="74" t="n">
        <v>406499</v>
      </c>
      <c r="D33" s="75" t="n">
        <v>-4.3</v>
      </c>
      <c r="E33" s="74" t="n">
        <v>92796</v>
      </c>
      <c r="F33" s="75" t="n">
        <v>10.3</v>
      </c>
      <c r="G33" s="74" t="n">
        <v>266303</v>
      </c>
      <c r="H33" s="75" t="n">
        <v>-16.3</v>
      </c>
    </row>
    <row r="34" customFormat="false" ht="11.45" hidden="false" customHeight="true" outlineLevel="0" collapsed="false">
      <c r="A34" s="76" t="n">
        <f aca="false">IF(D34&lt;&gt;"",COUNTA($D$8:D34),"")</f>
        <v>26</v>
      </c>
      <c r="B34" s="79" t="s">
        <v>81</v>
      </c>
      <c r="C34" s="74" t="n">
        <v>410885</v>
      </c>
      <c r="D34" s="75" t="n">
        <v>0.4</v>
      </c>
      <c r="E34" s="74" t="n">
        <v>93796</v>
      </c>
      <c r="F34" s="75" t="n">
        <v>7.9</v>
      </c>
      <c r="G34" s="74" t="n">
        <v>274241</v>
      </c>
      <c r="H34" s="75" t="n">
        <v>-9.5</v>
      </c>
    </row>
    <row r="35" customFormat="false" ht="11.45" hidden="false" customHeight="true" outlineLevel="0" collapsed="false">
      <c r="A35" s="76" t="str">
        <f aca="false">IF(D35&lt;&gt;"",COUNTA($D$8:D35),"")</f>
        <v/>
      </c>
      <c r="B35" s="79"/>
      <c r="C35" s="74"/>
      <c r="D35" s="75"/>
      <c r="E35" s="74"/>
      <c r="F35" s="75"/>
      <c r="G35" s="74"/>
      <c r="H35" s="75"/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82</v>
      </c>
      <c r="C36" s="74" t="n">
        <v>423710</v>
      </c>
      <c r="D36" s="75" t="n">
        <v>-5.4</v>
      </c>
      <c r="E36" s="74" t="n">
        <v>72978</v>
      </c>
      <c r="F36" s="75" t="n">
        <v>-16.7</v>
      </c>
      <c r="G36" s="74" t="n">
        <v>317663</v>
      </c>
      <c r="H36" s="75" t="n">
        <v>-5.2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71</v>
      </c>
      <c r="C37" s="74" t="n">
        <v>440800</v>
      </c>
      <c r="D37" s="75" t="n">
        <v>9.1</v>
      </c>
      <c r="E37" s="74" t="n">
        <v>97959</v>
      </c>
      <c r="F37" s="75" t="n">
        <v>23.8</v>
      </c>
      <c r="G37" s="74" t="n">
        <v>297508</v>
      </c>
      <c r="H37" s="75" t="n">
        <v>-1.2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2</v>
      </c>
      <c r="C38" s="74" t="n">
        <v>485122</v>
      </c>
      <c r="D38" s="75" t="n">
        <v>14</v>
      </c>
      <c r="E38" s="74" t="n">
        <v>98011</v>
      </c>
      <c r="F38" s="75" t="n">
        <v>7.9</v>
      </c>
      <c r="G38" s="74" t="n">
        <v>340827</v>
      </c>
      <c r="H38" s="75" t="n">
        <v>9.3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3</v>
      </c>
      <c r="C39" s="74"/>
      <c r="D39" s="75" t="s">
        <v>69</v>
      </c>
      <c r="E39" s="74"/>
      <c r="F39" s="75"/>
      <c r="G39" s="74"/>
      <c r="H39" s="75"/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4</v>
      </c>
      <c r="C40" s="74"/>
      <c r="D40" s="75" t="s">
        <v>69</v>
      </c>
      <c r="E40" s="74"/>
      <c r="F40" s="75"/>
      <c r="G40" s="74"/>
      <c r="H40" s="75"/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5</v>
      </c>
      <c r="C41" s="74"/>
      <c r="D41" s="75" t="s">
        <v>69</v>
      </c>
      <c r="E41" s="74"/>
      <c r="F41" s="75"/>
      <c r="G41" s="74"/>
      <c r="H41" s="75"/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6</v>
      </c>
      <c r="C42" s="74"/>
      <c r="D42" s="75" t="s">
        <v>69</v>
      </c>
      <c r="E42" s="74"/>
      <c r="F42" s="75"/>
      <c r="G42" s="74"/>
      <c r="H42" s="75"/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7</v>
      </c>
      <c r="C43" s="74"/>
      <c r="D43" s="75" t="s">
        <v>69</v>
      </c>
      <c r="E43" s="74"/>
      <c r="F43" s="75"/>
      <c r="G43" s="74"/>
      <c r="H43" s="75"/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8</v>
      </c>
      <c r="C44" s="74"/>
      <c r="D44" s="75" t="s">
        <v>69</v>
      </c>
      <c r="E44" s="74"/>
      <c r="F44" s="75"/>
      <c r="G44" s="74"/>
      <c r="H44" s="75"/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9</v>
      </c>
      <c r="C45" s="74"/>
      <c r="D45" s="75" t="s">
        <v>69</v>
      </c>
      <c r="E45" s="74"/>
      <c r="F45" s="75"/>
      <c r="G45" s="74"/>
      <c r="H45" s="75"/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80</v>
      </c>
      <c r="C46" s="74"/>
      <c r="D46" s="75" t="s">
        <v>69</v>
      </c>
      <c r="E46" s="74"/>
      <c r="F46" s="75"/>
      <c r="G46" s="74"/>
      <c r="H46" s="75"/>
    </row>
    <row r="47" customFormat="false" ht="11.45" hidden="false" customHeight="true" outlineLevel="0" collapsed="false">
      <c r="A47" s="76" t="n">
        <f aca="false">IF(D47&lt;&gt;"",COUNTA($D$8:D47),"")</f>
        <v>38</v>
      </c>
      <c r="B47" s="79" t="s">
        <v>81</v>
      </c>
      <c r="C47" s="74"/>
      <c r="D47" s="75" t="s">
        <v>69</v>
      </c>
      <c r="E47" s="74"/>
      <c r="F47" s="75"/>
      <c r="G47" s="74"/>
      <c r="H47" s="75"/>
    </row>
    <row r="48" customFormat="false" ht="11.45" hidden="false" customHeight="true" outlineLevel="0" collapsed="false">
      <c r="A48" s="76" t="str">
        <f aca="false">IF(D48&lt;&gt;"",COUNTA($D$8:D48),"")</f>
        <v/>
      </c>
      <c r="B48" s="79"/>
      <c r="C48" s="74"/>
      <c r="D48" s="75"/>
      <c r="E48" s="74"/>
      <c r="F48" s="75"/>
      <c r="G48" s="74"/>
      <c r="H48" s="75"/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3</v>
      </c>
      <c r="C49" s="74" t="n">
        <v>1349632</v>
      </c>
      <c r="D49" s="75" t="n">
        <v>5.7</v>
      </c>
      <c r="E49" s="74" t="n">
        <v>268948</v>
      </c>
      <c r="F49" s="75" t="n">
        <v>4.4</v>
      </c>
      <c r="G49" s="74" t="n">
        <v>955998</v>
      </c>
      <c r="H49" s="75" t="n">
        <v>0.8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4</v>
      </c>
      <c r="C50" s="74"/>
      <c r="D50" s="75" t="s">
        <v>69</v>
      </c>
      <c r="E50" s="74"/>
      <c r="F50" s="75"/>
      <c r="G50" s="74"/>
      <c r="H50" s="75"/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5</v>
      </c>
      <c r="C51" s="74"/>
      <c r="D51" s="75" t="s">
        <v>69</v>
      </c>
      <c r="E51" s="74"/>
      <c r="F51" s="75"/>
      <c r="G51" s="74"/>
      <c r="H51" s="75"/>
    </row>
    <row r="52" customFormat="false" ht="11.45" hidden="false" customHeight="true" outlineLevel="0" collapsed="false">
      <c r="A52" s="76" t="n">
        <f aca="false">IF(D52&lt;&gt;"",COUNTA($D$8:D52),"")</f>
        <v>42</v>
      </c>
      <c r="B52" s="79" t="s">
        <v>86</v>
      </c>
      <c r="C52" s="74"/>
      <c r="D52" s="75" t="s">
        <v>69</v>
      </c>
      <c r="E52" s="74"/>
      <c r="F52" s="75"/>
      <c r="G52" s="74"/>
      <c r="H52" s="75"/>
    </row>
    <row r="53" customFormat="false" ht="11.45" hidden="false" customHeight="true" outlineLevel="0" collapsed="false">
      <c r="A53" s="76" t="str">
        <f aca="false">IF(D53&lt;&gt;"",COUNTA($D$8:D53),"")</f>
        <v/>
      </c>
      <c r="B53" s="79"/>
      <c r="C53" s="74"/>
      <c r="D53" s="75"/>
      <c r="E53" s="74"/>
      <c r="F53" s="75"/>
      <c r="G53" s="74"/>
      <c r="H53" s="75"/>
    </row>
    <row r="54" customFormat="false" ht="23.1" hidden="false" customHeight="true" outlineLevel="0" collapsed="false">
      <c r="A54" s="76" t="n">
        <f aca="false">IF(D54&lt;&gt;"",COUNTA($D$8:D54),"")</f>
        <v>43</v>
      </c>
      <c r="B54" s="79" t="s">
        <v>87</v>
      </c>
      <c r="C54" s="74" t="n">
        <v>1349632</v>
      </c>
      <c r="D54" s="75" t="n">
        <v>5.7</v>
      </c>
      <c r="E54" s="74" t="n">
        <v>268948</v>
      </c>
      <c r="F54" s="75" t="n">
        <v>4.4</v>
      </c>
      <c r="G54" s="74" t="n">
        <v>955998</v>
      </c>
      <c r="H54" s="75" t="n">
        <v>0.8</v>
      </c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1"/>
      <c r="D62" s="81"/>
      <c r="E62" s="81"/>
      <c r="F62" s="81"/>
      <c r="G62" s="81"/>
      <c r="H62" s="81"/>
    </row>
    <row r="63" customFormat="false" ht="11.45" hidden="false" customHeight="true" outlineLevel="0" collapsed="false">
      <c r="A63" s="80"/>
      <c r="C63" s="82"/>
      <c r="D63" s="82"/>
      <c r="E63" s="82"/>
      <c r="F63" s="82"/>
      <c r="G63" s="82"/>
      <c r="H63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1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7"/>
    <col collapsed="false" customWidth="true" hidden="false" outlineLevel="0" max="3" min="3" style="57" width="36.7"/>
    <col collapsed="false" customWidth="true" hidden="false" outlineLevel="0" max="5" min="4" style="57" width="7.7"/>
    <col collapsed="false" customWidth="true" hidden="false" outlineLevel="0" max="6" min="6" style="57" width="8.28"/>
    <col collapsed="false" customWidth="true" hidden="false" outlineLevel="0" max="8" min="7" style="57" width="7.7"/>
    <col collapsed="false" customWidth="true" hidden="false" outlineLevel="0" max="9" min="9" style="57" width="6.99"/>
    <col collapsed="false" customWidth="true" hidden="false" outlineLevel="0" max="11" min="10" style="57" width="10.71"/>
    <col collapsed="false" customWidth="false" hidden="false" outlineLevel="0" max="257" min="12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4"/>
      <c r="D1" s="85" t="s">
        <v>49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609</v>
      </c>
      <c r="B2" s="86"/>
      <c r="C2" s="86"/>
      <c r="D2" s="87" t="s">
        <v>610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90</v>
      </c>
      <c r="C3" s="89" t="s">
        <v>91</v>
      </c>
      <c r="D3" s="90" t="s">
        <v>92</v>
      </c>
      <c r="E3" s="90" t="s">
        <v>93</v>
      </c>
      <c r="F3" s="90" t="s">
        <v>94</v>
      </c>
      <c r="G3" s="90" t="s">
        <v>95</v>
      </c>
      <c r="H3" s="90"/>
      <c r="I3" s="91" t="s">
        <v>96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7</v>
      </c>
      <c r="H8" s="89" t="s">
        <v>65</v>
      </c>
      <c r="I8" s="91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9</v>
      </c>
      <c r="D11" s="103" t="n">
        <v>791</v>
      </c>
      <c r="E11" s="103" t="n">
        <v>773</v>
      </c>
      <c r="F11" s="103" t="n">
        <v>971</v>
      </c>
      <c r="G11" s="104" t="n">
        <v>1265</v>
      </c>
      <c r="H11" s="104" t="n">
        <v>2536</v>
      </c>
      <c r="I11" s="105" t="n">
        <v>-12.4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100</v>
      </c>
      <c r="D12" s="98" t="s">
        <v>19</v>
      </c>
      <c r="E12" s="98" t="s">
        <v>19</v>
      </c>
      <c r="F12" s="98" t="n">
        <v>4</v>
      </c>
      <c r="G12" s="99" t="n">
        <v>1</v>
      </c>
      <c r="H12" s="99" t="n">
        <v>4</v>
      </c>
      <c r="I12" s="100" t="n">
        <v>-96.6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101</v>
      </c>
      <c r="D13" s="98" t="s">
        <v>19</v>
      </c>
      <c r="E13" s="98" t="n">
        <v>112</v>
      </c>
      <c r="F13" s="98" t="s">
        <v>19</v>
      </c>
      <c r="G13" s="99" t="n">
        <v>12</v>
      </c>
      <c r="H13" s="99" t="n">
        <v>112</v>
      </c>
      <c r="I13" s="100" t="n">
        <v>61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2</v>
      </c>
      <c r="D14" s="98" t="n">
        <v>644</v>
      </c>
      <c r="E14" s="98" t="n">
        <v>423</v>
      </c>
      <c r="F14" s="98" t="n">
        <v>896</v>
      </c>
      <c r="G14" s="99" t="n">
        <v>1131</v>
      </c>
      <c r="H14" s="99" t="n">
        <v>1963</v>
      </c>
      <c r="I14" s="100" t="n">
        <v>-14.8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3</v>
      </c>
      <c r="D15" s="98" t="s">
        <v>19</v>
      </c>
      <c r="E15" s="98" t="s">
        <v>19</v>
      </c>
      <c r="F15" s="98" t="s">
        <v>19</v>
      </c>
      <c r="G15" s="99" t="s">
        <v>19</v>
      </c>
      <c r="H15" s="99" t="s">
        <v>19</v>
      </c>
      <c r="I15" s="100" t="s">
        <v>19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5</v>
      </c>
      <c r="D16" s="98" t="n">
        <v>137</v>
      </c>
      <c r="E16" s="98" t="n">
        <v>238</v>
      </c>
      <c r="F16" s="98" t="n">
        <v>69</v>
      </c>
      <c r="G16" s="99" t="n">
        <v>120</v>
      </c>
      <c r="H16" s="99" t="n">
        <v>445</v>
      </c>
      <c r="I16" s="100" t="n">
        <v>13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6</v>
      </c>
      <c r="D17" s="98" t="n">
        <v>9</v>
      </c>
      <c r="E17" s="98" t="s">
        <v>19</v>
      </c>
      <c r="F17" s="98" t="n">
        <v>2</v>
      </c>
      <c r="G17" s="99" t="n">
        <v>1</v>
      </c>
      <c r="H17" s="99" t="n">
        <v>11</v>
      </c>
      <c r="I17" s="100" t="n">
        <v>15.2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7</v>
      </c>
      <c r="D19" s="103" t="n">
        <v>32788</v>
      </c>
      <c r="E19" s="103" t="n">
        <v>35751</v>
      </c>
      <c r="F19" s="103" t="n">
        <v>25720</v>
      </c>
      <c r="G19" s="104" t="n">
        <v>70861</v>
      </c>
      <c r="H19" s="104" t="n">
        <v>94258</v>
      </c>
      <c r="I19" s="105" t="n">
        <v>7.1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8</v>
      </c>
      <c r="D20" s="98" t="n">
        <v>10220</v>
      </c>
      <c r="E20" s="98" t="n">
        <v>10347</v>
      </c>
      <c r="F20" s="98" t="n">
        <v>7735</v>
      </c>
      <c r="G20" s="99" t="n">
        <v>49102</v>
      </c>
      <c r="H20" s="99" t="n">
        <v>28302</v>
      </c>
      <c r="I20" s="100" t="n">
        <v>1.9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9</v>
      </c>
      <c r="D21" s="98" t="n">
        <v>2155</v>
      </c>
      <c r="E21" s="98" t="n">
        <v>1976</v>
      </c>
      <c r="F21" s="98" t="n">
        <v>12</v>
      </c>
      <c r="G21" s="99" t="n">
        <v>693</v>
      </c>
      <c r="H21" s="99" t="n">
        <v>4143</v>
      </c>
      <c r="I21" s="100" t="n">
        <v>684.9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10</v>
      </c>
      <c r="D22" s="98" t="n">
        <v>1274</v>
      </c>
      <c r="E22" s="98" t="n">
        <v>1262</v>
      </c>
      <c r="F22" s="98" t="n">
        <v>1499</v>
      </c>
      <c r="G22" s="99" t="n">
        <v>1265</v>
      </c>
      <c r="H22" s="99" t="n">
        <v>4035</v>
      </c>
      <c r="I22" s="100" t="n">
        <v>130.9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11</v>
      </c>
      <c r="D23" s="98" t="n">
        <v>2202</v>
      </c>
      <c r="E23" s="98" t="n">
        <v>2791</v>
      </c>
      <c r="F23" s="98" t="n">
        <v>3525</v>
      </c>
      <c r="G23" s="99" t="n">
        <v>2162</v>
      </c>
      <c r="H23" s="99" t="n">
        <v>8519</v>
      </c>
      <c r="I23" s="100" t="n">
        <v>-60.7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2</v>
      </c>
      <c r="D24" s="98" t="n">
        <v>16484</v>
      </c>
      <c r="E24" s="98" t="n">
        <v>18744</v>
      </c>
      <c r="F24" s="98" t="n">
        <v>12728</v>
      </c>
      <c r="G24" s="99" t="n">
        <v>16840</v>
      </c>
      <c r="H24" s="99" t="n">
        <v>47956</v>
      </c>
      <c r="I24" s="100" t="n">
        <v>37.1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3</v>
      </c>
      <c r="D25" s="98" t="n">
        <v>284</v>
      </c>
      <c r="E25" s="98" t="n">
        <v>112</v>
      </c>
      <c r="F25" s="98" t="n">
        <v>91</v>
      </c>
      <c r="G25" s="99" t="n">
        <v>414</v>
      </c>
      <c r="H25" s="99" t="n">
        <v>486</v>
      </c>
      <c r="I25" s="100" t="n">
        <v>-3.6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4</v>
      </c>
      <c r="D26" s="98" t="n">
        <v>139</v>
      </c>
      <c r="E26" s="98" t="n">
        <v>393</v>
      </c>
      <c r="F26" s="98" t="n">
        <v>46</v>
      </c>
      <c r="G26" s="99" t="n">
        <v>106</v>
      </c>
      <c r="H26" s="99" t="n">
        <v>579</v>
      </c>
      <c r="I26" s="100" t="n">
        <v>19.5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5</v>
      </c>
      <c r="D27" s="98" t="n">
        <v>0</v>
      </c>
      <c r="E27" s="98" t="s">
        <v>19</v>
      </c>
      <c r="F27" s="98" t="n">
        <v>1</v>
      </c>
      <c r="G27" s="99" t="n">
        <v>0</v>
      </c>
      <c r="H27" s="99" t="n">
        <v>1</v>
      </c>
      <c r="I27" s="100" t="n">
        <v>565.8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6</v>
      </c>
      <c r="D28" s="98" t="n">
        <v>30</v>
      </c>
      <c r="E28" s="98" t="n">
        <v>126</v>
      </c>
      <c r="F28" s="98" t="n">
        <v>81</v>
      </c>
      <c r="G28" s="99" t="n">
        <v>278</v>
      </c>
      <c r="H28" s="99" t="n">
        <v>237</v>
      </c>
      <c r="I28" s="100" t="n">
        <v>-33.1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7</v>
      </c>
      <c r="D30" s="103" t="n">
        <v>35673</v>
      </c>
      <c r="E30" s="103" t="n">
        <v>54230</v>
      </c>
      <c r="F30" s="103" t="n">
        <v>64474</v>
      </c>
      <c r="G30" s="104" t="n">
        <v>365867</v>
      </c>
      <c r="H30" s="104" t="n">
        <v>154378</v>
      </c>
      <c r="I30" s="105" t="n">
        <v>-1.5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8</v>
      </c>
      <c r="D31" s="98" t="n">
        <v>1922</v>
      </c>
      <c r="E31" s="98" t="n">
        <v>6861</v>
      </c>
      <c r="F31" s="98" t="n">
        <v>7550</v>
      </c>
      <c r="G31" s="99" t="n">
        <v>98010</v>
      </c>
      <c r="H31" s="99" t="n">
        <v>16332</v>
      </c>
      <c r="I31" s="100" t="n">
        <v>-53.1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9</v>
      </c>
      <c r="D32" s="98" t="n">
        <v>41</v>
      </c>
      <c r="E32" s="98" t="n">
        <v>75</v>
      </c>
      <c r="F32" s="98" t="n">
        <v>28</v>
      </c>
      <c r="G32" s="99" t="n">
        <v>874</v>
      </c>
      <c r="H32" s="99" t="n">
        <v>144</v>
      </c>
      <c r="I32" s="100" t="n">
        <v>-57.1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20</v>
      </c>
      <c r="D33" s="98" t="n">
        <v>1015</v>
      </c>
      <c r="E33" s="98" t="n">
        <v>2712</v>
      </c>
      <c r="F33" s="98" t="n">
        <v>3424</v>
      </c>
      <c r="G33" s="99" t="n">
        <v>37080</v>
      </c>
      <c r="H33" s="99" t="n">
        <v>7151</v>
      </c>
      <c r="I33" s="100" t="n">
        <v>-3.6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21</v>
      </c>
      <c r="D34" s="98" t="n">
        <v>19</v>
      </c>
      <c r="E34" s="98" t="n">
        <v>7</v>
      </c>
      <c r="F34" s="98" t="n">
        <v>11</v>
      </c>
      <c r="G34" s="99" t="n">
        <v>255</v>
      </c>
      <c r="H34" s="99" t="n">
        <v>37</v>
      </c>
      <c r="I34" s="100" t="n">
        <v>-86.2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2</v>
      </c>
      <c r="D35" s="98" t="n">
        <v>1131</v>
      </c>
      <c r="E35" s="98" t="n">
        <v>2990</v>
      </c>
      <c r="F35" s="98" t="n">
        <v>2570</v>
      </c>
      <c r="G35" s="99" t="n">
        <v>24372</v>
      </c>
      <c r="H35" s="99" t="n">
        <v>6691</v>
      </c>
      <c r="I35" s="100" t="n">
        <v>35.8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3</v>
      </c>
      <c r="D36" s="98" t="n">
        <v>102</v>
      </c>
      <c r="E36" s="98" t="n">
        <v>694</v>
      </c>
      <c r="F36" s="98" t="n">
        <v>173</v>
      </c>
      <c r="G36" s="99" t="n">
        <v>5548</v>
      </c>
      <c r="H36" s="99" t="n">
        <v>970</v>
      </c>
      <c r="I36" s="100" t="n">
        <v>317.9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4</v>
      </c>
      <c r="D37" s="98" t="n">
        <v>70</v>
      </c>
      <c r="E37" s="98" t="n">
        <v>77</v>
      </c>
      <c r="F37" s="98" t="n">
        <v>95</v>
      </c>
      <c r="G37" s="99" t="n">
        <v>244</v>
      </c>
      <c r="H37" s="99" t="n">
        <v>243</v>
      </c>
      <c r="I37" s="100" t="n">
        <v>-40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5</v>
      </c>
      <c r="D38" s="98" t="n">
        <v>225</v>
      </c>
      <c r="E38" s="98" t="n">
        <v>117</v>
      </c>
      <c r="F38" s="98" t="n">
        <v>193</v>
      </c>
      <c r="G38" s="99" t="n">
        <v>1092</v>
      </c>
      <c r="H38" s="99" t="n">
        <v>535</v>
      </c>
      <c r="I38" s="100" t="n">
        <v>10.6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6</v>
      </c>
      <c r="D39" s="98" t="n">
        <v>774</v>
      </c>
      <c r="E39" s="98" t="n">
        <v>1027</v>
      </c>
      <c r="F39" s="98" t="n">
        <v>1221</v>
      </c>
      <c r="G39" s="99" t="n">
        <v>1736</v>
      </c>
      <c r="H39" s="99" t="n">
        <v>3022</v>
      </c>
      <c r="I39" s="100" t="n">
        <v>-3.6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7</v>
      </c>
      <c r="D40" s="98" t="n">
        <v>2</v>
      </c>
      <c r="E40" s="98" t="n">
        <v>169</v>
      </c>
      <c r="F40" s="98" t="n">
        <v>104</v>
      </c>
      <c r="G40" s="99" t="n">
        <v>771</v>
      </c>
      <c r="H40" s="99" t="n">
        <v>275</v>
      </c>
      <c r="I40" s="100" t="n">
        <v>-45.4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8</v>
      </c>
      <c r="D41" s="98" t="n">
        <v>204</v>
      </c>
      <c r="E41" s="98" t="n">
        <v>111</v>
      </c>
      <c r="F41" s="98" t="n">
        <v>122</v>
      </c>
      <c r="G41" s="99" t="n">
        <v>551</v>
      </c>
      <c r="H41" s="99" t="n">
        <v>436</v>
      </c>
      <c r="I41" s="100" t="n">
        <v>155.5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9</v>
      </c>
      <c r="D42" s="98" t="n">
        <v>0</v>
      </c>
      <c r="E42" s="98" t="n">
        <v>27</v>
      </c>
      <c r="F42" s="98" t="n">
        <v>135</v>
      </c>
      <c r="G42" s="99" t="n">
        <v>248</v>
      </c>
      <c r="H42" s="99" t="n">
        <v>162</v>
      </c>
      <c r="I42" s="100" t="n">
        <v>-94.5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30</v>
      </c>
      <c r="D43" s="98" t="n">
        <v>49</v>
      </c>
      <c r="E43" s="98" t="n">
        <v>46</v>
      </c>
      <c r="F43" s="98" t="n">
        <v>54</v>
      </c>
      <c r="G43" s="99" t="n">
        <v>542</v>
      </c>
      <c r="H43" s="99" t="n">
        <v>149</v>
      </c>
      <c r="I43" s="100" t="n">
        <v>299.2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31</v>
      </c>
      <c r="D44" s="98" t="n">
        <v>406</v>
      </c>
      <c r="E44" s="98" t="n">
        <v>505</v>
      </c>
      <c r="F44" s="98" t="n">
        <v>583</v>
      </c>
      <c r="G44" s="99" t="n">
        <v>1312</v>
      </c>
      <c r="H44" s="99" t="n">
        <v>1494</v>
      </c>
      <c r="I44" s="100" t="n">
        <v>5.5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2</v>
      </c>
      <c r="D45" s="98" t="n">
        <v>4316</v>
      </c>
      <c r="E45" s="98" t="n">
        <v>5967</v>
      </c>
      <c r="F45" s="98" t="n">
        <v>5826</v>
      </c>
      <c r="G45" s="99" t="n">
        <v>13674</v>
      </c>
      <c r="H45" s="99" t="n">
        <v>16109</v>
      </c>
      <c r="I45" s="100" t="n">
        <v>-25.2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3</v>
      </c>
      <c r="D46" s="98" t="n">
        <v>787</v>
      </c>
      <c r="E46" s="98" t="n">
        <v>819</v>
      </c>
      <c r="F46" s="98" t="n">
        <v>993</v>
      </c>
      <c r="G46" s="99" t="n">
        <v>1666</v>
      </c>
      <c r="H46" s="99" t="n">
        <v>2599</v>
      </c>
      <c r="I46" s="100" t="n">
        <v>1.4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4</v>
      </c>
      <c r="D47" s="98" t="n">
        <v>2558</v>
      </c>
      <c r="E47" s="98" t="n">
        <v>1952</v>
      </c>
      <c r="F47" s="98" t="n">
        <v>1867</v>
      </c>
      <c r="G47" s="99" t="n">
        <v>6060</v>
      </c>
      <c r="H47" s="99" t="n">
        <v>6378</v>
      </c>
      <c r="I47" s="100" t="n">
        <v>1.5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5</v>
      </c>
      <c r="D48" s="98" t="n">
        <v>187</v>
      </c>
      <c r="E48" s="98" t="n">
        <v>520</v>
      </c>
      <c r="F48" s="98" t="n">
        <v>629</v>
      </c>
      <c r="G48" s="99" t="n">
        <v>168</v>
      </c>
      <c r="H48" s="99" t="n">
        <v>1336</v>
      </c>
      <c r="I48" s="100" t="n">
        <v>-41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6</v>
      </c>
      <c r="D49" s="98" t="n">
        <v>1566</v>
      </c>
      <c r="E49" s="98" t="n">
        <v>1897</v>
      </c>
      <c r="F49" s="98" t="n">
        <v>1630</v>
      </c>
      <c r="G49" s="99" t="n">
        <v>6185</v>
      </c>
      <c r="H49" s="99" t="n">
        <v>5093</v>
      </c>
      <c r="I49" s="100" t="n">
        <v>-0.4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7</v>
      </c>
      <c r="D50" s="98" t="n">
        <v>629</v>
      </c>
      <c r="E50" s="98" t="n">
        <v>659</v>
      </c>
      <c r="F50" s="98" t="n">
        <v>789</v>
      </c>
      <c r="G50" s="99" t="n">
        <v>1376</v>
      </c>
      <c r="H50" s="99" t="n">
        <v>2078</v>
      </c>
      <c r="I50" s="100" t="n">
        <v>-16.9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8</v>
      </c>
      <c r="D51" s="98" t="n">
        <v>2534</v>
      </c>
      <c r="E51" s="98" t="n">
        <v>2555</v>
      </c>
      <c r="F51" s="98" t="n">
        <v>3016</v>
      </c>
      <c r="G51" s="99" t="n">
        <v>8226</v>
      </c>
      <c r="H51" s="99" t="n">
        <v>8105</v>
      </c>
      <c r="I51" s="100" t="n">
        <v>8.2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9</v>
      </c>
      <c r="D52" s="98" t="n">
        <v>1425</v>
      </c>
      <c r="E52" s="98" t="n">
        <v>1262</v>
      </c>
      <c r="F52" s="98" t="n">
        <v>1379</v>
      </c>
      <c r="G52" s="99" t="n">
        <v>1576</v>
      </c>
      <c r="H52" s="99" t="n">
        <v>4066</v>
      </c>
      <c r="I52" s="100" t="n">
        <v>12.3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40</v>
      </c>
      <c r="D53" s="98" t="n">
        <v>105</v>
      </c>
      <c r="E53" s="98" t="n">
        <v>178</v>
      </c>
      <c r="F53" s="98" t="n">
        <v>187</v>
      </c>
      <c r="G53" s="99" t="n">
        <v>158</v>
      </c>
      <c r="H53" s="99" t="n">
        <v>470</v>
      </c>
      <c r="I53" s="100" t="n">
        <v>-36.9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41</v>
      </c>
      <c r="D54" s="98" t="n">
        <v>997</v>
      </c>
      <c r="E54" s="98" t="n">
        <v>1371</v>
      </c>
      <c r="F54" s="98" t="n">
        <v>1434</v>
      </c>
      <c r="G54" s="99" t="n">
        <v>7345</v>
      </c>
      <c r="H54" s="99" t="n">
        <v>3802</v>
      </c>
      <c r="I54" s="100" t="n">
        <v>8.4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2</v>
      </c>
      <c r="D55" s="98" t="n">
        <v>9032</v>
      </c>
      <c r="E55" s="98" t="n">
        <v>14985</v>
      </c>
      <c r="F55" s="98" t="n">
        <v>22953</v>
      </c>
      <c r="G55" s="99" t="n">
        <v>128535</v>
      </c>
      <c r="H55" s="99" t="n">
        <v>46969</v>
      </c>
      <c r="I55" s="100" t="n">
        <v>138.5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3</v>
      </c>
      <c r="D56" s="98" t="n">
        <v>212</v>
      </c>
      <c r="E56" s="98" t="n">
        <v>625</v>
      </c>
      <c r="F56" s="98" t="n">
        <v>559</v>
      </c>
      <c r="G56" s="99" t="n">
        <v>1295</v>
      </c>
      <c r="H56" s="99" t="n">
        <v>1395</v>
      </c>
      <c r="I56" s="100" t="n">
        <v>-43.7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4</v>
      </c>
      <c r="D57" s="98" t="n">
        <v>684</v>
      </c>
      <c r="E57" s="98" t="n">
        <v>950</v>
      </c>
      <c r="F57" s="98" t="n">
        <v>624</v>
      </c>
      <c r="G57" s="99" t="n">
        <v>6645</v>
      </c>
      <c r="H57" s="99" t="n">
        <v>2259</v>
      </c>
      <c r="I57" s="100" t="n">
        <v>82.2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5</v>
      </c>
      <c r="D58" s="98" t="n">
        <v>932</v>
      </c>
      <c r="E58" s="98" t="n">
        <v>290</v>
      </c>
      <c r="F58" s="98" t="n">
        <v>284</v>
      </c>
      <c r="G58" s="99" t="n">
        <v>2299</v>
      </c>
      <c r="H58" s="99" t="n">
        <v>1506</v>
      </c>
      <c r="I58" s="100" t="n">
        <v>-66.3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6</v>
      </c>
      <c r="D59" s="98" t="n">
        <v>1747</v>
      </c>
      <c r="E59" s="98" t="n">
        <v>2125</v>
      </c>
      <c r="F59" s="98" t="n">
        <v>2281</v>
      </c>
      <c r="G59" s="99" t="n">
        <v>6350</v>
      </c>
      <c r="H59" s="99" t="n">
        <v>6153</v>
      </c>
      <c r="I59" s="100" t="n">
        <v>-16.3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7</v>
      </c>
      <c r="D60" s="98" t="n">
        <v>2004</v>
      </c>
      <c r="E60" s="98" t="n">
        <v>2657</v>
      </c>
      <c r="F60" s="98" t="n">
        <v>3757</v>
      </c>
      <c r="G60" s="99" t="n">
        <v>1676</v>
      </c>
      <c r="H60" s="99" t="n">
        <v>8418</v>
      </c>
      <c r="I60" s="100" t="n">
        <v>-4.4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8</v>
      </c>
      <c r="D62" s="103" t="n">
        <v>3726</v>
      </c>
      <c r="E62" s="103" t="n">
        <v>7205</v>
      </c>
      <c r="F62" s="103" t="n">
        <v>6845</v>
      </c>
      <c r="G62" s="104" t="n">
        <v>20472</v>
      </c>
      <c r="H62" s="104" t="n">
        <v>17776</v>
      </c>
      <c r="I62" s="105" t="n">
        <v>80.1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9</v>
      </c>
      <c r="D63" s="98" t="s">
        <v>19</v>
      </c>
      <c r="E63" s="98" t="n">
        <v>3</v>
      </c>
      <c r="F63" s="98" t="s">
        <v>19</v>
      </c>
      <c r="G63" s="99" t="n">
        <v>0</v>
      </c>
      <c r="H63" s="99" t="n">
        <v>3</v>
      </c>
      <c r="I63" s="100" t="s">
        <v>104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50</v>
      </c>
      <c r="D64" s="98" t="n">
        <v>2322</v>
      </c>
      <c r="E64" s="98" t="n">
        <v>2159</v>
      </c>
      <c r="F64" s="98" t="n">
        <v>2487</v>
      </c>
      <c r="G64" s="99" t="n">
        <v>2235</v>
      </c>
      <c r="H64" s="99" t="n">
        <v>6968</v>
      </c>
      <c r="I64" s="100" t="n">
        <v>24.2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51</v>
      </c>
      <c r="D65" s="98" t="n">
        <v>6</v>
      </c>
      <c r="E65" s="98" t="n">
        <v>2</v>
      </c>
      <c r="F65" s="98" t="n">
        <v>6</v>
      </c>
      <c r="G65" s="99" t="n">
        <v>1</v>
      </c>
      <c r="H65" s="99" t="n">
        <v>15</v>
      </c>
      <c r="I65" s="100" t="n">
        <v>455.8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2</v>
      </c>
      <c r="D66" s="98" t="s">
        <v>19</v>
      </c>
      <c r="E66" s="98" t="s">
        <v>19</v>
      </c>
      <c r="F66" s="98" t="s">
        <v>19</v>
      </c>
      <c r="G66" s="99" t="s">
        <v>19</v>
      </c>
      <c r="H66" s="99" t="s">
        <v>19</v>
      </c>
      <c r="I66" s="100" t="s">
        <v>19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3</v>
      </c>
      <c r="D67" s="98" t="n">
        <v>876</v>
      </c>
      <c r="E67" s="98" t="n">
        <v>1306</v>
      </c>
      <c r="F67" s="98" t="n">
        <v>1530</v>
      </c>
      <c r="G67" s="99" t="n">
        <v>8300</v>
      </c>
      <c r="H67" s="99" t="n">
        <v>3712</v>
      </c>
      <c r="I67" s="100" t="n">
        <v>36.3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4</v>
      </c>
      <c r="D68" s="98" t="n">
        <v>261</v>
      </c>
      <c r="E68" s="98" t="n">
        <v>3498</v>
      </c>
      <c r="F68" s="98" t="n">
        <v>2556</v>
      </c>
      <c r="G68" s="99" t="n">
        <v>9516</v>
      </c>
      <c r="H68" s="99" t="n">
        <v>6315</v>
      </c>
      <c r="I68" s="100" t="n">
        <v>764.7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5</v>
      </c>
      <c r="D69" s="98" t="n">
        <v>261</v>
      </c>
      <c r="E69" s="98" t="n">
        <v>237</v>
      </c>
      <c r="F69" s="98" t="n">
        <v>267</v>
      </c>
      <c r="G69" s="99" t="n">
        <v>420</v>
      </c>
      <c r="H69" s="99" t="n">
        <v>764</v>
      </c>
      <c r="I69" s="100" t="n">
        <v>-4.9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6</v>
      </c>
      <c r="C71" s="102" t="s">
        <v>157</v>
      </c>
      <c r="D71" s="103" t="n">
        <v>72978</v>
      </c>
      <c r="E71" s="103" t="n">
        <v>97959</v>
      </c>
      <c r="F71" s="103" t="n">
        <v>98011</v>
      </c>
      <c r="G71" s="104" t="n">
        <v>458466</v>
      </c>
      <c r="H71" s="104" t="n">
        <v>268948</v>
      </c>
      <c r="I71" s="105" t="n">
        <v>4.4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8</v>
      </c>
      <c r="D73" s="103" t="n">
        <v>18701</v>
      </c>
      <c r="E73" s="103" t="n">
        <v>7992</v>
      </c>
      <c r="F73" s="103" t="n">
        <v>18204</v>
      </c>
      <c r="G73" s="104" t="n">
        <v>438816</v>
      </c>
      <c r="H73" s="104" t="n">
        <v>44897</v>
      </c>
      <c r="I73" s="105" t="n">
        <v>43.6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9</v>
      </c>
      <c r="D74" s="98" t="s">
        <v>19</v>
      </c>
      <c r="E74" s="98" t="s">
        <v>19</v>
      </c>
      <c r="F74" s="98" t="n">
        <v>158</v>
      </c>
      <c r="G74" s="99" t="n">
        <v>115</v>
      </c>
      <c r="H74" s="99" t="n">
        <v>158</v>
      </c>
      <c r="I74" s="100" t="s">
        <v>104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60</v>
      </c>
      <c r="D75" s="98" t="s">
        <v>19</v>
      </c>
      <c r="E75" s="98" t="s">
        <v>19</v>
      </c>
      <c r="F75" s="98" t="s">
        <v>19</v>
      </c>
      <c r="G75" s="99" t="s">
        <v>19</v>
      </c>
      <c r="H75" s="99" t="s">
        <v>19</v>
      </c>
      <c r="I75" s="100" t="s">
        <v>19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61</v>
      </c>
      <c r="D76" s="98" t="n">
        <v>0</v>
      </c>
      <c r="E76" s="98" t="n">
        <v>0</v>
      </c>
      <c r="F76" s="98" t="s">
        <v>19</v>
      </c>
      <c r="G76" s="99" t="s">
        <v>19</v>
      </c>
      <c r="H76" s="99" t="n">
        <v>0</v>
      </c>
      <c r="I76" s="100" t="n">
        <v>100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2</v>
      </c>
      <c r="D77" s="98" t="s">
        <v>19</v>
      </c>
      <c r="E77" s="98" t="n">
        <v>0</v>
      </c>
      <c r="F77" s="98" t="n">
        <v>11</v>
      </c>
      <c r="G77" s="99" t="n">
        <v>3</v>
      </c>
      <c r="H77" s="99" t="n">
        <v>11</v>
      </c>
      <c r="I77" s="100" t="n">
        <v>-39.5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3</v>
      </c>
      <c r="D78" s="98" t="n">
        <v>1</v>
      </c>
      <c r="E78" s="98" t="s">
        <v>19</v>
      </c>
      <c r="F78" s="98" t="n">
        <v>0</v>
      </c>
      <c r="G78" s="99" t="n">
        <v>0</v>
      </c>
      <c r="H78" s="99" t="n">
        <v>1</v>
      </c>
      <c r="I78" s="100" t="n">
        <v>-92.1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4</v>
      </c>
      <c r="D79" s="98" t="s">
        <v>19</v>
      </c>
      <c r="E79" s="98" t="s">
        <v>19</v>
      </c>
      <c r="F79" s="98" t="s">
        <v>19</v>
      </c>
      <c r="G79" s="99" t="s">
        <v>19</v>
      </c>
      <c r="H79" s="99" t="s">
        <v>19</v>
      </c>
      <c r="I79" s="100" t="s">
        <v>19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5</v>
      </c>
      <c r="D80" s="98" t="s">
        <v>19</v>
      </c>
      <c r="E80" s="98" t="n">
        <v>0</v>
      </c>
      <c r="F80" s="98" t="n">
        <v>0</v>
      </c>
      <c r="G80" s="99" t="n">
        <v>0</v>
      </c>
      <c r="H80" s="99" t="n">
        <v>0</v>
      </c>
      <c r="I80" s="100" t="n">
        <v>391.8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6</v>
      </c>
      <c r="D81" s="98" t="n">
        <v>11664</v>
      </c>
      <c r="E81" s="98" t="n">
        <v>2791</v>
      </c>
      <c r="F81" s="98" t="n">
        <v>12989</v>
      </c>
      <c r="G81" s="99" t="n">
        <v>336821</v>
      </c>
      <c r="H81" s="99" t="n">
        <v>27444</v>
      </c>
      <c r="I81" s="100" t="n">
        <v>9.6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7</v>
      </c>
      <c r="D82" s="98" t="s">
        <v>19</v>
      </c>
      <c r="E82" s="98" t="n">
        <v>63</v>
      </c>
      <c r="F82" s="98" t="n">
        <v>46</v>
      </c>
      <c r="G82" s="99" t="n">
        <v>67</v>
      </c>
      <c r="H82" s="99" t="n">
        <v>109</v>
      </c>
      <c r="I82" s="100" t="n">
        <v>789.1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8</v>
      </c>
      <c r="D83" s="98" t="n">
        <v>18</v>
      </c>
      <c r="E83" s="98" t="n">
        <v>19</v>
      </c>
      <c r="F83" s="98" t="n">
        <v>23</v>
      </c>
      <c r="G83" s="99" t="n">
        <v>336</v>
      </c>
      <c r="H83" s="99" t="n">
        <v>61</v>
      </c>
      <c r="I83" s="100" t="n">
        <v>125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9</v>
      </c>
      <c r="D84" s="98" t="s">
        <v>19</v>
      </c>
      <c r="E84" s="98" t="s">
        <v>19</v>
      </c>
      <c r="F84" s="98" t="s">
        <v>19</v>
      </c>
      <c r="G84" s="99" t="s">
        <v>19</v>
      </c>
      <c r="H84" s="99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70</v>
      </c>
      <c r="D85" s="98" t="n">
        <v>4414</v>
      </c>
      <c r="E85" s="98" t="n">
        <v>4414</v>
      </c>
      <c r="F85" s="98" t="n">
        <v>4129</v>
      </c>
      <c r="G85" s="99" t="n">
        <v>45251</v>
      </c>
      <c r="H85" s="99" t="n">
        <v>12956</v>
      </c>
      <c r="I85" s="100" t="s">
        <v>104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71</v>
      </c>
      <c r="D86" s="98" t="s">
        <v>19</v>
      </c>
      <c r="E86" s="98" t="s">
        <v>19</v>
      </c>
      <c r="F86" s="98" t="s">
        <v>19</v>
      </c>
      <c r="G86" s="99" t="s">
        <v>19</v>
      </c>
      <c r="H86" s="99" t="s">
        <v>19</v>
      </c>
      <c r="I86" s="100" t="s">
        <v>19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2</v>
      </c>
      <c r="D87" s="98" t="s">
        <v>19</v>
      </c>
      <c r="E87" s="98" t="s">
        <v>19</v>
      </c>
      <c r="F87" s="98" t="s">
        <v>19</v>
      </c>
      <c r="G87" s="99" t="s">
        <v>19</v>
      </c>
      <c r="H87" s="99" t="s">
        <v>19</v>
      </c>
      <c r="I87" s="100" t="s">
        <v>19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3</v>
      </c>
      <c r="D88" s="98" t="s">
        <v>19</v>
      </c>
      <c r="E88" s="98" t="s">
        <v>19</v>
      </c>
      <c r="F88" s="98" t="s">
        <v>19</v>
      </c>
      <c r="G88" s="99" t="s">
        <v>19</v>
      </c>
      <c r="H88" s="99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4</v>
      </c>
      <c r="D89" s="98" t="s">
        <v>19</v>
      </c>
      <c r="E89" s="98" t="s">
        <v>19</v>
      </c>
      <c r="F89" s="98" t="s">
        <v>19</v>
      </c>
      <c r="G89" s="99" t="s">
        <v>19</v>
      </c>
      <c r="H89" s="99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5</v>
      </c>
      <c r="D90" s="98" t="s">
        <v>19</v>
      </c>
      <c r="E90" s="98" t="s">
        <v>19</v>
      </c>
      <c r="F90" s="98" t="s">
        <v>19</v>
      </c>
      <c r="G90" s="99" t="s">
        <v>19</v>
      </c>
      <c r="H90" s="99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6</v>
      </c>
      <c r="D91" s="98" t="s">
        <v>19</v>
      </c>
      <c r="E91" s="98" t="s">
        <v>19</v>
      </c>
      <c r="F91" s="98" t="s">
        <v>19</v>
      </c>
      <c r="G91" s="99" t="s">
        <v>19</v>
      </c>
      <c r="H91" s="99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7</v>
      </c>
      <c r="D92" s="98" t="s">
        <v>19</v>
      </c>
      <c r="E92" s="98" t="s">
        <v>19</v>
      </c>
      <c r="F92" s="98" t="s">
        <v>19</v>
      </c>
      <c r="G92" s="99" t="s">
        <v>19</v>
      </c>
      <c r="H92" s="99" t="s">
        <v>19</v>
      </c>
      <c r="I92" s="100" t="s">
        <v>19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8</v>
      </c>
      <c r="D93" s="98" t="n">
        <v>21</v>
      </c>
      <c r="E93" s="98" t="n">
        <v>44</v>
      </c>
      <c r="F93" s="98" t="n">
        <v>22</v>
      </c>
      <c r="G93" s="99" t="n">
        <v>498</v>
      </c>
      <c r="H93" s="99" t="n">
        <v>87</v>
      </c>
      <c r="I93" s="100" t="n">
        <v>-27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9</v>
      </c>
      <c r="D94" s="98" t="n">
        <v>67</v>
      </c>
      <c r="E94" s="98" t="n">
        <v>83</v>
      </c>
      <c r="F94" s="98" t="n">
        <v>65</v>
      </c>
      <c r="G94" s="99" t="n">
        <v>1328</v>
      </c>
      <c r="H94" s="99" t="n">
        <v>216</v>
      </c>
      <c r="I94" s="100" t="n">
        <v>12.3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80</v>
      </c>
      <c r="D95" s="98" t="n">
        <v>199</v>
      </c>
      <c r="E95" s="98" t="n">
        <v>75</v>
      </c>
      <c r="F95" s="98" t="n">
        <v>161</v>
      </c>
      <c r="G95" s="99" t="n">
        <v>20958</v>
      </c>
      <c r="H95" s="99" t="n">
        <v>436</v>
      </c>
      <c r="I95" s="100" t="n">
        <v>-8.2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81</v>
      </c>
      <c r="D96" s="98" t="n">
        <v>19</v>
      </c>
      <c r="E96" s="98" t="n">
        <v>266</v>
      </c>
      <c r="F96" s="98" t="n">
        <v>244</v>
      </c>
      <c r="G96" s="99" t="n">
        <v>163</v>
      </c>
      <c r="H96" s="99" t="n">
        <v>529</v>
      </c>
      <c r="I96" s="100" t="n">
        <v>119.6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2</v>
      </c>
      <c r="D97" s="98" t="s">
        <v>19</v>
      </c>
      <c r="E97" s="98" t="s">
        <v>19</v>
      </c>
      <c r="F97" s="98" t="n">
        <v>0</v>
      </c>
      <c r="G97" s="99" t="s">
        <v>19</v>
      </c>
      <c r="H97" s="99" t="n">
        <v>0</v>
      </c>
      <c r="I97" s="100" t="n">
        <v>-97.2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3</v>
      </c>
      <c r="D98" s="98" t="n">
        <v>2299</v>
      </c>
      <c r="E98" s="98" t="n">
        <v>237</v>
      </c>
      <c r="F98" s="98" t="n">
        <v>356</v>
      </c>
      <c r="G98" s="99" t="n">
        <v>33277</v>
      </c>
      <c r="H98" s="99" t="n">
        <v>2892</v>
      </c>
      <c r="I98" s="100" t="n">
        <v>-40.5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4</v>
      </c>
      <c r="D100" s="103" t="n">
        <v>103065</v>
      </c>
      <c r="E100" s="103" t="n">
        <v>81873</v>
      </c>
      <c r="F100" s="103" t="n">
        <v>102912</v>
      </c>
      <c r="G100" s="104" t="n">
        <v>811661</v>
      </c>
      <c r="H100" s="104" t="n">
        <v>287850</v>
      </c>
      <c r="I100" s="105" t="n">
        <v>-4.1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5</v>
      </c>
      <c r="D101" s="98" t="n">
        <v>2</v>
      </c>
      <c r="E101" s="98" t="n">
        <v>17</v>
      </c>
      <c r="F101" s="98" t="n">
        <v>2</v>
      </c>
      <c r="G101" s="99" t="n">
        <v>6</v>
      </c>
      <c r="H101" s="99" t="n">
        <v>20</v>
      </c>
      <c r="I101" s="100" t="n">
        <v>-72.5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6</v>
      </c>
      <c r="D102" s="98" t="n">
        <v>2</v>
      </c>
      <c r="E102" s="98" t="n">
        <v>1</v>
      </c>
      <c r="F102" s="98" t="n">
        <v>2</v>
      </c>
      <c r="G102" s="99" t="n">
        <v>1</v>
      </c>
      <c r="H102" s="99" t="n">
        <v>5</v>
      </c>
      <c r="I102" s="100" t="n">
        <v>-99.1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7</v>
      </c>
      <c r="D103" s="98" t="n">
        <v>3</v>
      </c>
      <c r="E103" s="98" t="n">
        <v>27</v>
      </c>
      <c r="F103" s="98" t="n">
        <v>7</v>
      </c>
      <c r="G103" s="99" t="n">
        <v>1</v>
      </c>
      <c r="H103" s="99" t="n">
        <v>38</v>
      </c>
      <c r="I103" s="100" t="n">
        <v>128.1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8</v>
      </c>
      <c r="D104" s="98" t="n">
        <v>1</v>
      </c>
      <c r="E104" s="98" t="s">
        <v>19</v>
      </c>
      <c r="F104" s="98" t="s">
        <v>19</v>
      </c>
      <c r="G104" s="99" t="n">
        <v>0</v>
      </c>
      <c r="H104" s="99" t="n">
        <v>1</v>
      </c>
      <c r="I104" s="100" t="n">
        <v>22.4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9</v>
      </c>
      <c r="D105" s="98" t="s">
        <v>19</v>
      </c>
      <c r="E105" s="98" t="s">
        <v>19</v>
      </c>
      <c r="F105" s="98" t="s">
        <v>19</v>
      </c>
      <c r="G105" s="99" t="s">
        <v>19</v>
      </c>
      <c r="H105" s="99" t="s">
        <v>19</v>
      </c>
      <c r="I105" s="100" t="s">
        <v>19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90</v>
      </c>
      <c r="D106" s="98" t="n">
        <v>2721</v>
      </c>
      <c r="E106" s="98" t="n">
        <v>2579</v>
      </c>
      <c r="F106" s="98" t="n">
        <v>2830</v>
      </c>
      <c r="G106" s="99" t="n">
        <v>19532</v>
      </c>
      <c r="H106" s="99" t="n">
        <v>8131</v>
      </c>
      <c r="I106" s="100" t="n">
        <v>-0.5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91</v>
      </c>
      <c r="D107" s="98" t="n">
        <v>4015</v>
      </c>
      <c r="E107" s="98" t="n">
        <v>2528</v>
      </c>
      <c r="F107" s="98" t="n">
        <v>3117</v>
      </c>
      <c r="G107" s="99" t="n">
        <v>19575</v>
      </c>
      <c r="H107" s="99" t="n">
        <v>9661</v>
      </c>
      <c r="I107" s="100" t="n">
        <v>-3.2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2</v>
      </c>
      <c r="D108" s="98" t="n">
        <v>249</v>
      </c>
      <c r="E108" s="98" t="n">
        <v>319</v>
      </c>
      <c r="F108" s="98" t="n">
        <v>190</v>
      </c>
      <c r="G108" s="99" t="n">
        <v>448</v>
      </c>
      <c r="H108" s="99" t="n">
        <v>758</v>
      </c>
      <c r="I108" s="100" t="n">
        <v>12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3</v>
      </c>
      <c r="D109" s="98" t="n">
        <v>9</v>
      </c>
      <c r="E109" s="98" t="n">
        <v>24</v>
      </c>
      <c r="F109" s="98" t="n">
        <v>33</v>
      </c>
      <c r="G109" s="99" t="n">
        <v>407</v>
      </c>
      <c r="H109" s="99" t="n">
        <v>66</v>
      </c>
      <c r="I109" s="100" t="n">
        <v>54.7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4</v>
      </c>
      <c r="D110" s="98" t="n">
        <v>635</v>
      </c>
      <c r="E110" s="98" t="n">
        <v>962</v>
      </c>
      <c r="F110" s="98" t="n">
        <v>993</v>
      </c>
      <c r="G110" s="99" t="n">
        <v>3878</v>
      </c>
      <c r="H110" s="99" t="n">
        <v>2590</v>
      </c>
      <c r="I110" s="100" t="n">
        <v>-37.2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5</v>
      </c>
      <c r="D111" s="98" t="n">
        <v>1640</v>
      </c>
      <c r="E111" s="98" t="n">
        <v>3257</v>
      </c>
      <c r="F111" s="98" t="n">
        <v>1099</v>
      </c>
      <c r="G111" s="99" t="n">
        <v>24680</v>
      </c>
      <c r="H111" s="99" t="n">
        <v>5996</v>
      </c>
      <c r="I111" s="100" t="n">
        <v>1.5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6</v>
      </c>
      <c r="D112" s="98" t="n">
        <v>428</v>
      </c>
      <c r="E112" s="98" t="n">
        <v>837</v>
      </c>
      <c r="F112" s="98" t="n">
        <v>364</v>
      </c>
      <c r="G112" s="99" t="n">
        <v>8461</v>
      </c>
      <c r="H112" s="99" t="n">
        <v>1629</v>
      </c>
      <c r="I112" s="100" t="n">
        <v>-40.4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7</v>
      </c>
      <c r="D113" s="98" t="n">
        <v>208</v>
      </c>
      <c r="E113" s="98" t="n">
        <v>337</v>
      </c>
      <c r="F113" s="98" t="n">
        <v>220</v>
      </c>
      <c r="G113" s="99" t="n">
        <v>428</v>
      </c>
      <c r="H113" s="99" t="n">
        <v>765</v>
      </c>
      <c r="I113" s="100" t="n">
        <v>42.6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8</v>
      </c>
      <c r="D114" s="98" t="n">
        <v>7</v>
      </c>
      <c r="E114" s="98" t="n">
        <v>42</v>
      </c>
      <c r="F114" s="98" t="n">
        <v>46</v>
      </c>
      <c r="G114" s="99" t="n">
        <v>67</v>
      </c>
      <c r="H114" s="99" t="n">
        <v>95</v>
      </c>
      <c r="I114" s="100" t="n">
        <v>-60.5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9</v>
      </c>
      <c r="D115" s="98" t="n">
        <v>6</v>
      </c>
      <c r="E115" s="98" t="s">
        <v>19</v>
      </c>
      <c r="F115" s="98" t="n">
        <v>38</v>
      </c>
      <c r="G115" s="99" t="n">
        <v>81</v>
      </c>
      <c r="H115" s="99" t="n">
        <v>44</v>
      </c>
      <c r="I115" s="100" t="s">
        <v>104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200</v>
      </c>
      <c r="D116" s="98" t="n">
        <v>3692</v>
      </c>
      <c r="E116" s="98" t="n">
        <v>2187</v>
      </c>
      <c r="F116" s="98" t="n">
        <v>1350</v>
      </c>
      <c r="G116" s="99" t="n">
        <v>2114</v>
      </c>
      <c r="H116" s="99" t="n">
        <v>7229</v>
      </c>
      <c r="I116" s="100" t="n">
        <v>36.1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201</v>
      </c>
      <c r="D117" s="98" t="n">
        <v>11</v>
      </c>
      <c r="E117" s="98" t="n">
        <v>19</v>
      </c>
      <c r="F117" s="98" t="n">
        <v>10</v>
      </c>
      <c r="G117" s="99" t="n">
        <v>3</v>
      </c>
      <c r="H117" s="99" t="n">
        <v>39</v>
      </c>
      <c r="I117" s="100" t="n">
        <v>4.6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2</v>
      </c>
      <c r="D118" s="98" t="s">
        <v>19</v>
      </c>
      <c r="E118" s="98" t="s">
        <v>19</v>
      </c>
      <c r="F118" s="98" t="n">
        <v>0</v>
      </c>
      <c r="G118" s="99" t="n">
        <v>0</v>
      </c>
      <c r="H118" s="99" t="n">
        <v>0</v>
      </c>
      <c r="I118" s="100" t="s">
        <v>104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3</v>
      </c>
      <c r="D119" s="98" t="n">
        <v>0</v>
      </c>
      <c r="E119" s="98" t="s">
        <v>19</v>
      </c>
      <c r="F119" s="98" t="s">
        <v>19</v>
      </c>
      <c r="G119" s="99" t="s">
        <v>19</v>
      </c>
      <c r="H119" s="99" t="n">
        <v>0</v>
      </c>
      <c r="I119" s="100" t="s">
        <v>104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4</v>
      </c>
      <c r="D120" s="98" t="n">
        <v>75</v>
      </c>
      <c r="E120" s="98" t="s">
        <v>19</v>
      </c>
      <c r="F120" s="98" t="n">
        <v>144</v>
      </c>
      <c r="G120" s="99" t="n">
        <v>137</v>
      </c>
      <c r="H120" s="99" t="n">
        <v>219</v>
      </c>
      <c r="I120" s="100" t="n">
        <v>-10.2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5</v>
      </c>
      <c r="D121" s="98" t="s">
        <v>19</v>
      </c>
      <c r="E121" s="98" t="n">
        <v>0</v>
      </c>
      <c r="F121" s="98" t="s">
        <v>19</v>
      </c>
      <c r="G121" s="99" t="s">
        <v>19</v>
      </c>
      <c r="H121" s="99" t="n">
        <v>0</v>
      </c>
      <c r="I121" s="100" t="s">
        <v>104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6</v>
      </c>
      <c r="D122" s="98" t="n">
        <v>717</v>
      </c>
      <c r="E122" s="98" t="n">
        <v>204</v>
      </c>
      <c r="F122" s="98" t="n">
        <v>1956</v>
      </c>
      <c r="G122" s="99" t="n">
        <v>12</v>
      </c>
      <c r="H122" s="99" t="n">
        <v>2877</v>
      </c>
      <c r="I122" s="100" t="n">
        <v>163.1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7</v>
      </c>
      <c r="D123" s="98" t="n">
        <v>262</v>
      </c>
      <c r="E123" s="98" t="n">
        <v>63</v>
      </c>
      <c r="F123" s="98" t="n">
        <v>319</v>
      </c>
      <c r="G123" s="99" t="n">
        <v>342</v>
      </c>
      <c r="H123" s="99" t="n">
        <v>644</v>
      </c>
      <c r="I123" s="100" t="n">
        <v>-24.1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8</v>
      </c>
      <c r="D124" s="98" t="s">
        <v>19</v>
      </c>
      <c r="E124" s="98" t="s">
        <v>19</v>
      </c>
      <c r="F124" s="98" t="s">
        <v>19</v>
      </c>
      <c r="G124" s="99" t="s">
        <v>19</v>
      </c>
      <c r="H124" s="99" t="s">
        <v>19</v>
      </c>
      <c r="I124" s="100" t="s">
        <v>19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9</v>
      </c>
      <c r="D125" s="98" t="n">
        <v>107</v>
      </c>
      <c r="E125" s="98" t="n">
        <v>80</v>
      </c>
      <c r="F125" s="98" t="n">
        <v>32</v>
      </c>
      <c r="G125" s="99" t="n">
        <v>336</v>
      </c>
      <c r="H125" s="99" t="n">
        <v>219</v>
      </c>
      <c r="I125" s="100" t="n">
        <v>85.1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10</v>
      </c>
      <c r="D126" s="98" t="n">
        <v>60465</v>
      </c>
      <c r="E126" s="98" t="n">
        <v>31312</v>
      </c>
      <c r="F126" s="98" t="n">
        <v>53298</v>
      </c>
      <c r="G126" s="99" t="n">
        <v>474934</v>
      </c>
      <c r="H126" s="99" t="n">
        <v>145075</v>
      </c>
      <c r="I126" s="100" t="n">
        <v>6.5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11</v>
      </c>
      <c r="D127" s="98" t="n">
        <v>1654</v>
      </c>
      <c r="E127" s="98" t="s">
        <v>19</v>
      </c>
      <c r="F127" s="98" t="s">
        <v>19</v>
      </c>
      <c r="G127" s="99" t="n">
        <v>3979</v>
      </c>
      <c r="H127" s="99" t="n">
        <v>1654</v>
      </c>
      <c r="I127" s="100" t="n">
        <v>-85.5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2</v>
      </c>
      <c r="D128" s="98" t="n">
        <v>7990</v>
      </c>
      <c r="E128" s="98" t="n">
        <v>10867</v>
      </c>
      <c r="F128" s="98" t="n">
        <v>17996</v>
      </c>
      <c r="G128" s="99" t="n">
        <v>157041</v>
      </c>
      <c r="H128" s="99" t="n">
        <v>36854</v>
      </c>
      <c r="I128" s="100" t="n">
        <v>37.2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3</v>
      </c>
      <c r="D129" s="98" t="n">
        <v>11319</v>
      </c>
      <c r="E129" s="98" t="n">
        <v>17216</v>
      </c>
      <c r="F129" s="98" t="n">
        <v>8636</v>
      </c>
      <c r="G129" s="99" t="n">
        <v>93528</v>
      </c>
      <c r="H129" s="99" t="n">
        <v>37171</v>
      </c>
      <c r="I129" s="100" t="n">
        <v>-26.2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4</v>
      </c>
      <c r="D130" s="98" t="s">
        <v>19</v>
      </c>
      <c r="E130" s="98" t="s">
        <v>19</v>
      </c>
      <c r="F130" s="98" t="s">
        <v>19</v>
      </c>
      <c r="G130" s="99" t="s">
        <v>19</v>
      </c>
      <c r="H130" s="99" t="s">
        <v>19</v>
      </c>
      <c r="I130" s="100" t="s">
        <v>19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5</v>
      </c>
      <c r="D131" s="98" t="n">
        <v>6845</v>
      </c>
      <c r="E131" s="98" t="n">
        <v>8994</v>
      </c>
      <c r="F131" s="98" t="n">
        <v>10230</v>
      </c>
      <c r="G131" s="99" t="n">
        <v>1669</v>
      </c>
      <c r="H131" s="99" t="n">
        <v>26068</v>
      </c>
      <c r="I131" s="100" t="n">
        <v>-24.2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6</v>
      </c>
      <c r="D133" s="103" t="n">
        <v>77421</v>
      </c>
      <c r="E133" s="103" t="n">
        <v>74588</v>
      </c>
      <c r="F133" s="103" t="n">
        <v>67628</v>
      </c>
      <c r="G133" s="104" t="n">
        <v>278280</v>
      </c>
      <c r="H133" s="104" t="n">
        <v>219637</v>
      </c>
      <c r="I133" s="105" t="n">
        <v>35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7</v>
      </c>
      <c r="D134" s="98" t="n">
        <v>19</v>
      </c>
      <c r="E134" s="98" t="n">
        <v>97</v>
      </c>
      <c r="F134" s="98" t="n">
        <v>84</v>
      </c>
      <c r="G134" s="99" t="n">
        <v>8</v>
      </c>
      <c r="H134" s="99" t="n">
        <v>200</v>
      </c>
      <c r="I134" s="100" t="n">
        <v>67.3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8</v>
      </c>
      <c r="D135" s="98" t="n">
        <v>266</v>
      </c>
      <c r="E135" s="98" t="n">
        <v>598</v>
      </c>
      <c r="F135" s="98" t="n">
        <v>108</v>
      </c>
      <c r="G135" s="99" t="n">
        <v>100</v>
      </c>
      <c r="H135" s="99" t="n">
        <v>972</v>
      </c>
      <c r="I135" s="100" t="n">
        <v>16.1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9</v>
      </c>
      <c r="D136" s="98" t="n">
        <v>1</v>
      </c>
      <c r="E136" s="98" t="n">
        <v>0</v>
      </c>
      <c r="F136" s="98" t="s">
        <v>19</v>
      </c>
      <c r="G136" s="99" t="n">
        <v>0</v>
      </c>
      <c r="H136" s="99" t="n">
        <v>1</v>
      </c>
      <c r="I136" s="100" t="n">
        <v>44.8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20</v>
      </c>
      <c r="D137" s="98" t="n">
        <v>4</v>
      </c>
      <c r="E137" s="98" t="n">
        <v>28</v>
      </c>
      <c r="F137" s="98" t="n">
        <v>30</v>
      </c>
      <c r="G137" s="99" t="n">
        <v>11</v>
      </c>
      <c r="H137" s="99" t="n">
        <v>62</v>
      </c>
      <c r="I137" s="100" t="n">
        <v>33.6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21</v>
      </c>
      <c r="D138" s="98" t="n">
        <v>6</v>
      </c>
      <c r="E138" s="98" t="n">
        <v>15</v>
      </c>
      <c r="F138" s="98" t="n">
        <v>15</v>
      </c>
      <c r="G138" s="99" t="n">
        <v>7</v>
      </c>
      <c r="H138" s="99" t="n">
        <v>36</v>
      </c>
      <c r="I138" s="100" t="n">
        <v>-42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2</v>
      </c>
      <c r="D139" s="98" t="n">
        <v>15</v>
      </c>
      <c r="E139" s="98" t="n">
        <v>15</v>
      </c>
      <c r="F139" s="98" t="n">
        <v>4</v>
      </c>
      <c r="G139" s="99" t="n">
        <v>1</v>
      </c>
      <c r="H139" s="99" t="n">
        <v>35</v>
      </c>
      <c r="I139" s="100" t="n">
        <v>-56.5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3</v>
      </c>
      <c r="D140" s="98" t="s">
        <v>19</v>
      </c>
      <c r="E140" s="98" t="n">
        <v>3</v>
      </c>
      <c r="F140" s="98" t="n">
        <v>3</v>
      </c>
      <c r="G140" s="99" t="n">
        <v>0</v>
      </c>
      <c r="H140" s="99" t="n">
        <v>6</v>
      </c>
      <c r="I140" s="100" t="n">
        <v>-96.8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4</v>
      </c>
      <c r="D141" s="98" t="n">
        <v>42255</v>
      </c>
      <c r="E141" s="98" t="n">
        <v>39101</v>
      </c>
      <c r="F141" s="98" t="n">
        <v>33096</v>
      </c>
      <c r="G141" s="99" t="n">
        <v>175669</v>
      </c>
      <c r="H141" s="99" t="n">
        <v>114452</v>
      </c>
      <c r="I141" s="100" t="n">
        <v>136.2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5</v>
      </c>
      <c r="D142" s="98" t="n">
        <v>2078</v>
      </c>
      <c r="E142" s="98" t="n">
        <v>3195</v>
      </c>
      <c r="F142" s="98" t="n">
        <v>3704</v>
      </c>
      <c r="G142" s="99" t="n">
        <v>12191</v>
      </c>
      <c r="H142" s="99" t="n">
        <v>8977</v>
      </c>
      <c r="I142" s="100" t="n">
        <v>15.6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6</v>
      </c>
      <c r="D143" s="98" t="n">
        <v>117</v>
      </c>
      <c r="E143" s="98" t="n">
        <v>124</v>
      </c>
      <c r="F143" s="98" t="n">
        <v>172</v>
      </c>
      <c r="G143" s="99" t="n">
        <v>159</v>
      </c>
      <c r="H143" s="99" t="n">
        <v>413</v>
      </c>
      <c r="I143" s="100" t="n">
        <v>-35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7</v>
      </c>
      <c r="D144" s="98" t="n">
        <v>11974</v>
      </c>
      <c r="E144" s="98" t="n">
        <v>9855</v>
      </c>
      <c r="F144" s="98" t="n">
        <v>9987</v>
      </c>
      <c r="G144" s="99" t="n">
        <v>26378</v>
      </c>
      <c r="H144" s="99" t="n">
        <v>31815</v>
      </c>
      <c r="I144" s="100" t="n">
        <v>-14.7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8</v>
      </c>
      <c r="D145" s="98" t="n">
        <v>958</v>
      </c>
      <c r="E145" s="98" t="n">
        <v>449</v>
      </c>
      <c r="F145" s="98" t="n">
        <v>1145</v>
      </c>
      <c r="G145" s="99" t="n">
        <v>728</v>
      </c>
      <c r="H145" s="99" t="n">
        <v>2553</v>
      </c>
      <c r="I145" s="100" t="n">
        <v>-11.8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9</v>
      </c>
      <c r="D146" s="98" t="n">
        <v>1750</v>
      </c>
      <c r="E146" s="98" t="n">
        <v>1697</v>
      </c>
      <c r="F146" s="98" t="n">
        <v>1308</v>
      </c>
      <c r="G146" s="99" t="n">
        <v>1713</v>
      </c>
      <c r="H146" s="99" t="n">
        <v>4755</v>
      </c>
      <c r="I146" s="100" t="n">
        <v>1.2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30</v>
      </c>
      <c r="D147" s="98" t="n">
        <v>3</v>
      </c>
      <c r="E147" s="98" t="n">
        <v>50</v>
      </c>
      <c r="F147" s="98" t="n">
        <v>0</v>
      </c>
      <c r="G147" s="99" t="n">
        <v>15</v>
      </c>
      <c r="H147" s="99" t="n">
        <v>53</v>
      </c>
      <c r="I147" s="100" t="n">
        <v>-7.1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31</v>
      </c>
      <c r="D148" s="98" t="n">
        <v>876</v>
      </c>
      <c r="E148" s="98" t="n">
        <v>1492</v>
      </c>
      <c r="F148" s="98" t="n">
        <v>569</v>
      </c>
      <c r="G148" s="99" t="n">
        <v>609</v>
      </c>
      <c r="H148" s="99" t="n">
        <v>2937</v>
      </c>
      <c r="I148" s="100" t="n">
        <v>5.1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2</v>
      </c>
      <c r="D149" s="98" t="n">
        <v>4289</v>
      </c>
      <c r="E149" s="98" t="n">
        <v>6849</v>
      </c>
      <c r="F149" s="98" t="n">
        <v>5859</v>
      </c>
      <c r="G149" s="99" t="n">
        <v>27693</v>
      </c>
      <c r="H149" s="99" t="n">
        <v>16997</v>
      </c>
      <c r="I149" s="100" t="n">
        <v>-9.4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3</v>
      </c>
      <c r="D150" s="98" t="n">
        <v>1062</v>
      </c>
      <c r="E150" s="98" t="n">
        <v>1178</v>
      </c>
      <c r="F150" s="98" t="n">
        <v>1642</v>
      </c>
      <c r="G150" s="99" t="n">
        <v>1461</v>
      </c>
      <c r="H150" s="99" t="n">
        <v>3883</v>
      </c>
      <c r="I150" s="100" t="n">
        <v>11.3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4</v>
      </c>
      <c r="D151" s="98" t="n">
        <v>1395</v>
      </c>
      <c r="E151" s="98" t="n">
        <v>771</v>
      </c>
      <c r="F151" s="98" t="n">
        <v>3208</v>
      </c>
      <c r="G151" s="99" t="n">
        <v>10395</v>
      </c>
      <c r="H151" s="99" t="n">
        <v>5374</v>
      </c>
      <c r="I151" s="100" t="n">
        <v>0.7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5</v>
      </c>
      <c r="D152" s="98" t="n">
        <v>3648</v>
      </c>
      <c r="E152" s="98" t="n">
        <v>1588</v>
      </c>
      <c r="F152" s="98" t="n">
        <v>1192</v>
      </c>
      <c r="G152" s="99" t="n">
        <v>9989</v>
      </c>
      <c r="H152" s="99" t="n">
        <v>6428</v>
      </c>
      <c r="I152" s="100" t="n">
        <v>-41.3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6</v>
      </c>
      <c r="D153" s="98" t="n">
        <v>565</v>
      </c>
      <c r="E153" s="98" t="n">
        <v>890</v>
      </c>
      <c r="F153" s="98" t="n">
        <v>595</v>
      </c>
      <c r="G153" s="99" t="n">
        <v>2310</v>
      </c>
      <c r="H153" s="99" t="n">
        <v>2051</v>
      </c>
      <c r="I153" s="100" t="n">
        <v>27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7</v>
      </c>
      <c r="D154" s="98" t="n">
        <v>3</v>
      </c>
      <c r="E154" s="98" t="n">
        <v>2</v>
      </c>
      <c r="F154" s="98" t="n">
        <v>1143</v>
      </c>
      <c r="G154" s="99" t="n">
        <v>1943</v>
      </c>
      <c r="H154" s="99" t="n">
        <v>1147</v>
      </c>
      <c r="I154" s="100" t="s">
        <v>104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8</v>
      </c>
      <c r="D155" s="98" t="n">
        <v>82</v>
      </c>
      <c r="E155" s="98" t="n">
        <v>153</v>
      </c>
      <c r="F155" s="98" t="n">
        <v>81</v>
      </c>
      <c r="G155" s="99" t="n">
        <v>42</v>
      </c>
      <c r="H155" s="99" t="n">
        <v>316</v>
      </c>
      <c r="I155" s="100" t="n">
        <v>35.1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9</v>
      </c>
      <c r="D156" s="98" t="n">
        <v>5860</v>
      </c>
      <c r="E156" s="98" t="n">
        <v>6369</v>
      </c>
      <c r="F156" s="98" t="n">
        <v>3306</v>
      </c>
      <c r="G156" s="99" t="n">
        <v>6846</v>
      </c>
      <c r="H156" s="99" t="n">
        <v>15535</v>
      </c>
      <c r="I156" s="100" t="n">
        <v>-1.1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40</v>
      </c>
      <c r="D157" s="98" t="n">
        <v>193</v>
      </c>
      <c r="E157" s="98" t="n">
        <v>63</v>
      </c>
      <c r="F157" s="98" t="n">
        <v>372</v>
      </c>
      <c r="G157" s="99" t="n">
        <v>11</v>
      </c>
      <c r="H157" s="99" t="n">
        <v>629</v>
      </c>
      <c r="I157" s="100" t="n">
        <v>-6.6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41</v>
      </c>
      <c r="D158" s="98" t="n">
        <v>0</v>
      </c>
      <c r="E158" s="98" t="n">
        <v>2</v>
      </c>
      <c r="F158" s="98" t="n">
        <v>3</v>
      </c>
      <c r="G158" s="99" t="n">
        <v>0</v>
      </c>
      <c r="H158" s="99" t="n">
        <v>5</v>
      </c>
      <c r="I158" s="100" t="n">
        <v>5.3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2</v>
      </c>
      <c r="D159" s="98" t="n">
        <v>0</v>
      </c>
      <c r="E159" s="98" t="n">
        <v>5</v>
      </c>
      <c r="F159" s="98" t="n">
        <v>3</v>
      </c>
      <c r="G159" s="99" t="n">
        <v>0</v>
      </c>
      <c r="H159" s="99" t="n">
        <v>8</v>
      </c>
      <c r="I159" s="100" t="n">
        <v>21.6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3</v>
      </c>
      <c r="D161" s="103" t="n">
        <v>118476</v>
      </c>
      <c r="E161" s="103" t="n">
        <v>133055</v>
      </c>
      <c r="F161" s="103" t="n">
        <v>152083</v>
      </c>
      <c r="G161" s="104" t="n">
        <v>82258</v>
      </c>
      <c r="H161" s="104" t="n">
        <v>403614</v>
      </c>
      <c r="I161" s="105" t="n">
        <v>-11.1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4</v>
      </c>
      <c r="D162" s="98" t="n">
        <v>1120</v>
      </c>
      <c r="E162" s="98" t="n">
        <v>3564</v>
      </c>
      <c r="F162" s="98" t="n">
        <v>2447</v>
      </c>
      <c r="G162" s="99" t="n">
        <v>391</v>
      </c>
      <c r="H162" s="99" t="n">
        <v>7131</v>
      </c>
      <c r="I162" s="100" t="n">
        <v>16.3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5</v>
      </c>
      <c r="D163" s="98" t="n">
        <v>4</v>
      </c>
      <c r="E163" s="98" t="n">
        <v>12</v>
      </c>
      <c r="F163" s="98" t="n">
        <v>14</v>
      </c>
      <c r="G163" s="99" t="n">
        <v>1</v>
      </c>
      <c r="H163" s="99" t="n">
        <v>30</v>
      </c>
      <c r="I163" s="100" t="n">
        <v>13.5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6</v>
      </c>
      <c r="D164" s="98" t="n">
        <v>247</v>
      </c>
      <c r="E164" s="98" t="n">
        <v>1280</v>
      </c>
      <c r="F164" s="98" t="n">
        <v>755</v>
      </c>
      <c r="G164" s="99" t="n">
        <v>138</v>
      </c>
      <c r="H164" s="99" t="n">
        <v>2282</v>
      </c>
      <c r="I164" s="100" t="n">
        <v>-4.6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7</v>
      </c>
      <c r="D165" s="98" t="n">
        <v>566</v>
      </c>
      <c r="E165" s="98" t="n">
        <v>1463</v>
      </c>
      <c r="F165" s="98" t="n">
        <v>1758</v>
      </c>
      <c r="G165" s="99" t="n">
        <v>192</v>
      </c>
      <c r="H165" s="99" t="n">
        <v>3787</v>
      </c>
      <c r="I165" s="100" t="n">
        <v>39.6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8</v>
      </c>
      <c r="D166" s="98" t="n">
        <v>4</v>
      </c>
      <c r="E166" s="98" t="n">
        <v>4</v>
      </c>
      <c r="F166" s="98" t="n">
        <v>1</v>
      </c>
      <c r="G166" s="99" t="n">
        <v>0</v>
      </c>
      <c r="H166" s="99" t="n">
        <v>9</v>
      </c>
      <c r="I166" s="100" t="n">
        <v>-58.9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9</v>
      </c>
      <c r="D167" s="98" t="n">
        <v>803</v>
      </c>
      <c r="E167" s="98" t="n">
        <v>1281</v>
      </c>
      <c r="F167" s="98" t="n">
        <v>780</v>
      </c>
      <c r="G167" s="99" t="n">
        <v>154</v>
      </c>
      <c r="H167" s="99" t="n">
        <v>2864</v>
      </c>
      <c r="I167" s="100" t="n">
        <v>-8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50</v>
      </c>
      <c r="D168" s="98" t="n">
        <v>23</v>
      </c>
      <c r="E168" s="98" t="n">
        <v>32</v>
      </c>
      <c r="F168" s="98" t="n">
        <v>23</v>
      </c>
      <c r="G168" s="99" t="n">
        <v>2</v>
      </c>
      <c r="H168" s="99" t="n">
        <v>77</v>
      </c>
      <c r="I168" s="100" t="n">
        <v>-25.1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51</v>
      </c>
      <c r="D169" s="98" t="n">
        <v>9</v>
      </c>
      <c r="E169" s="98" t="n">
        <v>5</v>
      </c>
      <c r="F169" s="98" t="n">
        <v>6</v>
      </c>
      <c r="G169" s="99" t="n">
        <v>1</v>
      </c>
      <c r="H169" s="99" t="n">
        <v>20</v>
      </c>
      <c r="I169" s="100" t="n">
        <v>-22.8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2</v>
      </c>
      <c r="D170" s="98" t="n">
        <v>2583</v>
      </c>
      <c r="E170" s="98" t="n">
        <v>3250</v>
      </c>
      <c r="F170" s="98" t="n">
        <v>3426</v>
      </c>
      <c r="G170" s="99" t="n">
        <v>1852</v>
      </c>
      <c r="H170" s="99" t="n">
        <v>9260</v>
      </c>
      <c r="I170" s="100" t="n">
        <v>2.5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3</v>
      </c>
      <c r="D171" s="98" t="n">
        <v>6</v>
      </c>
      <c r="E171" s="98" t="s">
        <v>19</v>
      </c>
      <c r="F171" s="98" t="s">
        <v>19</v>
      </c>
      <c r="G171" s="99" t="n">
        <v>0</v>
      </c>
      <c r="H171" s="99" t="n">
        <v>6</v>
      </c>
      <c r="I171" s="100" t="n">
        <v>-25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4</v>
      </c>
      <c r="D172" s="98" t="n">
        <v>1126</v>
      </c>
      <c r="E172" s="98" t="n">
        <v>930</v>
      </c>
      <c r="F172" s="98" t="n">
        <v>1362</v>
      </c>
      <c r="G172" s="99" t="n">
        <v>219</v>
      </c>
      <c r="H172" s="99" t="n">
        <v>3418</v>
      </c>
      <c r="I172" s="100" t="n">
        <v>-23.2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5</v>
      </c>
      <c r="D173" s="98" t="n">
        <v>205</v>
      </c>
      <c r="E173" s="98" t="n">
        <v>419</v>
      </c>
      <c r="F173" s="98" t="n">
        <v>333</v>
      </c>
      <c r="G173" s="99" t="n">
        <v>64</v>
      </c>
      <c r="H173" s="99" t="n">
        <v>957</v>
      </c>
      <c r="I173" s="100" t="n">
        <v>29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6</v>
      </c>
      <c r="D174" s="98" t="n">
        <v>2055</v>
      </c>
      <c r="E174" s="98" t="n">
        <v>2952</v>
      </c>
      <c r="F174" s="98" t="n">
        <v>2473</v>
      </c>
      <c r="G174" s="99" t="n">
        <v>4257</v>
      </c>
      <c r="H174" s="99" t="n">
        <v>7480</v>
      </c>
      <c r="I174" s="100" t="n">
        <v>6.9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7</v>
      </c>
      <c r="D175" s="98" t="n">
        <v>904</v>
      </c>
      <c r="E175" s="98" t="n">
        <v>459</v>
      </c>
      <c r="F175" s="98" t="n">
        <v>1002</v>
      </c>
      <c r="G175" s="99" t="n">
        <v>319</v>
      </c>
      <c r="H175" s="99" t="n">
        <v>2366</v>
      </c>
      <c r="I175" s="100" t="n">
        <v>-24.6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8</v>
      </c>
      <c r="D176" s="98" t="n">
        <v>2175</v>
      </c>
      <c r="E176" s="98" t="n">
        <v>1797</v>
      </c>
      <c r="F176" s="98" t="n">
        <v>2285</v>
      </c>
      <c r="G176" s="99" t="n">
        <v>9095</v>
      </c>
      <c r="H176" s="99" t="n">
        <v>6257</v>
      </c>
      <c r="I176" s="100" t="n">
        <v>2.9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9</v>
      </c>
      <c r="D177" s="98" t="n">
        <v>1413</v>
      </c>
      <c r="E177" s="98" t="n">
        <v>1566</v>
      </c>
      <c r="F177" s="98" t="n">
        <v>2019</v>
      </c>
      <c r="G177" s="99" t="n">
        <v>1002</v>
      </c>
      <c r="H177" s="99" t="n">
        <v>4998</v>
      </c>
      <c r="I177" s="100" t="n">
        <v>13.5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60</v>
      </c>
      <c r="D178" s="98" t="n">
        <v>96</v>
      </c>
      <c r="E178" s="98" t="n">
        <v>101</v>
      </c>
      <c r="F178" s="98" t="n">
        <v>161</v>
      </c>
      <c r="G178" s="99" t="n">
        <v>213</v>
      </c>
      <c r="H178" s="99" t="n">
        <v>359</v>
      </c>
      <c r="I178" s="100" t="n">
        <v>-8.9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61</v>
      </c>
      <c r="D179" s="98" t="n">
        <v>475</v>
      </c>
      <c r="E179" s="98" t="n">
        <v>706</v>
      </c>
      <c r="F179" s="98" t="n">
        <v>517</v>
      </c>
      <c r="G179" s="99" t="n">
        <v>1009</v>
      </c>
      <c r="H179" s="99" t="n">
        <v>1697</v>
      </c>
      <c r="I179" s="100" t="n">
        <v>-61.3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2</v>
      </c>
      <c r="D180" s="98" t="n">
        <v>540</v>
      </c>
      <c r="E180" s="98" t="n">
        <v>677</v>
      </c>
      <c r="F180" s="98" t="n">
        <v>450</v>
      </c>
      <c r="G180" s="99" t="n">
        <v>972</v>
      </c>
      <c r="H180" s="99" t="n">
        <v>1667</v>
      </c>
      <c r="I180" s="100" t="n">
        <v>-33.7</v>
      </c>
    </row>
    <row r="181" customFormat="false" ht="23.1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3</v>
      </c>
      <c r="D181" s="98" t="n">
        <v>504</v>
      </c>
      <c r="E181" s="98" t="n">
        <v>462</v>
      </c>
      <c r="F181" s="98" t="n">
        <v>398</v>
      </c>
      <c r="G181" s="99" t="n">
        <v>144</v>
      </c>
      <c r="H181" s="99" t="n">
        <v>1363</v>
      </c>
      <c r="I181" s="100" t="n">
        <v>-24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4</v>
      </c>
      <c r="D182" s="98" t="n">
        <v>28</v>
      </c>
      <c r="E182" s="98" t="n">
        <v>23</v>
      </c>
      <c r="F182" s="98" t="n">
        <v>26</v>
      </c>
      <c r="G182" s="99" t="n">
        <v>3</v>
      </c>
      <c r="H182" s="99" t="n">
        <v>78</v>
      </c>
      <c r="I182" s="100" t="n">
        <v>-32.9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5</v>
      </c>
      <c r="D183" s="98" t="n">
        <v>10437</v>
      </c>
      <c r="E183" s="98" t="n">
        <v>19194</v>
      </c>
      <c r="F183" s="98" t="n">
        <v>31528</v>
      </c>
      <c r="G183" s="99" t="n">
        <v>15099</v>
      </c>
      <c r="H183" s="99" t="n">
        <v>61159</v>
      </c>
      <c r="I183" s="100" t="n">
        <v>25.7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6</v>
      </c>
      <c r="D184" s="98" t="n">
        <v>190</v>
      </c>
      <c r="E184" s="98" t="n">
        <v>249</v>
      </c>
      <c r="F184" s="98" t="n">
        <v>164</v>
      </c>
      <c r="G184" s="99" t="n">
        <v>311</v>
      </c>
      <c r="H184" s="99" t="n">
        <v>604</v>
      </c>
      <c r="I184" s="100" t="n">
        <v>-26.6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7</v>
      </c>
      <c r="D185" s="98" t="n">
        <v>10025</v>
      </c>
      <c r="E185" s="98" t="n">
        <v>13490</v>
      </c>
      <c r="F185" s="98" t="n">
        <v>11357</v>
      </c>
      <c r="G185" s="99" t="n">
        <v>9472</v>
      </c>
      <c r="H185" s="99" t="n">
        <v>34873</v>
      </c>
      <c r="I185" s="100" t="n">
        <v>-5.2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8</v>
      </c>
      <c r="D186" s="98" t="n">
        <v>180</v>
      </c>
      <c r="E186" s="98" t="n">
        <v>215</v>
      </c>
      <c r="F186" s="98" t="n">
        <v>173</v>
      </c>
      <c r="G186" s="99" t="n">
        <v>111</v>
      </c>
      <c r="H186" s="99" t="n">
        <v>569</v>
      </c>
      <c r="I186" s="100" t="n">
        <v>19.6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9</v>
      </c>
      <c r="D187" s="98" t="n">
        <v>4974</v>
      </c>
      <c r="E187" s="98" t="n">
        <v>1839</v>
      </c>
      <c r="F187" s="98" t="n">
        <v>3268</v>
      </c>
      <c r="G187" s="99" t="n">
        <v>91</v>
      </c>
      <c r="H187" s="99" t="n">
        <v>10080</v>
      </c>
      <c r="I187" s="100" t="n">
        <v>22.9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70</v>
      </c>
      <c r="D188" s="98" t="n">
        <v>170</v>
      </c>
      <c r="E188" s="98" t="n">
        <v>95</v>
      </c>
      <c r="F188" s="98" t="n">
        <v>96</v>
      </c>
      <c r="G188" s="99" t="n">
        <v>54</v>
      </c>
      <c r="H188" s="99" t="n">
        <v>362</v>
      </c>
      <c r="I188" s="100" t="n">
        <v>-28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71</v>
      </c>
      <c r="D189" s="98" t="n">
        <v>2194</v>
      </c>
      <c r="E189" s="98" t="n">
        <v>2045</v>
      </c>
      <c r="F189" s="98" t="n">
        <v>2978</v>
      </c>
      <c r="G189" s="99" t="n">
        <v>2406</v>
      </c>
      <c r="H189" s="99" t="n">
        <v>7217</v>
      </c>
      <c r="I189" s="100" t="n">
        <v>10.9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2</v>
      </c>
      <c r="D190" s="98" t="n">
        <v>6925</v>
      </c>
      <c r="E190" s="98" t="n">
        <v>11243</v>
      </c>
      <c r="F190" s="98" t="n">
        <v>7192</v>
      </c>
      <c r="G190" s="99" t="n">
        <v>2596</v>
      </c>
      <c r="H190" s="99" t="n">
        <v>25360</v>
      </c>
      <c r="I190" s="100" t="n">
        <v>21.5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3</v>
      </c>
      <c r="D191" s="98" t="n">
        <v>874</v>
      </c>
      <c r="E191" s="98" t="n">
        <v>809</v>
      </c>
      <c r="F191" s="98" t="n">
        <v>581</v>
      </c>
      <c r="G191" s="99" t="n">
        <v>145</v>
      </c>
      <c r="H191" s="99" t="n">
        <v>2265</v>
      </c>
      <c r="I191" s="100" t="n">
        <v>-7.6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4</v>
      </c>
      <c r="D192" s="98" t="n">
        <v>1419</v>
      </c>
      <c r="E192" s="98" t="n">
        <v>432</v>
      </c>
      <c r="F192" s="98" t="n">
        <v>1628</v>
      </c>
      <c r="G192" s="99" t="n">
        <v>359</v>
      </c>
      <c r="H192" s="99" t="n">
        <v>3480</v>
      </c>
      <c r="I192" s="100" t="n">
        <v>-29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5</v>
      </c>
      <c r="D193" s="98" t="n">
        <v>2459</v>
      </c>
      <c r="E193" s="98" t="n">
        <v>2919</v>
      </c>
      <c r="F193" s="98" t="n">
        <v>2225</v>
      </c>
      <c r="G193" s="99" t="n">
        <v>3229</v>
      </c>
      <c r="H193" s="99" t="n">
        <v>7604</v>
      </c>
      <c r="I193" s="100" t="n">
        <v>5.6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6</v>
      </c>
      <c r="D194" s="98" t="n">
        <v>1008</v>
      </c>
      <c r="E194" s="98" t="n">
        <v>2234</v>
      </c>
      <c r="F194" s="98" t="n">
        <v>1788</v>
      </c>
      <c r="G194" s="99" t="n">
        <v>756</v>
      </c>
      <c r="H194" s="99" t="n">
        <v>5030</v>
      </c>
      <c r="I194" s="100" t="n">
        <v>-32.9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s">
        <v>277</v>
      </c>
      <c r="C195" s="77" t="s">
        <v>278</v>
      </c>
      <c r="D195" s="98" t="n">
        <v>2147</v>
      </c>
      <c r="E195" s="98" t="n">
        <v>1943</v>
      </c>
      <c r="F195" s="98" t="n">
        <v>2214</v>
      </c>
      <c r="G195" s="99" t="n">
        <v>659</v>
      </c>
      <c r="H195" s="99" t="n">
        <v>6304</v>
      </c>
      <c r="I195" s="100" t="n">
        <v>-20.7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9</v>
      </c>
      <c r="D196" s="98" t="n">
        <v>41</v>
      </c>
      <c r="E196" s="98" t="n">
        <v>34</v>
      </c>
      <c r="F196" s="98" t="n">
        <v>59</v>
      </c>
      <c r="G196" s="99" t="n">
        <v>12</v>
      </c>
      <c r="H196" s="99" t="n">
        <v>134</v>
      </c>
      <c r="I196" s="100" t="n">
        <v>-88.1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80</v>
      </c>
      <c r="D197" s="98" t="n">
        <v>170</v>
      </c>
      <c r="E197" s="98" t="n">
        <v>246</v>
      </c>
      <c r="F197" s="98" t="n">
        <v>340</v>
      </c>
      <c r="G197" s="99" t="n">
        <v>83</v>
      </c>
      <c r="H197" s="99" t="n">
        <v>755</v>
      </c>
      <c r="I197" s="100" t="n">
        <v>-1.9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81</v>
      </c>
      <c r="D198" s="98" t="n">
        <v>933</v>
      </c>
      <c r="E198" s="98" t="n">
        <v>1047</v>
      </c>
      <c r="F198" s="98" t="n">
        <v>2033</v>
      </c>
      <c r="G198" s="99" t="n">
        <v>1537</v>
      </c>
      <c r="H198" s="99" t="n">
        <v>4014</v>
      </c>
      <c r="I198" s="100" t="n">
        <v>-43.3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2</v>
      </c>
      <c r="D199" s="98" t="n">
        <v>40</v>
      </c>
      <c r="E199" s="98" t="n">
        <v>1</v>
      </c>
      <c r="F199" s="98" t="s">
        <v>19</v>
      </c>
      <c r="G199" s="99" t="n">
        <v>17</v>
      </c>
      <c r="H199" s="99" t="n">
        <v>41</v>
      </c>
      <c r="I199" s="100" t="n">
        <v>102.4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3</v>
      </c>
      <c r="D200" s="98" t="n">
        <v>11</v>
      </c>
      <c r="E200" s="98" t="n">
        <v>42</v>
      </c>
      <c r="F200" s="98" t="n">
        <v>56</v>
      </c>
      <c r="G200" s="99" t="n">
        <v>7</v>
      </c>
      <c r="H200" s="99" t="n">
        <v>110</v>
      </c>
      <c r="I200" s="100" t="n">
        <v>-57.8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4</v>
      </c>
      <c r="D201" s="98" t="n">
        <v>1620</v>
      </c>
      <c r="E201" s="98" t="n">
        <v>655</v>
      </c>
      <c r="F201" s="98" t="n">
        <v>890</v>
      </c>
      <c r="G201" s="99" t="n">
        <v>187</v>
      </c>
      <c r="H201" s="99" t="n">
        <v>3165</v>
      </c>
      <c r="I201" s="100" t="n">
        <v>-14.5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5</v>
      </c>
      <c r="D202" s="98" t="n">
        <v>895</v>
      </c>
      <c r="E202" s="98" t="n">
        <v>568</v>
      </c>
      <c r="F202" s="98" t="n">
        <v>427</v>
      </c>
      <c r="G202" s="99" t="n">
        <v>72</v>
      </c>
      <c r="H202" s="99" t="n">
        <v>1889</v>
      </c>
      <c r="I202" s="100" t="n">
        <v>-88.2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6</v>
      </c>
      <c r="D203" s="98" t="n">
        <v>113</v>
      </c>
      <c r="E203" s="98" t="n">
        <v>6</v>
      </c>
      <c r="F203" s="98" t="n">
        <v>154</v>
      </c>
      <c r="G203" s="99" t="n">
        <v>7</v>
      </c>
      <c r="H203" s="99" t="n">
        <v>273</v>
      </c>
      <c r="I203" s="100" t="n">
        <v>93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7</v>
      </c>
      <c r="D204" s="98" t="n">
        <v>6898</v>
      </c>
      <c r="E204" s="98" t="n">
        <v>6551</v>
      </c>
      <c r="F204" s="98" t="n">
        <v>8608</v>
      </c>
      <c r="G204" s="99" t="n">
        <v>1294</v>
      </c>
      <c r="H204" s="99" t="n">
        <v>22057</v>
      </c>
      <c r="I204" s="100" t="n">
        <v>13.9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8</v>
      </c>
      <c r="D205" s="98" t="n">
        <v>502</v>
      </c>
      <c r="E205" s="98" t="n">
        <v>513</v>
      </c>
      <c r="F205" s="98" t="n">
        <v>383</v>
      </c>
      <c r="G205" s="99" t="n">
        <v>141</v>
      </c>
      <c r="H205" s="99" t="n">
        <v>1397</v>
      </c>
      <c r="I205" s="100" t="n">
        <v>16.6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9</v>
      </c>
      <c r="D206" s="98" t="n">
        <v>6379</v>
      </c>
      <c r="E206" s="98" t="n">
        <v>5253</v>
      </c>
      <c r="F206" s="98" t="n">
        <v>6589</v>
      </c>
      <c r="G206" s="99" t="n">
        <v>3329</v>
      </c>
      <c r="H206" s="99" t="n">
        <v>18222</v>
      </c>
      <c r="I206" s="100" t="n">
        <v>-0.3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s">
        <v>290</v>
      </c>
      <c r="C207" s="77" t="s">
        <v>291</v>
      </c>
      <c r="D207" s="98" t="n">
        <v>967</v>
      </c>
      <c r="E207" s="98" t="n">
        <v>910</v>
      </c>
      <c r="F207" s="98" t="n">
        <v>764</v>
      </c>
      <c r="G207" s="99" t="n">
        <v>244</v>
      </c>
      <c r="H207" s="99" t="n">
        <v>2641</v>
      </c>
      <c r="I207" s="100" t="n">
        <v>-26.6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s">
        <v>292</v>
      </c>
      <c r="C208" s="77" t="s">
        <v>293</v>
      </c>
      <c r="D208" s="98" t="n">
        <v>1260</v>
      </c>
      <c r="E208" s="98" t="n">
        <v>586</v>
      </c>
      <c r="F208" s="98" t="n">
        <v>947</v>
      </c>
      <c r="G208" s="99" t="n">
        <v>19</v>
      </c>
      <c r="H208" s="99" t="n">
        <v>2793</v>
      </c>
      <c r="I208" s="100" t="n">
        <v>-85.6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s">
        <v>294</v>
      </c>
      <c r="C209" s="77" t="s">
        <v>295</v>
      </c>
      <c r="D209" s="98" t="n">
        <v>2569</v>
      </c>
      <c r="E209" s="98" t="n">
        <v>975</v>
      </c>
      <c r="F209" s="98" t="n">
        <v>1064</v>
      </c>
      <c r="G209" s="99" t="n">
        <v>147</v>
      </c>
      <c r="H209" s="99" t="n">
        <v>4608</v>
      </c>
      <c r="I209" s="100" t="n">
        <v>-14.3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s">
        <v>296</v>
      </c>
      <c r="C210" s="77" t="s">
        <v>297</v>
      </c>
      <c r="D210" s="98" t="n">
        <v>4230</v>
      </c>
      <c r="E210" s="98" t="n">
        <v>4170</v>
      </c>
      <c r="F210" s="98" t="n">
        <v>4258</v>
      </c>
      <c r="G210" s="99" t="n">
        <v>622</v>
      </c>
      <c r="H210" s="99" t="n">
        <v>12658</v>
      </c>
      <c r="I210" s="100" t="n">
        <v>-47.3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s">
        <v>298</v>
      </c>
      <c r="C211" s="77" t="s">
        <v>299</v>
      </c>
      <c r="D211" s="98" t="n">
        <v>2932</v>
      </c>
      <c r="E211" s="98" t="n">
        <v>3096</v>
      </c>
      <c r="F211" s="98" t="n">
        <v>2913</v>
      </c>
      <c r="G211" s="99" t="n">
        <v>731</v>
      </c>
      <c r="H211" s="99" t="n">
        <v>8941</v>
      </c>
      <c r="I211" s="100" t="n">
        <v>56.6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s">
        <v>300</v>
      </c>
      <c r="C212" s="77" t="s">
        <v>301</v>
      </c>
      <c r="D212" s="98" t="n">
        <v>2095</v>
      </c>
      <c r="E212" s="98" t="n">
        <v>1746</v>
      </c>
      <c r="F212" s="98" t="n">
        <v>1964</v>
      </c>
      <c r="G212" s="99" t="n">
        <v>62</v>
      </c>
      <c r="H212" s="99" t="n">
        <v>5805</v>
      </c>
      <c r="I212" s="100" t="n">
        <v>-6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2</v>
      </c>
      <c r="C213" s="77" t="s">
        <v>303</v>
      </c>
      <c r="D213" s="98" t="n">
        <v>2059</v>
      </c>
      <c r="E213" s="98" t="n">
        <v>2286</v>
      </c>
      <c r="F213" s="98" t="n">
        <v>2283</v>
      </c>
      <c r="G213" s="99" t="n">
        <v>111</v>
      </c>
      <c r="H213" s="99" t="n">
        <v>6628</v>
      </c>
      <c r="I213" s="100" t="n">
        <v>66.5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4</v>
      </c>
      <c r="C214" s="77" t="s">
        <v>305</v>
      </c>
      <c r="D214" s="98" t="n">
        <v>1745</v>
      </c>
      <c r="E214" s="98" t="n">
        <v>1365</v>
      </c>
      <c r="F214" s="98" t="n">
        <v>1189</v>
      </c>
      <c r="G214" s="99" t="n">
        <v>117</v>
      </c>
      <c r="H214" s="99" t="n">
        <v>4299</v>
      </c>
      <c r="I214" s="100" t="n">
        <v>146.6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6</v>
      </c>
      <c r="C215" s="77" t="s">
        <v>307</v>
      </c>
      <c r="D215" s="98" t="n">
        <v>132</v>
      </c>
      <c r="E215" s="98" t="n">
        <v>227</v>
      </c>
      <c r="F215" s="98" t="n">
        <v>56</v>
      </c>
      <c r="G215" s="99" t="n">
        <v>15</v>
      </c>
      <c r="H215" s="99" t="n">
        <v>414</v>
      </c>
      <c r="I215" s="100" t="n">
        <v>-29.2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8</v>
      </c>
      <c r="C216" s="77" t="s">
        <v>309</v>
      </c>
      <c r="D216" s="98" t="n">
        <v>8955</v>
      </c>
      <c r="E216" s="98" t="n">
        <v>9644</v>
      </c>
      <c r="F216" s="98" t="n">
        <v>8355</v>
      </c>
      <c r="G216" s="99" t="n">
        <v>11195</v>
      </c>
      <c r="H216" s="99" t="n">
        <v>26955</v>
      </c>
      <c r="I216" s="100" t="n">
        <v>-27.5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10</v>
      </c>
      <c r="C217" s="77" t="s">
        <v>311</v>
      </c>
      <c r="D217" s="98" t="n">
        <v>4</v>
      </c>
      <c r="E217" s="98" t="n">
        <v>1</v>
      </c>
      <c r="F217" s="98" t="n">
        <v>7</v>
      </c>
      <c r="G217" s="99" t="n">
        <v>0</v>
      </c>
      <c r="H217" s="99" t="n">
        <v>13</v>
      </c>
      <c r="I217" s="100" t="n">
        <v>-29.7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2</v>
      </c>
      <c r="C218" s="77" t="s">
        <v>313</v>
      </c>
      <c r="D218" s="98" t="n">
        <v>370</v>
      </c>
      <c r="E218" s="98" t="n">
        <v>217</v>
      </c>
      <c r="F218" s="98" t="n">
        <v>384</v>
      </c>
      <c r="G218" s="99" t="n">
        <v>93</v>
      </c>
      <c r="H218" s="99" t="n">
        <v>971</v>
      </c>
      <c r="I218" s="100" t="n">
        <v>-3.6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4</v>
      </c>
      <c r="C219" s="77" t="s">
        <v>315</v>
      </c>
      <c r="D219" s="98" t="n">
        <v>3</v>
      </c>
      <c r="E219" s="98" t="n">
        <v>11</v>
      </c>
      <c r="F219" s="98" t="n">
        <v>33</v>
      </c>
      <c r="G219" s="99" t="n">
        <v>0</v>
      </c>
      <c r="H219" s="99" t="n">
        <v>47</v>
      </c>
      <c r="I219" s="100" t="n">
        <v>-17.9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6</v>
      </c>
      <c r="C220" s="77" t="s">
        <v>317</v>
      </c>
      <c r="D220" s="98" t="n">
        <v>2299</v>
      </c>
      <c r="E220" s="98" t="n">
        <v>1277</v>
      </c>
      <c r="F220" s="98" t="n">
        <v>2350</v>
      </c>
      <c r="G220" s="99" t="n">
        <v>820</v>
      </c>
      <c r="H220" s="99" t="n">
        <v>5926</v>
      </c>
      <c r="I220" s="100" t="n">
        <v>-22.3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8</v>
      </c>
      <c r="C221" s="77" t="s">
        <v>319</v>
      </c>
      <c r="D221" s="98" t="n">
        <v>396</v>
      </c>
      <c r="E221" s="98" t="n">
        <v>480</v>
      </c>
      <c r="F221" s="98" t="n">
        <v>1566</v>
      </c>
      <c r="G221" s="99" t="n">
        <v>219</v>
      </c>
      <c r="H221" s="99" t="n">
        <v>2443</v>
      </c>
      <c r="I221" s="100" t="n">
        <v>-84.1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20</v>
      </c>
      <c r="C222" s="77" t="s">
        <v>321</v>
      </c>
      <c r="D222" s="98" t="n">
        <v>433</v>
      </c>
      <c r="E222" s="98" t="n">
        <v>272</v>
      </c>
      <c r="F222" s="98" t="n">
        <v>464</v>
      </c>
      <c r="G222" s="99" t="n">
        <v>5</v>
      </c>
      <c r="H222" s="99" t="n">
        <v>1169</v>
      </c>
      <c r="I222" s="100" t="n">
        <v>156.2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2</v>
      </c>
      <c r="C223" s="77" t="s">
        <v>323</v>
      </c>
      <c r="D223" s="98" t="n">
        <v>3776</v>
      </c>
      <c r="E223" s="98" t="n">
        <v>3893</v>
      </c>
      <c r="F223" s="98" t="n">
        <v>4862</v>
      </c>
      <c r="G223" s="99" t="n">
        <v>1813</v>
      </c>
      <c r="H223" s="99" t="n">
        <v>12531</v>
      </c>
      <c r="I223" s="100" t="n">
        <v>-5.9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4</v>
      </c>
      <c r="C224" s="77" t="s">
        <v>325</v>
      </c>
      <c r="D224" s="98" t="n">
        <v>3657</v>
      </c>
      <c r="E224" s="98" t="n">
        <v>4413</v>
      </c>
      <c r="F224" s="98" t="n">
        <v>6915</v>
      </c>
      <c r="G224" s="99" t="n">
        <v>1397</v>
      </c>
      <c r="H224" s="99" t="n">
        <v>14985</v>
      </c>
      <c r="I224" s="100" t="n">
        <v>22.8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6</v>
      </c>
      <c r="C225" s="77" t="s">
        <v>327</v>
      </c>
      <c r="D225" s="98" t="s">
        <v>19</v>
      </c>
      <c r="E225" s="98" t="s">
        <v>19</v>
      </c>
      <c r="F225" s="98" t="s">
        <v>19</v>
      </c>
      <c r="G225" s="99" t="s">
        <v>19</v>
      </c>
      <c r="H225" s="99" t="s">
        <v>19</v>
      </c>
      <c r="I225" s="100" t="s">
        <v>19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8</v>
      </c>
      <c r="C226" s="77" t="s">
        <v>329</v>
      </c>
      <c r="D226" s="98" t="n">
        <v>2064</v>
      </c>
      <c r="E226" s="98" t="n">
        <v>2918</v>
      </c>
      <c r="F226" s="98" t="n">
        <v>3289</v>
      </c>
      <c r="G226" s="99" t="n">
        <v>906</v>
      </c>
      <c r="H226" s="99" t="n">
        <v>8272</v>
      </c>
      <c r="I226" s="100" t="n">
        <v>4.2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30</v>
      </c>
      <c r="C227" s="77" t="s">
        <v>331</v>
      </c>
      <c r="D227" s="98" t="n">
        <v>14</v>
      </c>
      <c r="E227" s="98" t="n">
        <v>80</v>
      </c>
      <c r="F227" s="98" t="n">
        <v>80</v>
      </c>
      <c r="G227" s="99" t="n">
        <v>15</v>
      </c>
      <c r="H227" s="99" t="n">
        <v>174</v>
      </c>
      <c r="I227" s="100" t="n">
        <v>-41.7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2</v>
      </c>
      <c r="C228" s="77" t="s">
        <v>333</v>
      </c>
      <c r="D228" s="98" t="n">
        <v>1928</v>
      </c>
      <c r="E228" s="98" t="n">
        <v>466</v>
      </c>
      <c r="F228" s="98" t="n">
        <v>1529</v>
      </c>
      <c r="G228" s="99" t="n">
        <v>901</v>
      </c>
      <c r="H228" s="99" t="n">
        <v>3922</v>
      </c>
      <c r="I228" s="100" t="n">
        <v>23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4</v>
      </c>
      <c r="C229" s="77" t="s">
        <v>335</v>
      </c>
      <c r="D229" s="98" t="s">
        <v>19</v>
      </c>
      <c r="E229" s="98" t="s">
        <v>19</v>
      </c>
      <c r="F229" s="98" t="s">
        <v>19</v>
      </c>
      <c r="G229" s="99" t="s">
        <v>19</v>
      </c>
      <c r="H229" s="99" t="s">
        <v>19</v>
      </c>
      <c r="I229" s="100" t="s">
        <v>19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6</v>
      </c>
      <c r="C230" s="77" t="s">
        <v>337</v>
      </c>
      <c r="D230" s="98" t="n">
        <v>1094</v>
      </c>
      <c r="E230" s="98" t="n">
        <v>1416</v>
      </c>
      <c r="F230" s="98" t="n">
        <v>1843</v>
      </c>
      <c r="G230" s="99" t="n">
        <v>823</v>
      </c>
      <c r="H230" s="99" t="n">
        <v>4354</v>
      </c>
      <c r="I230" s="100" t="n">
        <v>-24.3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8</v>
      </c>
      <c r="C232" s="102" t="s">
        <v>339</v>
      </c>
      <c r="D232" s="103" t="n">
        <v>195897</v>
      </c>
      <c r="E232" s="103" t="n">
        <v>207643</v>
      </c>
      <c r="F232" s="103" t="n">
        <v>219711</v>
      </c>
      <c r="G232" s="104" t="n">
        <v>360538</v>
      </c>
      <c r="H232" s="104" t="n">
        <v>623251</v>
      </c>
      <c r="I232" s="105" t="n">
        <v>1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40</v>
      </c>
      <c r="C234" s="102" t="s">
        <v>341</v>
      </c>
      <c r="D234" s="103" t="n">
        <v>317663</v>
      </c>
      <c r="E234" s="103" t="n">
        <v>297508</v>
      </c>
      <c r="F234" s="103" t="n">
        <v>340827</v>
      </c>
      <c r="G234" s="104" t="n">
        <v>1611014</v>
      </c>
      <c r="H234" s="104" t="n">
        <v>955998</v>
      </c>
      <c r="I234" s="105" t="n">
        <v>0.8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2</v>
      </c>
      <c r="C236" s="102" t="s">
        <v>343</v>
      </c>
      <c r="D236" s="103" t="n">
        <v>33069</v>
      </c>
      <c r="E236" s="103" t="n">
        <v>45332</v>
      </c>
      <c r="F236" s="103" t="n">
        <v>46284</v>
      </c>
      <c r="G236" s="104" t="n">
        <v>80840</v>
      </c>
      <c r="H236" s="104" t="n">
        <v>124685</v>
      </c>
      <c r="I236" s="105" t="n">
        <v>73.9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4</v>
      </c>
      <c r="C237" s="77" t="s">
        <v>345</v>
      </c>
      <c r="D237" s="98" t="n">
        <v>966</v>
      </c>
      <c r="E237" s="98" t="n">
        <v>1017</v>
      </c>
      <c r="F237" s="98" t="n">
        <v>1623</v>
      </c>
      <c r="G237" s="99" t="n">
        <v>1479</v>
      </c>
      <c r="H237" s="99" t="n">
        <v>3606</v>
      </c>
      <c r="I237" s="100" t="n">
        <v>37.1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s">
        <v>346</v>
      </c>
      <c r="C238" s="77" t="s">
        <v>347</v>
      </c>
      <c r="D238" s="98" t="n">
        <v>26</v>
      </c>
      <c r="E238" s="98" t="n">
        <v>39</v>
      </c>
      <c r="F238" s="98" t="n">
        <v>13</v>
      </c>
      <c r="G238" s="99" t="n">
        <v>1</v>
      </c>
      <c r="H238" s="99" t="n">
        <v>78</v>
      </c>
      <c r="I238" s="100" t="n">
        <v>25.7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n">
        <v>905</v>
      </c>
      <c r="C239" s="77" t="s">
        <v>348</v>
      </c>
      <c r="D239" s="98" t="s">
        <v>19</v>
      </c>
      <c r="E239" s="98" t="s">
        <v>19</v>
      </c>
      <c r="F239" s="98" t="s">
        <v>19</v>
      </c>
      <c r="G239" s="99" t="s">
        <v>19</v>
      </c>
      <c r="H239" s="99" t="s">
        <v>19</v>
      </c>
      <c r="I239" s="100" t="s">
        <v>19</v>
      </c>
    </row>
    <row r="240" customFormat="false" ht="11.45" hidden="false" customHeight="true" outlineLevel="0" collapsed="false">
      <c r="A240" s="76" t="n">
        <f aca="false">IF(D240&lt;&gt;"",COUNTA($D$11:D240),"")</f>
        <v>219</v>
      </c>
      <c r="B240" s="106" t="n">
        <v>906</v>
      </c>
      <c r="C240" s="77" t="s">
        <v>349</v>
      </c>
      <c r="D240" s="98" t="n">
        <v>18510</v>
      </c>
      <c r="E240" s="98" t="n">
        <v>29326</v>
      </c>
      <c r="F240" s="98" t="n">
        <v>29574</v>
      </c>
      <c r="G240" s="99" t="n">
        <v>50733</v>
      </c>
      <c r="H240" s="99" t="n">
        <v>77410</v>
      </c>
      <c r="I240" s="100" t="s">
        <v>104</v>
      </c>
    </row>
    <row r="241" customFormat="false" ht="11.45" hidden="false" customHeight="true" outlineLevel="0" collapsed="false">
      <c r="A241" s="76" t="n">
        <f aca="false">IF(D241&lt;&gt;"",COUNTA($D$11:D241),"")</f>
        <v>220</v>
      </c>
      <c r="B241" s="106" t="n">
        <v>907</v>
      </c>
      <c r="C241" s="77" t="s">
        <v>350</v>
      </c>
      <c r="D241" s="98" t="n">
        <v>13567</v>
      </c>
      <c r="E241" s="98" t="n">
        <v>14950</v>
      </c>
      <c r="F241" s="98" t="n">
        <v>15074</v>
      </c>
      <c r="G241" s="99" t="n">
        <v>28627</v>
      </c>
      <c r="H241" s="99" t="n">
        <v>43591</v>
      </c>
      <c r="I241" s="100" t="s">
        <v>104</v>
      </c>
    </row>
    <row r="242" customFormat="false" ht="11.45" hidden="false" customHeight="true" outlineLevel="0" collapsed="false">
      <c r="A242" s="76" t="n">
        <f aca="false">IF(D242&lt;&gt;"",COUNTA($D$11:D242),"")</f>
        <v>221</v>
      </c>
      <c r="B242" s="106" t="n">
        <v>908</v>
      </c>
      <c r="C242" s="77" t="s">
        <v>351</v>
      </c>
      <c r="D242" s="98" t="s">
        <v>19</v>
      </c>
      <c r="E242" s="98" t="s">
        <v>19</v>
      </c>
      <c r="F242" s="98" t="s">
        <v>19</v>
      </c>
      <c r="G242" s="99" t="s">
        <v>19</v>
      </c>
      <c r="H242" s="99" t="s">
        <v>19</v>
      </c>
      <c r="I242" s="100" t="s">
        <v>19</v>
      </c>
    </row>
    <row r="243" customFormat="false" ht="11.45" hidden="false" customHeight="true" outlineLevel="0" collapsed="false">
      <c r="A243" s="76" t="str">
        <f aca="false">IF(D243&lt;&gt;"",COUNTA($D$11:D243),"")</f>
        <v/>
      </c>
      <c r="B243" s="106"/>
      <c r="C243" s="77"/>
    </row>
    <row r="244" customFormat="false" ht="11.45" hidden="false" customHeight="true" outlineLevel="0" collapsed="false">
      <c r="A244" s="76" t="n">
        <f aca="false">IF(D244&lt;&gt;"",COUNTA($D$11:D244),"")</f>
        <v>222</v>
      </c>
      <c r="B244" s="106"/>
      <c r="C244" s="102" t="s">
        <v>608</v>
      </c>
      <c r="D244" s="103" t="n">
        <v>423710</v>
      </c>
      <c r="E244" s="103" t="n">
        <v>440800</v>
      </c>
      <c r="F244" s="103" t="n">
        <v>485122</v>
      </c>
      <c r="G244" s="104" t="n">
        <v>2150320</v>
      </c>
      <c r="H244" s="104" t="n">
        <v>1349632</v>
      </c>
      <c r="I244" s="105" t="n">
        <v>5.7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1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6" activeCellId="0" sqref="A6:D6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11</v>
      </c>
      <c r="B2" s="86"/>
      <c r="C2" s="87" t="s">
        <v>612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13</v>
      </c>
      <c r="C3" s="90" t="s">
        <v>92</v>
      </c>
      <c r="D3" s="90" t="s">
        <v>93</v>
      </c>
      <c r="E3" s="90" t="s">
        <v>94</v>
      </c>
      <c r="F3" s="90" t="s">
        <v>95</v>
      </c>
      <c r="G3" s="90"/>
      <c r="H3" s="91" t="s">
        <v>96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7</v>
      </c>
      <c r="G8" s="89" t="s">
        <v>65</v>
      </c>
      <c r="H8" s="109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5</v>
      </c>
      <c r="C11" s="117" t="n">
        <v>365982</v>
      </c>
      <c r="D11" s="117" t="n">
        <v>393468</v>
      </c>
      <c r="E11" s="117" t="n">
        <v>426569</v>
      </c>
      <c r="F11" s="117" t="n">
        <v>2038689</v>
      </c>
      <c r="G11" s="117" t="n">
        <v>1186019</v>
      </c>
      <c r="H11" s="118" t="n">
        <v>10.8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19"/>
      <c r="D12" s="119"/>
      <c r="E12" s="119"/>
      <c r="F12" s="119"/>
      <c r="G12" s="119"/>
      <c r="H12" s="120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6</v>
      </c>
      <c r="C13" s="117" t="n">
        <v>280475</v>
      </c>
      <c r="D13" s="117" t="n">
        <v>328608</v>
      </c>
      <c r="E13" s="117" t="n">
        <v>334548</v>
      </c>
      <c r="F13" s="117" t="n">
        <v>1238220</v>
      </c>
      <c r="G13" s="117" t="n">
        <v>943631</v>
      </c>
      <c r="H13" s="118" t="n">
        <v>9.2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7</v>
      </c>
      <c r="C14" s="119" t="n">
        <v>15248</v>
      </c>
      <c r="D14" s="119" t="n">
        <v>18211</v>
      </c>
      <c r="E14" s="119" t="n">
        <v>17303</v>
      </c>
      <c r="F14" s="119" t="n">
        <v>27605</v>
      </c>
      <c r="G14" s="119" t="n">
        <v>50763</v>
      </c>
      <c r="H14" s="120" t="n">
        <v>1.3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8</v>
      </c>
      <c r="C15" s="119" t="n">
        <v>119</v>
      </c>
      <c r="D15" s="119" t="n">
        <v>223</v>
      </c>
      <c r="E15" s="119" t="n">
        <v>304</v>
      </c>
      <c r="F15" s="119" t="n">
        <v>455</v>
      </c>
      <c r="G15" s="119" t="n">
        <v>646</v>
      </c>
      <c r="H15" s="120" t="n">
        <v>33.8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59</v>
      </c>
      <c r="C16" s="119" t="n">
        <v>27544</v>
      </c>
      <c r="D16" s="119" t="n">
        <v>35748</v>
      </c>
      <c r="E16" s="119" t="n">
        <v>48900</v>
      </c>
      <c r="F16" s="119" t="n">
        <v>126044</v>
      </c>
      <c r="G16" s="119" t="n">
        <v>112192</v>
      </c>
      <c r="H16" s="120" t="n">
        <v>-3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60</v>
      </c>
      <c r="C17" s="119" t="n">
        <v>3969</v>
      </c>
      <c r="D17" s="119" t="n">
        <v>2146</v>
      </c>
      <c r="E17" s="119" t="n">
        <v>2832</v>
      </c>
      <c r="F17" s="119" t="n">
        <v>75372</v>
      </c>
      <c r="G17" s="119" t="n">
        <v>8948</v>
      </c>
      <c r="H17" s="120" t="n">
        <v>23.1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61</v>
      </c>
      <c r="C18" s="119" t="n">
        <v>47311</v>
      </c>
      <c r="D18" s="119" t="n">
        <v>45112</v>
      </c>
      <c r="E18" s="119" t="n">
        <v>39732</v>
      </c>
      <c r="F18" s="119" t="n">
        <v>200017</v>
      </c>
      <c r="G18" s="119" t="n">
        <v>132155</v>
      </c>
      <c r="H18" s="120" t="n">
        <v>98.8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62</v>
      </c>
      <c r="C19" s="119" t="n">
        <v>17668</v>
      </c>
      <c r="D19" s="119" t="n">
        <v>17859</v>
      </c>
      <c r="E19" s="119" t="n">
        <v>20169</v>
      </c>
      <c r="F19" s="119" t="n">
        <v>45459</v>
      </c>
      <c r="G19" s="119" t="n">
        <v>55696</v>
      </c>
      <c r="H19" s="120" t="n">
        <v>2.8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3</v>
      </c>
      <c r="C20" s="119" t="n">
        <v>1053</v>
      </c>
      <c r="D20" s="119" t="n">
        <v>1022</v>
      </c>
      <c r="E20" s="119" t="n">
        <v>1039</v>
      </c>
      <c r="F20" s="119" t="n">
        <v>2081</v>
      </c>
      <c r="G20" s="119" t="n">
        <v>3115</v>
      </c>
      <c r="H20" s="120" t="n">
        <v>1.4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4</v>
      </c>
      <c r="C21" s="119" t="n">
        <v>4141</v>
      </c>
      <c r="D21" s="119" t="n">
        <v>3720</v>
      </c>
      <c r="E21" s="119" t="n">
        <v>4929</v>
      </c>
      <c r="F21" s="119" t="n">
        <v>2790</v>
      </c>
      <c r="G21" s="119" t="n">
        <v>12789</v>
      </c>
      <c r="H21" s="120" t="n">
        <v>88.9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5</v>
      </c>
      <c r="C22" s="119" t="n">
        <v>13495</v>
      </c>
      <c r="D22" s="119" t="n">
        <v>16766</v>
      </c>
      <c r="E22" s="119" t="n">
        <v>16263</v>
      </c>
      <c r="F22" s="119" t="n">
        <v>22607</v>
      </c>
      <c r="G22" s="119" t="n">
        <v>46524</v>
      </c>
      <c r="H22" s="120" t="n">
        <v>-11.4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6</v>
      </c>
      <c r="C23" s="119" t="n">
        <v>227</v>
      </c>
      <c r="D23" s="119" t="n">
        <v>154</v>
      </c>
      <c r="E23" s="119" t="n">
        <v>118</v>
      </c>
      <c r="F23" s="119" t="n">
        <v>167</v>
      </c>
      <c r="G23" s="119" t="n">
        <v>499</v>
      </c>
      <c r="H23" s="120" t="n">
        <v>43.4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7</v>
      </c>
      <c r="C24" s="119" t="n">
        <v>775</v>
      </c>
      <c r="D24" s="119" t="n">
        <v>1098</v>
      </c>
      <c r="E24" s="119" t="n">
        <v>816</v>
      </c>
      <c r="F24" s="119" t="n">
        <v>20579</v>
      </c>
      <c r="G24" s="119" t="n">
        <v>2689</v>
      </c>
      <c r="H24" s="120" t="n">
        <v>-40.7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8</v>
      </c>
      <c r="C25" s="119" t="n">
        <v>4668</v>
      </c>
      <c r="D25" s="119" t="n">
        <v>5242</v>
      </c>
      <c r="E25" s="119" t="n">
        <v>5898</v>
      </c>
      <c r="F25" s="119" t="n">
        <v>23428</v>
      </c>
      <c r="G25" s="119" t="n">
        <v>15808</v>
      </c>
      <c r="H25" s="120" t="n">
        <v>85.2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69</v>
      </c>
      <c r="C26" s="119" t="n">
        <v>341</v>
      </c>
      <c r="D26" s="119" t="n">
        <v>259</v>
      </c>
      <c r="E26" s="119" t="n">
        <v>401</v>
      </c>
      <c r="F26" s="119" t="n">
        <v>881</v>
      </c>
      <c r="G26" s="119" t="n">
        <v>1001</v>
      </c>
      <c r="H26" s="120" t="n">
        <v>-39.5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70</v>
      </c>
      <c r="C27" s="119" t="n">
        <v>7</v>
      </c>
      <c r="D27" s="119" t="n">
        <v>11</v>
      </c>
      <c r="E27" s="119" t="n">
        <v>11</v>
      </c>
      <c r="F27" s="119" t="n">
        <v>19</v>
      </c>
      <c r="G27" s="119" t="n">
        <v>29</v>
      </c>
      <c r="H27" s="120" t="n">
        <v>222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71</v>
      </c>
      <c r="C28" s="119" t="n">
        <v>30800</v>
      </c>
      <c r="D28" s="119" t="n">
        <v>43847</v>
      </c>
      <c r="E28" s="119" t="n">
        <v>39898</v>
      </c>
      <c r="F28" s="119" t="n">
        <v>91477</v>
      </c>
      <c r="G28" s="119" t="n">
        <v>114546</v>
      </c>
      <c r="H28" s="120" t="n">
        <v>-3.2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72</v>
      </c>
      <c r="C29" s="119" t="n">
        <v>14769</v>
      </c>
      <c r="D29" s="119" t="n">
        <v>12640</v>
      </c>
      <c r="E29" s="119" t="n">
        <v>19957</v>
      </c>
      <c r="F29" s="119" t="n">
        <v>26611</v>
      </c>
      <c r="G29" s="119" t="n">
        <v>47366</v>
      </c>
      <c r="H29" s="120" t="n">
        <v>-12.3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3</v>
      </c>
      <c r="C30" s="119" t="n">
        <v>35756</v>
      </c>
      <c r="D30" s="119" t="n">
        <v>42741</v>
      </c>
      <c r="E30" s="119" t="n">
        <v>44304</v>
      </c>
      <c r="F30" s="119" t="n">
        <v>211813</v>
      </c>
      <c r="G30" s="119" t="n">
        <v>122801</v>
      </c>
      <c r="H30" s="120" t="n">
        <v>-17.6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4</v>
      </c>
      <c r="C31" s="119" t="n">
        <v>1219</v>
      </c>
      <c r="D31" s="119" t="n">
        <v>1747</v>
      </c>
      <c r="E31" s="119" t="n">
        <v>1321</v>
      </c>
      <c r="F31" s="119" t="n">
        <v>3432</v>
      </c>
      <c r="G31" s="119" t="n">
        <v>4286</v>
      </c>
      <c r="H31" s="120" t="n">
        <v>-18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5</v>
      </c>
      <c r="C32" s="119" t="n">
        <v>1769</v>
      </c>
      <c r="D32" s="119" t="n">
        <v>2040</v>
      </c>
      <c r="E32" s="119" t="n">
        <v>1702</v>
      </c>
      <c r="F32" s="119" t="n">
        <v>2604</v>
      </c>
      <c r="G32" s="119" t="n">
        <v>5511</v>
      </c>
      <c r="H32" s="120" t="n">
        <v>20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6</v>
      </c>
      <c r="C33" s="119" t="n">
        <v>19754</v>
      </c>
      <c r="D33" s="119" t="n">
        <v>16249</v>
      </c>
      <c r="E33" s="119" t="n">
        <v>14775</v>
      </c>
      <c r="F33" s="119" t="n">
        <v>137528</v>
      </c>
      <c r="G33" s="119" t="n">
        <v>50779</v>
      </c>
      <c r="H33" s="120" t="n">
        <v>67.5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7</v>
      </c>
      <c r="C34" s="119" t="n">
        <v>2196</v>
      </c>
      <c r="D34" s="119" t="n">
        <v>929</v>
      </c>
      <c r="E34" s="119" t="n">
        <v>1124</v>
      </c>
      <c r="F34" s="119" t="n">
        <v>2274</v>
      </c>
      <c r="G34" s="119" t="n">
        <v>4248</v>
      </c>
      <c r="H34" s="120" t="n">
        <v>32.5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8</v>
      </c>
      <c r="C35" s="119" t="n">
        <v>103</v>
      </c>
      <c r="D35" s="119" t="n">
        <v>162</v>
      </c>
      <c r="E35" s="119" t="n">
        <v>274</v>
      </c>
      <c r="F35" s="119" t="n">
        <v>167</v>
      </c>
      <c r="G35" s="119" t="n">
        <v>538</v>
      </c>
      <c r="H35" s="120" t="n">
        <v>-8.3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79</v>
      </c>
      <c r="C36" s="119" t="n">
        <v>12536</v>
      </c>
      <c r="D36" s="119" t="n">
        <v>16810</v>
      </c>
      <c r="E36" s="119" t="n">
        <v>14909</v>
      </c>
      <c r="F36" s="119" t="n">
        <v>24756</v>
      </c>
      <c r="G36" s="119" t="n">
        <v>44255</v>
      </c>
      <c r="H36" s="120" t="n">
        <v>-9.5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80</v>
      </c>
      <c r="C37" s="119" t="n">
        <v>6839</v>
      </c>
      <c r="D37" s="119" t="n">
        <v>10174</v>
      </c>
      <c r="E37" s="119" t="n">
        <v>13541</v>
      </c>
      <c r="F37" s="119" t="n">
        <v>42645</v>
      </c>
      <c r="G37" s="119" t="n">
        <v>30554</v>
      </c>
      <c r="H37" s="120" t="n">
        <v>14.7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81</v>
      </c>
      <c r="C38" s="119" t="n">
        <v>3169</v>
      </c>
      <c r="D38" s="119" t="n">
        <v>2977</v>
      </c>
      <c r="E38" s="119" t="n">
        <v>4437</v>
      </c>
      <c r="F38" s="119" t="n">
        <v>9896</v>
      </c>
      <c r="G38" s="119" t="n">
        <v>10583</v>
      </c>
      <c r="H38" s="120" t="n">
        <v>59.8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82</v>
      </c>
      <c r="C39" s="119" t="n">
        <v>14957</v>
      </c>
      <c r="D39" s="119" t="n">
        <v>30665</v>
      </c>
      <c r="E39" s="119" t="n">
        <v>19518</v>
      </c>
      <c r="F39" s="119" t="n">
        <v>137416</v>
      </c>
      <c r="G39" s="119" t="n">
        <v>65140</v>
      </c>
      <c r="H39" s="120" t="n">
        <v>46.7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3</v>
      </c>
      <c r="C40" s="119" t="n">
        <v>42</v>
      </c>
      <c r="D40" s="119" t="n">
        <v>54</v>
      </c>
      <c r="E40" s="119" t="n">
        <v>72</v>
      </c>
      <c r="F40" s="119" t="n">
        <v>98</v>
      </c>
      <c r="G40" s="119" t="n">
        <v>168</v>
      </c>
      <c r="H40" s="120" t="n">
        <v>-75.1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4</v>
      </c>
      <c r="C41" s="119" t="s">
        <v>19</v>
      </c>
      <c r="D41" s="119" t="s">
        <v>19</v>
      </c>
      <c r="E41" s="119" t="s">
        <v>19</v>
      </c>
      <c r="F41" s="119" t="s">
        <v>19</v>
      </c>
      <c r="G41" s="119" t="s">
        <v>19</v>
      </c>
      <c r="H41" s="120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19"/>
      <c r="D42" s="119"/>
      <c r="E42" s="119"/>
      <c r="F42" s="119"/>
      <c r="G42" s="119"/>
      <c r="H42" s="120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5</v>
      </c>
      <c r="C43" s="117" t="n">
        <v>85507</v>
      </c>
      <c r="D43" s="117" t="n">
        <v>64860</v>
      </c>
      <c r="E43" s="117" t="n">
        <v>92021</v>
      </c>
      <c r="F43" s="117" t="n">
        <v>800470</v>
      </c>
      <c r="G43" s="117" t="n">
        <v>242388</v>
      </c>
      <c r="H43" s="118" t="n">
        <v>17.4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6</v>
      </c>
      <c r="C44" s="119" t="n">
        <v>0</v>
      </c>
      <c r="D44" s="119" t="s">
        <v>19</v>
      </c>
      <c r="E44" s="119" t="n">
        <v>0</v>
      </c>
      <c r="F44" s="119" t="n">
        <v>0</v>
      </c>
      <c r="G44" s="119" t="n">
        <v>0</v>
      </c>
      <c r="H44" s="120" t="n">
        <v>78.1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7</v>
      </c>
      <c r="C45" s="119" t="s">
        <v>19</v>
      </c>
      <c r="D45" s="119" t="s">
        <v>19</v>
      </c>
      <c r="E45" s="119" t="s">
        <v>19</v>
      </c>
      <c r="F45" s="119" t="s">
        <v>19</v>
      </c>
      <c r="G45" s="119" t="s">
        <v>19</v>
      </c>
      <c r="H45" s="120" t="s">
        <v>19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8</v>
      </c>
      <c r="C46" s="119" t="n">
        <v>1780</v>
      </c>
      <c r="D46" s="119" t="n">
        <v>52</v>
      </c>
      <c r="E46" s="119" t="n">
        <v>1371</v>
      </c>
      <c r="F46" s="119" t="n">
        <v>13535</v>
      </c>
      <c r="G46" s="119" t="n">
        <v>3204</v>
      </c>
      <c r="H46" s="120" t="n">
        <v>-82.2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89</v>
      </c>
      <c r="C47" s="119" t="n">
        <v>83</v>
      </c>
      <c r="D47" s="119" t="n">
        <v>216</v>
      </c>
      <c r="E47" s="119" t="n">
        <v>78</v>
      </c>
      <c r="F47" s="119" t="n">
        <v>101</v>
      </c>
      <c r="G47" s="119" t="n">
        <v>376</v>
      </c>
      <c r="H47" s="120" t="n">
        <v>106.4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90</v>
      </c>
      <c r="C48" s="119" t="s">
        <v>19</v>
      </c>
      <c r="D48" s="119" t="n">
        <v>7</v>
      </c>
      <c r="E48" s="119" t="s">
        <v>19</v>
      </c>
      <c r="F48" s="119" t="n">
        <v>2</v>
      </c>
      <c r="G48" s="119" t="n">
        <v>7</v>
      </c>
      <c r="H48" s="120" t="s">
        <v>104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91</v>
      </c>
      <c r="C49" s="119" t="s">
        <v>19</v>
      </c>
      <c r="D49" s="119" t="s">
        <v>19</v>
      </c>
      <c r="E49" s="119" t="s">
        <v>19</v>
      </c>
      <c r="F49" s="119" t="s">
        <v>19</v>
      </c>
      <c r="G49" s="119" t="s">
        <v>19</v>
      </c>
      <c r="H49" s="120" t="s">
        <v>19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92</v>
      </c>
      <c r="C50" s="119" t="n">
        <v>99</v>
      </c>
      <c r="D50" s="119" t="n">
        <v>133</v>
      </c>
      <c r="E50" s="119" t="n">
        <v>163</v>
      </c>
      <c r="F50" s="119" t="n">
        <v>92</v>
      </c>
      <c r="G50" s="119" t="n">
        <v>395</v>
      </c>
      <c r="H50" s="120" t="n">
        <v>-79.9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3</v>
      </c>
      <c r="C51" s="119" t="s">
        <v>19</v>
      </c>
      <c r="D51" s="119" t="s">
        <v>19</v>
      </c>
      <c r="E51" s="119" t="s">
        <v>19</v>
      </c>
      <c r="F51" s="119" t="s">
        <v>19</v>
      </c>
      <c r="G51" s="119" t="s">
        <v>19</v>
      </c>
      <c r="H51" s="120" t="s">
        <v>19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4</v>
      </c>
      <c r="C52" s="119" t="n">
        <v>0</v>
      </c>
      <c r="D52" s="119" t="n">
        <v>17</v>
      </c>
      <c r="E52" s="119" t="n">
        <v>0</v>
      </c>
      <c r="F52" s="119" t="n">
        <v>1</v>
      </c>
      <c r="G52" s="119" t="n">
        <v>18</v>
      </c>
      <c r="H52" s="120" t="n">
        <v>122.4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5</v>
      </c>
      <c r="C53" s="119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  <c r="H53" s="120" t="n">
        <v>-99.8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20" t="n">
        <v>-99.9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7</v>
      </c>
      <c r="C55" s="119" t="n">
        <v>1</v>
      </c>
      <c r="D55" s="119" t="s">
        <v>19</v>
      </c>
      <c r="E55" s="119" t="s">
        <v>19</v>
      </c>
      <c r="F55" s="119" t="n">
        <v>0</v>
      </c>
      <c r="G55" s="119" t="n">
        <v>1</v>
      </c>
      <c r="H55" s="120" t="n">
        <v>-90.2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8</v>
      </c>
      <c r="C56" s="119" t="n">
        <v>15877</v>
      </c>
      <c r="D56" s="119" t="n">
        <v>8022</v>
      </c>
      <c r="E56" s="119" t="n">
        <v>10579</v>
      </c>
      <c r="F56" s="119" t="n">
        <v>214385</v>
      </c>
      <c r="G56" s="119" t="n">
        <v>34478</v>
      </c>
      <c r="H56" s="120" t="n">
        <v>72.8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399</v>
      </c>
      <c r="C57" s="119" t="n">
        <v>57248</v>
      </c>
      <c r="D57" s="119" t="n">
        <v>40135</v>
      </c>
      <c r="E57" s="119" t="n">
        <v>61016</v>
      </c>
      <c r="F57" s="119" t="n">
        <v>549797</v>
      </c>
      <c r="G57" s="119" t="n">
        <v>158399</v>
      </c>
      <c r="H57" s="120" t="n">
        <v>8.7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400</v>
      </c>
      <c r="C58" s="119" t="n">
        <v>12</v>
      </c>
      <c r="D58" s="119" t="s">
        <v>19</v>
      </c>
      <c r="E58" s="119" t="n">
        <v>12</v>
      </c>
      <c r="F58" s="119" t="n">
        <v>1</v>
      </c>
      <c r="G58" s="119" t="n">
        <v>23</v>
      </c>
      <c r="H58" s="120" t="n">
        <v>19.3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401</v>
      </c>
      <c r="C59" s="119" t="n">
        <v>3954</v>
      </c>
      <c r="D59" s="119" t="n">
        <v>4651</v>
      </c>
      <c r="E59" s="119" t="n">
        <v>4497</v>
      </c>
      <c r="F59" s="119" t="n">
        <v>730</v>
      </c>
      <c r="G59" s="119" t="n">
        <v>13102</v>
      </c>
      <c r="H59" s="120" t="n">
        <v>-10.5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402</v>
      </c>
      <c r="C60" s="119" t="n">
        <v>170</v>
      </c>
      <c r="D60" s="119" t="n">
        <v>579</v>
      </c>
      <c r="E60" s="119" t="n">
        <v>319</v>
      </c>
      <c r="F60" s="119" t="n">
        <v>456</v>
      </c>
      <c r="G60" s="119" t="n">
        <v>1069</v>
      </c>
      <c r="H60" s="120" t="n">
        <v>-10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3</v>
      </c>
      <c r="C61" s="119" t="n">
        <v>6184</v>
      </c>
      <c r="D61" s="119" t="n">
        <v>10639</v>
      </c>
      <c r="E61" s="119" t="n">
        <v>8521</v>
      </c>
      <c r="F61" s="119" t="n">
        <v>5073</v>
      </c>
      <c r="G61" s="119" t="n">
        <v>25344</v>
      </c>
      <c r="H61" s="120" t="n">
        <v>532.4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4</v>
      </c>
      <c r="C62" s="119" t="n">
        <v>98</v>
      </c>
      <c r="D62" s="119" t="n">
        <v>408</v>
      </c>
      <c r="E62" s="119" t="n">
        <v>5463</v>
      </c>
      <c r="F62" s="119" t="n">
        <v>16296</v>
      </c>
      <c r="G62" s="119" t="n">
        <v>5969</v>
      </c>
      <c r="H62" s="120" t="n">
        <v>727.2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5</v>
      </c>
      <c r="C63" s="119" t="s">
        <v>19</v>
      </c>
      <c r="D63" s="119" t="n">
        <v>0</v>
      </c>
      <c r="E63" s="119" t="n">
        <v>0</v>
      </c>
      <c r="F63" s="119" t="n">
        <v>0</v>
      </c>
      <c r="G63" s="119" t="n">
        <v>1</v>
      </c>
      <c r="H63" s="120" t="n">
        <v>0</v>
      </c>
    </row>
    <row r="64" customFormat="false" ht="11.45" hidden="false" customHeight="true" outlineLevel="0" collapsed="false">
      <c r="A64" s="113" t="str">
        <f aca="false">IF(C64&lt;&gt;"",COUNTA($C$11:C64),"")</f>
        <v/>
      </c>
      <c r="B64" s="77"/>
      <c r="C64" s="119"/>
      <c r="D64" s="119"/>
      <c r="E64" s="119"/>
      <c r="F64" s="119"/>
      <c r="G64" s="119"/>
      <c r="H64" s="120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6</v>
      </c>
      <c r="C65" s="117" t="n">
        <v>8578</v>
      </c>
      <c r="D65" s="117" t="n">
        <v>585</v>
      </c>
      <c r="E65" s="117" t="n">
        <v>4880</v>
      </c>
      <c r="F65" s="117" t="n">
        <v>33622</v>
      </c>
      <c r="G65" s="117" t="n">
        <v>14043</v>
      </c>
      <c r="H65" s="118" t="n">
        <v>60.3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7</v>
      </c>
      <c r="C66" s="119" t="n">
        <v>48</v>
      </c>
      <c r="D66" s="119" t="n">
        <v>4</v>
      </c>
      <c r="E66" s="119" t="n">
        <v>3929</v>
      </c>
      <c r="F66" s="119" t="n">
        <v>13642</v>
      </c>
      <c r="G66" s="119" t="n">
        <v>3981</v>
      </c>
      <c r="H66" s="120" t="s">
        <v>104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8</v>
      </c>
      <c r="C67" s="119" t="n">
        <v>7497</v>
      </c>
      <c r="D67" s="119" t="n">
        <v>0</v>
      </c>
      <c r="E67" s="119" t="s">
        <v>19</v>
      </c>
      <c r="F67" s="119" t="n">
        <v>19367</v>
      </c>
      <c r="G67" s="119" t="n">
        <v>7497</v>
      </c>
      <c r="H67" s="120" t="n">
        <v>11.5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09</v>
      </c>
      <c r="C68" s="119" t="s">
        <v>19</v>
      </c>
      <c r="D68" s="119" t="s">
        <v>19</v>
      </c>
      <c r="E68" s="119" t="s">
        <v>19</v>
      </c>
      <c r="F68" s="119" t="s">
        <v>19</v>
      </c>
      <c r="G68" s="119" t="s">
        <v>19</v>
      </c>
      <c r="H68" s="120" t="s">
        <v>19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10</v>
      </c>
      <c r="C69" s="119" t="s">
        <v>19</v>
      </c>
      <c r="D69" s="119" t="s">
        <v>19</v>
      </c>
      <c r="E69" s="119" t="s">
        <v>19</v>
      </c>
      <c r="F69" s="119" t="s">
        <v>19</v>
      </c>
      <c r="G69" s="119" t="s">
        <v>19</v>
      </c>
      <c r="H69" s="120" t="s">
        <v>19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11</v>
      </c>
      <c r="C70" s="119" t="n">
        <v>33</v>
      </c>
      <c r="D70" s="119" t="n">
        <v>40</v>
      </c>
      <c r="E70" s="119" t="n">
        <v>39</v>
      </c>
      <c r="F70" s="119" t="n">
        <v>21</v>
      </c>
      <c r="G70" s="119" t="n">
        <v>111</v>
      </c>
      <c r="H70" s="120" t="n">
        <v>-64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12</v>
      </c>
      <c r="C71" s="119" t="s">
        <v>19</v>
      </c>
      <c r="D71" s="119" t="s">
        <v>19</v>
      </c>
      <c r="E71" s="119" t="s">
        <v>19</v>
      </c>
      <c r="F71" s="119" t="s">
        <v>19</v>
      </c>
      <c r="G71" s="119" t="s">
        <v>19</v>
      </c>
      <c r="H71" s="120" t="s">
        <v>19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3</v>
      </c>
      <c r="C72" s="119" t="s">
        <v>19</v>
      </c>
      <c r="D72" s="119" t="s">
        <v>19</v>
      </c>
      <c r="E72" s="119" t="s">
        <v>19</v>
      </c>
      <c r="F72" s="119" t="s">
        <v>19</v>
      </c>
      <c r="G72" s="119" t="s">
        <v>19</v>
      </c>
      <c r="H72" s="120" t="s">
        <v>19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4</v>
      </c>
      <c r="C73" s="119" t="s">
        <v>19</v>
      </c>
      <c r="D73" s="119" t="s">
        <v>19</v>
      </c>
      <c r="E73" s="119" t="s">
        <v>19</v>
      </c>
      <c r="F73" s="119" t="s">
        <v>19</v>
      </c>
      <c r="G73" s="119" t="s">
        <v>19</v>
      </c>
      <c r="H73" s="120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5</v>
      </c>
      <c r="C74" s="119" t="s">
        <v>19</v>
      </c>
      <c r="D74" s="119" t="s">
        <v>19</v>
      </c>
      <c r="E74" s="119" t="s">
        <v>19</v>
      </c>
      <c r="F74" s="119" t="s">
        <v>19</v>
      </c>
      <c r="G74" s="119" t="s">
        <v>19</v>
      </c>
      <c r="H74" s="120" t="s">
        <v>19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6</v>
      </c>
      <c r="C75" s="119" t="s">
        <v>19</v>
      </c>
      <c r="D75" s="119" t="s">
        <v>19</v>
      </c>
      <c r="E75" s="119" t="s">
        <v>19</v>
      </c>
      <c r="F75" s="119" t="s">
        <v>19</v>
      </c>
      <c r="G75" s="119" t="s">
        <v>19</v>
      </c>
      <c r="H75" s="120" t="s">
        <v>19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7</v>
      </c>
      <c r="C76" s="119" t="n">
        <v>1</v>
      </c>
      <c r="D76" s="119" t="n">
        <v>0</v>
      </c>
      <c r="E76" s="119" t="n">
        <v>0</v>
      </c>
      <c r="F76" s="119" t="n">
        <v>1</v>
      </c>
      <c r="G76" s="119" t="n">
        <v>1</v>
      </c>
      <c r="H76" s="120" t="n">
        <v>-63.9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8</v>
      </c>
      <c r="C77" s="119" t="s">
        <v>19</v>
      </c>
      <c r="D77" s="119" t="s">
        <v>19</v>
      </c>
      <c r="E77" s="119" t="s">
        <v>19</v>
      </c>
      <c r="F77" s="119" t="s">
        <v>19</v>
      </c>
      <c r="G77" s="119" t="s">
        <v>19</v>
      </c>
      <c r="H77" s="120" t="s">
        <v>19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19</v>
      </c>
      <c r="C78" s="119" t="s">
        <v>19</v>
      </c>
      <c r="D78" s="119" t="s">
        <v>19</v>
      </c>
      <c r="E78" s="119" t="s">
        <v>19</v>
      </c>
      <c r="F78" s="119" t="s">
        <v>19</v>
      </c>
      <c r="G78" s="119" t="s">
        <v>19</v>
      </c>
      <c r="H78" s="120" t="s">
        <v>19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20</v>
      </c>
      <c r="C79" s="119" t="s">
        <v>19</v>
      </c>
      <c r="D79" s="119" t="s">
        <v>19</v>
      </c>
      <c r="E79" s="119" t="s">
        <v>19</v>
      </c>
      <c r="F79" s="119" t="s">
        <v>19</v>
      </c>
      <c r="G79" s="119" t="s">
        <v>19</v>
      </c>
      <c r="H79" s="120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21</v>
      </c>
      <c r="C80" s="119" t="s">
        <v>19</v>
      </c>
      <c r="D80" s="119" t="s">
        <v>19</v>
      </c>
      <c r="E80" s="119" t="s">
        <v>19</v>
      </c>
      <c r="F80" s="119" t="s">
        <v>19</v>
      </c>
      <c r="G80" s="119" t="s">
        <v>19</v>
      </c>
      <c r="H80" s="120" t="s">
        <v>19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22</v>
      </c>
      <c r="C81" s="119" t="s">
        <v>19</v>
      </c>
      <c r="D81" s="119" t="s">
        <v>19</v>
      </c>
      <c r="E81" s="119" t="s">
        <v>19</v>
      </c>
      <c r="F81" s="119" t="s">
        <v>19</v>
      </c>
      <c r="G81" s="119" t="s">
        <v>19</v>
      </c>
      <c r="H81" s="120" t="s">
        <v>19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3</v>
      </c>
      <c r="C82" s="119" t="n">
        <v>0</v>
      </c>
      <c r="D82" s="119" t="s">
        <v>19</v>
      </c>
      <c r="E82" s="119" t="s">
        <v>19</v>
      </c>
      <c r="F82" s="119" t="s">
        <v>19</v>
      </c>
      <c r="G82" s="119" t="n">
        <v>0</v>
      </c>
      <c r="H82" s="120" t="n">
        <v>-98.1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4</v>
      </c>
      <c r="C83" s="119" t="s">
        <v>19</v>
      </c>
      <c r="D83" s="119" t="s">
        <v>19</v>
      </c>
      <c r="E83" s="119" t="s">
        <v>19</v>
      </c>
      <c r="F83" s="119" t="s">
        <v>19</v>
      </c>
      <c r="G83" s="119" t="s">
        <v>19</v>
      </c>
      <c r="H83" s="120" t="s">
        <v>19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5</v>
      </c>
      <c r="C84" s="119" t="s">
        <v>19</v>
      </c>
      <c r="D84" s="119" t="s">
        <v>19</v>
      </c>
      <c r="E84" s="119" t="s">
        <v>19</v>
      </c>
      <c r="F84" s="119" t="s">
        <v>19</v>
      </c>
      <c r="G84" s="119" t="s">
        <v>19</v>
      </c>
      <c r="H84" s="120" t="s">
        <v>19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6</v>
      </c>
      <c r="C85" s="119" t="s">
        <v>19</v>
      </c>
      <c r="D85" s="119" t="s">
        <v>19</v>
      </c>
      <c r="E85" s="119" t="s">
        <v>19</v>
      </c>
      <c r="F85" s="119" t="s">
        <v>19</v>
      </c>
      <c r="G85" s="119" t="s">
        <v>19</v>
      </c>
      <c r="H85" s="120" t="s">
        <v>19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7</v>
      </c>
      <c r="C86" s="119" t="s">
        <v>19</v>
      </c>
      <c r="D86" s="119" t="s">
        <v>19</v>
      </c>
      <c r="E86" s="119" t="s">
        <v>19</v>
      </c>
      <c r="F86" s="119" t="s">
        <v>19</v>
      </c>
      <c r="G86" s="119" t="s">
        <v>19</v>
      </c>
      <c r="H86" s="120" t="s">
        <v>19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8</v>
      </c>
      <c r="C87" s="119" t="n">
        <v>166</v>
      </c>
      <c r="D87" s="119" t="n">
        <v>178</v>
      </c>
      <c r="E87" s="119" t="n">
        <v>236</v>
      </c>
      <c r="F87" s="119" t="n">
        <v>99</v>
      </c>
      <c r="G87" s="119" t="n">
        <v>580</v>
      </c>
      <c r="H87" s="120" t="n">
        <v>24.3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29</v>
      </c>
      <c r="C88" s="119" t="s">
        <v>19</v>
      </c>
      <c r="D88" s="119" t="s">
        <v>19</v>
      </c>
      <c r="E88" s="119" t="s">
        <v>19</v>
      </c>
      <c r="F88" s="119" t="s">
        <v>19</v>
      </c>
      <c r="G88" s="119" t="s">
        <v>19</v>
      </c>
      <c r="H88" s="120" t="s">
        <v>19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30</v>
      </c>
      <c r="C89" s="119" t="s">
        <v>19</v>
      </c>
      <c r="D89" s="119" t="s">
        <v>19</v>
      </c>
      <c r="E89" s="119" t="s">
        <v>19</v>
      </c>
      <c r="F89" s="119" t="s">
        <v>19</v>
      </c>
      <c r="G89" s="119" t="s">
        <v>19</v>
      </c>
      <c r="H89" s="120" t="s">
        <v>19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31</v>
      </c>
      <c r="C90" s="119" t="s">
        <v>19</v>
      </c>
      <c r="D90" s="119" t="s">
        <v>19</v>
      </c>
      <c r="E90" s="119" t="s">
        <v>19</v>
      </c>
      <c r="F90" s="119" t="s">
        <v>19</v>
      </c>
      <c r="G90" s="119" t="s">
        <v>19</v>
      </c>
      <c r="H90" s="120" t="s">
        <v>19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32</v>
      </c>
      <c r="C91" s="119" t="s">
        <v>19</v>
      </c>
      <c r="D91" s="119" t="s">
        <v>19</v>
      </c>
      <c r="E91" s="119" t="s">
        <v>19</v>
      </c>
      <c r="F91" s="119" t="s">
        <v>19</v>
      </c>
      <c r="G91" s="119" t="s">
        <v>19</v>
      </c>
      <c r="H91" s="120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3</v>
      </c>
      <c r="C92" s="119" t="s">
        <v>19</v>
      </c>
      <c r="D92" s="119" t="n">
        <v>13</v>
      </c>
      <c r="E92" s="119" t="s">
        <v>19</v>
      </c>
      <c r="F92" s="119" t="n">
        <v>72</v>
      </c>
      <c r="G92" s="119" t="n">
        <v>13</v>
      </c>
      <c r="H92" s="100" t="s">
        <v>104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4</v>
      </c>
      <c r="C93" s="119" t="n">
        <v>0</v>
      </c>
      <c r="D93" s="119" t="s">
        <v>19</v>
      </c>
      <c r="E93" s="119" t="s">
        <v>19</v>
      </c>
      <c r="F93" s="119" t="n">
        <v>0</v>
      </c>
      <c r="G93" s="119" t="n">
        <v>0</v>
      </c>
      <c r="H93" s="100" t="s">
        <v>104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5</v>
      </c>
      <c r="C94" s="119" t="s">
        <v>19</v>
      </c>
      <c r="D94" s="119" t="n">
        <v>12</v>
      </c>
      <c r="E94" s="119" t="s">
        <v>19</v>
      </c>
      <c r="F94" s="119" t="n">
        <v>0</v>
      </c>
      <c r="G94" s="119" t="n">
        <v>12</v>
      </c>
      <c r="H94" s="120" t="n">
        <v>28.7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6</v>
      </c>
      <c r="C95" s="119" t="s">
        <v>19</v>
      </c>
      <c r="D95" s="119" t="s">
        <v>19</v>
      </c>
      <c r="E95" s="119" t="s">
        <v>19</v>
      </c>
      <c r="F95" s="119" t="s">
        <v>19</v>
      </c>
      <c r="G95" s="119" t="s">
        <v>19</v>
      </c>
      <c r="H95" s="120" t="s">
        <v>19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7</v>
      </c>
      <c r="C96" s="119" t="s">
        <v>19</v>
      </c>
      <c r="D96" s="119" t="s">
        <v>19</v>
      </c>
      <c r="E96" s="119" t="s">
        <v>19</v>
      </c>
      <c r="F96" s="119" t="s">
        <v>19</v>
      </c>
      <c r="G96" s="119" t="s">
        <v>19</v>
      </c>
      <c r="H96" s="120" t="s">
        <v>19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8</v>
      </c>
      <c r="C97" s="119" t="n">
        <v>52</v>
      </c>
      <c r="D97" s="119" t="n">
        <v>74</v>
      </c>
      <c r="E97" s="119" t="n">
        <v>58</v>
      </c>
      <c r="F97" s="119" t="n">
        <v>78</v>
      </c>
      <c r="G97" s="119" t="n">
        <v>183</v>
      </c>
      <c r="H97" s="120" t="n">
        <v>166.9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39</v>
      </c>
      <c r="C98" s="119" t="s">
        <v>19</v>
      </c>
      <c r="D98" s="119" t="s">
        <v>19</v>
      </c>
      <c r="E98" s="119" t="s">
        <v>19</v>
      </c>
      <c r="F98" s="119" t="s">
        <v>19</v>
      </c>
      <c r="G98" s="119" t="s">
        <v>19</v>
      </c>
      <c r="H98" s="120" t="s">
        <v>19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40</v>
      </c>
      <c r="C99" s="119" t="n">
        <v>0</v>
      </c>
      <c r="D99" s="119" t="n">
        <v>0</v>
      </c>
      <c r="E99" s="119" t="n">
        <v>0</v>
      </c>
      <c r="F99" s="119" t="n">
        <v>0</v>
      </c>
      <c r="G99" s="119" t="n">
        <v>1</v>
      </c>
      <c r="H99" s="120" t="n">
        <v>-32.3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41</v>
      </c>
      <c r="C100" s="119" t="s">
        <v>19</v>
      </c>
      <c r="D100" s="119" t="s">
        <v>19</v>
      </c>
      <c r="E100" s="119" t="s">
        <v>19</v>
      </c>
      <c r="F100" s="119" t="s">
        <v>19</v>
      </c>
      <c r="G100" s="119" t="s">
        <v>19</v>
      </c>
      <c r="H100" s="120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42</v>
      </c>
      <c r="C101" s="119" t="s">
        <v>19</v>
      </c>
      <c r="D101" s="119" t="s">
        <v>19</v>
      </c>
      <c r="E101" s="119" t="s">
        <v>19</v>
      </c>
      <c r="F101" s="119" t="s">
        <v>19</v>
      </c>
      <c r="G101" s="119" t="s">
        <v>19</v>
      </c>
      <c r="H101" s="120" t="s">
        <v>19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3</v>
      </c>
      <c r="C102" s="119" t="s">
        <v>19</v>
      </c>
      <c r="D102" s="119" t="s">
        <v>19</v>
      </c>
      <c r="E102" s="119" t="s">
        <v>19</v>
      </c>
      <c r="F102" s="119" t="s">
        <v>19</v>
      </c>
      <c r="G102" s="119" t="s">
        <v>19</v>
      </c>
      <c r="H102" s="120" t="s">
        <v>19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4</v>
      </c>
      <c r="C103" s="119" t="n">
        <v>4</v>
      </c>
      <c r="D103" s="119" t="n">
        <v>6</v>
      </c>
      <c r="E103" s="119" t="n">
        <v>1</v>
      </c>
      <c r="F103" s="119" t="n">
        <v>5</v>
      </c>
      <c r="G103" s="119" t="n">
        <v>11</v>
      </c>
      <c r="H103" s="120" t="n">
        <v>174.8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5</v>
      </c>
      <c r="C104" s="119" t="s">
        <v>19</v>
      </c>
      <c r="D104" s="119" t="s">
        <v>19</v>
      </c>
      <c r="E104" s="119" t="s">
        <v>19</v>
      </c>
      <c r="F104" s="119" t="s">
        <v>19</v>
      </c>
      <c r="G104" s="119" t="s">
        <v>19</v>
      </c>
      <c r="H104" s="120" t="s">
        <v>19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6</v>
      </c>
      <c r="C105" s="119" t="n">
        <v>0</v>
      </c>
      <c r="D105" s="119" t="n">
        <v>0</v>
      </c>
      <c r="E105" s="119" t="s">
        <v>19</v>
      </c>
      <c r="F105" s="119" t="n">
        <v>0</v>
      </c>
      <c r="G105" s="119" t="n">
        <v>0</v>
      </c>
      <c r="H105" s="120" t="n">
        <v>-98.5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7</v>
      </c>
      <c r="C106" s="119" t="s">
        <v>19</v>
      </c>
      <c r="D106" s="119" t="s">
        <v>19</v>
      </c>
      <c r="E106" s="119" t="s">
        <v>19</v>
      </c>
      <c r="F106" s="119" t="s">
        <v>19</v>
      </c>
      <c r="G106" s="119" t="s">
        <v>19</v>
      </c>
      <c r="H106" s="120" t="s">
        <v>19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8</v>
      </c>
      <c r="C107" s="119" t="s">
        <v>19</v>
      </c>
      <c r="D107" s="119" t="s">
        <v>19</v>
      </c>
      <c r="E107" s="119" t="s">
        <v>19</v>
      </c>
      <c r="F107" s="119" t="s">
        <v>19</v>
      </c>
      <c r="G107" s="119" t="s">
        <v>19</v>
      </c>
      <c r="H107" s="120" t="s">
        <v>19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49</v>
      </c>
      <c r="C108" s="119" t="s">
        <v>19</v>
      </c>
      <c r="D108" s="119" t="s">
        <v>19</v>
      </c>
      <c r="E108" s="119" t="s">
        <v>19</v>
      </c>
      <c r="F108" s="119" t="s">
        <v>19</v>
      </c>
      <c r="G108" s="119" t="s">
        <v>19</v>
      </c>
      <c r="H108" s="120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50</v>
      </c>
      <c r="C109" s="119" t="n">
        <v>0</v>
      </c>
      <c r="D109" s="119" t="n">
        <v>5</v>
      </c>
      <c r="E109" s="119" t="s">
        <v>19</v>
      </c>
      <c r="F109" s="119" t="n">
        <v>2</v>
      </c>
      <c r="G109" s="119" t="n">
        <v>5</v>
      </c>
      <c r="H109" s="120" t="n">
        <v>-97.7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51</v>
      </c>
      <c r="C110" s="119" t="s">
        <v>19</v>
      </c>
      <c r="D110" s="119" t="s">
        <v>19</v>
      </c>
      <c r="E110" s="119" t="s">
        <v>19</v>
      </c>
      <c r="F110" s="119" t="s">
        <v>19</v>
      </c>
      <c r="G110" s="119" t="s">
        <v>19</v>
      </c>
      <c r="H110" s="120" t="s">
        <v>19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52</v>
      </c>
      <c r="C111" s="119" t="s">
        <v>19</v>
      </c>
      <c r="D111" s="119" t="s">
        <v>19</v>
      </c>
      <c r="E111" s="119" t="s">
        <v>19</v>
      </c>
      <c r="F111" s="119" t="s">
        <v>19</v>
      </c>
      <c r="G111" s="119" t="s">
        <v>19</v>
      </c>
      <c r="H111" s="120" t="s">
        <v>19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3</v>
      </c>
      <c r="C112" s="119" t="s">
        <v>19</v>
      </c>
      <c r="D112" s="119" t="s">
        <v>19</v>
      </c>
      <c r="E112" s="119" t="s">
        <v>19</v>
      </c>
      <c r="F112" s="119" t="s">
        <v>19</v>
      </c>
      <c r="G112" s="119" t="s">
        <v>19</v>
      </c>
      <c r="H112" s="120" t="s">
        <v>19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4</v>
      </c>
      <c r="C113" s="119" t="s">
        <v>19</v>
      </c>
      <c r="D113" s="119" t="s">
        <v>19</v>
      </c>
      <c r="E113" s="119" t="s">
        <v>19</v>
      </c>
      <c r="F113" s="119" t="s">
        <v>19</v>
      </c>
      <c r="G113" s="119" t="s">
        <v>19</v>
      </c>
      <c r="H113" s="120" t="s">
        <v>19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5</v>
      </c>
      <c r="C114" s="119" t="s">
        <v>19</v>
      </c>
      <c r="D114" s="119" t="s">
        <v>19</v>
      </c>
      <c r="E114" s="119" t="s">
        <v>19</v>
      </c>
      <c r="F114" s="119" t="s">
        <v>19</v>
      </c>
      <c r="G114" s="119" t="s">
        <v>19</v>
      </c>
      <c r="H114" s="120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6</v>
      </c>
      <c r="C115" s="119" t="n">
        <v>609</v>
      </c>
      <c r="D115" s="119" t="n">
        <v>191</v>
      </c>
      <c r="E115" s="119" t="n">
        <v>570</v>
      </c>
      <c r="F115" s="119" t="n">
        <v>292</v>
      </c>
      <c r="G115" s="119" t="n">
        <v>1369</v>
      </c>
      <c r="H115" s="120" t="n">
        <v>505.2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7</v>
      </c>
      <c r="C116" s="119" t="s">
        <v>19</v>
      </c>
      <c r="D116" s="119" t="s">
        <v>19</v>
      </c>
      <c r="E116" s="119" t="s">
        <v>19</v>
      </c>
      <c r="F116" s="119" t="s">
        <v>19</v>
      </c>
      <c r="G116" s="119" t="s">
        <v>19</v>
      </c>
      <c r="H116" s="120" t="s">
        <v>19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8</v>
      </c>
      <c r="C117" s="119" t="s">
        <v>19</v>
      </c>
      <c r="D117" s="119" t="s">
        <v>19</v>
      </c>
      <c r="E117" s="119" t="s">
        <v>19</v>
      </c>
      <c r="F117" s="119" t="s">
        <v>19</v>
      </c>
      <c r="G117" s="119" t="s">
        <v>19</v>
      </c>
      <c r="H117" s="120" t="s">
        <v>19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59</v>
      </c>
      <c r="C118" s="119" t="s">
        <v>19</v>
      </c>
      <c r="D118" s="119" t="s">
        <v>19</v>
      </c>
      <c r="E118" s="119" t="s">
        <v>19</v>
      </c>
      <c r="F118" s="119" t="s">
        <v>19</v>
      </c>
      <c r="G118" s="119" t="s">
        <v>19</v>
      </c>
      <c r="H118" s="120" t="s">
        <v>19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60</v>
      </c>
      <c r="C119" s="119" t="n">
        <v>117</v>
      </c>
      <c r="D119" s="119" t="n">
        <v>1</v>
      </c>
      <c r="E119" s="119" t="s">
        <v>19</v>
      </c>
      <c r="F119" s="119" t="n">
        <v>25</v>
      </c>
      <c r="G119" s="119" t="n">
        <v>118</v>
      </c>
      <c r="H119" s="120" t="s">
        <v>104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61</v>
      </c>
      <c r="C120" s="119" t="s">
        <v>19</v>
      </c>
      <c r="D120" s="119" t="s">
        <v>19</v>
      </c>
      <c r="E120" s="119" t="s">
        <v>19</v>
      </c>
      <c r="F120" s="119" t="s">
        <v>19</v>
      </c>
      <c r="G120" s="119" t="s">
        <v>19</v>
      </c>
      <c r="H120" s="120" t="s">
        <v>19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62</v>
      </c>
      <c r="C121" s="119" t="s">
        <v>19</v>
      </c>
      <c r="D121" s="119" t="s">
        <v>19</v>
      </c>
      <c r="E121" s="119" t="s">
        <v>19</v>
      </c>
      <c r="F121" s="119" t="s">
        <v>19</v>
      </c>
      <c r="G121" s="119" t="s">
        <v>19</v>
      </c>
      <c r="H121" s="120" t="s">
        <v>19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3</v>
      </c>
      <c r="C122" s="119" t="n">
        <v>52</v>
      </c>
      <c r="D122" s="119" t="n">
        <v>61</v>
      </c>
      <c r="E122" s="119" t="n">
        <v>46</v>
      </c>
      <c r="F122" s="119" t="n">
        <v>16</v>
      </c>
      <c r="G122" s="119" t="n">
        <v>159</v>
      </c>
      <c r="H122" s="120" t="n">
        <v>-68.1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4</v>
      </c>
      <c r="C123" s="119" t="n">
        <v>0</v>
      </c>
      <c r="D123" s="119" t="n">
        <v>0</v>
      </c>
      <c r="E123" s="119" t="n">
        <v>0</v>
      </c>
      <c r="F123" s="119" t="n">
        <v>0</v>
      </c>
      <c r="G123" s="119" t="n">
        <v>0</v>
      </c>
      <c r="H123" s="120" t="n">
        <v>-70.2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5</v>
      </c>
      <c r="C124" s="119" t="s">
        <v>19</v>
      </c>
      <c r="D124" s="119" t="s">
        <v>19</v>
      </c>
      <c r="E124" s="119" t="s">
        <v>19</v>
      </c>
      <c r="F124" s="119" t="s">
        <v>19</v>
      </c>
      <c r="G124" s="119" t="s">
        <v>19</v>
      </c>
      <c r="H124" s="120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6</v>
      </c>
      <c r="C125" s="119" t="s">
        <v>19</v>
      </c>
      <c r="D125" s="119" t="s">
        <v>19</v>
      </c>
      <c r="E125" s="119" t="s">
        <v>19</v>
      </c>
      <c r="F125" s="119" t="s">
        <v>19</v>
      </c>
      <c r="G125" s="119" t="s">
        <v>19</v>
      </c>
      <c r="H125" s="120" t="s">
        <v>19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7"/>
      <c r="D126" s="117"/>
      <c r="E126" s="117"/>
      <c r="F126" s="117"/>
      <c r="G126" s="117"/>
      <c r="H126" s="118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7</v>
      </c>
      <c r="C127" s="117" t="n">
        <v>7082</v>
      </c>
      <c r="D127" s="117" t="n">
        <v>9069</v>
      </c>
      <c r="E127" s="117" t="n">
        <v>8068</v>
      </c>
      <c r="F127" s="117" t="n">
        <v>11027</v>
      </c>
      <c r="G127" s="117" t="n">
        <v>24219</v>
      </c>
      <c r="H127" s="118" t="n">
        <v>-35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8</v>
      </c>
      <c r="C128" s="119" t="s">
        <v>19</v>
      </c>
      <c r="D128" s="119" t="s">
        <v>19</v>
      </c>
      <c r="E128" s="119" t="s">
        <v>19</v>
      </c>
      <c r="F128" s="119" t="s">
        <v>19</v>
      </c>
      <c r="G128" s="119" t="s">
        <v>19</v>
      </c>
      <c r="H128" s="120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69</v>
      </c>
      <c r="C129" s="119" t="s">
        <v>19</v>
      </c>
      <c r="D129" s="119" t="s">
        <v>19</v>
      </c>
      <c r="E129" s="119" t="n">
        <v>0</v>
      </c>
      <c r="F129" s="119" t="n">
        <v>0</v>
      </c>
      <c r="G129" s="119" t="n">
        <v>0</v>
      </c>
      <c r="H129" s="100" t="s">
        <v>104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70</v>
      </c>
      <c r="C130" s="119" t="s">
        <v>19</v>
      </c>
      <c r="D130" s="119" t="s">
        <v>19</v>
      </c>
      <c r="E130" s="119" t="s">
        <v>19</v>
      </c>
      <c r="F130" s="119" t="s">
        <v>19</v>
      </c>
      <c r="G130" s="119" t="s">
        <v>19</v>
      </c>
      <c r="H130" s="120" t="s">
        <v>19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71</v>
      </c>
      <c r="C131" s="119" t="n">
        <v>413</v>
      </c>
      <c r="D131" s="119" t="n">
        <v>24</v>
      </c>
      <c r="E131" s="119" t="n">
        <v>1</v>
      </c>
      <c r="F131" s="119" t="n">
        <v>352</v>
      </c>
      <c r="G131" s="119" t="n">
        <v>439</v>
      </c>
      <c r="H131" s="120" t="n">
        <v>28.6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72</v>
      </c>
      <c r="C132" s="119" t="s">
        <v>19</v>
      </c>
      <c r="D132" s="119" t="s">
        <v>19</v>
      </c>
      <c r="E132" s="119" t="s">
        <v>19</v>
      </c>
      <c r="F132" s="119" t="s">
        <v>19</v>
      </c>
      <c r="G132" s="119" t="s">
        <v>19</v>
      </c>
      <c r="H132" s="120" t="s">
        <v>19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3</v>
      </c>
      <c r="C133" s="119" t="s">
        <v>19</v>
      </c>
      <c r="D133" s="119" t="n">
        <v>1</v>
      </c>
      <c r="E133" s="119" t="s">
        <v>19</v>
      </c>
      <c r="F133" s="119" t="n">
        <v>0</v>
      </c>
      <c r="G133" s="119" t="n">
        <v>1</v>
      </c>
      <c r="H133" s="120" t="s">
        <v>104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4</v>
      </c>
      <c r="C134" s="119" t="s">
        <v>19</v>
      </c>
      <c r="D134" s="119" t="s">
        <v>19</v>
      </c>
      <c r="E134" s="119" t="s">
        <v>19</v>
      </c>
      <c r="F134" s="119" t="s">
        <v>19</v>
      </c>
      <c r="G134" s="119" t="s">
        <v>19</v>
      </c>
      <c r="H134" s="120" t="s">
        <v>19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5</v>
      </c>
      <c r="C135" s="119" t="s">
        <v>19</v>
      </c>
      <c r="D135" s="119" t="s">
        <v>19</v>
      </c>
      <c r="E135" s="119" t="s">
        <v>19</v>
      </c>
      <c r="F135" s="119" t="s">
        <v>19</v>
      </c>
      <c r="G135" s="119" t="s">
        <v>19</v>
      </c>
      <c r="H135" s="120" t="s">
        <v>19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6</v>
      </c>
      <c r="C136" s="119" t="n">
        <v>0</v>
      </c>
      <c r="D136" s="119" t="s">
        <v>19</v>
      </c>
      <c r="E136" s="119" t="n">
        <v>0</v>
      </c>
      <c r="F136" s="119" t="n">
        <v>0</v>
      </c>
      <c r="G136" s="119" t="n">
        <v>1</v>
      </c>
      <c r="H136" s="120" t="n">
        <v>33.3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7</v>
      </c>
      <c r="C137" s="119" t="n">
        <v>19</v>
      </c>
      <c r="D137" s="119" t="n">
        <v>121</v>
      </c>
      <c r="E137" s="119" t="n">
        <v>19</v>
      </c>
      <c r="F137" s="119" t="n">
        <v>19</v>
      </c>
      <c r="G137" s="119" t="n">
        <v>159</v>
      </c>
      <c r="H137" s="120" t="s">
        <v>104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8</v>
      </c>
      <c r="C138" s="119" t="s">
        <v>19</v>
      </c>
      <c r="D138" s="119" t="s">
        <v>19</v>
      </c>
      <c r="E138" s="119" t="s">
        <v>19</v>
      </c>
      <c r="F138" s="119" t="s">
        <v>19</v>
      </c>
      <c r="G138" s="119" t="s">
        <v>19</v>
      </c>
      <c r="H138" s="120" t="s">
        <v>19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79</v>
      </c>
      <c r="C139" s="119" t="n">
        <v>1357</v>
      </c>
      <c r="D139" s="119" t="n">
        <v>1692</v>
      </c>
      <c r="E139" s="119" t="n">
        <v>1627</v>
      </c>
      <c r="F139" s="119" t="n">
        <v>4686</v>
      </c>
      <c r="G139" s="119" t="n">
        <v>4675</v>
      </c>
      <c r="H139" s="120" t="n">
        <v>-71.8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80</v>
      </c>
      <c r="C140" s="119" t="s">
        <v>19</v>
      </c>
      <c r="D140" s="119" t="s">
        <v>19</v>
      </c>
      <c r="E140" s="119" t="s">
        <v>19</v>
      </c>
      <c r="F140" s="119" t="s">
        <v>19</v>
      </c>
      <c r="G140" s="119" t="s">
        <v>19</v>
      </c>
      <c r="H140" s="120" t="s">
        <v>19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81</v>
      </c>
      <c r="C141" s="119" t="n">
        <v>176</v>
      </c>
      <c r="D141" s="119" t="n">
        <v>48</v>
      </c>
      <c r="E141" s="119" t="n">
        <v>247</v>
      </c>
      <c r="F141" s="119" t="n">
        <v>68</v>
      </c>
      <c r="G141" s="119" t="n">
        <v>471</v>
      </c>
      <c r="H141" s="120" t="n">
        <v>560.9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82</v>
      </c>
      <c r="C142" s="119" t="n">
        <v>3</v>
      </c>
      <c r="D142" s="119" t="n">
        <v>49</v>
      </c>
      <c r="E142" s="119" t="n">
        <v>29</v>
      </c>
      <c r="F142" s="119" t="n">
        <v>79</v>
      </c>
      <c r="G142" s="119" t="n">
        <v>81</v>
      </c>
      <c r="H142" s="120" t="n">
        <v>-91.9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3</v>
      </c>
      <c r="C143" s="119" t="s">
        <v>19</v>
      </c>
      <c r="D143" s="119" t="s">
        <v>19</v>
      </c>
      <c r="E143" s="119" t="s">
        <v>19</v>
      </c>
      <c r="F143" s="119" t="s">
        <v>19</v>
      </c>
      <c r="G143" s="119" t="s">
        <v>19</v>
      </c>
      <c r="H143" s="120" t="s">
        <v>19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4</v>
      </c>
      <c r="C144" s="119" t="s">
        <v>19</v>
      </c>
      <c r="D144" s="119" t="s">
        <v>19</v>
      </c>
      <c r="E144" s="119" t="s">
        <v>19</v>
      </c>
      <c r="F144" s="119" t="s">
        <v>19</v>
      </c>
      <c r="G144" s="119" t="s">
        <v>19</v>
      </c>
      <c r="H144" s="120" t="s">
        <v>19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5</v>
      </c>
      <c r="C145" s="119" t="n">
        <v>1</v>
      </c>
      <c r="D145" s="119" t="n">
        <v>65</v>
      </c>
      <c r="E145" s="119" t="n">
        <v>67</v>
      </c>
      <c r="F145" s="119" t="n">
        <v>2</v>
      </c>
      <c r="G145" s="119" t="n">
        <v>133</v>
      </c>
      <c r="H145" s="120" t="s">
        <v>104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6</v>
      </c>
      <c r="C146" s="119" t="s">
        <v>19</v>
      </c>
      <c r="D146" s="119" t="s">
        <v>19</v>
      </c>
      <c r="E146" s="119" t="s">
        <v>19</v>
      </c>
      <c r="F146" s="119" t="s">
        <v>19</v>
      </c>
      <c r="G146" s="119" t="s">
        <v>19</v>
      </c>
      <c r="H146" s="120" t="s">
        <v>19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7</v>
      </c>
      <c r="C147" s="119" t="n">
        <v>2</v>
      </c>
      <c r="D147" s="119" t="n">
        <v>0</v>
      </c>
      <c r="E147" s="119" t="s">
        <v>19</v>
      </c>
      <c r="F147" s="119" t="n">
        <v>1</v>
      </c>
      <c r="G147" s="119" t="n">
        <v>2</v>
      </c>
      <c r="H147" s="120" t="n">
        <v>-54.7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8</v>
      </c>
      <c r="C148" s="119" t="s">
        <v>19</v>
      </c>
      <c r="D148" s="119" t="s">
        <v>19</v>
      </c>
      <c r="E148" s="119" t="s">
        <v>19</v>
      </c>
      <c r="F148" s="119" t="s">
        <v>19</v>
      </c>
      <c r="G148" s="119" t="s">
        <v>19</v>
      </c>
      <c r="H148" s="120" t="s">
        <v>19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89</v>
      </c>
      <c r="C149" s="119" t="s">
        <v>19</v>
      </c>
      <c r="D149" s="119" t="s">
        <v>19</v>
      </c>
      <c r="E149" s="119" t="s">
        <v>19</v>
      </c>
      <c r="F149" s="119" t="s">
        <v>19</v>
      </c>
      <c r="G149" s="119" t="s">
        <v>19</v>
      </c>
      <c r="H149" s="120" t="s">
        <v>19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90</v>
      </c>
      <c r="C150" s="119" t="s">
        <v>19</v>
      </c>
      <c r="D150" s="119" t="n">
        <v>294</v>
      </c>
      <c r="E150" s="119" t="s">
        <v>19</v>
      </c>
      <c r="F150" s="119" t="n">
        <v>49</v>
      </c>
      <c r="G150" s="119" t="n">
        <v>294</v>
      </c>
      <c r="H150" s="120" t="n">
        <v>-7.1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91</v>
      </c>
      <c r="C151" s="119" t="n">
        <v>0</v>
      </c>
      <c r="D151" s="119" t="s">
        <v>19</v>
      </c>
      <c r="E151" s="119" t="n">
        <v>63</v>
      </c>
      <c r="F151" s="119" t="n">
        <v>19</v>
      </c>
      <c r="G151" s="119" t="n">
        <v>63</v>
      </c>
      <c r="H151" s="120" t="s">
        <v>104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92</v>
      </c>
      <c r="C152" s="119" t="s">
        <v>19</v>
      </c>
      <c r="D152" s="119" t="s">
        <v>19</v>
      </c>
      <c r="E152" s="119" t="s">
        <v>19</v>
      </c>
      <c r="F152" s="119" t="s">
        <v>19</v>
      </c>
      <c r="G152" s="119" t="s">
        <v>19</v>
      </c>
      <c r="H152" s="120" t="s">
        <v>19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3</v>
      </c>
      <c r="C153" s="119" t="s">
        <v>19</v>
      </c>
      <c r="D153" s="119" t="n">
        <v>0</v>
      </c>
      <c r="E153" s="119" t="s">
        <v>19</v>
      </c>
      <c r="F153" s="119" t="n">
        <v>0</v>
      </c>
      <c r="G153" s="119" t="n">
        <v>0</v>
      </c>
      <c r="H153" s="120" t="n">
        <v>259.3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4</v>
      </c>
      <c r="C154" s="119" t="n">
        <v>1</v>
      </c>
      <c r="D154" s="119" t="n">
        <v>4</v>
      </c>
      <c r="E154" s="119" t="n">
        <v>1</v>
      </c>
      <c r="F154" s="119" t="n">
        <v>4</v>
      </c>
      <c r="G154" s="119" t="n">
        <v>6</v>
      </c>
      <c r="H154" s="120" t="n">
        <v>194.5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5</v>
      </c>
      <c r="C155" s="119" t="n">
        <v>0</v>
      </c>
      <c r="D155" s="119" t="n">
        <v>7</v>
      </c>
      <c r="E155" s="119" t="n">
        <v>1</v>
      </c>
      <c r="F155" s="119" t="n">
        <v>0</v>
      </c>
      <c r="G155" s="119" t="n">
        <v>8</v>
      </c>
      <c r="H155" s="120" t="n">
        <v>935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6</v>
      </c>
      <c r="C156" s="119" t="s">
        <v>19</v>
      </c>
      <c r="D156" s="119" t="s">
        <v>19</v>
      </c>
      <c r="E156" s="119" t="s">
        <v>19</v>
      </c>
      <c r="F156" s="119" t="s">
        <v>19</v>
      </c>
      <c r="G156" s="119" t="s">
        <v>19</v>
      </c>
      <c r="H156" s="120" t="s">
        <v>19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7</v>
      </c>
      <c r="C157" s="119" t="n">
        <v>492</v>
      </c>
      <c r="D157" s="119" t="n">
        <v>469</v>
      </c>
      <c r="E157" s="119" t="n">
        <v>338</v>
      </c>
      <c r="F157" s="119" t="n">
        <v>325</v>
      </c>
      <c r="G157" s="119" t="n">
        <v>1298</v>
      </c>
      <c r="H157" s="120" t="n">
        <v>-8.5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8</v>
      </c>
      <c r="C158" s="119" t="n">
        <v>59</v>
      </c>
      <c r="D158" s="119" t="n">
        <v>0</v>
      </c>
      <c r="E158" s="119" t="n">
        <v>1</v>
      </c>
      <c r="F158" s="119" t="n">
        <v>10</v>
      </c>
      <c r="G158" s="119" t="n">
        <v>60</v>
      </c>
      <c r="H158" s="120" t="n">
        <v>-61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499</v>
      </c>
      <c r="C159" s="119" t="n">
        <v>1</v>
      </c>
      <c r="D159" s="119" t="s">
        <v>19</v>
      </c>
      <c r="E159" s="119" t="n">
        <v>13</v>
      </c>
      <c r="F159" s="119" t="n">
        <v>0</v>
      </c>
      <c r="G159" s="119" t="n">
        <v>14</v>
      </c>
      <c r="H159" s="120" t="n">
        <v>418.4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500</v>
      </c>
      <c r="C160" s="119" t="n">
        <v>348</v>
      </c>
      <c r="D160" s="119" t="n">
        <v>286</v>
      </c>
      <c r="E160" s="119" t="n">
        <v>656</v>
      </c>
      <c r="F160" s="119" t="n">
        <v>230</v>
      </c>
      <c r="G160" s="119" t="n">
        <v>1290</v>
      </c>
      <c r="H160" s="120" t="n">
        <v>-51.7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501</v>
      </c>
      <c r="C161" s="119" t="s">
        <v>19</v>
      </c>
      <c r="D161" s="119" t="s">
        <v>19</v>
      </c>
      <c r="E161" s="119" t="s">
        <v>19</v>
      </c>
      <c r="F161" s="119" t="s">
        <v>19</v>
      </c>
      <c r="G161" s="119" t="s">
        <v>19</v>
      </c>
      <c r="H161" s="120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502</v>
      </c>
      <c r="C162" s="119" t="s">
        <v>19</v>
      </c>
      <c r="D162" s="119" t="s">
        <v>19</v>
      </c>
      <c r="E162" s="119" t="s">
        <v>19</v>
      </c>
      <c r="F162" s="119" t="s">
        <v>19</v>
      </c>
      <c r="G162" s="119" t="s">
        <v>19</v>
      </c>
      <c r="H162" s="120" t="s">
        <v>19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3</v>
      </c>
      <c r="C163" s="119" t="s">
        <v>19</v>
      </c>
      <c r="D163" s="119" t="n">
        <v>37</v>
      </c>
      <c r="E163" s="119" t="n">
        <v>1</v>
      </c>
      <c r="F163" s="119" t="n">
        <v>79</v>
      </c>
      <c r="G163" s="119" t="n">
        <v>38</v>
      </c>
      <c r="H163" s="120" t="s">
        <v>104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4</v>
      </c>
      <c r="C164" s="119" t="s">
        <v>19</v>
      </c>
      <c r="D164" s="119" t="s">
        <v>19</v>
      </c>
      <c r="E164" s="119" t="s">
        <v>19</v>
      </c>
      <c r="F164" s="119" t="s">
        <v>19</v>
      </c>
      <c r="G164" s="119" t="s">
        <v>19</v>
      </c>
      <c r="H164" s="120" t="s">
        <v>19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5</v>
      </c>
      <c r="C165" s="119" t="n">
        <v>2</v>
      </c>
      <c r="D165" s="119" t="n">
        <v>15</v>
      </c>
      <c r="E165" s="119" t="n">
        <v>7</v>
      </c>
      <c r="F165" s="119" t="n">
        <v>4</v>
      </c>
      <c r="G165" s="119" t="n">
        <v>24</v>
      </c>
      <c r="H165" s="120" t="n">
        <v>-77.9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6</v>
      </c>
      <c r="C166" s="119" t="s">
        <v>19</v>
      </c>
      <c r="D166" s="119" t="s">
        <v>19</v>
      </c>
      <c r="E166" s="119" t="s">
        <v>19</v>
      </c>
      <c r="F166" s="119" t="s">
        <v>19</v>
      </c>
      <c r="G166" s="119" t="s">
        <v>19</v>
      </c>
      <c r="H166" s="120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7</v>
      </c>
      <c r="C167" s="119" t="s">
        <v>19</v>
      </c>
      <c r="D167" s="119" t="s">
        <v>19</v>
      </c>
      <c r="E167" s="119" t="s">
        <v>19</v>
      </c>
      <c r="F167" s="119" t="s">
        <v>19</v>
      </c>
      <c r="G167" s="119" t="s">
        <v>19</v>
      </c>
      <c r="H167" s="120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8</v>
      </c>
      <c r="C168" s="119" t="s">
        <v>19</v>
      </c>
      <c r="D168" s="119" t="s">
        <v>19</v>
      </c>
      <c r="E168" s="119" t="s">
        <v>19</v>
      </c>
      <c r="F168" s="119" t="s">
        <v>19</v>
      </c>
      <c r="G168" s="119" t="s">
        <v>19</v>
      </c>
      <c r="H168" s="120" t="s">
        <v>19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09</v>
      </c>
      <c r="C169" s="119" t="s">
        <v>19</v>
      </c>
      <c r="D169" s="119" t="s">
        <v>19</v>
      </c>
      <c r="E169" s="119" t="s">
        <v>19</v>
      </c>
      <c r="F169" s="119" t="s">
        <v>19</v>
      </c>
      <c r="G169" s="119" t="s">
        <v>19</v>
      </c>
      <c r="H169" s="120" t="s">
        <v>19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10</v>
      </c>
      <c r="C170" s="119" t="s">
        <v>19</v>
      </c>
      <c r="D170" s="119" t="s">
        <v>19</v>
      </c>
      <c r="E170" s="119" t="s">
        <v>19</v>
      </c>
      <c r="F170" s="119" t="s">
        <v>19</v>
      </c>
      <c r="G170" s="119" t="s">
        <v>19</v>
      </c>
      <c r="H170" s="120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11</v>
      </c>
      <c r="C171" s="119" t="s">
        <v>19</v>
      </c>
      <c r="D171" s="119" t="s">
        <v>19</v>
      </c>
      <c r="E171" s="119" t="s">
        <v>19</v>
      </c>
      <c r="F171" s="119" t="s">
        <v>19</v>
      </c>
      <c r="G171" s="119" t="s">
        <v>19</v>
      </c>
      <c r="H171" s="120" t="s">
        <v>19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12</v>
      </c>
      <c r="C172" s="119" t="s">
        <v>19</v>
      </c>
      <c r="D172" s="119" t="s">
        <v>19</v>
      </c>
      <c r="E172" s="119" t="s">
        <v>19</v>
      </c>
      <c r="F172" s="119" t="s">
        <v>19</v>
      </c>
      <c r="G172" s="119" t="s">
        <v>19</v>
      </c>
      <c r="H172" s="120" t="s">
        <v>19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3</v>
      </c>
      <c r="C173" s="119" t="n">
        <v>0</v>
      </c>
      <c r="D173" s="119" t="n">
        <v>7</v>
      </c>
      <c r="E173" s="119" t="n">
        <v>0</v>
      </c>
      <c r="F173" s="119" t="n">
        <v>0</v>
      </c>
      <c r="G173" s="119" t="n">
        <v>8</v>
      </c>
      <c r="H173" s="120" t="s">
        <v>104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4</v>
      </c>
      <c r="C174" s="119" t="s">
        <v>19</v>
      </c>
      <c r="D174" s="119" t="s">
        <v>19</v>
      </c>
      <c r="E174" s="119" t="s">
        <v>19</v>
      </c>
      <c r="F174" s="119" t="s">
        <v>19</v>
      </c>
      <c r="G174" s="119" t="s">
        <v>19</v>
      </c>
      <c r="H174" s="120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5</v>
      </c>
      <c r="C175" s="119" t="n">
        <v>27</v>
      </c>
      <c r="D175" s="119" t="n">
        <v>24</v>
      </c>
      <c r="E175" s="119" t="n">
        <v>7</v>
      </c>
      <c r="F175" s="119" t="n">
        <v>2</v>
      </c>
      <c r="G175" s="119" t="n">
        <v>58</v>
      </c>
      <c r="H175" s="120" t="n">
        <v>259.7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6</v>
      </c>
      <c r="C176" s="119" t="s">
        <v>19</v>
      </c>
      <c r="D176" s="119" t="s">
        <v>19</v>
      </c>
      <c r="E176" s="119" t="s">
        <v>19</v>
      </c>
      <c r="F176" s="119" t="s">
        <v>19</v>
      </c>
      <c r="G176" s="119" t="s">
        <v>19</v>
      </c>
      <c r="H176" s="120" t="s">
        <v>19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7</v>
      </c>
      <c r="C177" s="119" t="n">
        <v>4180</v>
      </c>
      <c r="D177" s="119" t="n">
        <v>5924</v>
      </c>
      <c r="E177" s="119" t="n">
        <v>4992</v>
      </c>
      <c r="F177" s="119" t="n">
        <v>5098</v>
      </c>
      <c r="G177" s="119" t="n">
        <v>15096</v>
      </c>
      <c r="H177" s="120" t="n">
        <v>3.9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7"/>
      <c r="D178" s="117"/>
      <c r="E178" s="117"/>
      <c r="F178" s="117"/>
      <c r="G178" s="117"/>
      <c r="H178" s="118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8</v>
      </c>
      <c r="C179" s="117" t="n">
        <v>40876</v>
      </c>
      <c r="D179" s="117" t="n">
        <v>36717</v>
      </c>
      <c r="E179" s="117" t="n">
        <v>32806</v>
      </c>
      <c r="F179" s="117" t="n">
        <v>33563</v>
      </c>
      <c r="G179" s="117" t="n">
        <v>110398</v>
      </c>
      <c r="H179" s="118" t="n">
        <v>-28.5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19</v>
      </c>
      <c r="C180" s="119" t="s">
        <v>19</v>
      </c>
      <c r="D180" s="119" t="s">
        <v>19</v>
      </c>
      <c r="E180" s="119" t="s">
        <v>19</v>
      </c>
      <c r="F180" s="119" t="s">
        <v>19</v>
      </c>
      <c r="G180" s="119" t="s">
        <v>19</v>
      </c>
      <c r="H180" s="120" t="s">
        <v>19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20</v>
      </c>
      <c r="C181" s="119" t="s">
        <v>19</v>
      </c>
      <c r="D181" s="119" t="n">
        <v>0</v>
      </c>
      <c r="E181" s="119" t="s">
        <v>19</v>
      </c>
      <c r="F181" s="119" t="n">
        <v>0</v>
      </c>
      <c r="G181" s="119" t="n">
        <v>0</v>
      </c>
      <c r="H181" s="120" t="n">
        <v>731.8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21</v>
      </c>
      <c r="C182" s="119" t="s">
        <v>19</v>
      </c>
      <c r="D182" s="119" t="s">
        <v>19</v>
      </c>
      <c r="E182" s="119" t="s">
        <v>19</v>
      </c>
      <c r="F182" s="119" t="s">
        <v>19</v>
      </c>
      <c r="G182" s="119" t="s">
        <v>19</v>
      </c>
      <c r="H182" s="120" t="s">
        <v>19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22</v>
      </c>
      <c r="C183" s="119" t="n">
        <v>17</v>
      </c>
      <c r="D183" s="119" t="s">
        <v>19</v>
      </c>
      <c r="E183" s="119" t="n">
        <v>0</v>
      </c>
      <c r="F183" s="119" t="n">
        <v>18</v>
      </c>
      <c r="G183" s="119" t="n">
        <v>17</v>
      </c>
      <c r="H183" s="120" t="s">
        <v>104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3</v>
      </c>
      <c r="C184" s="119" t="n">
        <v>94</v>
      </c>
      <c r="D184" s="119" t="n">
        <v>1115</v>
      </c>
      <c r="E184" s="119" t="n">
        <v>294</v>
      </c>
      <c r="F184" s="119" t="n">
        <v>271</v>
      </c>
      <c r="G184" s="119" t="n">
        <v>1503</v>
      </c>
      <c r="H184" s="120" t="n">
        <v>-12.2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4</v>
      </c>
      <c r="C185" s="119" t="s">
        <v>19</v>
      </c>
      <c r="D185" s="119" t="s">
        <v>19</v>
      </c>
      <c r="E185" s="119" t="s">
        <v>19</v>
      </c>
      <c r="F185" s="119" t="s">
        <v>19</v>
      </c>
      <c r="G185" s="119" t="s">
        <v>19</v>
      </c>
      <c r="H185" s="120" t="s">
        <v>19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5</v>
      </c>
      <c r="C186" s="119" t="s">
        <v>19</v>
      </c>
      <c r="D186" s="119" t="s">
        <v>19</v>
      </c>
      <c r="E186" s="119" t="s">
        <v>19</v>
      </c>
      <c r="F186" s="119" t="s">
        <v>19</v>
      </c>
      <c r="G186" s="119" t="s">
        <v>19</v>
      </c>
      <c r="H186" s="120" t="s">
        <v>19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6</v>
      </c>
      <c r="C187" s="119" t="s">
        <v>19</v>
      </c>
      <c r="D187" s="119" t="s">
        <v>19</v>
      </c>
      <c r="E187" s="119" t="s">
        <v>19</v>
      </c>
      <c r="F187" s="119" t="s">
        <v>19</v>
      </c>
      <c r="G187" s="119" t="s">
        <v>19</v>
      </c>
      <c r="H187" s="120" t="s">
        <v>19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7</v>
      </c>
      <c r="C188" s="119" t="s">
        <v>19</v>
      </c>
      <c r="D188" s="119" t="n">
        <v>0</v>
      </c>
      <c r="E188" s="119" t="n">
        <v>1</v>
      </c>
      <c r="F188" s="119" t="n">
        <v>0</v>
      </c>
      <c r="G188" s="119" t="n">
        <v>1</v>
      </c>
      <c r="H188" s="120" t="n">
        <v>614.4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8</v>
      </c>
      <c r="C189" s="119" t="n">
        <v>200</v>
      </c>
      <c r="D189" s="119" t="n">
        <v>43</v>
      </c>
      <c r="E189" s="119" t="n">
        <v>137</v>
      </c>
      <c r="F189" s="119" t="n">
        <v>44</v>
      </c>
      <c r="G189" s="119" t="n">
        <v>380</v>
      </c>
      <c r="H189" s="120" t="n">
        <v>-67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29</v>
      </c>
      <c r="C190" s="119" t="n">
        <v>689</v>
      </c>
      <c r="D190" s="119" t="n">
        <v>1418</v>
      </c>
      <c r="E190" s="119" t="n">
        <v>1010</v>
      </c>
      <c r="F190" s="119" t="n">
        <v>1156</v>
      </c>
      <c r="G190" s="119" t="n">
        <v>3117</v>
      </c>
      <c r="H190" s="120" t="n">
        <v>-21.9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30</v>
      </c>
      <c r="C191" s="119" t="n">
        <v>122</v>
      </c>
      <c r="D191" s="119" t="n">
        <v>112</v>
      </c>
      <c r="E191" s="119" t="n">
        <v>168</v>
      </c>
      <c r="F191" s="119" t="n">
        <v>35</v>
      </c>
      <c r="G191" s="119" t="n">
        <v>402</v>
      </c>
      <c r="H191" s="120" t="n">
        <v>-37.9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31</v>
      </c>
      <c r="C192" s="119" t="s">
        <v>19</v>
      </c>
      <c r="D192" s="119" t="s">
        <v>19</v>
      </c>
      <c r="E192" s="119" t="s">
        <v>19</v>
      </c>
      <c r="F192" s="119" t="s">
        <v>19</v>
      </c>
      <c r="G192" s="119" t="s">
        <v>19</v>
      </c>
      <c r="H192" s="120" t="s">
        <v>19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32</v>
      </c>
      <c r="C193" s="119" t="n">
        <v>18</v>
      </c>
      <c r="D193" s="119" t="n">
        <v>7</v>
      </c>
      <c r="E193" s="119" t="n">
        <v>0</v>
      </c>
      <c r="F193" s="119" t="n">
        <v>0</v>
      </c>
      <c r="G193" s="119" t="n">
        <v>25</v>
      </c>
      <c r="H193" s="120" t="s">
        <v>104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3</v>
      </c>
      <c r="C194" s="119" t="n">
        <v>715</v>
      </c>
      <c r="D194" s="119" t="n">
        <v>624</v>
      </c>
      <c r="E194" s="119" t="n">
        <v>487</v>
      </c>
      <c r="F194" s="119" t="n">
        <v>557</v>
      </c>
      <c r="G194" s="119" t="n">
        <v>1825</v>
      </c>
      <c r="H194" s="120" t="n">
        <v>-27.2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4</v>
      </c>
      <c r="C195" s="119" t="n">
        <v>3577</v>
      </c>
      <c r="D195" s="119" t="n">
        <v>1387</v>
      </c>
      <c r="E195" s="119" t="n">
        <v>1370</v>
      </c>
      <c r="F195" s="119" t="n">
        <v>3691</v>
      </c>
      <c r="G195" s="119" t="n">
        <v>6335</v>
      </c>
      <c r="H195" s="120" t="n">
        <v>108.8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5</v>
      </c>
      <c r="C196" s="119" t="s">
        <v>19</v>
      </c>
      <c r="D196" s="119" t="s">
        <v>19</v>
      </c>
      <c r="E196" s="119" t="s">
        <v>19</v>
      </c>
      <c r="F196" s="119" t="s">
        <v>19</v>
      </c>
      <c r="G196" s="119" t="s">
        <v>19</v>
      </c>
      <c r="H196" s="120" t="s">
        <v>19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6</v>
      </c>
      <c r="C197" s="119" t="n">
        <v>0</v>
      </c>
      <c r="D197" s="119" t="n">
        <v>0</v>
      </c>
      <c r="E197" s="119" t="n">
        <v>0</v>
      </c>
      <c r="F197" s="119" t="n">
        <v>0</v>
      </c>
      <c r="G197" s="119" t="n">
        <v>0</v>
      </c>
      <c r="H197" s="120" t="n">
        <v>40.4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7</v>
      </c>
      <c r="C198" s="119" t="n">
        <v>37</v>
      </c>
      <c r="D198" s="119" t="n">
        <v>36</v>
      </c>
      <c r="E198" s="119" t="n">
        <v>44</v>
      </c>
      <c r="F198" s="119" t="n">
        <v>13</v>
      </c>
      <c r="G198" s="119" t="n">
        <v>117</v>
      </c>
      <c r="H198" s="120" t="s">
        <v>104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8</v>
      </c>
      <c r="C199" s="119" t="n">
        <v>0</v>
      </c>
      <c r="D199" s="119" t="n">
        <v>50</v>
      </c>
      <c r="E199" s="119" t="s">
        <v>19</v>
      </c>
      <c r="F199" s="119" t="n">
        <v>7</v>
      </c>
      <c r="G199" s="119" t="n">
        <v>50</v>
      </c>
      <c r="H199" s="120" t="n">
        <v>25.6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39</v>
      </c>
      <c r="C200" s="119" t="n">
        <v>485</v>
      </c>
      <c r="D200" s="119" t="n">
        <v>971</v>
      </c>
      <c r="E200" s="119" t="n">
        <v>486</v>
      </c>
      <c r="F200" s="119" t="n">
        <v>2000</v>
      </c>
      <c r="G200" s="119" t="n">
        <v>1943</v>
      </c>
      <c r="H200" s="120" t="n">
        <v>34.2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40</v>
      </c>
      <c r="C201" s="119" t="s">
        <v>19</v>
      </c>
      <c r="D201" s="119" t="s">
        <v>19</v>
      </c>
      <c r="E201" s="119" t="s">
        <v>19</v>
      </c>
      <c r="F201" s="119" t="s">
        <v>19</v>
      </c>
      <c r="G201" s="119" t="s">
        <v>19</v>
      </c>
      <c r="H201" s="120" t="s">
        <v>19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41</v>
      </c>
      <c r="C202" s="119" t="s">
        <v>19</v>
      </c>
      <c r="D202" s="119" t="s">
        <v>19</v>
      </c>
      <c r="E202" s="119" t="s">
        <v>19</v>
      </c>
      <c r="F202" s="119" t="s">
        <v>19</v>
      </c>
      <c r="G202" s="119" t="s">
        <v>19</v>
      </c>
      <c r="H202" s="120" t="s">
        <v>19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42</v>
      </c>
      <c r="C203" s="119" t="n">
        <v>3700</v>
      </c>
      <c r="D203" s="119" t="n">
        <v>1864</v>
      </c>
      <c r="E203" s="119" t="n">
        <v>2061</v>
      </c>
      <c r="F203" s="119" t="n">
        <v>1832</v>
      </c>
      <c r="G203" s="119" t="n">
        <v>7624</v>
      </c>
      <c r="H203" s="120" t="n">
        <v>206.7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3</v>
      </c>
      <c r="C204" s="119" t="n">
        <v>1</v>
      </c>
      <c r="D204" s="119" t="n">
        <v>0</v>
      </c>
      <c r="E204" s="119" t="n">
        <v>0</v>
      </c>
      <c r="F204" s="119" t="n">
        <v>0</v>
      </c>
      <c r="G204" s="119" t="n">
        <v>1</v>
      </c>
      <c r="H204" s="120" t="n">
        <v>489.9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4</v>
      </c>
      <c r="C205" s="119" t="n">
        <v>0</v>
      </c>
      <c r="D205" s="119" t="n">
        <v>0</v>
      </c>
      <c r="E205" s="119" t="s">
        <v>19</v>
      </c>
      <c r="F205" s="119" t="n">
        <v>0</v>
      </c>
      <c r="G205" s="119" t="n">
        <v>0</v>
      </c>
      <c r="H205" s="120" t="s">
        <v>104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5</v>
      </c>
      <c r="C206" s="119" t="n">
        <v>4</v>
      </c>
      <c r="D206" s="119" t="n">
        <v>10</v>
      </c>
      <c r="E206" s="119" t="n">
        <v>0</v>
      </c>
      <c r="F206" s="119" t="n">
        <v>20</v>
      </c>
      <c r="G206" s="119" t="n">
        <v>14</v>
      </c>
      <c r="H206" s="120" t="s">
        <v>104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6</v>
      </c>
      <c r="C207" s="119" t="s">
        <v>19</v>
      </c>
      <c r="D207" s="119" t="s">
        <v>19</v>
      </c>
      <c r="E207" s="119" t="s">
        <v>19</v>
      </c>
      <c r="F207" s="119" t="s">
        <v>19</v>
      </c>
      <c r="G207" s="119" t="s">
        <v>19</v>
      </c>
      <c r="H207" s="120" t="s">
        <v>19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7</v>
      </c>
      <c r="C208" s="119" t="n">
        <v>627</v>
      </c>
      <c r="D208" s="119" t="n">
        <v>695</v>
      </c>
      <c r="E208" s="119" t="n">
        <v>998</v>
      </c>
      <c r="F208" s="119" t="n">
        <v>278</v>
      </c>
      <c r="G208" s="119" t="n">
        <v>2320</v>
      </c>
      <c r="H208" s="120" t="n">
        <v>15.6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8</v>
      </c>
      <c r="C209" s="119" t="s">
        <v>19</v>
      </c>
      <c r="D209" s="119" t="s">
        <v>19</v>
      </c>
      <c r="E209" s="119" t="s">
        <v>19</v>
      </c>
      <c r="F209" s="119" t="s">
        <v>19</v>
      </c>
      <c r="G209" s="119" t="s">
        <v>19</v>
      </c>
      <c r="H209" s="120" t="s">
        <v>19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49</v>
      </c>
      <c r="C210" s="119" t="s">
        <v>19</v>
      </c>
      <c r="D210" s="119" t="s">
        <v>19</v>
      </c>
      <c r="E210" s="119" t="s">
        <v>19</v>
      </c>
      <c r="F210" s="119" t="s">
        <v>19</v>
      </c>
      <c r="G210" s="119" t="s">
        <v>19</v>
      </c>
      <c r="H210" s="120" t="s">
        <v>19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50</v>
      </c>
      <c r="C211" s="119" t="n">
        <v>0</v>
      </c>
      <c r="D211" s="119" t="n">
        <v>0</v>
      </c>
      <c r="E211" s="119" t="n">
        <v>0</v>
      </c>
      <c r="F211" s="119" t="n">
        <v>0</v>
      </c>
      <c r="G211" s="119" t="n">
        <v>0</v>
      </c>
      <c r="H211" s="120" t="s">
        <v>104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51</v>
      </c>
      <c r="C212" s="119" t="n">
        <v>6</v>
      </c>
      <c r="D212" s="119" t="n">
        <v>3</v>
      </c>
      <c r="E212" s="119" t="s">
        <v>19</v>
      </c>
      <c r="F212" s="119" t="n">
        <v>1</v>
      </c>
      <c r="G212" s="119" t="n">
        <v>9</v>
      </c>
      <c r="H212" s="120" t="n">
        <v>265.6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52</v>
      </c>
      <c r="C213" s="119" t="s">
        <v>19</v>
      </c>
      <c r="D213" s="119" t="n">
        <v>0</v>
      </c>
      <c r="E213" s="119" t="n">
        <v>0</v>
      </c>
      <c r="F213" s="119" t="n">
        <v>0</v>
      </c>
      <c r="G213" s="119" t="n">
        <v>0</v>
      </c>
      <c r="H213" s="120" t="n">
        <v>100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3</v>
      </c>
      <c r="C214" s="119" t="n">
        <v>43</v>
      </c>
      <c r="D214" s="119" t="n">
        <v>49</v>
      </c>
      <c r="E214" s="119" t="n">
        <v>80</v>
      </c>
      <c r="F214" s="119" t="n">
        <v>45</v>
      </c>
      <c r="G214" s="119" t="n">
        <v>172</v>
      </c>
      <c r="H214" s="120" t="n">
        <v>-92.6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4</v>
      </c>
      <c r="C215" s="119" t="n">
        <v>115</v>
      </c>
      <c r="D215" s="119" t="n">
        <v>116</v>
      </c>
      <c r="E215" s="119" t="n">
        <v>125</v>
      </c>
      <c r="F215" s="119" t="n">
        <v>15</v>
      </c>
      <c r="G215" s="119" t="n">
        <v>356</v>
      </c>
      <c r="H215" s="120" t="n">
        <v>79.6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5</v>
      </c>
      <c r="C216" s="119" t="n">
        <v>35</v>
      </c>
      <c r="D216" s="119" t="n">
        <v>192</v>
      </c>
      <c r="E216" s="119" t="n">
        <v>431</v>
      </c>
      <c r="F216" s="119" t="n">
        <v>500</v>
      </c>
      <c r="G216" s="119" t="n">
        <v>657</v>
      </c>
      <c r="H216" s="120" t="n">
        <v>5.4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6</v>
      </c>
      <c r="C217" s="119" t="n">
        <v>305</v>
      </c>
      <c r="D217" s="119" t="n">
        <v>264</v>
      </c>
      <c r="E217" s="119" t="n">
        <v>256</v>
      </c>
      <c r="F217" s="119" t="n">
        <v>116</v>
      </c>
      <c r="G217" s="119" t="n">
        <v>826</v>
      </c>
      <c r="H217" s="120" t="n">
        <v>26.5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7</v>
      </c>
      <c r="C218" s="119" t="n">
        <v>33</v>
      </c>
      <c r="D218" s="119" t="n">
        <v>27</v>
      </c>
      <c r="E218" s="119" t="n">
        <v>14</v>
      </c>
      <c r="F218" s="119" t="n">
        <v>3</v>
      </c>
      <c r="G218" s="119" t="n">
        <v>74</v>
      </c>
      <c r="H218" s="120" t="n">
        <v>-20.7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8</v>
      </c>
      <c r="C219" s="119" t="n">
        <v>1</v>
      </c>
      <c r="D219" s="119" t="n">
        <v>0</v>
      </c>
      <c r="E219" s="119" t="n">
        <v>0</v>
      </c>
      <c r="F219" s="119" t="n">
        <v>0</v>
      </c>
      <c r="G219" s="119" t="n">
        <v>1</v>
      </c>
      <c r="H219" s="120" t="s">
        <v>104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59</v>
      </c>
      <c r="C220" s="119" t="s">
        <v>19</v>
      </c>
      <c r="D220" s="119" t="s">
        <v>19</v>
      </c>
      <c r="E220" s="119" t="s">
        <v>19</v>
      </c>
      <c r="F220" s="119" t="s">
        <v>19</v>
      </c>
      <c r="G220" s="119" t="s">
        <v>19</v>
      </c>
      <c r="H220" s="120" t="s">
        <v>19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60</v>
      </c>
      <c r="C221" s="119" t="n">
        <v>950</v>
      </c>
      <c r="D221" s="119" t="n">
        <v>1210</v>
      </c>
      <c r="E221" s="119" t="n">
        <v>1162</v>
      </c>
      <c r="F221" s="119" t="n">
        <v>251</v>
      </c>
      <c r="G221" s="119" t="n">
        <v>3321</v>
      </c>
      <c r="H221" s="120" t="n">
        <v>-66.7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61</v>
      </c>
      <c r="C222" s="119" t="n">
        <v>539</v>
      </c>
      <c r="D222" s="119" t="n">
        <v>741</v>
      </c>
      <c r="E222" s="119" t="n">
        <v>745</v>
      </c>
      <c r="F222" s="119" t="n">
        <v>704</v>
      </c>
      <c r="G222" s="119" t="n">
        <v>2026</v>
      </c>
      <c r="H222" s="120" t="n">
        <v>-76.1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62</v>
      </c>
      <c r="C223" s="119" t="s">
        <v>19</v>
      </c>
      <c r="D223" s="119" t="s">
        <v>19</v>
      </c>
      <c r="E223" s="119" t="s">
        <v>19</v>
      </c>
      <c r="F223" s="119" t="s">
        <v>19</v>
      </c>
      <c r="G223" s="119" t="s">
        <v>19</v>
      </c>
      <c r="H223" s="120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3</v>
      </c>
      <c r="C224" s="119" t="s">
        <v>19</v>
      </c>
      <c r="D224" s="119" t="s">
        <v>19</v>
      </c>
      <c r="E224" s="119" t="s">
        <v>19</v>
      </c>
      <c r="F224" s="119" t="s">
        <v>19</v>
      </c>
      <c r="G224" s="119" t="s">
        <v>19</v>
      </c>
      <c r="H224" s="120" t="s">
        <v>19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4</v>
      </c>
      <c r="C225" s="119" t="s">
        <v>19</v>
      </c>
      <c r="D225" s="119" t="s">
        <v>19</v>
      </c>
      <c r="E225" s="119" t="s">
        <v>19</v>
      </c>
      <c r="F225" s="119" t="s">
        <v>19</v>
      </c>
      <c r="G225" s="119" t="s">
        <v>19</v>
      </c>
      <c r="H225" s="120" t="s">
        <v>19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5</v>
      </c>
      <c r="C226" s="119" t="n">
        <v>2</v>
      </c>
      <c r="D226" s="119" t="n">
        <v>4</v>
      </c>
      <c r="E226" s="119" t="n">
        <v>7</v>
      </c>
      <c r="F226" s="119" t="n">
        <v>0</v>
      </c>
      <c r="G226" s="119" t="n">
        <v>13</v>
      </c>
      <c r="H226" s="120" t="n">
        <v>27.8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6</v>
      </c>
      <c r="C227" s="119" t="n">
        <v>2877</v>
      </c>
      <c r="D227" s="119" t="n">
        <v>3868</v>
      </c>
      <c r="E227" s="119" t="n">
        <v>2398</v>
      </c>
      <c r="F227" s="119" t="n">
        <v>3488</v>
      </c>
      <c r="G227" s="119" t="n">
        <v>9143</v>
      </c>
      <c r="H227" s="120" t="n">
        <v>-40.8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7</v>
      </c>
      <c r="C228" s="119" t="n">
        <v>25686</v>
      </c>
      <c r="D228" s="119" t="n">
        <v>21911</v>
      </c>
      <c r="E228" s="119" t="n">
        <v>20530</v>
      </c>
      <c r="F228" s="119" t="n">
        <v>18518</v>
      </c>
      <c r="G228" s="119" t="n">
        <v>68126</v>
      </c>
      <c r="H228" s="120" t="n">
        <v>-30.2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7"/>
      <c r="D229" s="117"/>
      <c r="E229" s="117"/>
      <c r="F229" s="117"/>
      <c r="G229" s="117"/>
      <c r="H229" s="118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8</v>
      </c>
      <c r="C230" s="117" t="n">
        <v>1193</v>
      </c>
      <c r="D230" s="117" t="n">
        <v>961</v>
      </c>
      <c r="E230" s="117" t="n">
        <v>12792</v>
      </c>
      <c r="F230" s="117" t="n">
        <v>33418</v>
      </c>
      <c r="G230" s="117" t="n">
        <v>14946</v>
      </c>
      <c r="H230" s="118" t="n">
        <v>137.6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69</v>
      </c>
      <c r="C231" s="119" t="s">
        <v>19</v>
      </c>
      <c r="D231" s="119" t="s">
        <v>19</v>
      </c>
      <c r="E231" s="119" t="s">
        <v>19</v>
      </c>
      <c r="F231" s="119" t="s">
        <v>19</v>
      </c>
      <c r="G231" s="119" t="s">
        <v>19</v>
      </c>
      <c r="H231" s="120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70</v>
      </c>
      <c r="C232" s="119" t="s">
        <v>19</v>
      </c>
      <c r="D232" s="119" t="s">
        <v>19</v>
      </c>
      <c r="E232" s="119" t="s">
        <v>19</v>
      </c>
      <c r="F232" s="119" t="s">
        <v>19</v>
      </c>
      <c r="G232" s="119" t="s">
        <v>19</v>
      </c>
      <c r="H232" s="120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71</v>
      </c>
      <c r="C233" s="119" t="s">
        <v>19</v>
      </c>
      <c r="D233" s="119" t="s">
        <v>19</v>
      </c>
      <c r="E233" s="119" t="s">
        <v>19</v>
      </c>
      <c r="F233" s="119" t="s">
        <v>19</v>
      </c>
      <c r="G233" s="119" t="s">
        <v>19</v>
      </c>
      <c r="H233" s="120" t="s">
        <v>19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72</v>
      </c>
      <c r="C234" s="119" t="n">
        <v>121</v>
      </c>
      <c r="D234" s="119" t="n">
        <v>223</v>
      </c>
      <c r="E234" s="119" t="n">
        <v>11724</v>
      </c>
      <c r="F234" s="119" t="n">
        <v>32909</v>
      </c>
      <c r="G234" s="119" t="n">
        <v>12069</v>
      </c>
      <c r="H234" s="120" t="s">
        <v>104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3</v>
      </c>
      <c r="C235" s="119" t="s">
        <v>19</v>
      </c>
      <c r="D235" s="119" t="s">
        <v>19</v>
      </c>
      <c r="E235" s="119" t="s">
        <v>19</v>
      </c>
      <c r="F235" s="119" t="s">
        <v>19</v>
      </c>
      <c r="G235" s="119" t="s">
        <v>19</v>
      </c>
      <c r="H235" s="120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4</v>
      </c>
      <c r="C236" s="119" t="s">
        <v>19</v>
      </c>
      <c r="D236" s="119" t="s">
        <v>19</v>
      </c>
      <c r="E236" s="119" t="s">
        <v>19</v>
      </c>
      <c r="F236" s="119" t="s">
        <v>19</v>
      </c>
      <c r="G236" s="119" t="s">
        <v>19</v>
      </c>
      <c r="H236" s="120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5</v>
      </c>
      <c r="C237" s="119" t="s">
        <v>19</v>
      </c>
      <c r="D237" s="119" t="s">
        <v>19</v>
      </c>
      <c r="E237" s="119" t="s">
        <v>19</v>
      </c>
      <c r="F237" s="119" t="s">
        <v>19</v>
      </c>
      <c r="G237" s="119" t="s">
        <v>19</v>
      </c>
      <c r="H237" s="120" t="s">
        <v>19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6</v>
      </c>
      <c r="C238" s="119" t="s">
        <v>19</v>
      </c>
      <c r="D238" s="119" t="s">
        <v>19</v>
      </c>
      <c r="E238" s="119" t="s">
        <v>19</v>
      </c>
      <c r="F238" s="119" t="s">
        <v>19</v>
      </c>
      <c r="G238" s="119" t="s">
        <v>19</v>
      </c>
      <c r="H238" s="120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7</v>
      </c>
      <c r="C239" s="119" t="s">
        <v>19</v>
      </c>
      <c r="D239" s="119" t="s">
        <v>19</v>
      </c>
      <c r="E239" s="119" t="s">
        <v>19</v>
      </c>
      <c r="F239" s="119" t="s">
        <v>19</v>
      </c>
      <c r="G239" s="119" t="s">
        <v>19</v>
      </c>
      <c r="H239" s="120" t="s">
        <v>19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8</v>
      </c>
      <c r="C240" s="119" t="s">
        <v>19</v>
      </c>
      <c r="D240" s="119" t="s">
        <v>19</v>
      </c>
      <c r="E240" s="119" t="s">
        <v>19</v>
      </c>
      <c r="F240" s="119" t="s">
        <v>19</v>
      </c>
      <c r="G240" s="119" t="s">
        <v>19</v>
      </c>
      <c r="H240" s="120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79</v>
      </c>
      <c r="C241" s="119" t="s">
        <v>19</v>
      </c>
      <c r="D241" s="119" t="s">
        <v>19</v>
      </c>
      <c r="E241" s="119" t="s">
        <v>19</v>
      </c>
      <c r="F241" s="119" t="s">
        <v>19</v>
      </c>
      <c r="G241" s="119" t="s">
        <v>19</v>
      </c>
      <c r="H241" s="120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80</v>
      </c>
      <c r="C242" s="119" t="s">
        <v>19</v>
      </c>
      <c r="D242" s="119" t="s">
        <v>19</v>
      </c>
      <c r="E242" s="119" t="s">
        <v>19</v>
      </c>
      <c r="F242" s="119" t="s">
        <v>19</v>
      </c>
      <c r="G242" s="119" t="s">
        <v>19</v>
      </c>
      <c r="H242" s="120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81</v>
      </c>
      <c r="C243" s="119" t="s">
        <v>19</v>
      </c>
      <c r="D243" s="119" t="s">
        <v>19</v>
      </c>
      <c r="E243" s="119" t="s">
        <v>19</v>
      </c>
      <c r="F243" s="119" t="s">
        <v>19</v>
      </c>
      <c r="G243" s="119" t="s">
        <v>19</v>
      </c>
      <c r="H243" s="120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82</v>
      </c>
      <c r="C244" s="119" t="s">
        <v>19</v>
      </c>
      <c r="D244" s="119" t="s">
        <v>19</v>
      </c>
      <c r="E244" s="119" t="s">
        <v>19</v>
      </c>
      <c r="F244" s="119" t="s">
        <v>19</v>
      </c>
      <c r="G244" s="119" t="s">
        <v>19</v>
      </c>
      <c r="H244" s="120" t="s">
        <v>19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3</v>
      </c>
      <c r="C245" s="119" t="s">
        <v>19</v>
      </c>
      <c r="D245" s="119" t="s">
        <v>19</v>
      </c>
      <c r="E245" s="119" t="s">
        <v>19</v>
      </c>
      <c r="F245" s="119" t="s">
        <v>19</v>
      </c>
      <c r="G245" s="119" t="s">
        <v>19</v>
      </c>
      <c r="H245" s="120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4</v>
      </c>
      <c r="C246" s="119" t="s">
        <v>19</v>
      </c>
      <c r="D246" s="119" t="s">
        <v>19</v>
      </c>
      <c r="E246" s="119" t="s">
        <v>19</v>
      </c>
      <c r="F246" s="119" t="s">
        <v>19</v>
      </c>
      <c r="G246" s="119" t="s">
        <v>19</v>
      </c>
      <c r="H246" s="120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5</v>
      </c>
      <c r="C247" s="119" t="s">
        <v>19</v>
      </c>
      <c r="D247" s="119" t="s">
        <v>19</v>
      </c>
      <c r="E247" s="119" t="s">
        <v>19</v>
      </c>
      <c r="F247" s="119" t="s">
        <v>19</v>
      </c>
      <c r="G247" s="119" t="s">
        <v>19</v>
      </c>
      <c r="H247" s="120" t="s">
        <v>19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6</v>
      </c>
      <c r="C248" s="119" t="n">
        <v>1071</v>
      </c>
      <c r="D248" s="119" t="n">
        <v>737</v>
      </c>
      <c r="E248" s="119" t="n">
        <v>1068</v>
      </c>
      <c r="F248" s="119" t="n">
        <v>509</v>
      </c>
      <c r="G248" s="119" t="n">
        <v>2877</v>
      </c>
      <c r="H248" s="120" t="n">
        <v>-51.8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7</v>
      </c>
      <c r="C249" s="119" t="s">
        <v>19</v>
      </c>
      <c r="D249" s="119" t="s">
        <v>19</v>
      </c>
      <c r="E249" s="119" t="s">
        <v>19</v>
      </c>
      <c r="F249" s="119" t="s">
        <v>19</v>
      </c>
      <c r="G249" s="119" t="s">
        <v>19</v>
      </c>
      <c r="H249" s="120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8</v>
      </c>
      <c r="C250" s="119" t="s">
        <v>19</v>
      </c>
      <c r="D250" s="119" t="s">
        <v>19</v>
      </c>
      <c r="E250" s="119" t="s">
        <v>19</v>
      </c>
      <c r="F250" s="119" t="s">
        <v>19</v>
      </c>
      <c r="G250" s="119" t="s">
        <v>19</v>
      </c>
      <c r="H250" s="120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89</v>
      </c>
      <c r="C251" s="119" t="s">
        <v>19</v>
      </c>
      <c r="D251" s="119" t="s">
        <v>19</v>
      </c>
      <c r="E251" s="119" t="s">
        <v>19</v>
      </c>
      <c r="F251" s="119" t="s">
        <v>19</v>
      </c>
      <c r="G251" s="119" t="s">
        <v>19</v>
      </c>
      <c r="H251" s="120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90</v>
      </c>
      <c r="C252" s="119" t="s">
        <v>19</v>
      </c>
      <c r="D252" s="119" t="s">
        <v>19</v>
      </c>
      <c r="E252" s="119" t="s">
        <v>19</v>
      </c>
      <c r="F252" s="119" t="s">
        <v>19</v>
      </c>
      <c r="G252" s="119" t="s">
        <v>19</v>
      </c>
      <c r="H252" s="120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91</v>
      </c>
      <c r="C253" s="119" t="s">
        <v>19</v>
      </c>
      <c r="D253" s="119" t="s">
        <v>19</v>
      </c>
      <c r="E253" s="119" t="s">
        <v>19</v>
      </c>
      <c r="F253" s="119" t="s">
        <v>19</v>
      </c>
      <c r="G253" s="119" t="s">
        <v>19</v>
      </c>
      <c r="H253" s="120" t="s">
        <v>19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92</v>
      </c>
      <c r="C254" s="119" t="s">
        <v>19</v>
      </c>
      <c r="D254" s="119" t="s">
        <v>19</v>
      </c>
      <c r="E254" s="119" t="s">
        <v>19</v>
      </c>
      <c r="F254" s="119" t="s">
        <v>19</v>
      </c>
      <c r="G254" s="119" t="s">
        <v>19</v>
      </c>
      <c r="H254" s="120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3</v>
      </c>
      <c r="C255" s="119" t="s">
        <v>19</v>
      </c>
      <c r="D255" s="119" t="s">
        <v>19</v>
      </c>
      <c r="E255" s="119" t="s">
        <v>19</v>
      </c>
      <c r="F255" s="119" t="s">
        <v>19</v>
      </c>
      <c r="G255" s="119" t="s">
        <v>19</v>
      </c>
      <c r="H255" s="120" t="s">
        <v>19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4</v>
      </c>
      <c r="C256" s="119" t="s">
        <v>19</v>
      </c>
      <c r="D256" s="119" t="s">
        <v>19</v>
      </c>
      <c r="E256" s="119" t="s">
        <v>19</v>
      </c>
      <c r="F256" s="119" t="s">
        <v>19</v>
      </c>
      <c r="G256" s="119" t="s">
        <v>19</v>
      </c>
      <c r="H256" s="120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5</v>
      </c>
      <c r="C257" s="119" t="s">
        <v>19</v>
      </c>
      <c r="D257" s="119" t="s">
        <v>19</v>
      </c>
      <c r="E257" s="119" t="s">
        <v>19</v>
      </c>
      <c r="F257" s="119" t="s">
        <v>19</v>
      </c>
      <c r="G257" s="119" t="s">
        <v>19</v>
      </c>
      <c r="H257" s="120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6</v>
      </c>
      <c r="C258" s="119" t="s">
        <v>19</v>
      </c>
      <c r="D258" s="119" t="s">
        <v>19</v>
      </c>
      <c r="E258" s="119" t="s">
        <v>19</v>
      </c>
      <c r="F258" s="119" t="s">
        <v>19</v>
      </c>
      <c r="G258" s="119" t="s">
        <v>19</v>
      </c>
      <c r="H258" s="120" t="s">
        <v>19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7</v>
      </c>
      <c r="C259" s="119" t="s">
        <v>19</v>
      </c>
      <c r="D259" s="119" t="s">
        <v>19</v>
      </c>
      <c r="E259" s="119" t="s">
        <v>19</v>
      </c>
      <c r="F259" s="119" t="s">
        <v>19</v>
      </c>
      <c r="G259" s="119" t="s">
        <v>19</v>
      </c>
      <c r="H259" s="120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8</v>
      </c>
      <c r="C260" s="119" t="s">
        <v>19</v>
      </c>
      <c r="D260" s="119" t="s">
        <v>19</v>
      </c>
      <c r="E260" s="119" t="s">
        <v>19</v>
      </c>
      <c r="F260" s="119" t="s">
        <v>19</v>
      </c>
      <c r="G260" s="119" t="s">
        <v>19</v>
      </c>
      <c r="H260" s="120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599</v>
      </c>
      <c r="C261" s="119" t="s">
        <v>19</v>
      </c>
      <c r="D261" s="119" t="s">
        <v>19</v>
      </c>
      <c r="E261" s="119" t="s">
        <v>19</v>
      </c>
      <c r="F261" s="119" t="s">
        <v>19</v>
      </c>
      <c r="G261" s="119" t="s">
        <v>19</v>
      </c>
      <c r="H261" s="120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600</v>
      </c>
      <c r="C262" s="119" t="s">
        <v>19</v>
      </c>
      <c r="D262" s="119" t="s">
        <v>19</v>
      </c>
      <c r="E262" s="119" t="s">
        <v>19</v>
      </c>
      <c r="F262" s="119" t="s">
        <v>19</v>
      </c>
      <c r="G262" s="119" t="s">
        <v>19</v>
      </c>
      <c r="H262" s="120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601</v>
      </c>
      <c r="C263" s="119" t="s">
        <v>19</v>
      </c>
      <c r="D263" s="119" t="s">
        <v>19</v>
      </c>
      <c r="E263" s="119" t="s">
        <v>19</v>
      </c>
      <c r="F263" s="119" t="s">
        <v>19</v>
      </c>
      <c r="G263" s="119" t="s">
        <v>19</v>
      </c>
      <c r="H263" s="120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7"/>
      <c r="D264" s="117"/>
      <c r="E264" s="117"/>
      <c r="F264" s="117"/>
      <c r="G264" s="117"/>
      <c r="H264" s="118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602</v>
      </c>
      <c r="C265" s="117" t="s">
        <v>19</v>
      </c>
      <c r="D265" s="117" t="s">
        <v>19</v>
      </c>
      <c r="E265" s="117" t="n">
        <v>7</v>
      </c>
      <c r="F265" s="117" t="n">
        <v>0</v>
      </c>
      <c r="G265" s="117" t="n">
        <v>7</v>
      </c>
      <c r="H265" s="118" t="s">
        <v>104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3</v>
      </c>
      <c r="C266" s="119" t="s">
        <v>19</v>
      </c>
      <c r="D266" s="119" t="s">
        <v>19</v>
      </c>
      <c r="E266" s="119" t="n">
        <v>7</v>
      </c>
      <c r="F266" s="119" t="n">
        <v>0</v>
      </c>
      <c r="G266" s="119" t="n">
        <v>7</v>
      </c>
      <c r="H266" s="120" t="s">
        <v>104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4</v>
      </c>
      <c r="C267" s="119" t="s">
        <v>19</v>
      </c>
      <c r="D267" s="119" t="s">
        <v>19</v>
      </c>
      <c r="E267" s="119" t="s">
        <v>19</v>
      </c>
      <c r="F267" s="119" t="s">
        <v>19</v>
      </c>
      <c r="G267" s="119" t="s">
        <v>19</v>
      </c>
      <c r="H267" s="120" t="s">
        <v>19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77" t="s">
        <v>605</v>
      </c>
      <c r="C268" s="119" t="s">
        <v>19</v>
      </c>
      <c r="D268" s="119" t="s">
        <v>19</v>
      </c>
      <c r="E268" s="119" t="s">
        <v>19</v>
      </c>
      <c r="F268" s="119" t="s">
        <v>19</v>
      </c>
      <c r="G268" s="119" t="s">
        <v>19</v>
      </c>
      <c r="H268" s="120" t="s">
        <v>19</v>
      </c>
    </row>
    <row r="269" customFormat="false" ht="11.45" hidden="false" customHeight="true" outlineLevel="0" collapsed="false">
      <c r="A269" s="113" t="str">
        <f aca="false">IF(C269&lt;&gt;"",COUNTA($C$11:C269),"")</f>
        <v/>
      </c>
      <c r="B269" s="114"/>
      <c r="C269" s="117"/>
      <c r="D269" s="117"/>
      <c r="E269" s="117"/>
      <c r="F269" s="117"/>
      <c r="G269" s="117"/>
      <c r="H269" s="118"/>
    </row>
    <row r="270" customFormat="false" ht="11.45" hidden="false" customHeight="true" outlineLevel="0" collapsed="false">
      <c r="A270" s="113" t="n">
        <f aca="false">IF(C270&lt;&gt;"",COUNTA($C$11:C270),"")</f>
        <v>252</v>
      </c>
      <c r="B270" s="114" t="s">
        <v>608</v>
      </c>
      <c r="C270" s="117" t="n">
        <v>423710</v>
      </c>
      <c r="D270" s="117" t="n">
        <v>440800</v>
      </c>
      <c r="E270" s="117" t="n">
        <v>485122</v>
      </c>
      <c r="F270" s="117" t="n">
        <v>2150320</v>
      </c>
      <c r="G270" s="117" t="n">
        <v>1349632</v>
      </c>
      <c r="H270" s="118" t="n">
        <v>5.7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1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1:17:46Z</dcterms:created>
  <dc:creator>FB 431</dc:creator>
  <dc:description/>
  <dc:language>en-US</dc:language>
  <cp:lastModifiedBy>USER  für Installationen</cp:lastModifiedBy>
  <cp:lastPrinted>2016-08-30T07:56:11Z</cp:lastPrinted>
  <dcterms:modified xsi:type="dcterms:W3CDTF">2016-09-02T09:50:56Z</dcterms:modified>
  <cp:revision>0</cp:revision>
  <dc:subject>Außenhandel</dc:subject>
  <dc:title>G313 Aus- und Einfuhr 1.Vj.2016</dc:title>
</cp:coreProperties>
</file>