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3</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629" uniqueCount="200">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Juni 2016</t>
  </si>
  <si>
    <t xml:space="preserve">Bestell-Nr.:</t>
  </si>
  <si>
    <t xml:space="preserve">E213 2016 06</t>
  </si>
  <si>
    <t xml:space="preserve">Herausgabe:</t>
  </si>
  <si>
    <t xml:space="preserve">2.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Juni
2016</t>
  </si>
  <si>
    <t xml:space="preserve">Mai
2016</t>
  </si>
  <si>
    <t xml:space="preserve">Juni
2015</t>
  </si>
  <si>
    <t xml:space="preserve">Januar - Jun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Juni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sz val="8"/>
      <name val="Arial"/>
      <family val="2"/>
    </font>
    <font>
      <sz val="8"/>
      <color rgb="FFFF0000"/>
      <name val="Arial"/>
      <family val="2"/>
    </font>
    <font>
      <sz val="8"/>
      <color rgb="FF3366FF"/>
      <name val="Arial"/>
      <family val="2"/>
    </font>
    <font>
      <sz val="8"/>
      <color rgb="FF99CC00"/>
      <name val="Arial"/>
      <family val="2"/>
    </font>
    <font>
      <sz val="8"/>
      <color rgb="FF00CCFF"/>
      <name val="Arial"/>
      <family val="2"/>
    </font>
    <font>
      <sz val="10"/>
      <color rgb="FF3366FF"/>
      <name val="Arial"/>
      <family val="2"/>
    </font>
    <font>
      <sz val="10"/>
      <color rgb="FF99CC00"/>
      <name val="Arial"/>
      <family val="2"/>
    </font>
    <font>
      <b val="true"/>
      <sz val="8"/>
      <color rgb="FF00CCFF"/>
      <name val="Arial"/>
      <family val="2"/>
    </font>
    <font>
      <b val="true"/>
      <sz val="8"/>
      <color rgb="FFFF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1"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0" fontId="17" fillId="0" borderId="11"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8</xdr:row>
      <xdr:rowOff>9000</xdr:rowOff>
    </xdr:to>
    <xdr:sp>
      <xdr:nvSpPr>
        <xdr:cNvPr id="1" name="Textfeld 1"/>
        <xdr:cNvSpPr/>
      </xdr:nvSpPr>
      <xdr:spPr>
        <a:xfrm>
          <a:off x="0" y="390600"/>
          <a:ext cx="6473160" cy="5386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5</xdr:row>
      <xdr:rowOff>19440</xdr:rowOff>
    </xdr:from>
    <xdr:to>
      <xdr:col>0</xdr:col>
      <xdr:colOff>6473160</xdr:colOff>
      <xdr:row>129</xdr:row>
      <xdr:rowOff>123840</xdr:rowOff>
    </xdr:to>
    <xdr:sp>
      <xdr:nvSpPr>
        <xdr:cNvPr id="2" name="Textfeld 2"/>
        <xdr:cNvSpPr/>
      </xdr:nvSpPr>
      <xdr:spPr>
        <a:xfrm>
          <a:off x="0" y="10185120"/>
          <a:ext cx="6473160" cy="9411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9</xdr:row>
      <xdr:rowOff>19080</xdr:rowOff>
    </xdr:from>
    <xdr:to>
      <xdr:col>0</xdr:col>
      <xdr:colOff>6473160</xdr:colOff>
      <xdr:row>63</xdr:row>
      <xdr:rowOff>75960</xdr:rowOff>
    </xdr:to>
    <xdr:sp>
      <xdr:nvSpPr>
        <xdr:cNvPr id="3" name="Textfeld 3"/>
        <xdr:cNvSpPr/>
      </xdr:nvSpPr>
      <xdr:spPr>
        <a:xfrm>
          <a:off x="0" y="6168600"/>
          <a:ext cx="6473160" cy="3546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1.13"/>
    <col collapsed="false" customWidth="true" hidden="false" outlineLevel="0" max="4" min="3" style="63" width="8.7"/>
    <col collapsed="false" customWidth="true" hidden="false" outlineLevel="0" max="5" min="5" style="63" width="7.7"/>
    <col collapsed="false" customWidth="true" hidden="false" outlineLevel="0" max="7" min="6" style="63" width="8.28"/>
    <col collapsed="false" customWidth="true" hidden="false" outlineLevel="0" max="8" min="8" style="63" width="9.28"/>
    <col collapsed="false" customWidth="true" hidden="false" outlineLevel="0" max="9" min="9" style="63" width="7.7"/>
    <col collapsed="false" customWidth="true" hidden="false" outlineLevel="0" max="10" min="10" style="63" width="7.85"/>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78</v>
      </c>
      <c r="B2" s="67"/>
      <c r="C2" s="68" t="s">
        <v>179</v>
      </c>
      <c r="D2" s="68"/>
      <c r="E2" s="68"/>
      <c r="F2" s="68"/>
      <c r="G2" s="68"/>
      <c r="H2" s="68"/>
      <c r="I2" s="68"/>
      <c r="J2" s="68"/>
      <c r="K2" s="69"/>
    </row>
    <row r="3" customFormat="false" ht="11.45" hidden="false" customHeight="true" outlineLevel="0" collapsed="false">
      <c r="A3" s="70" t="s">
        <v>60</v>
      </c>
      <c r="B3" s="71" t="s">
        <v>180</v>
      </c>
      <c r="C3" s="71" t="s">
        <v>128</v>
      </c>
      <c r="D3" s="71" t="s">
        <v>62</v>
      </c>
      <c r="E3" s="71" t="s">
        <v>129</v>
      </c>
      <c r="F3" s="71" t="s">
        <v>64</v>
      </c>
      <c r="G3" s="71" t="s">
        <v>65</v>
      </c>
      <c r="H3" s="71" t="s">
        <v>66</v>
      </c>
      <c r="I3" s="71"/>
      <c r="J3" s="72" t="s">
        <v>131</v>
      </c>
    </row>
    <row r="4" customFormat="false" ht="11.45" hidden="false" customHeight="true" outlineLevel="0" collapsed="false">
      <c r="A4" s="70"/>
      <c r="B4" s="71"/>
      <c r="C4" s="71"/>
      <c r="D4" s="71"/>
      <c r="E4" s="71"/>
      <c r="F4" s="71"/>
      <c r="G4" s="71"/>
      <c r="H4" s="71" t="s">
        <v>132</v>
      </c>
      <c r="I4" s="71" t="s">
        <v>68</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t="s">
        <v>70</v>
      </c>
      <c r="F7" s="72" t="s">
        <v>71</v>
      </c>
      <c r="G7" s="72"/>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5" t="n">
        <v>9</v>
      </c>
      <c r="J8" s="75" t="n">
        <v>10</v>
      </c>
    </row>
    <row r="9" customFormat="false" ht="30" hidden="false" customHeight="true" outlineLevel="0" collapsed="false">
      <c r="A9" s="161"/>
      <c r="B9" s="78"/>
      <c r="C9" s="162" t="s">
        <v>5</v>
      </c>
      <c r="D9" s="162"/>
      <c r="E9" s="162"/>
      <c r="F9" s="162"/>
      <c r="G9" s="162"/>
      <c r="H9" s="162"/>
      <c r="I9" s="162"/>
      <c r="J9" s="162"/>
    </row>
    <row r="10" customFormat="false" ht="11.45" hidden="false" customHeight="true" outlineLevel="0" collapsed="false">
      <c r="A10" s="128" t="n">
        <f aca="false">IF(D10&lt;&gt;"",COUNTA($D10:D$10),"")</f>
        <v>1</v>
      </c>
      <c r="B10" s="85" t="s">
        <v>181</v>
      </c>
      <c r="C10" s="163" t="n">
        <v>13</v>
      </c>
      <c r="D10" s="79" t="n">
        <v>632</v>
      </c>
      <c r="E10" s="79" t="n">
        <v>76</v>
      </c>
      <c r="F10" s="141" t="n">
        <v>2011</v>
      </c>
      <c r="G10" s="90" t="n">
        <v>9708</v>
      </c>
      <c r="H10" s="141" t="n">
        <v>9653</v>
      </c>
      <c r="I10" s="79" t="n">
        <v>55</v>
      </c>
      <c r="J10" s="90" t="n">
        <v>7117</v>
      </c>
      <c r="L10" s="164"/>
    </row>
    <row r="11" customFormat="false" ht="11.45" hidden="false" customHeight="true" outlineLevel="0" collapsed="false">
      <c r="A11" s="128" t="n">
        <f aca="false">IF(D11&lt;&gt;"",COUNTA($D$10:D11),"")</f>
        <v>2</v>
      </c>
      <c r="B11" s="85" t="s">
        <v>182</v>
      </c>
      <c r="C11" s="163" t="n">
        <v>15</v>
      </c>
      <c r="D11" s="79" t="n">
        <v>670</v>
      </c>
      <c r="E11" s="79" t="n">
        <v>94</v>
      </c>
      <c r="F11" s="141" t="n">
        <v>1772</v>
      </c>
      <c r="G11" s="90" t="n">
        <v>9294</v>
      </c>
      <c r="H11" s="141" t="n">
        <v>9294</v>
      </c>
      <c r="I11" s="79" t="s">
        <v>18</v>
      </c>
      <c r="J11" s="90" t="n">
        <v>7607</v>
      </c>
    </row>
    <row r="12" customFormat="false" ht="11.45" hidden="false" customHeight="true" outlineLevel="0" collapsed="false">
      <c r="A12" s="128" t="str">
        <f aca="false">IF(D12&lt;&gt;"",COUNTA($D$10:D12),"")</f>
        <v/>
      </c>
      <c r="B12" s="165"/>
      <c r="C12" s="163"/>
      <c r="D12" s="79"/>
      <c r="E12" s="79"/>
      <c r="F12" s="141"/>
      <c r="G12" s="90"/>
      <c r="H12" s="141"/>
      <c r="I12" s="79"/>
      <c r="J12" s="90"/>
    </row>
    <row r="13" customFormat="false" ht="11.45" hidden="false" customHeight="true" outlineLevel="0" collapsed="false">
      <c r="A13" s="128" t="n">
        <f aca="false">IF(D13&lt;&gt;"",COUNTA($D$10:D13),"")</f>
        <v>3</v>
      </c>
      <c r="B13" s="85" t="s">
        <v>183</v>
      </c>
      <c r="C13" s="163" t="n">
        <v>53</v>
      </c>
      <c r="D13" s="79" t="n">
        <v>2314</v>
      </c>
      <c r="E13" s="79" t="n">
        <v>296</v>
      </c>
      <c r="F13" s="141" t="n">
        <v>5956</v>
      </c>
      <c r="G13" s="90" t="n">
        <v>28952</v>
      </c>
      <c r="H13" s="141" t="n">
        <v>28153</v>
      </c>
      <c r="I13" s="79" t="n">
        <v>799</v>
      </c>
      <c r="J13" s="90" t="n">
        <v>22451</v>
      </c>
      <c r="L13" s="164"/>
    </row>
    <row r="14" customFormat="false" ht="11.45" hidden="false" customHeight="true" outlineLevel="0" collapsed="false">
      <c r="A14" s="128" t="n">
        <f aca="false">IF(D14&lt;&gt;"",COUNTA($D$10:D14),"")</f>
        <v>4</v>
      </c>
      <c r="B14" s="166" t="s">
        <v>184</v>
      </c>
      <c r="C14" s="163" t="n">
        <v>14</v>
      </c>
      <c r="D14" s="79" t="n">
        <v>742</v>
      </c>
      <c r="E14" s="79" t="n">
        <v>96</v>
      </c>
      <c r="F14" s="141" t="n">
        <v>2011</v>
      </c>
      <c r="G14" s="90" t="n">
        <v>8417</v>
      </c>
      <c r="H14" s="141" t="n">
        <v>8417</v>
      </c>
      <c r="I14" s="79" t="s">
        <v>18</v>
      </c>
      <c r="J14" s="90" t="n">
        <v>9033</v>
      </c>
      <c r="L14" s="164"/>
    </row>
    <row r="15" customFormat="false" ht="11.45" hidden="false" customHeight="true" outlineLevel="0" collapsed="false">
      <c r="A15" s="128" t="n">
        <f aca="false">IF(D15&lt;&gt;"",COUNTA($D$10:D15),"")</f>
        <v>5</v>
      </c>
      <c r="B15" s="85" t="s">
        <v>185</v>
      </c>
      <c r="C15" s="163" t="n">
        <v>34</v>
      </c>
      <c r="D15" s="79" t="n">
        <v>1076</v>
      </c>
      <c r="E15" s="79" t="n">
        <v>137</v>
      </c>
      <c r="F15" s="141" t="n">
        <v>2773</v>
      </c>
      <c r="G15" s="90" t="n">
        <v>12723</v>
      </c>
      <c r="H15" s="141" t="n">
        <v>12707</v>
      </c>
      <c r="I15" s="79" t="n">
        <v>16</v>
      </c>
      <c r="J15" s="90" t="n">
        <v>14190</v>
      </c>
      <c r="L15" s="164"/>
    </row>
    <row r="16" customFormat="false" ht="11.45" hidden="false" customHeight="true" outlineLevel="0" collapsed="false">
      <c r="A16" s="128" t="n">
        <f aca="false">IF(D16&lt;&gt;"",COUNTA($D$10:D16),"")</f>
        <v>6</v>
      </c>
      <c r="B16" s="85" t="s">
        <v>186</v>
      </c>
      <c r="C16" s="163" t="n">
        <v>21</v>
      </c>
      <c r="D16" s="79" t="n">
        <v>846</v>
      </c>
      <c r="E16" s="79" t="n">
        <v>111</v>
      </c>
      <c r="F16" s="141" t="n">
        <v>2327</v>
      </c>
      <c r="G16" s="90" t="n">
        <v>12407</v>
      </c>
      <c r="H16" s="141" t="n">
        <v>12398</v>
      </c>
      <c r="I16" s="79" t="n">
        <v>9</v>
      </c>
      <c r="J16" s="90" t="n">
        <v>15556</v>
      </c>
      <c r="L16" s="164"/>
    </row>
    <row r="17" customFormat="false" ht="11.45" hidden="false" customHeight="true" outlineLevel="0" collapsed="false">
      <c r="A17" s="128" t="n">
        <f aca="false">IF(D17&lt;&gt;"",COUNTA($D$10:D17),"")</f>
        <v>7</v>
      </c>
      <c r="B17" s="166" t="s">
        <v>187</v>
      </c>
      <c r="C17" s="163" t="n">
        <v>4</v>
      </c>
      <c r="D17" s="79" t="n">
        <v>256</v>
      </c>
      <c r="E17" s="79" t="n">
        <v>36</v>
      </c>
      <c r="F17" s="141" t="n">
        <v>802</v>
      </c>
      <c r="G17" s="90" t="n">
        <v>4936</v>
      </c>
      <c r="H17" s="141" t="n">
        <v>4936</v>
      </c>
      <c r="I17" s="79" t="s">
        <v>18</v>
      </c>
      <c r="J17" s="90" t="n">
        <v>9862</v>
      </c>
      <c r="L17" s="164"/>
    </row>
    <row r="18" customFormat="false" ht="11.45" hidden="false" customHeight="true" outlineLevel="0" collapsed="false">
      <c r="A18" s="128" t="n">
        <f aca="false">IF(D18&lt;&gt;"",COUNTA($D$10:D18),"")</f>
        <v>8</v>
      </c>
      <c r="B18" s="85" t="s">
        <v>188</v>
      </c>
      <c r="C18" s="163" t="n">
        <v>15</v>
      </c>
      <c r="D18" s="79" t="n">
        <v>847</v>
      </c>
      <c r="E18" s="79" t="n">
        <v>99</v>
      </c>
      <c r="F18" s="141" t="n">
        <v>2250</v>
      </c>
      <c r="G18" s="90" t="n">
        <v>7456</v>
      </c>
      <c r="H18" s="141" t="n">
        <v>7256</v>
      </c>
      <c r="I18" s="79" t="n">
        <v>200</v>
      </c>
      <c r="J18" s="90" t="n">
        <v>16251</v>
      </c>
      <c r="L18" s="164"/>
    </row>
    <row r="19" customFormat="false" ht="11.45" hidden="false" customHeight="true" outlineLevel="0" collapsed="false">
      <c r="A19" s="128" t="n">
        <f aca="false">IF(D19&lt;&gt;"",COUNTA($D$10:D19),"")</f>
        <v>9</v>
      </c>
      <c r="B19" s="166" t="s">
        <v>189</v>
      </c>
      <c r="C19" s="163" t="n">
        <v>2</v>
      </c>
      <c r="D19" s="79" t="s">
        <v>21</v>
      </c>
      <c r="E19" s="79" t="s">
        <v>21</v>
      </c>
      <c r="F19" s="141" t="s">
        <v>21</v>
      </c>
      <c r="G19" s="90" t="s">
        <v>21</v>
      </c>
      <c r="H19" s="141" t="s">
        <v>21</v>
      </c>
      <c r="I19" s="79" t="s">
        <v>21</v>
      </c>
      <c r="J19" s="90" t="s">
        <v>21</v>
      </c>
      <c r="L19" s="164"/>
    </row>
    <row r="20" customFormat="false" ht="11.45" hidden="false" customHeight="true" outlineLevel="0" collapsed="false">
      <c r="A20" s="128" t="n">
        <f aca="false">IF(D20&lt;&gt;"",COUNTA($D$10:D20),"")</f>
        <v>10</v>
      </c>
      <c r="B20" s="85" t="s">
        <v>190</v>
      </c>
      <c r="C20" s="163" t="n">
        <v>26</v>
      </c>
      <c r="D20" s="79" t="n">
        <v>1117</v>
      </c>
      <c r="E20" s="79" t="n">
        <v>145</v>
      </c>
      <c r="F20" s="141" t="n">
        <v>2776</v>
      </c>
      <c r="G20" s="90" t="n">
        <v>12832</v>
      </c>
      <c r="H20" s="141" t="n">
        <v>12776</v>
      </c>
      <c r="I20" s="79" t="n">
        <v>55</v>
      </c>
      <c r="J20" s="90" t="n">
        <v>10554</v>
      </c>
      <c r="L20" s="164"/>
    </row>
    <row r="21" customFormat="false" ht="11.45" hidden="false" customHeight="true" outlineLevel="0" collapsed="false">
      <c r="A21" s="128" t="n">
        <f aca="false">IF(D21&lt;&gt;"",COUNTA($D$10:D21),"")</f>
        <v>11</v>
      </c>
      <c r="B21" s="166" t="s">
        <v>191</v>
      </c>
      <c r="C21" s="163" t="n">
        <v>6</v>
      </c>
      <c r="D21" s="79" t="n">
        <v>470</v>
      </c>
      <c r="E21" s="79" t="n">
        <v>60</v>
      </c>
      <c r="F21" s="141" t="n">
        <v>1184</v>
      </c>
      <c r="G21" s="90" t="n">
        <v>5830</v>
      </c>
      <c r="H21" s="141" t="n">
        <v>5830</v>
      </c>
      <c r="I21" s="79" t="s">
        <v>18</v>
      </c>
      <c r="J21" s="90" t="n">
        <v>4299</v>
      </c>
      <c r="L21" s="164"/>
    </row>
    <row r="22" s="147" customFormat="true" ht="11.45" hidden="false" customHeight="true" outlineLevel="0" collapsed="false">
      <c r="A22" s="128" t="n">
        <f aca="false">IF(D22&lt;&gt;"",COUNTA($D$10:D22),"")</f>
        <v>12</v>
      </c>
      <c r="B22" s="85" t="s">
        <v>192</v>
      </c>
      <c r="C22" s="163" t="n">
        <v>34</v>
      </c>
      <c r="D22" s="79" t="n">
        <v>1200</v>
      </c>
      <c r="E22" s="79" t="n">
        <v>152</v>
      </c>
      <c r="F22" s="141" t="n">
        <v>3323</v>
      </c>
      <c r="G22" s="90" t="n">
        <v>18216</v>
      </c>
      <c r="H22" s="141" t="n">
        <v>18172</v>
      </c>
      <c r="I22" s="79" t="n">
        <v>43</v>
      </c>
      <c r="J22" s="90" t="n">
        <v>13108</v>
      </c>
      <c r="L22" s="164"/>
    </row>
    <row r="23" customFormat="false" ht="11.45" hidden="false" customHeight="true" outlineLevel="0" collapsed="false">
      <c r="A23" s="128" t="str">
        <f aca="false">IF(D23&lt;&gt;"",COUNTA($D$10:D23),"")</f>
        <v/>
      </c>
      <c r="B23" s="165"/>
      <c r="C23" s="163"/>
      <c r="D23" s="163"/>
      <c r="E23" s="163"/>
      <c r="F23" s="163"/>
      <c r="G23" s="163"/>
      <c r="H23" s="163"/>
      <c r="I23" s="163"/>
      <c r="J23" s="163"/>
      <c r="L23" s="164"/>
    </row>
    <row r="24" customFormat="false" ht="11.45" hidden="false" customHeight="true" outlineLevel="0" collapsed="false">
      <c r="A24" s="128" t="n">
        <f aca="false">IF(D24&lt;&gt;"",COUNTA($D$10:D24),"")</f>
        <v>13</v>
      </c>
      <c r="B24" s="91" t="s">
        <v>193</v>
      </c>
      <c r="C24" s="167" t="n">
        <v>211</v>
      </c>
      <c r="D24" s="168" t="n">
        <v>8702</v>
      </c>
      <c r="E24" s="168" t="n">
        <v>1111</v>
      </c>
      <c r="F24" s="145" t="n">
        <v>23189</v>
      </c>
      <c r="G24" s="120" t="n">
        <v>111588</v>
      </c>
      <c r="H24" s="145" t="n">
        <v>110411</v>
      </c>
      <c r="I24" s="168" t="n">
        <v>1177</v>
      </c>
      <c r="J24" s="120" t="n">
        <v>106834</v>
      </c>
      <c r="L24" s="164"/>
    </row>
    <row r="25" customFormat="false" ht="30" hidden="false" customHeight="true" outlineLevel="0" collapsed="false">
      <c r="A25" s="128"/>
      <c r="B25" s="169"/>
      <c r="C25" s="170" t="s">
        <v>177</v>
      </c>
      <c r="D25" s="170"/>
      <c r="E25" s="170"/>
      <c r="F25" s="170"/>
      <c r="G25" s="170"/>
      <c r="H25" s="170"/>
      <c r="I25" s="170"/>
      <c r="J25" s="170"/>
    </row>
    <row r="26" customFormat="false" ht="11.45" hidden="false" customHeight="true" outlineLevel="0" collapsed="false">
      <c r="A26" s="128" t="n">
        <f aca="false">IF(D26&lt;&gt;"",COUNTA($D$10:D26),"")</f>
        <v>14</v>
      </c>
      <c r="B26" s="85" t="s">
        <v>181</v>
      </c>
      <c r="C26" s="163" t="n">
        <v>13</v>
      </c>
      <c r="D26" s="79" t="n">
        <v>620</v>
      </c>
      <c r="E26" s="79" t="n">
        <v>363</v>
      </c>
      <c r="F26" s="141" t="n">
        <v>10451</v>
      </c>
      <c r="G26" s="90" t="n">
        <v>46047</v>
      </c>
      <c r="H26" s="141" t="n">
        <v>45836</v>
      </c>
      <c r="I26" s="79" t="n">
        <v>211</v>
      </c>
      <c r="J26" s="90" t="n">
        <v>100027</v>
      </c>
      <c r="L26" s="164"/>
    </row>
    <row r="27" customFormat="false" ht="11.45" hidden="false" customHeight="true" outlineLevel="0" collapsed="false">
      <c r="A27" s="128" t="n">
        <f aca="false">IF(D27&lt;&gt;"",COUNTA($D$10:D27),"")</f>
        <v>15</v>
      </c>
      <c r="B27" s="85" t="s">
        <v>182</v>
      </c>
      <c r="C27" s="163" t="n">
        <v>15</v>
      </c>
      <c r="D27" s="79" t="n">
        <v>659</v>
      </c>
      <c r="E27" s="79" t="n">
        <v>456</v>
      </c>
      <c r="F27" s="141" t="n">
        <v>9620</v>
      </c>
      <c r="G27" s="90" t="n">
        <v>39247</v>
      </c>
      <c r="H27" s="141" t="n">
        <v>39216</v>
      </c>
      <c r="I27" s="79" t="n">
        <v>30</v>
      </c>
      <c r="J27" s="90" t="n">
        <v>37689</v>
      </c>
      <c r="L27" s="164"/>
    </row>
    <row r="28" customFormat="false" ht="11.45" hidden="false" customHeight="true" outlineLevel="0" collapsed="false">
      <c r="A28" s="128" t="str">
        <f aca="false">IF(D28&lt;&gt;"",COUNTA($D$10:D28),"")</f>
        <v/>
      </c>
      <c r="B28" s="165"/>
      <c r="C28" s="163"/>
      <c r="D28" s="79"/>
      <c r="E28" s="79"/>
      <c r="F28" s="141"/>
      <c r="G28" s="90"/>
      <c r="H28" s="141"/>
      <c r="I28" s="79"/>
      <c r="J28" s="90"/>
      <c r="L28" s="164"/>
    </row>
    <row r="29" customFormat="false" ht="11.45" hidden="false" customHeight="true" outlineLevel="0" collapsed="false">
      <c r="A29" s="128" t="n">
        <f aca="false">IF(D29&lt;&gt;"",COUNTA($D$10:D29),"")</f>
        <v>16</v>
      </c>
      <c r="B29" s="85" t="s">
        <v>183</v>
      </c>
      <c r="C29" s="163" t="n">
        <v>53</v>
      </c>
      <c r="D29" s="79" t="n">
        <v>2265</v>
      </c>
      <c r="E29" s="79" t="n">
        <v>1423</v>
      </c>
      <c r="F29" s="141" t="n">
        <v>32350</v>
      </c>
      <c r="G29" s="90" t="n">
        <v>129906</v>
      </c>
      <c r="H29" s="141" t="n">
        <v>128046</v>
      </c>
      <c r="I29" s="79" t="n">
        <v>1860</v>
      </c>
      <c r="J29" s="90" t="n">
        <v>106806</v>
      </c>
      <c r="L29" s="164"/>
    </row>
    <row r="30" customFormat="false" ht="11.45" hidden="false" customHeight="true" outlineLevel="0" collapsed="false">
      <c r="A30" s="128" t="n">
        <f aca="false">IF(D30&lt;&gt;"",COUNTA($D$10:D30),"")</f>
        <v>17</v>
      </c>
      <c r="B30" s="166" t="s">
        <v>184</v>
      </c>
      <c r="C30" s="163" t="n">
        <v>14</v>
      </c>
      <c r="D30" s="79" t="n">
        <v>729</v>
      </c>
      <c r="E30" s="79" t="n">
        <v>420</v>
      </c>
      <c r="F30" s="141" t="n">
        <v>10647</v>
      </c>
      <c r="G30" s="90" t="n">
        <v>32161</v>
      </c>
      <c r="H30" s="141" t="n">
        <v>32156</v>
      </c>
      <c r="I30" s="79" t="n">
        <v>5</v>
      </c>
      <c r="J30" s="90" t="n">
        <v>38029</v>
      </c>
      <c r="L30" s="164"/>
    </row>
    <row r="31" customFormat="false" ht="11.45" hidden="false" customHeight="true" outlineLevel="0" collapsed="false">
      <c r="A31" s="128" t="n">
        <f aca="false">IF(D31&lt;&gt;"",COUNTA($D$10:D31),"")</f>
        <v>18</v>
      </c>
      <c r="B31" s="85" t="s">
        <v>185</v>
      </c>
      <c r="C31" s="163" t="n">
        <v>34</v>
      </c>
      <c r="D31" s="79" t="n">
        <v>1034</v>
      </c>
      <c r="E31" s="79" t="n">
        <v>646</v>
      </c>
      <c r="F31" s="141" t="n">
        <v>14188</v>
      </c>
      <c r="G31" s="90" t="n">
        <v>65410</v>
      </c>
      <c r="H31" s="141" t="n">
        <v>65322</v>
      </c>
      <c r="I31" s="79" t="n">
        <v>88</v>
      </c>
      <c r="J31" s="90" t="n">
        <v>53770</v>
      </c>
      <c r="L31" s="164"/>
    </row>
    <row r="32" customFormat="false" ht="11.45" hidden="false" customHeight="true" outlineLevel="0" collapsed="false">
      <c r="A32" s="128" t="n">
        <f aca="false">IF(D32&lt;&gt;"",COUNTA($D$10:D32),"")</f>
        <v>19</v>
      </c>
      <c r="B32" s="85" t="s">
        <v>186</v>
      </c>
      <c r="C32" s="163" t="n">
        <v>22</v>
      </c>
      <c r="D32" s="79" t="n">
        <v>845</v>
      </c>
      <c r="E32" s="79" t="n">
        <v>552</v>
      </c>
      <c r="F32" s="141" t="n">
        <v>12724</v>
      </c>
      <c r="G32" s="90" t="n">
        <v>50557</v>
      </c>
      <c r="H32" s="141" t="n">
        <v>50488</v>
      </c>
      <c r="I32" s="79" t="n">
        <v>69</v>
      </c>
      <c r="J32" s="90" t="n">
        <v>76081</v>
      </c>
      <c r="L32" s="164"/>
    </row>
    <row r="33" customFormat="false" ht="11.45" hidden="false" customHeight="true" outlineLevel="0" collapsed="false">
      <c r="A33" s="128" t="n">
        <f aca="false">IF(D33&lt;&gt;"",COUNTA($D$10:D33),"")</f>
        <v>20</v>
      </c>
      <c r="B33" s="166" t="s">
        <v>187</v>
      </c>
      <c r="C33" s="163" t="n">
        <v>5</v>
      </c>
      <c r="D33" s="79" t="n">
        <v>267</v>
      </c>
      <c r="E33" s="79" t="n">
        <v>179</v>
      </c>
      <c r="F33" s="141" t="n">
        <v>4499</v>
      </c>
      <c r="G33" s="90" t="n">
        <v>17854</v>
      </c>
      <c r="H33" s="141" t="n">
        <v>17854</v>
      </c>
      <c r="I33" s="79" t="s">
        <v>18</v>
      </c>
      <c r="J33" s="90" t="n">
        <v>49421</v>
      </c>
      <c r="L33" s="164"/>
    </row>
    <row r="34" customFormat="false" ht="11.45" hidden="false" customHeight="true" outlineLevel="0" collapsed="false">
      <c r="A34" s="128" t="n">
        <f aca="false">IF(D34&lt;&gt;"",COUNTA($D$10:D34),"")</f>
        <v>21</v>
      </c>
      <c r="B34" s="85" t="s">
        <v>188</v>
      </c>
      <c r="C34" s="163" t="n">
        <v>15</v>
      </c>
      <c r="D34" s="79" t="n">
        <v>834</v>
      </c>
      <c r="E34" s="79" t="n">
        <v>480</v>
      </c>
      <c r="F34" s="141" t="n">
        <v>12526</v>
      </c>
      <c r="G34" s="90" t="n">
        <v>50096</v>
      </c>
      <c r="H34" s="141" t="n">
        <v>49555</v>
      </c>
      <c r="I34" s="79" t="n">
        <v>541</v>
      </c>
      <c r="J34" s="90" t="n">
        <v>57559</v>
      </c>
      <c r="L34" s="164"/>
    </row>
    <row r="35" customFormat="false" ht="11.45" hidden="false" customHeight="true" outlineLevel="0" collapsed="false">
      <c r="A35" s="128" t="n">
        <f aca="false">IF(D35&lt;&gt;"",COUNTA($D$10:D35),"")</f>
        <v>22</v>
      </c>
      <c r="B35" s="166" t="s">
        <v>189</v>
      </c>
      <c r="C35" s="163" t="n">
        <v>2</v>
      </c>
      <c r="D35" s="79" t="s">
        <v>21</v>
      </c>
      <c r="E35" s="79" t="s">
        <v>21</v>
      </c>
      <c r="F35" s="141" t="s">
        <v>21</v>
      </c>
      <c r="G35" s="90" t="s">
        <v>21</v>
      </c>
      <c r="H35" s="141" t="s">
        <v>21</v>
      </c>
      <c r="I35" s="79" t="s">
        <v>21</v>
      </c>
      <c r="J35" s="90" t="s">
        <v>21</v>
      </c>
      <c r="L35" s="164"/>
    </row>
    <row r="36" customFormat="false" ht="11.45" hidden="false" customHeight="true" outlineLevel="0" collapsed="false">
      <c r="A36" s="128" t="n">
        <f aca="false">IF(D36&lt;&gt;"",COUNTA($D$10:D36),"")</f>
        <v>23</v>
      </c>
      <c r="B36" s="85" t="s">
        <v>190</v>
      </c>
      <c r="C36" s="163" t="n">
        <v>26</v>
      </c>
      <c r="D36" s="79" t="n">
        <v>1105</v>
      </c>
      <c r="E36" s="79" t="n">
        <v>692</v>
      </c>
      <c r="F36" s="141" t="n">
        <v>14597</v>
      </c>
      <c r="G36" s="90" t="n">
        <v>54309</v>
      </c>
      <c r="H36" s="141" t="n">
        <v>54080</v>
      </c>
      <c r="I36" s="79" t="n">
        <v>229</v>
      </c>
      <c r="J36" s="90" t="n">
        <v>53422</v>
      </c>
      <c r="L36" s="164"/>
    </row>
    <row r="37" customFormat="false" ht="11.45" hidden="false" customHeight="true" outlineLevel="0" collapsed="false">
      <c r="A37" s="128" t="n">
        <f aca="false">IF(D37&lt;&gt;"",COUNTA($D$10:D37),"")</f>
        <v>24</v>
      </c>
      <c r="B37" s="166" t="s">
        <v>191</v>
      </c>
      <c r="C37" s="163" t="n">
        <v>6</v>
      </c>
      <c r="D37" s="79" t="n">
        <v>471</v>
      </c>
      <c r="E37" s="79" t="n">
        <v>277</v>
      </c>
      <c r="F37" s="141" t="n">
        <v>6215</v>
      </c>
      <c r="G37" s="90" t="n">
        <v>22844</v>
      </c>
      <c r="H37" s="141" t="n">
        <v>22844</v>
      </c>
      <c r="I37" s="79" t="s">
        <v>18</v>
      </c>
      <c r="J37" s="90" t="n">
        <v>21131</v>
      </c>
      <c r="L37" s="164"/>
    </row>
    <row r="38" customFormat="false" ht="11.45" hidden="false" customHeight="true" outlineLevel="0" collapsed="false">
      <c r="A38" s="128" t="n">
        <f aca="false">IF(D38&lt;&gt;"",COUNTA($D$10:D38),"")</f>
        <v>25</v>
      </c>
      <c r="B38" s="85" t="s">
        <v>192</v>
      </c>
      <c r="C38" s="163" t="n">
        <v>34</v>
      </c>
      <c r="D38" s="79" t="n">
        <v>1184</v>
      </c>
      <c r="E38" s="79" t="n">
        <v>714</v>
      </c>
      <c r="F38" s="141" t="n">
        <v>17367</v>
      </c>
      <c r="G38" s="90" t="n">
        <v>81210</v>
      </c>
      <c r="H38" s="141" t="n">
        <v>80944</v>
      </c>
      <c r="I38" s="79" t="n">
        <v>267</v>
      </c>
      <c r="J38" s="90" t="n">
        <v>76624</v>
      </c>
      <c r="L38" s="164"/>
    </row>
    <row r="39" customFormat="false" ht="11.45" hidden="false" customHeight="true" outlineLevel="0" collapsed="false">
      <c r="A39" s="128" t="str">
        <f aca="false">IF(D39&lt;&gt;"",COUNTA($D$10:D39),"")</f>
        <v/>
      </c>
      <c r="B39" s="165"/>
      <c r="C39" s="163"/>
      <c r="D39" s="163"/>
      <c r="E39" s="163"/>
      <c r="F39" s="163"/>
      <c r="G39" s="163"/>
      <c r="H39" s="163"/>
      <c r="I39" s="163"/>
      <c r="J39" s="163"/>
      <c r="L39" s="164"/>
    </row>
    <row r="40" customFormat="false" ht="11.45" hidden="false" customHeight="true" outlineLevel="0" collapsed="false">
      <c r="A40" s="128" t="n">
        <f aca="false">IF(D40&lt;&gt;"",COUNTA($D$10:D40),"")</f>
        <v>26</v>
      </c>
      <c r="B40" s="91" t="s">
        <v>193</v>
      </c>
      <c r="C40" s="167" t="n">
        <v>212</v>
      </c>
      <c r="D40" s="168" t="n">
        <v>8545</v>
      </c>
      <c r="E40" s="168" t="n">
        <v>5328</v>
      </c>
      <c r="F40" s="145" t="n">
        <v>123822</v>
      </c>
      <c r="G40" s="120" t="n">
        <v>516781</v>
      </c>
      <c r="H40" s="145" t="n">
        <v>513487</v>
      </c>
      <c r="I40" s="168" t="n">
        <v>3294</v>
      </c>
      <c r="J40" s="120" t="n">
        <v>561978</v>
      </c>
      <c r="L40" s="164"/>
    </row>
    <row r="41" customFormat="false" ht="11.45" hidden="false" customHeight="true" outlineLevel="0" collapsed="false">
      <c r="A41" s="171"/>
      <c r="B41" s="171"/>
      <c r="C41" s="172"/>
      <c r="D41" s="172"/>
      <c r="E41" s="172"/>
      <c r="F41" s="172"/>
      <c r="G41" s="172"/>
      <c r="H41" s="172"/>
      <c r="I41" s="172"/>
      <c r="J41" s="172"/>
    </row>
    <row r="43" customFormat="false" ht="11.45" hidden="false" customHeight="true" outlineLevel="0" collapsed="false">
      <c r="C43" s="173"/>
      <c r="D43" s="106"/>
      <c r="E43" s="106"/>
      <c r="F43" s="154"/>
      <c r="G43" s="156"/>
      <c r="H43" s="154"/>
      <c r="I43" s="106"/>
      <c r="J43" s="156"/>
      <c r="O43" s="82"/>
      <c r="P43" s="82"/>
      <c r="Q43" s="82"/>
      <c r="R43" s="82"/>
      <c r="S43" s="82"/>
    </row>
    <row r="44" customFormat="false" ht="11.45" hidden="false" customHeight="true" outlineLevel="0" collapsed="false">
      <c r="C44" s="173"/>
      <c r="D44" s="106"/>
      <c r="E44" s="106"/>
      <c r="F44" s="154"/>
      <c r="G44" s="156"/>
      <c r="H44" s="154"/>
      <c r="I44" s="106"/>
      <c r="J44" s="156"/>
      <c r="O44" s="82"/>
      <c r="P44" s="82"/>
      <c r="Q44" s="82"/>
      <c r="R44" s="82"/>
      <c r="S44" s="82"/>
    </row>
    <row r="45" customFormat="false" ht="11.45" hidden="false" customHeight="true" outlineLevel="0" collapsed="false">
      <c r="C45" s="173"/>
      <c r="D45" s="106"/>
      <c r="E45" s="106"/>
      <c r="F45" s="154"/>
      <c r="G45" s="156"/>
      <c r="H45" s="154"/>
      <c r="I45" s="106"/>
      <c r="J45" s="156"/>
      <c r="O45" s="82"/>
      <c r="P45" s="82"/>
      <c r="Q45" s="82"/>
      <c r="R45" s="82"/>
      <c r="S45" s="82"/>
    </row>
    <row r="46" customFormat="false" ht="11.45" hidden="false" customHeight="true" outlineLevel="0" collapsed="false">
      <c r="C46" s="173"/>
      <c r="D46" s="106"/>
      <c r="E46" s="106"/>
      <c r="F46" s="154"/>
      <c r="G46" s="156"/>
      <c r="H46" s="154"/>
      <c r="I46" s="106"/>
      <c r="J46" s="156"/>
      <c r="O46" s="82"/>
      <c r="P46" s="82"/>
      <c r="Q46" s="82"/>
      <c r="R46" s="82"/>
      <c r="S46" s="82"/>
    </row>
    <row r="47" customFormat="false" ht="11.45" hidden="false" customHeight="true" outlineLevel="0" collapsed="false">
      <c r="C47" s="173"/>
      <c r="D47" s="106"/>
      <c r="E47" s="106"/>
      <c r="F47" s="154"/>
      <c r="G47" s="156"/>
      <c r="H47" s="154"/>
      <c r="I47" s="106"/>
      <c r="J47" s="156"/>
      <c r="O47" s="82"/>
      <c r="P47" s="82"/>
      <c r="Q47" s="82"/>
      <c r="R47" s="82"/>
      <c r="S47" s="82"/>
    </row>
    <row r="48" customFormat="false" ht="11.45" hidden="false" customHeight="true" outlineLevel="0" collapsed="false">
      <c r="C48" s="173"/>
      <c r="D48" s="106"/>
      <c r="E48" s="106"/>
      <c r="F48" s="154"/>
      <c r="G48" s="156"/>
      <c r="H48" s="154"/>
      <c r="I48" s="106"/>
      <c r="J48" s="156"/>
      <c r="O48" s="82"/>
      <c r="P48" s="82"/>
      <c r="Q48" s="82"/>
      <c r="R48" s="82"/>
      <c r="S48" s="82"/>
    </row>
    <row r="49" customFormat="false" ht="11.45" hidden="false" customHeight="true" outlineLevel="0" collapsed="false">
      <c r="C49" s="173"/>
      <c r="D49" s="106"/>
      <c r="E49" s="106"/>
      <c r="F49" s="154"/>
      <c r="G49" s="156"/>
      <c r="H49" s="154"/>
      <c r="I49" s="106"/>
      <c r="J49" s="156"/>
      <c r="O49" s="82"/>
      <c r="P49" s="82"/>
      <c r="Q49" s="82"/>
      <c r="R49" s="82"/>
      <c r="S49" s="82"/>
    </row>
    <row r="50" customFormat="false" ht="11.45" hidden="false" customHeight="true" outlineLevel="0" collapsed="false">
      <c r="C50" s="173"/>
      <c r="D50" s="106"/>
      <c r="E50" s="106"/>
      <c r="F50" s="154"/>
      <c r="G50" s="156"/>
      <c r="H50" s="154"/>
      <c r="I50" s="106"/>
      <c r="J50" s="156"/>
      <c r="O50" s="82"/>
      <c r="P50" s="82"/>
      <c r="Q50" s="82"/>
      <c r="R50" s="82"/>
      <c r="S50" s="82"/>
    </row>
    <row r="51" customFormat="false" ht="11.45" hidden="false" customHeight="true" outlineLevel="0" collapsed="false">
      <c r="C51" s="173"/>
      <c r="D51" s="106"/>
      <c r="E51" s="106"/>
      <c r="F51" s="154"/>
      <c r="G51" s="156"/>
      <c r="H51" s="154"/>
      <c r="I51" s="106"/>
      <c r="J51" s="156"/>
      <c r="O51" s="82"/>
      <c r="P51" s="82"/>
      <c r="Q51" s="82"/>
      <c r="R51" s="82"/>
      <c r="S51" s="82"/>
    </row>
    <row r="52" customFormat="false" ht="11.45" hidden="false" customHeight="true" outlineLevel="0" collapsed="false">
      <c r="C52" s="173"/>
      <c r="D52" s="106"/>
      <c r="E52" s="106"/>
      <c r="F52" s="154"/>
      <c r="G52" s="156"/>
      <c r="H52" s="154"/>
      <c r="I52" s="106"/>
      <c r="J52" s="156"/>
      <c r="O52" s="82"/>
      <c r="P52" s="82"/>
      <c r="Q52" s="82"/>
      <c r="R52" s="82"/>
      <c r="S52" s="82"/>
    </row>
    <row r="53" customFormat="false" ht="11.45" hidden="false" customHeight="true" outlineLevel="0" collapsed="false">
      <c r="C53" s="173"/>
      <c r="D53" s="106"/>
      <c r="E53" s="106"/>
      <c r="F53" s="154"/>
      <c r="G53" s="156"/>
      <c r="H53" s="154"/>
      <c r="I53" s="106"/>
      <c r="J53" s="156"/>
      <c r="O53" s="82"/>
      <c r="P53" s="82"/>
      <c r="Q53" s="82"/>
      <c r="R53" s="82"/>
      <c r="S53" s="82"/>
    </row>
    <row r="54" customFormat="false" ht="11.45" hidden="false" customHeight="true" outlineLevel="0" collapsed="false">
      <c r="C54" s="173"/>
      <c r="D54" s="106"/>
      <c r="E54" s="106"/>
      <c r="F54" s="154"/>
      <c r="G54" s="156"/>
      <c r="H54" s="154"/>
      <c r="I54" s="106"/>
      <c r="J54" s="156"/>
      <c r="O54" s="82"/>
      <c r="P54" s="82"/>
      <c r="Q54" s="82"/>
      <c r="R54" s="82"/>
      <c r="S54" s="82"/>
    </row>
    <row r="55" customFormat="false" ht="11.45" hidden="false" customHeight="true" outlineLevel="0" collapsed="false">
      <c r="C55" s="173"/>
      <c r="D55" s="106"/>
      <c r="E55" s="106"/>
      <c r="F55" s="154"/>
      <c r="G55" s="156"/>
      <c r="H55" s="154"/>
      <c r="I55" s="106"/>
      <c r="J55" s="156"/>
      <c r="O55" s="82"/>
      <c r="P55" s="82"/>
      <c r="Q55" s="82"/>
      <c r="R55" s="82"/>
      <c r="S55" s="82"/>
    </row>
    <row r="56" customFormat="false" ht="11.45" hidden="false" customHeight="true" outlineLevel="0" collapsed="false">
      <c r="C56" s="173"/>
      <c r="D56" s="173"/>
      <c r="E56" s="173"/>
      <c r="F56" s="173"/>
      <c r="G56" s="173"/>
      <c r="H56" s="173"/>
      <c r="I56" s="173"/>
      <c r="J56" s="173"/>
      <c r="O56" s="82"/>
      <c r="P56" s="82"/>
      <c r="Q56" s="82"/>
      <c r="R56" s="82"/>
      <c r="S56" s="82"/>
    </row>
    <row r="57" customFormat="false" ht="11.45" hidden="false" customHeight="true" outlineLevel="0" collapsed="false">
      <c r="C57" s="174"/>
      <c r="D57" s="175"/>
      <c r="E57" s="175"/>
      <c r="F57" s="158"/>
      <c r="G57" s="160"/>
      <c r="H57" s="158"/>
      <c r="I57" s="175"/>
      <c r="J57" s="160"/>
      <c r="O57" s="82"/>
      <c r="P57" s="82"/>
      <c r="Q57" s="82"/>
      <c r="R57" s="82"/>
      <c r="S57" s="82"/>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6" width="5.71"/>
    <col collapsed="false" customWidth="true" hidden="false" outlineLevel="0" max="2" min="2" style="177" width="82.71"/>
    <col collapsed="false" customWidth="false" hidden="false" outlineLevel="0" max="257" min="3" style="177" width="11.42"/>
  </cols>
  <sheetData>
    <row r="1" s="179" customFormat="true" ht="30" hidden="false" customHeight="true" outlineLevel="0" collapsed="false">
      <c r="A1" s="178" t="s">
        <v>55</v>
      </c>
      <c r="B1" s="178"/>
    </row>
    <row r="2" customFormat="false" ht="12" hidden="false" customHeight="true" outlineLevel="0" collapsed="false">
      <c r="A2" s="180" t="s">
        <v>194</v>
      </c>
      <c r="B2" s="181" t="s">
        <v>195</v>
      </c>
    </row>
    <row r="3" customFormat="false" ht="8.1" hidden="false" customHeight="true" outlineLevel="0" collapsed="false">
      <c r="A3" s="180"/>
      <c r="B3" s="181"/>
    </row>
    <row r="4" customFormat="false" ht="12" hidden="false" customHeight="true" outlineLevel="0" collapsed="false">
      <c r="A4" s="180" t="s">
        <v>196</v>
      </c>
      <c r="B4" s="181" t="s">
        <v>197</v>
      </c>
    </row>
    <row r="5" customFormat="false" ht="8.1" hidden="false" customHeight="true" outlineLevel="0" collapsed="false">
      <c r="A5" s="180"/>
      <c r="B5" s="182"/>
    </row>
    <row r="6" customFormat="false" ht="35.1" hidden="false" customHeight="true" outlineLevel="0" collapsed="false">
      <c r="A6" s="180" t="s">
        <v>198</v>
      </c>
      <c r="B6" s="182" t="s">
        <v>199</v>
      </c>
    </row>
    <row r="7" customFormat="false" ht="12" hidden="false" customHeight="true" outlineLevel="0" collapsed="false">
      <c r="A7" s="183"/>
      <c r="B7" s="182"/>
    </row>
    <row r="8" customFormat="false" ht="12" hidden="false" customHeight="true" outlineLevel="0" collapsed="false">
      <c r="A8" s="183"/>
      <c r="B8" s="182"/>
    </row>
    <row r="9" customFormat="false" ht="12" hidden="false" customHeight="true" outlineLevel="0" collapsed="false">
      <c r="A9" s="183"/>
      <c r="B9" s="182"/>
    </row>
    <row r="10" customFormat="false" ht="12" hidden="false" customHeight="true" outlineLevel="0" collapsed="false">
      <c r="A10" s="183"/>
      <c r="B10" s="182"/>
    </row>
    <row r="11" customFormat="false" ht="12" hidden="false" customHeight="true" outlineLevel="0" collapsed="false">
      <c r="A11" s="183"/>
      <c r="B11" s="182"/>
    </row>
    <row r="12" customFormat="false" ht="12" hidden="false" customHeight="true" outlineLevel="0" collapsed="false">
      <c r="A12" s="183"/>
      <c r="B12" s="182"/>
    </row>
    <row r="13" customFormat="false" ht="12" hidden="false" customHeight="true" outlineLevel="0" collapsed="false">
      <c r="A13" s="183"/>
      <c r="B13" s="182"/>
    </row>
    <row r="14" customFormat="false" ht="12" hidden="false" customHeight="true" outlineLevel="0" collapsed="false">
      <c r="A14" s="183"/>
      <c r="B14" s="182"/>
    </row>
    <row r="15" customFormat="false" ht="12" hidden="false" customHeight="true" outlineLevel="0" collapsed="false">
      <c r="A15" s="183"/>
      <c r="B15" s="182"/>
    </row>
    <row r="16" customFormat="false" ht="12" hidden="false" customHeight="true" outlineLevel="0" collapsed="false">
      <c r="A16" s="183"/>
      <c r="B16" s="182"/>
    </row>
    <row r="17" customFormat="false" ht="12" hidden="false" customHeight="true" outlineLevel="0" collapsed="false">
      <c r="A17" s="183"/>
      <c r="B17" s="182"/>
    </row>
    <row r="18" customFormat="false" ht="12" hidden="false" customHeight="true" outlineLevel="0" collapsed="false">
      <c r="A18" s="183"/>
      <c r="B18" s="182"/>
    </row>
    <row r="19" customFormat="false" ht="12" hidden="false" customHeight="true" outlineLevel="0" collapsed="false">
      <c r="A19" s="183"/>
      <c r="B19" s="182"/>
    </row>
    <row r="20" customFormat="false" ht="12" hidden="false" customHeight="true" outlineLevel="0" collapsed="false">
      <c r="A20" s="184"/>
    </row>
    <row r="21" customFormat="false" ht="12" hidden="false" customHeight="true" outlineLevel="0" collapsed="false">
      <c r="A21" s="183"/>
    </row>
    <row r="22" customFormat="false" ht="12" hidden="false" customHeight="true" outlineLevel="0" collapsed="false">
      <c r="A22" s="183"/>
    </row>
    <row r="23" customFormat="false" ht="12" hidden="false" customHeight="true" outlineLevel="0" collapsed="false">
      <c r="A23" s="183"/>
    </row>
    <row r="24" customFormat="false" ht="12" hidden="false" customHeight="true" outlineLevel="0" collapsed="false">
      <c r="A24" s="183"/>
    </row>
    <row r="25" customFormat="false" ht="12" hidden="false" customHeight="true" outlineLevel="0" collapsed="false">
      <c r="A25" s="183"/>
    </row>
    <row r="26" customFormat="false" ht="12" hidden="false" customHeight="true" outlineLevel="0" collapsed="false">
      <c r="A26" s="183"/>
    </row>
    <row r="27" customFormat="false" ht="12" hidden="false" customHeight="true" outlineLevel="0" collapsed="false">
      <c r="A27" s="183"/>
    </row>
    <row r="28" customFormat="false" ht="12" hidden="false" customHeight="true" outlineLevel="0" collapsed="false">
      <c r="A28" s="184"/>
    </row>
    <row r="29" customFormat="false" ht="12" hidden="false" customHeight="true" outlineLevel="0" collapsed="false">
      <c r="A29" s="183"/>
    </row>
    <row r="30" customFormat="false" ht="12" hidden="false" customHeight="true" outlineLevel="0" collapsed="false">
      <c r="A30" s="185"/>
    </row>
    <row r="31" customFormat="false" ht="12" hidden="false" customHeight="true" outlineLevel="0" collapsed="false">
      <c r="A31" s="183"/>
    </row>
    <row r="32" customFormat="false" ht="12" hidden="false" customHeight="true" outlineLevel="0" collapsed="false">
      <c r="A32" s="184"/>
    </row>
    <row r="33" customFormat="false" ht="12" hidden="false" customHeight="true" outlineLevel="0" collapsed="false">
      <c r="A33" s="183"/>
    </row>
    <row r="34" customFormat="false" ht="12" hidden="false" customHeight="true" outlineLevel="0" collapsed="false">
      <c r="A34" s="185"/>
    </row>
    <row r="35" customFormat="false" ht="12" hidden="false" customHeight="true" outlineLevel="0" collapsed="false">
      <c r="A35" s="183"/>
    </row>
    <row r="36" customFormat="false" ht="12" hidden="false" customHeight="true" outlineLevel="0" collapsed="false">
      <c r="A36" s="183"/>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9"/>
    </row>
    <row r="5" customFormat="false" ht="11.45" hidden="false" customHeight="true" outlineLevel="0" collapsed="false">
      <c r="A5" s="59"/>
    </row>
    <row r="6" customFormat="false" ht="11.45" hidden="false" customHeight="true" outlineLevel="0" collapsed="false">
      <c r="A6" s="59"/>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60"/>
    </row>
    <row r="10" customFormat="false" ht="11.45" hidden="false" customHeight="true" outlineLevel="0" collapsed="false">
      <c r="A10" s="60"/>
    </row>
    <row r="11" customFormat="false" ht="11.45" hidden="false" customHeight="true" outlineLevel="0" collapsed="false">
      <c r="A11" s="60"/>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0"/>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0"/>
    </row>
    <row r="38" customFormat="false" ht="12" hidden="false" customHeight="true" outlineLevel="0" collapsed="false">
      <c r="A38" s="60"/>
    </row>
    <row r="39" s="62" customFormat="true" ht="30" hidden="false" customHeight="true" outlineLevel="0" collapsed="false">
      <c r="A39" s="61" t="s">
        <v>56</v>
      </c>
    </row>
    <row r="40" customFormat="false" ht="11.45" hidden="false" customHeight="true" outlineLevel="0" collapsed="false">
      <c r="A40" s="60"/>
    </row>
    <row r="41" customFormat="false" ht="11.45" hidden="false" customHeight="true" outlineLevel="0" collapsed="false">
      <c r="A41" s="60"/>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60"/>
    </row>
    <row r="46" customFormat="false" ht="11.45" hidden="false" customHeight="true" outlineLevel="0" collapsed="false">
      <c r="A46" s="60"/>
    </row>
    <row r="47" customFormat="false" ht="11.45" hidden="false" customHeight="true" outlineLevel="0" collapsed="false">
      <c r="A47" s="60"/>
    </row>
    <row r="48" customFormat="false" ht="11.45" hidden="false" customHeight="true" outlineLevel="0" collapsed="false">
      <c r="A48" s="60"/>
    </row>
    <row r="49" customFormat="false" ht="11.45" hidden="false" customHeight="true" outlineLevel="0" collapsed="false">
      <c r="A49" s="60"/>
    </row>
    <row r="50" customFormat="false" ht="11.45" hidden="false" customHeight="true" outlineLevel="0" collapsed="false">
      <c r="A50" s="60"/>
    </row>
    <row r="51" customFormat="false" ht="11.45" hidden="false" customHeight="true" outlineLevel="0" collapsed="false">
      <c r="A51" s="60"/>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55" customFormat="false" ht="11.45" hidden="false" customHeight="true" outlineLevel="0" collapsed="false">
      <c r="A55" s="60"/>
    </row>
    <row r="56" customFormat="false" ht="11.45" hidden="false" customHeight="true" outlineLevel="0" collapsed="false">
      <c r="A56" s="60"/>
    </row>
    <row r="57" customFormat="false" ht="11.45" hidden="false" customHeight="true" outlineLevel="0" collapsed="false">
      <c r="A57" s="60"/>
    </row>
    <row r="58" customFormat="false" ht="11.45" hidden="false" customHeight="true" outlineLevel="0" collapsed="false">
      <c r="A58" s="60"/>
    </row>
    <row r="59" customFormat="false" ht="11.45" hidden="false" customHeight="true" outlineLevel="0" collapsed="false">
      <c r="A59" s="60"/>
    </row>
    <row r="60" customFormat="false" ht="11.45" hidden="false" customHeight="true" outlineLevel="0" collapsed="false">
      <c r="A60" s="60"/>
    </row>
    <row r="61" customFormat="false" ht="11.45" hidden="false" customHeight="true" outlineLevel="0" collapsed="false">
      <c r="A61" s="60"/>
    </row>
    <row r="62" customFormat="false" ht="11.45" hidden="false" customHeight="true" outlineLevel="0" collapsed="false">
      <c r="A62" s="60"/>
    </row>
    <row r="63" customFormat="false" ht="11.45" hidden="false" customHeight="true" outlineLevel="0" collapsed="false">
      <c r="A63" s="60"/>
    </row>
    <row r="64" customFormat="false" ht="11.45" hidden="false" customHeight="true" outlineLevel="0" collapsed="false">
      <c r="A64" s="60"/>
    </row>
    <row r="65" customFormat="false" ht="30" hidden="false" customHeight="true" outlineLevel="0" collapsed="false">
      <c r="A65" s="57"/>
    </row>
    <row r="66" customFormat="false" ht="11.45" hidden="false" customHeight="true" outlineLevel="0" collapsed="false">
      <c r="A66" s="60"/>
    </row>
    <row r="67" customFormat="false" ht="11.45" hidden="false" customHeight="true" outlineLevel="0" collapsed="false">
      <c r="A67" s="60"/>
    </row>
    <row r="68" customFormat="false" ht="11.45" hidden="false" customHeight="true" outlineLevel="0" collapsed="false">
      <c r="A68" s="60"/>
    </row>
    <row r="69" customFormat="false" ht="11.45" hidden="false" customHeight="true" outlineLevel="0" collapsed="false">
      <c r="A69" s="60"/>
    </row>
    <row r="70" customFormat="false" ht="11.45" hidden="false" customHeight="true" outlineLevel="0" collapsed="false">
      <c r="A70" s="60"/>
    </row>
    <row r="71" customFormat="false" ht="11.45" hidden="false" customHeight="true" outlineLevel="0" collapsed="false">
      <c r="A71" s="60"/>
    </row>
    <row r="72" customFormat="false" ht="11.45" hidden="false" customHeight="true" outlineLevel="0" collapsed="false">
      <c r="A72" s="60"/>
    </row>
    <row r="73" customFormat="false" ht="11.45" hidden="false" customHeight="true" outlineLevel="0" collapsed="false">
      <c r="A73" s="60"/>
    </row>
    <row r="74" customFormat="false" ht="11.45" hidden="false" customHeight="true" outlineLevel="0" collapsed="false">
      <c r="A74" s="60"/>
    </row>
    <row r="75" customFormat="false" ht="11.45" hidden="false" customHeight="true" outlineLevel="0" collapsed="false">
      <c r="A75" s="60"/>
    </row>
    <row r="76" customFormat="false" ht="11.45" hidden="false" customHeight="true" outlineLevel="0" collapsed="false">
      <c r="A76" s="60"/>
    </row>
    <row r="77" customFormat="false" ht="11.45" hidden="false" customHeight="true" outlineLevel="0" collapsed="false">
      <c r="A77" s="60"/>
    </row>
    <row r="78" customFormat="false" ht="11.45" hidden="false" customHeight="true" outlineLevel="0" collapsed="false">
      <c r="A78" s="60"/>
    </row>
    <row r="79" customFormat="false" ht="11.45" hidden="false" customHeight="true" outlineLevel="0" collapsed="false">
      <c r="A79" s="60"/>
    </row>
    <row r="80" customFormat="false" ht="11.45" hidden="false" customHeight="true" outlineLevel="0" collapsed="false">
      <c r="A80" s="60"/>
    </row>
    <row r="81" customFormat="false" ht="11.45" hidden="false" customHeight="true" outlineLevel="0" collapsed="false">
      <c r="A81" s="60"/>
    </row>
    <row r="82" customFormat="false" ht="11.45" hidden="false" customHeight="true" outlineLevel="0" collapsed="false">
      <c r="A82" s="60"/>
    </row>
    <row r="83" customFormat="false" ht="11.45" hidden="false" customHeight="true" outlineLevel="0" collapsed="false">
      <c r="A83" s="60"/>
    </row>
    <row r="84" customFormat="false" ht="11.45" hidden="false" customHeight="true" outlineLevel="0" collapsed="false">
      <c r="A84"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1.7"/>
    <col collapsed="false" customWidth="true" hidden="false" outlineLevel="0" max="8" min="3" style="63" width="12.7"/>
    <col collapsed="false" customWidth="true" hidden="true" outlineLevel="0" max="9" min="9" style="63" width="11.42"/>
    <col collapsed="false" customWidth="false" hidden="false" outlineLevel="0" max="257" min="10" style="63" width="11.13"/>
  </cols>
  <sheetData>
    <row r="1" customFormat="false" ht="30" hidden="false" customHeight="true" outlineLevel="0" collapsed="false">
      <c r="A1" s="64" t="s">
        <v>37</v>
      </c>
      <c r="B1" s="64"/>
      <c r="C1" s="65" t="s">
        <v>57</v>
      </c>
      <c r="D1" s="65"/>
      <c r="E1" s="65"/>
      <c r="F1" s="65"/>
      <c r="G1" s="65"/>
      <c r="H1" s="65"/>
      <c r="I1" s="66"/>
    </row>
    <row r="2" customFormat="false" ht="24.95" hidden="false" customHeight="true" outlineLevel="0" collapsed="false">
      <c r="A2" s="67" t="s">
        <v>58</v>
      </c>
      <c r="B2" s="67"/>
      <c r="C2" s="68" t="s">
        <v>59</v>
      </c>
      <c r="D2" s="68"/>
      <c r="E2" s="68"/>
      <c r="F2" s="68"/>
      <c r="G2" s="68"/>
      <c r="H2" s="68"/>
      <c r="I2" s="69"/>
    </row>
    <row r="3" customFormat="false" ht="11.45" hidden="false" customHeight="true" outlineLevel="0" collapsed="false">
      <c r="A3" s="70" t="s">
        <v>60</v>
      </c>
      <c r="B3" s="71" t="s">
        <v>61</v>
      </c>
      <c r="C3" s="71" t="s">
        <v>62</v>
      </c>
      <c r="D3" s="71" t="s">
        <v>63</v>
      </c>
      <c r="E3" s="71" t="s">
        <v>64</v>
      </c>
      <c r="F3" s="71" t="s">
        <v>65</v>
      </c>
      <c r="G3" s="72" t="s">
        <v>66</v>
      </c>
      <c r="H3" s="72"/>
    </row>
    <row r="4" customFormat="false" ht="11.45" hidden="false" customHeight="true" outlineLevel="0" collapsed="false">
      <c r="A4" s="70"/>
      <c r="B4" s="71"/>
      <c r="C4" s="71"/>
      <c r="D4" s="71"/>
      <c r="E4" s="71"/>
      <c r="F4" s="71"/>
      <c r="G4" s="71" t="s">
        <v>67</v>
      </c>
      <c r="H4" s="72" t="s">
        <v>68</v>
      </c>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t="s">
        <v>69</v>
      </c>
      <c r="D6" s="71" t="s">
        <v>70</v>
      </c>
      <c r="E6" s="72" t="s">
        <v>71</v>
      </c>
      <c r="F6" s="72"/>
      <c r="G6" s="72"/>
      <c r="H6" s="72"/>
    </row>
    <row r="7" s="76" customFormat="true" ht="11.45" hidden="false" customHeight="true" outlineLevel="0" collapsed="false">
      <c r="A7" s="73" t="n">
        <v>1</v>
      </c>
      <c r="B7" s="74" t="n">
        <v>2</v>
      </c>
      <c r="C7" s="74" t="n">
        <v>3</v>
      </c>
      <c r="D7" s="74" t="n">
        <v>4</v>
      </c>
      <c r="E7" s="74" t="n">
        <v>5</v>
      </c>
      <c r="F7" s="74" t="n">
        <v>6</v>
      </c>
      <c r="G7" s="74" t="n">
        <v>7</v>
      </c>
      <c r="H7" s="75" t="n">
        <v>8</v>
      </c>
    </row>
    <row r="8" customFormat="false" ht="11.45" hidden="false" customHeight="true" outlineLevel="0" collapsed="false">
      <c r="A8" s="77"/>
      <c r="B8" s="78"/>
      <c r="C8" s="79"/>
      <c r="D8" s="79"/>
      <c r="E8" s="79"/>
      <c r="F8" s="79"/>
      <c r="G8" s="79"/>
      <c r="H8" s="79"/>
    </row>
    <row r="9" customFormat="false" ht="11.45" hidden="false" customHeight="true" outlineLevel="0" collapsed="false">
      <c r="A9" s="80" t="n">
        <f aca="false">IF(D9&lt;&gt;"",COUNTA($D$9:D9),"")</f>
        <v>1</v>
      </c>
      <c r="B9" s="81" t="n">
        <v>2000</v>
      </c>
      <c r="C9" s="79" t="n">
        <v>34018</v>
      </c>
      <c r="D9" s="79" t="n">
        <v>43246</v>
      </c>
      <c r="E9" s="79" t="n">
        <v>681521</v>
      </c>
      <c r="F9" s="79" t="n">
        <v>2672793</v>
      </c>
      <c r="G9" s="79" t="n">
        <v>2636636</v>
      </c>
      <c r="H9" s="79" t="n">
        <v>36157</v>
      </c>
      <c r="J9" s="82"/>
    </row>
    <row r="10" customFormat="false" ht="11.45" hidden="false" customHeight="true" outlineLevel="0" collapsed="false">
      <c r="A10" s="80" t="n">
        <f aca="false">IF(D10&lt;&gt;"",COUNTA($D$9:D10),"")</f>
        <v>2</v>
      </c>
      <c r="B10" s="81" t="n">
        <v>2001</v>
      </c>
      <c r="C10" s="79" t="n">
        <v>28134</v>
      </c>
      <c r="D10" s="79" t="n">
        <v>36385</v>
      </c>
      <c r="E10" s="79" t="n">
        <v>573500</v>
      </c>
      <c r="F10" s="79" t="n">
        <v>2268056</v>
      </c>
      <c r="G10" s="79" t="n">
        <v>2240071</v>
      </c>
      <c r="H10" s="79" t="n">
        <v>27986</v>
      </c>
      <c r="J10" s="82"/>
    </row>
    <row r="11" customFormat="false" ht="11.45" hidden="false" customHeight="true" outlineLevel="0" collapsed="false">
      <c r="A11" s="80" t="n">
        <f aca="false">IF(D11&lt;&gt;"",COUNTA($D$9:D11),"")</f>
        <v>3</v>
      </c>
      <c r="B11" s="81" t="n">
        <v>2002</v>
      </c>
      <c r="C11" s="79" t="n">
        <v>25547</v>
      </c>
      <c r="D11" s="79" t="n">
        <v>33028</v>
      </c>
      <c r="E11" s="79" t="n">
        <v>514120</v>
      </c>
      <c r="F11" s="79" t="n">
        <v>2275505</v>
      </c>
      <c r="G11" s="79" t="n">
        <v>2257840</v>
      </c>
      <c r="H11" s="79" t="n">
        <v>17665</v>
      </c>
      <c r="J11" s="82"/>
    </row>
    <row r="12" customFormat="false" ht="11.45" hidden="false" customHeight="true" outlineLevel="0" collapsed="false">
      <c r="A12" s="80" t="n">
        <f aca="false">IF(D12&lt;&gt;"",COUNTA($D$9:D12),"")</f>
        <v>4</v>
      </c>
      <c r="B12" s="81" t="n">
        <v>2003</v>
      </c>
      <c r="C12" s="79" t="n">
        <v>22146</v>
      </c>
      <c r="D12" s="79" t="n">
        <v>27362</v>
      </c>
      <c r="E12" s="79" t="n">
        <v>462315</v>
      </c>
      <c r="F12" s="79" t="n">
        <v>2000704</v>
      </c>
      <c r="G12" s="79" t="n">
        <v>1986090</v>
      </c>
      <c r="H12" s="79" t="n">
        <v>14614</v>
      </c>
      <c r="J12" s="82"/>
    </row>
    <row r="13" customFormat="false" ht="11.45" hidden="false" customHeight="true" outlineLevel="0" collapsed="false">
      <c r="A13" s="80" t="n">
        <f aca="false">IF(D13&lt;&gt;"",COUNTA($D$9:D13),"")</f>
        <v>5</v>
      </c>
      <c r="B13" s="81" t="n">
        <v>2004</v>
      </c>
      <c r="C13" s="79" t="n">
        <v>19856</v>
      </c>
      <c r="D13" s="79" t="n">
        <v>24845</v>
      </c>
      <c r="E13" s="79" t="n">
        <v>426529</v>
      </c>
      <c r="F13" s="79" t="n">
        <v>1841096</v>
      </c>
      <c r="G13" s="79" t="n">
        <v>1830046</v>
      </c>
      <c r="H13" s="79" t="n">
        <v>11051</v>
      </c>
      <c r="J13" s="82"/>
    </row>
    <row r="14" customFormat="false" ht="11.45" hidden="false" customHeight="true" outlineLevel="0" collapsed="false">
      <c r="A14" s="80" t="n">
        <f aca="false">IF(D14&lt;&gt;"",COUNTA($D$9:D14),"")</f>
        <v>6</v>
      </c>
      <c r="B14" s="81" t="n">
        <v>2005</v>
      </c>
      <c r="C14" s="79" t="n">
        <v>18181</v>
      </c>
      <c r="D14" s="79" t="n">
        <v>22453</v>
      </c>
      <c r="E14" s="79" t="n">
        <v>385655</v>
      </c>
      <c r="F14" s="79" t="n">
        <v>1817121</v>
      </c>
      <c r="G14" s="79" t="n">
        <v>1805825</v>
      </c>
      <c r="H14" s="79" t="n">
        <v>11297</v>
      </c>
      <c r="J14" s="82"/>
    </row>
    <row r="15" customFormat="false" ht="11.45" hidden="false" customHeight="true" outlineLevel="0" collapsed="false">
      <c r="A15" s="80" t="n">
        <f aca="false">IF(D15&lt;&gt;"",COUNTA($D$9:D15),"")</f>
        <v>7</v>
      </c>
      <c r="B15" s="81" t="n">
        <v>2006</v>
      </c>
      <c r="C15" s="79" t="n">
        <v>17806</v>
      </c>
      <c r="D15" s="79" t="n">
        <v>22565</v>
      </c>
      <c r="E15" s="79" t="n">
        <v>378490</v>
      </c>
      <c r="F15" s="79" t="n">
        <v>1802404</v>
      </c>
      <c r="G15" s="79" t="n">
        <v>1788079</v>
      </c>
      <c r="H15" s="79" t="n">
        <v>14325</v>
      </c>
      <c r="J15" s="82"/>
    </row>
    <row r="16" customFormat="false" ht="11.45" hidden="false" customHeight="true" outlineLevel="0" collapsed="false">
      <c r="A16" s="80" t="n">
        <f aca="false">IF(D16&lt;&gt;"",COUNTA($D$9:D16),"")</f>
        <v>8</v>
      </c>
      <c r="B16" s="81" t="n">
        <v>2007</v>
      </c>
      <c r="C16" s="79" t="n">
        <v>17426</v>
      </c>
      <c r="D16" s="79" t="n">
        <v>22383</v>
      </c>
      <c r="E16" s="79" t="n">
        <v>387373</v>
      </c>
      <c r="F16" s="79" t="n">
        <v>1845734</v>
      </c>
      <c r="G16" s="79" t="n">
        <v>1832619</v>
      </c>
      <c r="H16" s="79" t="n">
        <v>13115</v>
      </c>
      <c r="J16" s="82"/>
    </row>
    <row r="17" customFormat="false" ht="11.45" hidden="false" customHeight="true" outlineLevel="0" collapsed="false">
      <c r="A17" s="80" t="n">
        <f aca="false">IF(D17&lt;&gt;"",COUNTA($D$9:D17),"")</f>
        <v>9</v>
      </c>
      <c r="B17" s="81" t="n">
        <v>2008</v>
      </c>
      <c r="C17" s="79" t="n">
        <v>16290</v>
      </c>
      <c r="D17" s="79" t="n">
        <v>21079</v>
      </c>
      <c r="E17" s="79" t="n">
        <v>365080</v>
      </c>
      <c r="F17" s="79" t="n">
        <v>1640813</v>
      </c>
      <c r="G17" s="79" t="n">
        <v>1623368</v>
      </c>
      <c r="H17" s="79" t="n">
        <v>17445</v>
      </c>
      <c r="J17" s="82"/>
    </row>
    <row r="18" customFormat="false" ht="11.45" hidden="false" customHeight="true" outlineLevel="0" collapsed="false">
      <c r="A18" s="80" t="n">
        <f aca="false">IF(D18&lt;&gt;"",COUNTA($D$9:D18),"")</f>
        <v>10</v>
      </c>
      <c r="B18" s="81" t="n">
        <v>2009</v>
      </c>
      <c r="C18" s="79" t="n">
        <v>15783</v>
      </c>
      <c r="D18" s="79" t="n">
        <v>19619</v>
      </c>
      <c r="E18" s="79" t="n">
        <v>349342</v>
      </c>
      <c r="F18" s="79" t="n">
        <v>1515356</v>
      </c>
      <c r="G18" s="79" t="n">
        <v>1501653</v>
      </c>
      <c r="H18" s="79" t="n">
        <v>13703</v>
      </c>
      <c r="J18" s="82"/>
    </row>
    <row r="19" customFormat="false" ht="11.45" hidden="false" customHeight="true" outlineLevel="0" collapsed="false">
      <c r="A19" s="80" t="n">
        <f aca="false">IF(D19&lt;&gt;"",COUNTA($D$9:D19),"")</f>
        <v>11</v>
      </c>
      <c r="B19" s="81" t="n">
        <v>2010</v>
      </c>
      <c r="C19" s="83" t="n">
        <v>15982</v>
      </c>
      <c r="D19" s="79" t="n">
        <v>18815</v>
      </c>
      <c r="E19" s="79" t="n">
        <v>351001</v>
      </c>
      <c r="F19" s="79" t="n">
        <v>1623930</v>
      </c>
      <c r="G19" s="79" t="n">
        <v>1611257</v>
      </c>
      <c r="H19" s="79" t="n">
        <v>12673</v>
      </c>
      <c r="J19" s="82"/>
    </row>
    <row r="20" customFormat="false" ht="11.45" hidden="false" customHeight="true" outlineLevel="0" collapsed="false">
      <c r="A20" s="80" t="n">
        <f aca="false">IF(D20&lt;&gt;"",COUNTA($D$9:D20),"")</f>
        <v>12</v>
      </c>
      <c r="B20" s="81" t="n">
        <v>2011</v>
      </c>
      <c r="C20" s="79" t="n">
        <v>16267</v>
      </c>
      <c r="D20" s="79" t="n">
        <v>21334</v>
      </c>
      <c r="E20" s="79" t="n">
        <v>382389</v>
      </c>
      <c r="F20" s="79" t="n">
        <v>1869397</v>
      </c>
      <c r="G20" s="79" t="n">
        <v>1854578</v>
      </c>
      <c r="H20" s="79" t="n">
        <v>14819</v>
      </c>
      <c r="J20" s="82"/>
    </row>
    <row r="21" customFormat="false" ht="11.45" hidden="false" customHeight="true" outlineLevel="0" collapsed="false">
      <c r="A21" s="80" t="n">
        <f aca="false">IF(D21&lt;&gt;"",COUNTA($D$9:D21),"")</f>
        <v>13</v>
      </c>
      <c r="B21" s="81" t="n">
        <v>2012</v>
      </c>
      <c r="C21" s="79" t="n">
        <v>16342</v>
      </c>
      <c r="D21" s="79" t="n">
        <v>20630</v>
      </c>
      <c r="E21" s="79" t="n">
        <v>395649</v>
      </c>
      <c r="F21" s="79" t="n">
        <v>1901857</v>
      </c>
      <c r="G21" s="79" t="n">
        <v>1887457</v>
      </c>
      <c r="H21" s="79" t="n">
        <v>14400</v>
      </c>
      <c r="J21" s="82"/>
    </row>
    <row r="22" customFormat="false" ht="11.45" hidden="false" customHeight="true" outlineLevel="0" collapsed="false">
      <c r="A22" s="80" t="n">
        <f aca="false">IF(D22&lt;&gt;"",COUNTA($D$9:D22),"")</f>
        <v>14</v>
      </c>
      <c r="B22" s="81" t="n">
        <v>2013</v>
      </c>
      <c r="C22" s="79" t="n">
        <v>15869</v>
      </c>
      <c r="D22" s="79" t="n">
        <v>19537</v>
      </c>
      <c r="E22" s="79" t="n">
        <v>391391</v>
      </c>
      <c r="F22" s="79" t="n">
        <v>1612505</v>
      </c>
      <c r="G22" s="79" t="n">
        <v>1597807</v>
      </c>
      <c r="H22" s="79" t="n">
        <v>14698</v>
      </c>
      <c r="J22" s="82"/>
    </row>
    <row r="23" customFormat="false" ht="11.45" hidden="false" customHeight="true" outlineLevel="0" collapsed="false">
      <c r="A23" s="80" t="n">
        <f aca="false">IF(D23&lt;&gt;"",COUNTA($D$9:D23),"")</f>
        <v>15</v>
      </c>
      <c r="B23" s="81" t="n">
        <v>2014</v>
      </c>
      <c r="C23" s="79" t="n">
        <v>15890</v>
      </c>
      <c r="D23" s="79" t="n">
        <v>20517</v>
      </c>
      <c r="E23" s="79" t="n">
        <v>408967</v>
      </c>
      <c r="F23" s="79" t="n">
        <v>1929050</v>
      </c>
      <c r="G23" s="79" t="n">
        <v>1918181</v>
      </c>
      <c r="H23" s="79" t="n">
        <v>10869</v>
      </c>
      <c r="J23" s="82"/>
    </row>
    <row r="24" customFormat="false" ht="11.45" hidden="false" customHeight="true" outlineLevel="0" collapsed="false">
      <c r="A24" s="80" t="str">
        <f aca="false">IF(D24&lt;&gt;"",COUNTA($D$9:D24),"")</f>
        <v/>
      </c>
      <c r="B24" s="81"/>
      <c r="C24" s="79"/>
      <c r="D24" s="79"/>
      <c r="E24" s="79"/>
      <c r="F24" s="79"/>
      <c r="G24" s="79"/>
      <c r="H24" s="79"/>
      <c r="J24" s="82"/>
    </row>
    <row r="25" customFormat="false" ht="11.45" hidden="false" customHeight="true" outlineLevel="0" collapsed="false">
      <c r="A25" s="80" t="n">
        <f aca="false">IF(D25&lt;&gt;"",COUNTA($D$9:D25),"")</f>
        <v>16</v>
      </c>
      <c r="B25" s="81" t="n">
        <v>2015</v>
      </c>
      <c r="C25" s="84" t="n">
        <v>15827</v>
      </c>
      <c r="D25" s="79" t="n">
        <v>20542</v>
      </c>
      <c r="E25" s="79" t="n">
        <v>417915</v>
      </c>
      <c r="F25" s="79" t="n">
        <v>1842882</v>
      </c>
      <c r="G25" s="79" t="n">
        <v>1830949</v>
      </c>
      <c r="H25" s="79" t="n">
        <v>11934</v>
      </c>
      <c r="J25" s="82"/>
    </row>
    <row r="26" customFormat="false" ht="11.45" hidden="false" customHeight="true" outlineLevel="0" collapsed="false">
      <c r="A26" s="80" t="str">
        <f aca="false">IF(D26&lt;&gt;"",COUNTA($D$9:D26),"")</f>
        <v/>
      </c>
      <c r="B26" s="81"/>
      <c r="C26" s="79"/>
      <c r="D26" s="79"/>
      <c r="E26" s="79"/>
      <c r="F26" s="79"/>
      <c r="G26" s="79"/>
      <c r="H26" s="79"/>
      <c r="J26" s="82"/>
    </row>
    <row r="27" customFormat="false" ht="11.45" hidden="false" customHeight="true" outlineLevel="0" collapsed="false">
      <c r="A27" s="80" t="n">
        <f aca="false">IF(D27&lt;&gt;"",COUNTA($D$9:D27),"")</f>
        <v>17</v>
      </c>
      <c r="B27" s="81" t="s">
        <v>72</v>
      </c>
      <c r="C27" s="79" t="n">
        <v>15582</v>
      </c>
      <c r="D27" s="79" t="n">
        <v>9403</v>
      </c>
      <c r="E27" s="79" t="n">
        <v>194738</v>
      </c>
      <c r="F27" s="79" t="n">
        <v>743336</v>
      </c>
      <c r="G27" s="79" t="n">
        <v>737967</v>
      </c>
      <c r="H27" s="79" t="n">
        <v>5370</v>
      </c>
      <c r="J27" s="82"/>
    </row>
    <row r="28" customFormat="false" ht="11.45" hidden="false" customHeight="true" outlineLevel="0" collapsed="false">
      <c r="A28" s="80" t="n">
        <f aca="false">IF(D28&lt;&gt;"",COUNTA($D$9:D28),"")</f>
        <v>18</v>
      </c>
      <c r="B28" s="81" t="s">
        <v>73</v>
      </c>
      <c r="C28" s="79" t="n">
        <v>16072</v>
      </c>
      <c r="D28" s="79" t="n">
        <v>11139</v>
      </c>
      <c r="E28" s="79" t="n">
        <v>223177</v>
      </c>
      <c r="F28" s="79" t="n">
        <v>1099546</v>
      </c>
      <c r="G28" s="79" t="n">
        <v>1092982</v>
      </c>
      <c r="H28" s="79" t="n">
        <v>6564</v>
      </c>
      <c r="J28" s="82"/>
    </row>
    <row r="29" customFormat="false" ht="11.45" hidden="false" customHeight="true" outlineLevel="0" collapsed="false">
      <c r="A29" s="80" t="str">
        <f aca="false">IF(D29&lt;&gt;"",COUNTA($D$9:D29),"")</f>
        <v/>
      </c>
      <c r="B29" s="81"/>
      <c r="C29" s="79"/>
      <c r="D29" s="79"/>
      <c r="E29" s="79"/>
      <c r="F29" s="79"/>
      <c r="G29" s="79"/>
      <c r="H29" s="79"/>
      <c r="J29" s="82"/>
    </row>
    <row r="30" customFormat="false" ht="11.45" hidden="false" customHeight="true" outlineLevel="0" collapsed="false">
      <c r="A30" s="80" t="n">
        <f aca="false">IF(D30&lt;&gt;"",COUNTA($D$9:D30),"")</f>
        <v>19</v>
      </c>
      <c r="B30" s="81" t="s">
        <v>74</v>
      </c>
      <c r="C30" s="79" t="n">
        <v>15346</v>
      </c>
      <c r="D30" s="79" t="n">
        <v>1192</v>
      </c>
      <c r="E30" s="79" t="n">
        <v>29704</v>
      </c>
      <c r="F30" s="79" t="n">
        <v>73970</v>
      </c>
      <c r="G30" s="79" t="n">
        <v>73748</v>
      </c>
      <c r="H30" s="79" t="n">
        <v>222</v>
      </c>
      <c r="J30" s="82"/>
    </row>
    <row r="31" customFormat="false" ht="11.45" hidden="false" customHeight="true" outlineLevel="0" collapsed="false">
      <c r="A31" s="80" t="n">
        <f aca="false">IF(D31&lt;&gt;"",COUNTA($D$9:D31),"")</f>
        <v>20</v>
      </c>
      <c r="B31" s="81" t="s">
        <v>75</v>
      </c>
      <c r="C31" s="79" t="n">
        <v>15047</v>
      </c>
      <c r="D31" s="79" t="n">
        <v>1145</v>
      </c>
      <c r="E31" s="79" t="n">
        <v>26854</v>
      </c>
      <c r="F31" s="79" t="n">
        <v>87217</v>
      </c>
      <c r="G31" s="79" t="n">
        <v>86696</v>
      </c>
      <c r="H31" s="79" t="n">
        <v>522</v>
      </c>
      <c r="J31" s="82"/>
    </row>
    <row r="32" customFormat="false" ht="11.45" hidden="false" customHeight="true" outlineLevel="0" collapsed="false">
      <c r="A32" s="80" t="n">
        <f aca="false">IF(D32&lt;&gt;"",COUNTA($D$9:D32),"")</f>
        <v>21</v>
      </c>
      <c r="B32" s="81" t="s">
        <v>76</v>
      </c>
      <c r="C32" s="79" t="n">
        <v>15606</v>
      </c>
      <c r="D32" s="79" t="n">
        <v>1648</v>
      </c>
      <c r="E32" s="79" t="n">
        <v>31803</v>
      </c>
      <c r="F32" s="79" t="n">
        <v>129222</v>
      </c>
      <c r="G32" s="79" t="n">
        <v>128445</v>
      </c>
      <c r="H32" s="79" t="n">
        <v>777</v>
      </c>
      <c r="J32" s="82"/>
    </row>
    <row r="33" customFormat="false" ht="11.45" hidden="false" customHeight="true" outlineLevel="0" collapsed="false">
      <c r="A33" s="80" t="n">
        <f aca="false">IF(D33&lt;&gt;"",COUNTA($D$9:D33),"")</f>
        <v>22</v>
      </c>
      <c r="B33" s="81" t="s">
        <v>77</v>
      </c>
      <c r="C33" s="79" t="n">
        <v>15706</v>
      </c>
      <c r="D33" s="79" t="n">
        <v>1819</v>
      </c>
      <c r="E33" s="79" t="n">
        <v>35747</v>
      </c>
      <c r="F33" s="79" t="n">
        <v>145084</v>
      </c>
      <c r="G33" s="79" t="n">
        <v>144124</v>
      </c>
      <c r="H33" s="79" t="n">
        <v>960</v>
      </c>
      <c r="J33" s="82"/>
    </row>
    <row r="34" customFormat="false" ht="11.45" hidden="false" customHeight="true" outlineLevel="0" collapsed="false">
      <c r="A34" s="80" t="n">
        <f aca="false">IF(D34&lt;&gt;"",COUNTA($D$9:D34),"")</f>
        <v>23</v>
      </c>
      <c r="B34" s="81" t="s">
        <v>78</v>
      </c>
      <c r="C34" s="79" t="n">
        <v>15833</v>
      </c>
      <c r="D34" s="79" t="n">
        <v>1628</v>
      </c>
      <c r="E34" s="79" t="n">
        <v>34696</v>
      </c>
      <c r="F34" s="79" t="n">
        <v>135699</v>
      </c>
      <c r="G34" s="79" t="n">
        <v>134620</v>
      </c>
      <c r="H34" s="79" t="n">
        <v>1079</v>
      </c>
      <c r="J34" s="82"/>
    </row>
    <row r="35" customFormat="false" ht="11.45" hidden="false" customHeight="true" outlineLevel="0" collapsed="false">
      <c r="A35" s="80" t="n">
        <f aca="false">IF(D35&lt;&gt;"",COUNTA($D$9:D35),"")</f>
        <v>24</v>
      </c>
      <c r="B35" s="81" t="s">
        <v>79</v>
      </c>
      <c r="C35" s="79" t="n">
        <v>15951</v>
      </c>
      <c r="D35" s="79" t="n">
        <v>1971</v>
      </c>
      <c r="E35" s="79" t="n">
        <v>35934</v>
      </c>
      <c r="F35" s="79" t="n">
        <v>172144</v>
      </c>
      <c r="G35" s="79" t="n">
        <v>170334</v>
      </c>
      <c r="H35" s="79" t="n">
        <v>1810</v>
      </c>
      <c r="J35" s="82"/>
    </row>
    <row r="36" customFormat="false" ht="11.45" hidden="false" customHeight="true" outlineLevel="0" collapsed="false">
      <c r="A36" s="80" t="n">
        <f aca="false">IF(D36&lt;&gt;"",COUNTA($D$9:D36),"")</f>
        <v>25</v>
      </c>
      <c r="B36" s="81" t="s">
        <v>80</v>
      </c>
      <c r="C36" s="79" t="n">
        <v>16091</v>
      </c>
      <c r="D36" s="79" t="n">
        <v>2027</v>
      </c>
      <c r="E36" s="79" t="n">
        <v>38423</v>
      </c>
      <c r="F36" s="79" t="n">
        <v>198372</v>
      </c>
      <c r="G36" s="79" t="n">
        <v>197087</v>
      </c>
      <c r="H36" s="79" t="n">
        <v>1285</v>
      </c>
      <c r="J36" s="82"/>
    </row>
    <row r="37" customFormat="false" ht="11.45" hidden="false" customHeight="true" outlineLevel="0" collapsed="false">
      <c r="A37" s="80" t="n">
        <f aca="false">IF(D37&lt;&gt;"",COUNTA($D$9:D37),"")</f>
        <v>26</v>
      </c>
      <c r="B37" s="81" t="s">
        <v>81</v>
      </c>
      <c r="C37" s="79" t="n">
        <v>16058</v>
      </c>
      <c r="D37" s="79" t="n">
        <v>1791</v>
      </c>
      <c r="E37" s="79" t="n">
        <v>36212</v>
      </c>
      <c r="F37" s="79" t="n">
        <v>172693</v>
      </c>
      <c r="G37" s="79" t="n">
        <v>171617</v>
      </c>
      <c r="H37" s="79" t="n">
        <v>1076</v>
      </c>
      <c r="J37" s="82"/>
    </row>
    <row r="38" customFormat="false" ht="11.45" hidden="false" customHeight="true" outlineLevel="0" collapsed="false">
      <c r="A38" s="80" t="n">
        <f aca="false">IF(D38&lt;&gt;"",COUNTA($D$9:D38),"")</f>
        <v>27</v>
      </c>
      <c r="B38" s="81" t="s">
        <v>82</v>
      </c>
      <c r="C38" s="79" t="n">
        <v>16211</v>
      </c>
      <c r="D38" s="79" t="n">
        <v>2009</v>
      </c>
      <c r="E38" s="79" t="n">
        <v>37158</v>
      </c>
      <c r="F38" s="79" t="n">
        <v>172982</v>
      </c>
      <c r="G38" s="79" t="n">
        <v>171351</v>
      </c>
      <c r="H38" s="79" t="n">
        <v>1630</v>
      </c>
      <c r="J38" s="82"/>
    </row>
    <row r="39" customFormat="false" ht="11.45" hidden="false" customHeight="true" outlineLevel="0" collapsed="false">
      <c r="A39" s="80" t="n">
        <f aca="false">IF(D39&lt;&gt;"",COUNTA($D$9:D39),"")</f>
        <v>28</v>
      </c>
      <c r="B39" s="81" t="s">
        <v>83</v>
      </c>
      <c r="C39" s="79" t="n">
        <v>16198</v>
      </c>
      <c r="D39" s="79" t="n">
        <v>1996</v>
      </c>
      <c r="E39" s="79" t="n">
        <v>36612</v>
      </c>
      <c r="F39" s="79" t="n">
        <v>187757</v>
      </c>
      <c r="G39" s="79" t="n">
        <v>186768</v>
      </c>
      <c r="H39" s="79" t="n">
        <v>989</v>
      </c>
      <c r="J39" s="82"/>
    </row>
    <row r="40" customFormat="false" ht="11.45" hidden="false" customHeight="true" outlineLevel="0" collapsed="false">
      <c r="A40" s="80" t="n">
        <f aca="false">IF(D40&lt;&gt;"",COUNTA($D$9:D40),"")</f>
        <v>29</v>
      </c>
      <c r="B40" s="81" t="s">
        <v>84</v>
      </c>
      <c r="C40" s="79" t="n">
        <v>16085</v>
      </c>
      <c r="D40" s="79" t="n">
        <v>1929</v>
      </c>
      <c r="E40" s="79" t="n">
        <v>39329</v>
      </c>
      <c r="F40" s="79" t="n">
        <v>203596</v>
      </c>
      <c r="G40" s="79" t="n">
        <v>202733</v>
      </c>
      <c r="H40" s="79" t="n">
        <v>863</v>
      </c>
      <c r="J40" s="82"/>
    </row>
    <row r="41" customFormat="false" ht="11.45" hidden="false" customHeight="true" outlineLevel="0" collapsed="false">
      <c r="A41" s="80" t="n">
        <f aca="false">IF(D41&lt;&gt;"",COUNTA($D$9:D41),"")</f>
        <v>30</v>
      </c>
      <c r="B41" s="81" t="s">
        <v>85</v>
      </c>
      <c r="C41" s="79" t="n">
        <v>15789</v>
      </c>
      <c r="D41" s="79" t="n">
        <v>1387</v>
      </c>
      <c r="E41" s="79" t="n">
        <v>35443</v>
      </c>
      <c r="F41" s="79" t="n">
        <v>164146</v>
      </c>
      <c r="G41" s="79" t="n">
        <v>163426</v>
      </c>
      <c r="H41" s="79" t="n">
        <v>721</v>
      </c>
      <c r="J41" s="82"/>
    </row>
    <row r="42" customFormat="false" ht="11.45" hidden="false" customHeight="true" outlineLevel="0" collapsed="false">
      <c r="A42" s="80" t="str">
        <f aca="false">IF(D42&lt;&gt;"",COUNTA($D$9:D42),"")</f>
        <v/>
      </c>
      <c r="B42" s="85"/>
      <c r="C42" s="79"/>
      <c r="D42" s="79"/>
      <c r="E42" s="79"/>
      <c r="F42" s="79"/>
      <c r="G42" s="79"/>
      <c r="H42" s="79"/>
      <c r="J42" s="82"/>
    </row>
    <row r="43" customFormat="false" ht="11.45" hidden="false" customHeight="true" outlineLevel="0" collapsed="false">
      <c r="A43" s="80" t="n">
        <f aca="false">IF(D43&lt;&gt;"",COUNTA($D$9:D43),"")</f>
        <v>31</v>
      </c>
      <c r="B43" s="81" t="n">
        <v>2016</v>
      </c>
      <c r="C43" s="79" t="s">
        <v>23</v>
      </c>
      <c r="D43" s="79" t="s">
        <v>23</v>
      </c>
      <c r="E43" s="79" t="s">
        <v>23</v>
      </c>
      <c r="F43" s="79" t="s">
        <v>23</v>
      </c>
      <c r="G43" s="79" t="s">
        <v>23</v>
      </c>
      <c r="H43" s="79" t="s">
        <v>23</v>
      </c>
      <c r="J43" s="82"/>
    </row>
    <row r="44" customFormat="false" ht="11.45" hidden="false" customHeight="true" outlineLevel="0" collapsed="false">
      <c r="A44" s="80" t="str">
        <f aca="false">IF(D44&lt;&gt;"",COUNTA($D$9:D44),"")</f>
        <v/>
      </c>
      <c r="B44" s="81"/>
      <c r="C44" s="79"/>
      <c r="D44" s="79"/>
      <c r="E44" s="79"/>
      <c r="F44" s="79"/>
      <c r="G44" s="79"/>
      <c r="H44" s="79"/>
      <c r="J44" s="82"/>
    </row>
    <row r="45" customFormat="false" ht="11.45" hidden="false" customHeight="true" outlineLevel="0" collapsed="false">
      <c r="A45" s="80" t="n">
        <f aca="false">IF(D45&lt;&gt;"",COUNTA($D$9:D45),"")</f>
        <v>32</v>
      </c>
      <c r="B45" s="81" t="s">
        <v>72</v>
      </c>
      <c r="C45" s="79" t="n">
        <v>15028</v>
      </c>
      <c r="D45" s="79" t="n">
        <v>9630</v>
      </c>
      <c r="E45" s="79" t="n">
        <v>194308</v>
      </c>
      <c r="F45" s="79" t="n">
        <v>810419</v>
      </c>
      <c r="G45" s="79" t="n">
        <v>806611</v>
      </c>
      <c r="H45" s="79" t="n">
        <v>3808</v>
      </c>
      <c r="J45" s="82"/>
    </row>
    <row r="46" customFormat="false" ht="11.45" hidden="false" customHeight="true" outlineLevel="0" collapsed="false">
      <c r="A46" s="80" t="n">
        <f aca="false">IF(D46&lt;&gt;"",COUNTA($D$9:D46),"")</f>
        <v>33</v>
      </c>
      <c r="B46" s="81" t="s">
        <v>73</v>
      </c>
      <c r="C46" s="79" t="s">
        <v>23</v>
      </c>
      <c r="D46" s="79" t="s">
        <v>23</v>
      </c>
      <c r="E46" s="79" t="s">
        <v>23</v>
      </c>
      <c r="F46" s="79" t="s">
        <v>23</v>
      </c>
      <c r="G46" s="79" t="s">
        <v>23</v>
      </c>
      <c r="H46" s="79" t="s">
        <v>23</v>
      </c>
      <c r="J46" s="82"/>
    </row>
    <row r="47" customFormat="false" ht="11.45" hidden="false" customHeight="true" outlineLevel="0" collapsed="false">
      <c r="A47" s="80" t="str">
        <f aca="false">IF(D47&lt;&gt;"",COUNTA($D$9:D47),"")</f>
        <v/>
      </c>
      <c r="B47" s="81"/>
      <c r="C47" s="79"/>
      <c r="D47" s="79"/>
      <c r="E47" s="79"/>
      <c r="F47" s="79"/>
      <c r="G47" s="79"/>
      <c r="H47" s="79"/>
      <c r="J47" s="82"/>
    </row>
    <row r="48" customFormat="false" ht="11.45" hidden="false" customHeight="true" outlineLevel="0" collapsed="false">
      <c r="A48" s="80" t="n">
        <f aca="false">IF(D48&lt;&gt;"",COUNTA($D$9:D48),"")</f>
        <v>34</v>
      </c>
      <c r="B48" s="81" t="s">
        <v>74</v>
      </c>
      <c r="C48" s="79" t="n">
        <v>14878</v>
      </c>
      <c r="D48" s="79" t="n">
        <v>1084</v>
      </c>
      <c r="E48" s="79" t="n">
        <v>26637</v>
      </c>
      <c r="F48" s="79" t="n">
        <v>81120</v>
      </c>
      <c r="G48" s="79" t="n">
        <v>80990</v>
      </c>
      <c r="H48" s="79" t="n">
        <v>130</v>
      </c>
      <c r="J48" s="82"/>
    </row>
    <row r="49" customFormat="false" ht="11.45" hidden="false" customHeight="true" outlineLevel="0" collapsed="false">
      <c r="A49" s="80" t="n">
        <f aca="false">IF(D49&lt;&gt;"",COUNTA($D$9:D49),"")</f>
        <v>35</v>
      </c>
      <c r="B49" s="81" t="s">
        <v>75</v>
      </c>
      <c r="C49" s="79" t="n">
        <v>14579</v>
      </c>
      <c r="D49" s="79" t="n">
        <v>1330</v>
      </c>
      <c r="E49" s="79" t="n">
        <v>28312</v>
      </c>
      <c r="F49" s="79" t="n">
        <v>93324</v>
      </c>
      <c r="G49" s="79" t="n">
        <v>93027</v>
      </c>
      <c r="H49" s="79" t="n">
        <v>297</v>
      </c>
      <c r="J49" s="82"/>
    </row>
    <row r="50" customFormat="false" ht="11.45" hidden="false" customHeight="true" outlineLevel="0" collapsed="false">
      <c r="A50" s="80" t="n">
        <f aca="false">IF(D50&lt;&gt;"",COUNTA($D$9:D50),"")</f>
        <v>36</v>
      </c>
      <c r="B50" s="81" t="s">
        <v>76</v>
      </c>
      <c r="C50" s="79" t="n">
        <v>14985</v>
      </c>
      <c r="D50" s="79" t="n">
        <v>1614</v>
      </c>
      <c r="E50" s="79" t="n">
        <v>32591</v>
      </c>
      <c r="F50" s="79" t="n">
        <v>129133</v>
      </c>
      <c r="G50" s="79" t="n">
        <v>128739</v>
      </c>
      <c r="H50" s="79" t="n">
        <v>394</v>
      </c>
      <c r="J50" s="82"/>
    </row>
    <row r="51" customFormat="false" ht="11.45" hidden="false" customHeight="true" outlineLevel="0" collapsed="false">
      <c r="A51" s="80" t="n">
        <f aca="false">IF(D51&lt;&gt;"",COUNTA($D$9:D51),"")</f>
        <v>37</v>
      </c>
      <c r="B51" s="81" t="s">
        <v>77</v>
      </c>
      <c r="C51" s="79" t="n">
        <v>15191</v>
      </c>
      <c r="D51" s="79" t="n">
        <v>1867</v>
      </c>
      <c r="E51" s="79" t="n">
        <v>34279</v>
      </c>
      <c r="F51" s="79" t="n">
        <v>157225</v>
      </c>
      <c r="G51" s="79" t="n">
        <v>156542</v>
      </c>
      <c r="H51" s="79" t="n">
        <v>683</v>
      </c>
      <c r="J51" s="82"/>
    </row>
    <row r="52" customFormat="false" ht="11.45" hidden="false" customHeight="true" outlineLevel="0" collapsed="false">
      <c r="A52" s="80" t="n">
        <f aca="false">IF(D52&lt;&gt;"",COUNTA($D$9:D52),"")</f>
        <v>38</v>
      </c>
      <c r="B52" s="81" t="s">
        <v>78</v>
      </c>
      <c r="C52" s="79" t="n">
        <v>15228</v>
      </c>
      <c r="D52" s="79" t="n">
        <v>1771</v>
      </c>
      <c r="E52" s="79" t="n">
        <v>36088</v>
      </c>
      <c r="F52" s="79" t="n">
        <v>181357</v>
      </c>
      <c r="G52" s="79" t="n">
        <v>180415</v>
      </c>
      <c r="H52" s="79" t="n">
        <v>942</v>
      </c>
      <c r="J52" s="82"/>
    </row>
    <row r="53" customFormat="false" ht="11.45" hidden="false" customHeight="true" outlineLevel="0" collapsed="false">
      <c r="A53" s="80" t="n">
        <f aca="false">IF(D53&lt;&gt;"",COUNTA($D$9:D53),"")</f>
        <v>39</v>
      </c>
      <c r="B53" s="81" t="s">
        <v>79</v>
      </c>
      <c r="C53" s="79" t="n">
        <v>15304</v>
      </c>
      <c r="D53" s="79" t="n">
        <v>1964</v>
      </c>
      <c r="E53" s="79" t="n">
        <v>36401</v>
      </c>
      <c r="F53" s="79" t="n">
        <v>168260</v>
      </c>
      <c r="G53" s="79" t="n">
        <v>166898</v>
      </c>
      <c r="H53" s="79" t="n">
        <v>1362</v>
      </c>
      <c r="J53" s="82"/>
    </row>
    <row r="54" customFormat="false" ht="11.45" hidden="false" customHeight="true" outlineLevel="0" collapsed="false">
      <c r="A54" s="80" t="n">
        <f aca="false">IF(D54&lt;&gt;"",COUNTA($D$9:D54),"")</f>
        <v>40</v>
      </c>
      <c r="B54" s="81" t="s">
        <v>80</v>
      </c>
      <c r="C54" s="79" t="s">
        <v>23</v>
      </c>
      <c r="D54" s="79" t="s">
        <v>23</v>
      </c>
      <c r="E54" s="79" t="s">
        <v>23</v>
      </c>
      <c r="F54" s="79" t="s">
        <v>23</v>
      </c>
      <c r="G54" s="79" t="s">
        <v>23</v>
      </c>
      <c r="H54" s="79" t="s">
        <v>23</v>
      </c>
    </row>
    <row r="55" customFormat="false" ht="11.45" hidden="false" customHeight="true" outlineLevel="0" collapsed="false">
      <c r="A55" s="80" t="n">
        <f aca="false">IF(D55&lt;&gt;"",COUNTA($D$9:D55),"")</f>
        <v>41</v>
      </c>
      <c r="B55" s="81" t="s">
        <v>81</v>
      </c>
      <c r="C55" s="79" t="s">
        <v>23</v>
      </c>
      <c r="D55" s="79" t="s">
        <v>23</v>
      </c>
      <c r="E55" s="79" t="s">
        <v>23</v>
      </c>
      <c r="F55" s="79" t="s">
        <v>23</v>
      </c>
      <c r="G55" s="79" t="s">
        <v>23</v>
      </c>
      <c r="H55" s="79" t="s">
        <v>23</v>
      </c>
    </row>
    <row r="56" customFormat="false" ht="11.45" hidden="false" customHeight="true" outlineLevel="0" collapsed="false">
      <c r="A56" s="80" t="n">
        <f aca="false">IF(D56&lt;&gt;"",COUNTA($D$9:D56),"")</f>
        <v>42</v>
      </c>
      <c r="B56" s="81" t="s">
        <v>82</v>
      </c>
      <c r="C56" s="79" t="s">
        <v>23</v>
      </c>
      <c r="D56" s="79" t="s">
        <v>23</v>
      </c>
      <c r="E56" s="79" t="s">
        <v>23</v>
      </c>
      <c r="F56" s="79" t="s">
        <v>23</v>
      </c>
      <c r="G56" s="79" t="s">
        <v>23</v>
      </c>
      <c r="H56" s="79" t="s">
        <v>23</v>
      </c>
    </row>
    <row r="57" customFormat="false" ht="11.45" hidden="false" customHeight="true" outlineLevel="0" collapsed="false">
      <c r="A57" s="80" t="n">
        <f aca="false">IF(D57&lt;&gt;"",COUNTA($D$9:D57),"")</f>
        <v>43</v>
      </c>
      <c r="B57" s="81" t="s">
        <v>83</v>
      </c>
      <c r="C57" s="79" t="s">
        <v>23</v>
      </c>
      <c r="D57" s="79" t="s">
        <v>23</v>
      </c>
      <c r="E57" s="79" t="s">
        <v>23</v>
      </c>
      <c r="F57" s="79" t="s">
        <v>23</v>
      </c>
      <c r="G57" s="79" t="s">
        <v>23</v>
      </c>
      <c r="H57" s="79" t="s">
        <v>23</v>
      </c>
    </row>
    <row r="58" customFormat="false" ht="11.45" hidden="false" customHeight="true" outlineLevel="0" collapsed="false">
      <c r="A58" s="80" t="n">
        <f aca="false">IF(D58&lt;&gt;"",COUNTA($D$9:D58),"")</f>
        <v>44</v>
      </c>
      <c r="B58" s="81" t="s">
        <v>84</v>
      </c>
      <c r="C58" s="79" t="s">
        <v>23</v>
      </c>
      <c r="D58" s="79" t="s">
        <v>23</v>
      </c>
      <c r="E58" s="79" t="s">
        <v>23</v>
      </c>
      <c r="F58" s="79" t="s">
        <v>23</v>
      </c>
      <c r="G58" s="79" t="s">
        <v>23</v>
      </c>
      <c r="H58" s="79" t="s">
        <v>23</v>
      </c>
    </row>
    <row r="59" customFormat="false" ht="11.45" hidden="false" customHeight="true" outlineLevel="0" collapsed="false">
      <c r="A59" s="80" t="n">
        <f aca="false">IF(D59&lt;&gt;"",COUNTA($D$9:D59),"")</f>
        <v>45</v>
      </c>
      <c r="B59" s="81" t="s">
        <v>85</v>
      </c>
      <c r="C59" s="79" t="s">
        <v>23</v>
      </c>
      <c r="D59" s="79" t="s">
        <v>23</v>
      </c>
      <c r="E59" s="79" t="s">
        <v>23</v>
      </c>
      <c r="F59" s="79" t="s">
        <v>23</v>
      </c>
      <c r="G59" s="79" t="s">
        <v>23</v>
      </c>
      <c r="H59" s="79" t="s">
        <v>23</v>
      </c>
    </row>
    <row r="60" customFormat="false" ht="11.45" hidden="false" customHeight="true" outlineLevel="0" collapsed="false">
      <c r="B60" s="86"/>
      <c r="C60" s="82"/>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4" t="s">
        <v>37</v>
      </c>
      <c r="B1" s="64"/>
      <c r="C1" s="64"/>
      <c r="D1" s="65" t="s">
        <v>57</v>
      </c>
      <c r="E1" s="65"/>
      <c r="F1" s="65"/>
      <c r="G1" s="65"/>
      <c r="H1" s="65"/>
    </row>
    <row r="2" customFormat="false" ht="24.95" hidden="false" customHeight="true" outlineLevel="0" collapsed="false">
      <c r="A2" s="67" t="s">
        <v>86</v>
      </c>
      <c r="B2" s="67"/>
      <c r="C2" s="67"/>
      <c r="D2" s="68" t="s">
        <v>42</v>
      </c>
      <c r="E2" s="68"/>
      <c r="F2" s="68"/>
      <c r="G2" s="68"/>
      <c r="H2" s="68"/>
    </row>
    <row r="3" customFormat="false" ht="11.45" hidden="false" customHeight="true" outlineLevel="0" collapsed="false">
      <c r="A3" s="70" t="s">
        <v>60</v>
      </c>
      <c r="B3" s="71" t="s">
        <v>87</v>
      </c>
      <c r="C3" s="71" t="s">
        <v>88</v>
      </c>
      <c r="D3" s="71" t="s">
        <v>89</v>
      </c>
      <c r="E3" s="71" t="s">
        <v>90</v>
      </c>
      <c r="F3" s="71" t="s">
        <v>91</v>
      </c>
      <c r="G3" s="72" t="s">
        <v>92</v>
      </c>
      <c r="H3" s="72"/>
    </row>
    <row r="4" customFormat="false" ht="11.45" hidden="false" customHeight="true" outlineLevel="0" collapsed="false">
      <c r="A4" s="70"/>
      <c r="B4" s="71"/>
      <c r="C4" s="71"/>
      <c r="D4" s="71"/>
      <c r="E4" s="71"/>
      <c r="F4" s="71"/>
      <c r="G4" s="71" t="n">
        <v>2016</v>
      </c>
      <c r="H4" s="72" t="n">
        <v>2015</v>
      </c>
    </row>
    <row r="5" s="76" customFormat="true" ht="11.45" hidden="false" customHeight="true" outlineLevel="0" collapsed="false">
      <c r="A5" s="73" t="n">
        <v>1</v>
      </c>
      <c r="B5" s="74" t="n">
        <v>2</v>
      </c>
      <c r="C5" s="74" t="n">
        <v>3</v>
      </c>
      <c r="D5" s="87" t="n">
        <v>4</v>
      </c>
      <c r="E5" s="87" t="n">
        <v>5</v>
      </c>
      <c r="F5" s="87" t="n">
        <v>6</v>
      </c>
      <c r="G5" s="74" t="n">
        <v>7</v>
      </c>
      <c r="H5" s="75" t="n">
        <v>8</v>
      </c>
    </row>
    <row r="6" customFormat="false" ht="11.45" hidden="false" customHeight="true" outlineLevel="0" collapsed="false">
      <c r="A6" s="88"/>
      <c r="B6" s="78"/>
      <c r="C6" s="89"/>
      <c r="D6" s="90"/>
      <c r="E6" s="90"/>
      <c r="F6" s="90"/>
      <c r="G6" s="90"/>
      <c r="H6" s="90"/>
    </row>
    <row r="7" s="62" customFormat="true" ht="11.45" hidden="false" customHeight="true" outlineLevel="0" collapsed="false">
      <c r="A7" s="80" t="n">
        <f aca="false">IF(C7&lt;&gt;"",COUNTA($C$7:C7),"")</f>
        <v>1</v>
      </c>
      <c r="B7" s="91" t="s">
        <v>93</v>
      </c>
      <c r="C7" s="92" t="s">
        <v>69</v>
      </c>
      <c r="D7" s="93" t="n">
        <v>15304</v>
      </c>
      <c r="E7" s="93" t="n">
        <v>15228</v>
      </c>
      <c r="F7" s="93" t="n">
        <v>15951</v>
      </c>
      <c r="G7" s="93" t="n">
        <v>15028</v>
      </c>
      <c r="H7" s="93" t="n">
        <v>15582</v>
      </c>
    </row>
    <row r="8" s="62" customFormat="true" ht="11.45" hidden="false" customHeight="true" outlineLevel="0" collapsed="false">
      <c r="A8" s="80" t="str">
        <f aca="false">IF(C8&lt;&gt;"",COUNTA($C$7:C8),"")</f>
        <v/>
      </c>
      <c r="B8" s="85"/>
      <c r="C8" s="92"/>
      <c r="D8" s="93"/>
      <c r="E8" s="93"/>
      <c r="F8" s="93"/>
      <c r="G8" s="93"/>
      <c r="H8" s="93"/>
    </row>
    <row r="9" s="62" customFormat="true" ht="11.45" hidden="false" customHeight="true" outlineLevel="0" collapsed="false">
      <c r="A9" s="80" t="n">
        <f aca="false">IF(C9&lt;&gt;"",COUNTA($C$7:C9),"")</f>
        <v>2</v>
      </c>
      <c r="B9" s="91" t="s">
        <v>94</v>
      </c>
      <c r="C9" s="92" t="s">
        <v>70</v>
      </c>
      <c r="D9" s="93" t="n">
        <v>1964</v>
      </c>
      <c r="E9" s="93" t="n">
        <v>1771</v>
      </c>
      <c r="F9" s="93" t="n">
        <v>1971</v>
      </c>
      <c r="G9" s="93" t="n">
        <v>9630</v>
      </c>
      <c r="H9" s="93" t="n">
        <v>9403</v>
      </c>
    </row>
    <row r="10" customFormat="false" ht="8.1" hidden="false" customHeight="true" outlineLevel="0" collapsed="false">
      <c r="A10" s="80" t="str">
        <f aca="false">IF(C10&lt;&gt;"",COUNTA($C$7:C10),"")</f>
        <v/>
      </c>
      <c r="B10" s="81"/>
      <c r="C10" s="89"/>
      <c r="D10" s="94"/>
      <c r="E10" s="94"/>
      <c r="F10" s="94"/>
      <c r="G10" s="94"/>
      <c r="H10" s="94"/>
    </row>
    <row r="11" customFormat="false" ht="11.45" hidden="false" customHeight="true" outlineLevel="0" collapsed="false">
      <c r="A11" s="80" t="n">
        <f aca="false">IF(C11&lt;&gt;"",COUNTA($C$7:C11),"")</f>
        <v>3</v>
      </c>
      <c r="B11" s="81" t="s">
        <v>95</v>
      </c>
      <c r="C11" s="89" t="s">
        <v>70</v>
      </c>
      <c r="D11" s="94" t="n">
        <v>1161</v>
      </c>
      <c r="E11" s="94" t="n">
        <v>1064</v>
      </c>
      <c r="F11" s="94" t="n">
        <v>1185</v>
      </c>
      <c r="G11" s="94" t="n">
        <v>6019</v>
      </c>
      <c r="H11" s="94" t="n">
        <v>5908</v>
      </c>
    </row>
    <row r="12" customFormat="false" ht="11.45" hidden="false" customHeight="true" outlineLevel="0" collapsed="false">
      <c r="A12" s="80" t="n">
        <f aca="false">IF(C12&lt;&gt;"",COUNTA($C$7:C12),"")</f>
        <v>4</v>
      </c>
      <c r="B12" s="81" t="s">
        <v>96</v>
      </c>
      <c r="C12" s="89" t="s">
        <v>70</v>
      </c>
      <c r="D12" s="94" t="n">
        <v>803</v>
      </c>
      <c r="E12" s="94" t="n">
        <v>708</v>
      </c>
      <c r="F12" s="94" t="n">
        <v>787</v>
      </c>
      <c r="G12" s="94" t="n">
        <v>3612</v>
      </c>
      <c r="H12" s="94" t="n">
        <v>3495</v>
      </c>
    </row>
    <row r="13" customFormat="false" ht="11.45" hidden="false" customHeight="true" outlineLevel="0" collapsed="false">
      <c r="A13" s="80" t="str">
        <f aca="false">IF(C13&lt;&gt;"",COUNTA($C$7:C13),"")</f>
        <v/>
      </c>
      <c r="B13" s="81"/>
      <c r="C13" s="89"/>
      <c r="D13" s="94"/>
      <c r="E13" s="94"/>
      <c r="F13" s="94"/>
      <c r="G13" s="94"/>
      <c r="H13" s="94"/>
    </row>
    <row r="14" customFormat="false" ht="11.45" hidden="false" customHeight="true" outlineLevel="0" collapsed="false">
      <c r="A14" s="80" t="str">
        <f aca="false">IF(C14&lt;&gt;"",COUNTA($C$7:C14),"")</f>
        <v/>
      </c>
      <c r="B14" s="81" t="s">
        <v>97</v>
      </c>
      <c r="C14" s="89"/>
      <c r="D14" s="94"/>
      <c r="E14" s="94"/>
      <c r="F14" s="94"/>
      <c r="G14" s="94"/>
      <c r="H14" s="94"/>
    </row>
    <row r="15" customFormat="false" ht="11.45" hidden="false" customHeight="true" outlineLevel="0" collapsed="false">
      <c r="A15" s="80" t="n">
        <f aca="false">IF(C15&lt;&gt;"",COUNTA($C$7:C15),"")</f>
        <v>5</v>
      </c>
      <c r="B15" s="81" t="s">
        <v>98</v>
      </c>
      <c r="C15" s="89" t="s">
        <v>70</v>
      </c>
      <c r="D15" s="94" t="n">
        <v>811</v>
      </c>
      <c r="E15" s="94" t="n">
        <v>765</v>
      </c>
      <c r="F15" s="94" t="n">
        <v>778</v>
      </c>
      <c r="G15" s="94" t="n">
        <v>4252</v>
      </c>
      <c r="H15" s="94" t="n">
        <v>3845</v>
      </c>
    </row>
    <row r="16" customFormat="false" ht="11.45" hidden="false" customHeight="true" outlineLevel="0" collapsed="false">
      <c r="A16" s="80" t="n">
        <f aca="false">IF(C16&lt;&gt;"",COUNTA($C$7:C16),"")</f>
        <v>6</v>
      </c>
      <c r="B16" s="81" t="s">
        <v>99</v>
      </c>
      <c r="C16" s="89" t="s">
        <v>70</v>
      </c>
      <c r="D16" s="94" t="n">
        <v>618</v>
      </c>
      <c r="E16" s="94" t="n">
        <v>532</v>
      </c>
      <c r="F16" s="94" t="n">
        <v>636</v>
      </c>
      <c r="G16" s="94" t="n">
        <v>2931</v>
      </c>
      <c r="H16" s="94" t="n">
        <v>2909</v>
      </c>
    </row>
    <row r="17" customFormat="false" ht="11.45" hidden="false" customHeight="true" outlineLevel="0" collapsed="false">
      <c r="A17" s="80" t="n">
        <f aca="false">IF(C17&lt;&gt;"",COUNTA($C$7:C17),"")</f>
        <v>7</v>
      </c>
      <c r="B17" s="81" t="s">
        <v>100</v>
      </c>
      <c r="C17" s="89" t="s">
        <v>70</v>
      </c>
      <c r="D17" s="94" t="n">
        <v>242</v>
      </c>
      <c r="E17" s="94" t="n">
        <v>208</v>
      </c>
      <c r="F17" s="94" t="n">
        <v>281</v>
      </c>
      <c r="G17" s="94" t="n">
        <v>1235</v>
      </c>
      <c r="H17" s="94" t="n">
        <v>1353</v>
      </c>
    </row>
    <row r="18" customFormat="false" ht="11.45" hidden="false" customHeight="true" outlineLevel="0" collapsed="false">
      <c r="A18" s="80" t="n">
        <f aca="false">IF(C18&lt;&gt;"",COUNTA($C$7:C18),"")</f>
        <v>8</v>
      </c>
      <c r="B18" s="81" t="s">
        <v>101</v>
      </c>
      <c r="C18" s="89" t="s">
        <v>70</v>
      </c>
      <c r="D18" s="94" t="n">
        <v>376</v>
      </c>
      <c r="E18" s="94" t="n">
        <v>324</v>
      </c>
      <c r="F18" s="94" t="n">
        <v>355</v>
      </c>
      <c r="G18" s="94" t="n">
        <v>1696</v>
      </c>
      <c r="H18" s="94" t="n">
        <v>1556</v>
      </c>
    </row>
    <row r="19" customFormat="false" ht="11.45" hidden="false" customHeight="true" outlineLevel="0" collapsed="false">
      <c r="A19" s="80" t="n">
        <f aca="false">IF(C19&lt;&gt;"",COUNTA($C$7:C19),"")</f>
        <v>9</v>
      </c>
      <c r="B19" s="81" t="s">
        <v>102</v>
      </c>
      <c r="C19" s="89" t="s">
        <v>70</v>
      </c>
      <c r="D19" s="94" t="n">
        <v>535</v>
      </c>
      <c r="E19" s="94" t="n">
        <v>473</v>
      </c>
      <c r="F19" s="94" t="n">
        <v>558</v>
      </c>
      <c r="G19" s="94" t="n">
        <v>2447</v>
      </c>
      <c r="H19" s="94" t="n">
        <v>2647</v>
      </c>
    </row>
    <row r="20" customFormat="false" ht="11.45" hidden="false" customHeight="true" outlineLevel="0" collapsed="false">
      <c r="A20" s="80" t="n">
        <f aca="false">IF(C20&lt;&gt;"",COUNTA($C$7:C20),"")</f>
        <v>10</v>
      </c>
      <c r="B20" s="81" t="s">
        <v>100</v>
      </c>
      <c r="C20" s="89" t="s">
        <v>70</v>
      </c>
      <c r="D20" s="94" t="n">
        <v>108</v>
      </c>
      <c r="E20" s="94" t="n">
        <v>90</v>
      </c>
      <c r="F20" s="94" t="n">
        <v>126</v>
      </c>
      <c r="G20" s="94" t="n">
        <v>531</v>
      </c>
      <c r="H20" s="94" t="n">
        <v>710</v>
      </c>
    </row>
    <row r="21" customFormat="false" ht="11.45" hidden="false" customHeight="true" outlineLevel="0" collapsed="false">
      <c r="A21" s="80" t="n">
        <f aca="false">IF(C21&lt;&gt;"",COUNTA($C$7:C21),"")</f>
        <v>11</v>
      </c>
      <c r="B21" s="81" t="s">
        <v>103</v>
      </c>
      <c r="C21" s="95" t="s">
        <v>70</v>
      </c>
      <c r="D21" s="94" t="n">
        <v>28</v>
      </c>
      <c r="E21" s="94" t="n">
        <v>17</v>
      </c>
      <c r="F21" s="94" t="n">
        <v>36</v>
      </c>
      <c r="G21" s="94" t="n">
        <v>122</v>
      </c>
      <c r="H21" s="94" t="n">
        <v>180</v>
      </c>
    </row>
    <row r="22" customFormat="false" ht="11.45" hidden="false" customHeight="true" outlineLevel="0" collapsed="false">
      <c r="A22" s="80" t="n">
        <f aca="false">IF(C22&lt;&gt;"",COUNTA($C$7:C22),"")</f>
        <v>12</v>
      </c>
      <c r="B22" s="81" t="s">
        <v>104</v>
      </c>
      <c r="C22" s="95" t="s">
        <v>70</v>
      </c>
      <c r="D22" s="94" t="n">
        <v>80</v>
      </c>
      <c r="E22" s="94" t="n">
        <v>73</v>
      </c>
      <c r="F22" s="94" t="n">
        <v>90</v>
      </c>
      <c r="G22" s="94" t="n">
        <v>409</v>
      </c>
      <c r="H22" s="94" t="n">
        <v>530</v>
      </c>
    </row>
    <row r="23" customFormat="false" ht="11.45" hidden="false" customHeight="true" outlineLevel="0" collapsed="false">
      <c r="A23" s="80" t="n">
        <f aca="false">IF(C23&lt;&gt;"",COUNTA($C$7:C23),"")</f>
        <v>13</v>
      </c>
      <c r="B23" s="81" t="s">
        <v>101</v>
      </c>
      <c r="C23" s="89" t="s">
        <v>70</v>
      </c>
      <c r="D23" s="94" t="n">
        <v>427</v>
      </c>
      <c r="E23" s="94" t="n">
        <v>383</v>
      </c>
      <c r="F23" s="94" t="n">
        <v>432</v>
      </c>
      <c r="G23" s="94" t="n">
        <v>1916</v>
      </c>
      <c r="H23" s="94" t="n">
        <v>1937</v>
      </c>
    </row>
    <row r="24" customFormat="false" ht="11.45" hidden="false" customHeight="true" outlineLevel="0" collapsed="false">
      <c r="A24" s="80" t="n">
        <f aca="false">IF(C24&lt;&gt;"",COUNTA($C$7:C24),"")</f>
        <v>14</v>
      </c>
      <c r="B24" s="81" t="s">
        <v>105</v>
      </c>
      <c r="C24" s="89" t="s">
        <v>70</v>
      </c>
      <c r="D24" s="94" t="n">
        <v>234</v>
      </c>
      <c r="E24" s="94" t="n">
        <v>199</v>
      </c>
      <c r="F24" s="94" t="n">
        <v>225</v>
      </c>
      <c r="G24" s="94" t="n">
        <v>968</v>
      </c>
      <c r="H24" s="94" t="n">
        <v>996</v>
      </c>
    </row>
    <row r="25" customFormat="false" ht="11.45" hidden="false" customHeight="true" outlineLevel="0" collapsed="false">
      <c r="A25" s="80" t="n">
        <f aca="false">IF(C25&lt;&gt;"",COUNTA($C$7:C25),"")</f>
        <v>15</v>
      </c>
      <c r="B25" s="81" t="s">
        <v>106</v>
      </c>
      <c r="C25" s="89" t="s">
        <v>70</v>
      </c>
      <c r="D25" s="94" t="n">
        <v>193</v>
      </c>
      <c r="E25" s="94" t="n">
        <v>184</v>
      </c>
      <c r="F25" s="94" t="n">
        <v>207</v>
      </c>
      <c r="G25" s="94" t="n">
        <v>948</v>
      </c>
      <c r="H25" s="94" t="n">
        <v>941</v>
      </c>
    </row>
    <row r="26" customFormat="false" ht="11.45" hidden="false" customHeight="true" outlineLevel="0" collapsed="false">
      <c r="A26" s="80" t="str">
        <f aca="false">IF(C26&lt;&gt;"",COUNTA($C$7:C26),"")</f>
        <v/>
      </c>
      <c r="B26" s="81"/>
      <c r="C26" s="89"/>
      <c r="D26" s="94"/>
      <c r="E26" s="94"/>
      <c r="F26" s="94"/>
      <c r="G26" s="94"/>
      <c r="H26" s="94"/>
    </row>
    <row r="27" s="62" customFormat="true" ht="11.45" hidden="false" customHeight="true" outlineLevel="0" collapsed="false">
      <c r="A27" s="80" t="n">
        <f aca="false">IF(C27&lt;&gt;"",COUNTA($C$7:C27),"")</f>
        <v>16</v>
      </c>
      <c r="B27" s="96" t="s">
        <v>107</v>
      </c>
      <c r="C27" s="92" t="s">
        <v>71</v>
      </c>
      <c r="D27" s="93" t="n">
        <v>36401</v>
      </c>
      <c r="E27" s="93" t="n">
        <v>36088</v>
      </c>
      <c r="F27" s="93" t="n">
        <v>35934</v>
      </c>
      <c r="G27" s="93" t="n">
        <v>194308</v>
      </c>
      <c r="H27" s="93" t="n">
        <v>194738</v>
      </c>
    </row>
    <row r="28" s="62" customFormat="true" ht="11.45" hidden="false" customHeight="true" outlineLevel="0" collapsed="false">
      <c r="A28" s="80" t="str">
        <f aca="false">IF(C28&lt;&gt;"",COUNTA($C$7:C28),"")</f>
        <v/>
      </c>
      <c r="B28" s="96"/>
      <c r="C28" s="92"/>
      <c r="D28" s="93"/>
      <c r="E28" s="93"/>
      <c r="F28" s="93"/>
      <c r="G28" s="93"/>
      <c r="H28" s="93"/>
    </row>
    <row r="29" s="62" customFormat="true" ht="11.45" hidden="false" customHeight="true" outlineLevel="0" collapsed="false">
      <c r="A29" s="80" t="n">
        <f aca="false">IF(C29&lt;&gt;"",COUNTA($C$7:C29),"")</f>
        <v>17</v>
      </c>
      <c r="B29" s="91" t="s">
        <v>108</v>
      </c>
      <c r="C29" s="92" t="s">
        <v>71</v>
      </c>
      <c r="D29" s="93" t="n">
        <v>168260</v>
      </c>
      <c r="E29" s="93" t="n">
        <v>181357</v>
      </c>
      <c r="F29" s="93" t="n">
        <v>172144</v>
      </c>
      <c r="G29" s="93" t="n">
        <v>810419</v>
      </c>
      <c r="H29" s="93" t="n">
        <v>743336</v>
      </c>
    </row>
    <row r="30" customFormat="false" ht="8.1" hidden="false" customHeight="true" outlineLevel="0" collapsed="false">
      <c r="A30" s="80" t="str">
        <f aca="false">IF(C30&lt;&gt;"",COUNTA($C$7:C30),"")</f>
        <v/>
      </c>
      <c r="B30" s="85"/>
      <c r="C30" s="89"/>
      <c r="D30" s="94"/>
      <c r="E30" s="94"/>
      <c r="F30" s="94"/>
      <c r="G30" s="94"/>
      <c r="H30" s="94"/>
    </row>
    <row r="31" customFormat="false" ht="11.45" hidden="false" customHeight="true" outlineLevel="0" collapsed="false">
      <c r="A31" s="80" t="str">
        <f aca="false">IF(C31&lt;&gt;"",COUNTA($C$7:C31),"")</f>
        <v/>
      </c>
      <c r="B31" s="85" t="s">
        <v>109</v>
      </c>
      <c r="C31" s="89"/>
      <c r="D31" s="94"/>
      <c r="E31" s="94"/>
      <c r="F31" s="94"/>
      <c r="G31" s="94"/>
      <c r="H31" s="94"/>
    </row>
    <row r="32" s="97" customFormat="true" ht="11.45" hidden="false" customHeight="true" outlineLevel="0" collapsed="false">
      <c r="A32" s="80" t="n">
        <f aca="false">IF(C32&lt;&gt;"",COUNTA($C$7:C32),"")</f>
        <v>18</v>
      </c>
      <c r="B32" s="81" t="s">
        <v>110</v>
      </c>
      <c r="C32" s="89" t="s">
        <v>71</v>
      </c>
      <c r="D32" s="94" t="n">
        <v>166898</v>
      </c>
      <c r="E32" s="94" t="n">
        <v>180415</v>
      </c>
      <c r="F32" s="94" t="n">
        <v>170334</v>
      </c>
      <c r="G32" s="94" t="n">
        <v>806611</v>
      </c>
      <c r="H32" s="94" t="n">
        <v>737967</v>
      </c>
    </row>
    <row r="33" customFormat="false" ht="11.45" hidden="false" customHeight="true" outlineLevel="0" collapsed="false">
      <c r="A33" s="80" t="str">
        <f aca="false">IF(C33&lt;&gt;"",COUNTA($C$7:C33),"")</f>
        <v/>
      </c>
      <c r="B33" s="81"/>
      <c r="C33" s="89"/>
      <c r="D33" s="94"/>
      <c r="E33" s="94"/>
      <c r="F33" s="94"/>
      <c r="G33" s="94"/>
      <c r="H33" s="94"/>
    </row>
    <row r="34" customFormat="false" ht="11.45" hidden="false" customHeight="true" outlineLevel="0" collapsed="false">
      <c r="A34" s="80" t="n">
        <f aca="false">IF(C34&lt;&gt;"",COUNTA($C$7:C34),"")</f>
        <v>19</v>
      </c>
      <c r="B34" s="81" t="s">
        <v>111</v>
      </c>
      <c r="C34" s="89" t="s">
        <v>71</v>
      </c>
      <c r="D34" s="94" t="n">
        <v>96186</v>
      </c>
      <c r="E34" s="94" t="n">
        <v>116539</v>
      </c>
      <c r="F34" s="94" t="n">
        <v>102387</v>
      </c>
      <c r="G34" s="94" t="n">
        <v>527821</v>
      </c>
      <c r="H34" s="94" t="n">
        <v>477846</v>
      </c>
    </row>
    <row r="35" customFormat="false" ht="11.45" hidden="false" customHeight="true" outlineLevel="0" collapsed="false">
      <c r="A35" s="80" t="n">
        <f aca="false">IF(C35&lt;&gt;"",COUNTA($C$7:C35),"")</f>
        <v>20</v>
      </c>
      <c r="B35" s="81" t="s">
        <v>112</v>
      </c>
      <c r="C35" s="89" t="s">
        <v>71</v>
      </c>
      <c r="D35" s="94" t="n">
        <v>70712</v>
      </c>
      <c r="E35" s="94" t="n">
        <v>63876</v>
      </c>
      <c r="F35" s="94" t="n">
        <v>67947</v>
      </c>
      <c r="G35" s="94" t="n">
        <v>278791</v>
      </c>
      <c r="H35" s="94" t="n">
        <v>260119</v>
      </c>
    </row>
    <row r="36" customFormat="false" ht="11.45" hidden="false" customHeight="true" outlineLevel="0" collapsed="false">
      <c r="A36" s="80" t="str">
        <f aca="false">IF(C36&lt;&gt;"",COUNTA($C$7:C36),"")</f>
        <v/>
      </c>
      <c r="B36" s="81"/>
      <c r="C36" s="89"/>
      <c r="D36" s="94"/>
      <c r="E36" s="94"/>
      <c r="F36" s="94"/>
      <c r="G36" s="94"/>
      <c r="H36" s="94"/>
    </row>
    <row r="37" customFormat="false" ht="11.45" hidden="false" customHeight="true" outlineLevel="0" collapsed="false">
      <c r="A37" s="80" t="str">
        <f aca="false">IF(C37&lt;&gt;"",COUNTA($C$7:C37),"")</f>
        <v/>
      </c>
      <c r="B37" s="81" t="s">
        <v>113</v>
      </c>
      <c r="C37" s="89"/>
      <c r="D37" s="94"/>
      <c r="E37" s="94"/>
      <c r="F37" s="94"/>
      <c r="G37" s="94"/>
      <c r="H37" s="94"/>
    </row>
    <row r="38" customFormat="false" ht="11.45" hidden="false" customHeight="true" outlineLevel="0" collapsed="false">
      <c r="A38" s="80" t="n">
        <f aca="false">IF(C38&lt;&gt;"",COUNTA($C$7:C38),"")</f>
        <v>21</v>
      </c>
      <c r="B38" s="81" t="s">
        <v>114</v>
      </c>
      <c r="C38" s="89" t="s">
        <v>71</v>
      </c>
      <c r="D38" s="94" t="n">
        <v>63873</v>
      </c>
      <c r="E38" s="94" t="n">
        <v>91460</v>
      </c>
      <c r="F38" s="94" t="n">
        <v>66305</v>
      </c>
      <c r="G38" s="94" t="n">
        <v>368369</v>
      </c>
      <c r="H38" s="94" t="n">
        <v>311677</v>
      </c>
    </row>
    <row r="39" customFormat="false" ht="11.45" hidden="false" customHeight="true" outlineLevel="0" collapsed="false">
      <c r="A39" s="80" t="n">
        <f aca="false">IF(C39&lt;&gt;"",COUNTA($C$7:C39),"")</f>
        <v>22</v>
      </c>
      <c r="B39" s="81" t="s">
        <v>115</v>
      </c>
      <c r="C39" s="89" t="s">
        <v>71</v>
      </c>
      <c r="D39" s="94" t="n">
        <v>52065</v>
      </c>
      <c r="E39" s="94" t="n">
        <v>44788</v>
      </c>
      <c r="F39" s="94" t="n">
        <v>55727</v>
      </c>
      <c r="G39" s="94" t="n">
        <v>246572</v>
      </c>
      <c r="H39" s="94" t="n">
        <v>216496</v>
      </c>
    </row>
    <row r="40" customFormat="false" ht="11.45" hidden="false" customHeight="true" outlineLevel="0" collapsed="false">
      <c r="A40" s="80" t="n">
        <f aca="false">IF(C40&lt;&gt;"",COUNTA($C$7:C40),"")</f>
        <v>23</v>
      </c>
      <c r="B40" s="81" t="s">
        <v>116</v>
      </c>
      <c r="C40" s="89" t="s">
        <v>71</v>
      </c>
      <c r="D40" s="94" t="n">
        <v>21617</v>
      </c>
      <c r="E40" s="94" t="n">
        <v>17581</v>
      </c>
      <c r="F40" s="94" t="n">
        <v>26106</v>
      </c>
      <c r="G40" s="94" t="n">
        <v>117797</v>
      </c>
      <c r="H40" s="94" t="n">
        <v>109613</v>
      </c>
    </row>
    <row r="41" customFormat="false" ht="11.45" hidden="false" customHeight="true" outlineLevel="0" collapsed="false">
      <c r="A41" s="80" t="n">
        <f aca="false">IF(C41&lt;&gt;"",COUNTA($C$7:C41),"")</f>
        <v>24</v>
      </c>
      <c r="B41" s="81" t="s">
        <v>117</v>
      </c>
      <c r="C41" s="89" t="s">
        <v>71</v>
      </c>
      <c r="D41" s="94" t="n">
        <v>30448</v>
      </c>
      <c r="E41" s="94" t="n">
        <v>27207</v>
      </c>
      <c r="F41" s="94" t="n">
        <v>29621</v>
      </c>
      <c r="G41" s="94" t="n">
        <v>128775</v>
      </c>
      <c r="H41" s="94" t="n">
        <v>106883</v>
      </c>
    </row>
    <row r="42" customFormat="false" ht="11.45" hidden="false" customHeight="true" outlineLevel="0" collapsed="false">
      <c r="A42" s="80" t="n">
        <f aca="false">IF(C42&lt;&gt;"",COUNTA($C$7:C42),"")</f>
        <v>25</v>
      </c>
      <c r="B42" s="81" t="s">
        <v>118</v>
      </c>
      <c r="C42" s="89" t="s">
        <v>71</v>
      </c>
      <c r="D42" s="98" t="n">
        <v>50960</v>
      </c>
      <c r="E42" s="99" t="n">
        <v>44168</v>
      </c>
      <c r="F42" s="94" t="n">
        <v>48303</v>
      </c>
      <c r="G42" s="94" t="n">
        <v>191671</v>
      </c>
      <c r="H42" s="94" t="n">
        <v>209796</v>
      </c>
    </row>
    <row r="43" customFormat="false" ht="11.45" hidden="false" customHeight="true" outlineLevel="0" collapsed="false">
      <c r="A43" s="80" t="n">
        <f aca="false">IF(C43&lt;&gt;"",COUNTA($C$7:C43),"")</f>
        <v>26</v>
      </c>
      <c r="B43" s="81" t="s">
        <v>116</v>
      </c>
      <c r="C43" s="89" t="s">
        <v>71</v>
      </c>
      <c r="D43" s="94" t="n">
        <v>10697</v>
      </c>
      <c r="E43" s="94" t="n">
        <v>7499</v>
      </c>
      <c r="F43" s="94" t="n">
        <v>9976</v>
      </c>
      <c r="G43" s="94" t="n">
        <v>41657</v>
      </c>
      <c r="H43" s="94" t="n">
        <v>56557</v>
      </c>
    </row>
    <row r="44" customFormat="false" ht="11.45" hidden="false" customHeight="true" outlineLevel="0" collapsed="false">
      <c r="A44" s="80" t="n">
        <f aca="false">IF(C44&lt;&gt;"",COUNTA($C$7:C44),"")</f>
        <v>27</v>
      </c>
      <c r="B44" s="81" t="s">
        <v>119</v>
      </c>
      <c r="C44" s="95" t="s">
        <v>71</v>
      </c>
      <c r="D44" s="94" t="n">
        <v>2916</v>
      </c>
      <c r="E44" s="94" t="n">
        <v>1728</v>
      </c>
      <c r="F44" s="94" t="n">
        <v>2471</v>
      </c>
      <c r="G44" s="94" t="n">
        <v>9009</v>
      </c>
      <c r="H44" s="94" t="n">
        <v>14832</v>
      </c>
    </row>
    <row r="45" customFormat="false" ht="11.45" hidden="false" customHeight="true" outlineLevel="0" collapsed="false">
      <c r="A45" s="80" t="n">
        <f aca="false">IF(C45&lt;&gt;"",COUNTA($C$7:C45),"")</f>
        <v>28</v>
      </c>
      <c r="B45" s="81" t="s">
        <v>120</v>
      </c>
      <c r="C45" s="95" t="s">
        <v>71</v>
      </c>
      <c r="D45" s="94" t="n">
        <v>7781</v>
      </c>
      <c r="E45" s="94" t="n">
        <v>5771</v>
      </c>
      <c r="F45" s="94" t="n">
        <v>7505</v>
      </c>
      <c r="G45" s="94" t="n">
        <v>32648</v>
      </c>
      <c r="H45" s="94" t="n">
        <v>41725</v>
      </c>
    </row>
    <row r="46" customFormat="false" ht="11.45" hidden="false" customHeight="true" outlineLevel="0" collapsed="false">
      <c r="A46" s="80" t="n">
        <f aca="false">IF(C46&lt;&gt;"",COUNTA($C$7:C46),"")</f>
        <v>29</v>
      </c>
      <c r="B46" s="81" t="s">
        <v>117</v>
      </c>
      <c r="C46" s="89" t="s">
        <v>71</v>
      </c>
      <c r="D46" s="94" t="n">
        <v>40264</v>
      </c>
      <c r="E46" s="94" t="n">
        <v>36670</v>
      </c>
      <c r="F46" s="94" t="n">
        <v>38327</v>
      </c>
      <c r="G46" s="94" t="n">
        <v>150017</v>
      </c>
      <c r="H46" s="94" t="n">
        <v>153239</v>
      </c>
    </row>
    <row r="47" customFormat="false" ht="11.45" hidden="false" customHeight="true" outlineLevel="0" collapsed="false">
      <c r="A47" s="80" t="n">
        <f aca="false">IF(C47&lt;&gt;"",COUNTA($C$7:C47),"")</f>
        <v>30</v>
      </c>
      <c r="B47" s="81" t="s">
        <v>121</v>
      </c>
      <c r="C47" s="89" t="s">
        <v>71</v>
      </c>
      <c r="D47" s="94" t="n">
        <v>25664</v>
      </c>
      <c r="E47" s="94" t="n">
        <v>20104</v>
      </c>
      <c r="F47" s="94" t="n">
        <v>22773</v>
      </c>
      <c r="G47" s="94" t="n">
        <v>85061</v>
      </c>
      <c r="H47" s="94" t="n">
        <v>87207</v>
      </c>
    </row>
    <row r="48" customFormat="false" ht="11.45" hidden="false" customHeight="true" outlineLevel="0" collapsed="false">
      <c r="A48" s="80" t="n">
        <f aca="false">IF(C48&lt;&gt;"",COUNTA($C$7:C48),"")</f>
        <v>31</v>
      </c>
      <c r="B48" s="81" t="s">
        <v>122</v>
      </c>
      <c r="C48" s="89" t="s">
        <v>71</v>
      </c>
      <c r="D48" s="94" t="n">
        <v>14600</v>
      </c>
      <c r="E48" s="94" t="n">
        <v>16566</v>
      </c>
      <c r="F48" s="94" t="n">
        <v>15554</v>
      </c>
      <c r="G48" s="94" t="n">
        <v>64956</v>
      </c>
      <c r="H48" s="94" t="n">
        <v>66032</v>
      </c>
    </row>
    <row r="49" customFormat="false" ht="11.45" hidden="false" customHeight="true" outlineLevel="0" collapsed="false">
      <c r="A49" s="80" t="n">
        <f aca="false">IF(C49&lt;&gt;"",COUNTA($C$7:C49),"")</f>
        <v>32</v>
      </c>
      <c r="B49" s="81" t="s">
        <v>123</v>
      </c>
      <c r="C49" s="89" t="s">
        <v>71</v>
      </c>
      <c r="D49" s="94" t="n">
        <v>1362</v>
      </c>
      <c r="E49" s="94" t="n">
        <v>942</v>
      </c>
      <c r="F49" s="94" t="n">
        <v>1810</v>
      </c>
      <c r="G49" s="94" t="n">
        <v>3808</v>
      </c>
      <c r="H49" s="94" t="n">
        <v>5370</v>
      </c>
    </row>
    <row r="51" customFormat="false" ht="11.45" hidden="false" customHeight="true" outlineLevel="0" collapsed="false">
      <c r="D51" s="100"/>
      <c r="E51" s="100"/>
      <c r="F51" s="100"/>
      <c r="G51" s="100"/>
      <c r="H51" s="100"/>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true" hidden="false" outlineLevel="0" max="10" min="3" style="63" width="9.7"/>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25</v>
      </c>
      <c r="B2" s="67"/>
      <c r="C2" s="68" t="s">
        <v>126</v>
      </c>
      <c r="D2" s="68"/>
      <c r="E2" s="68"/>
      <c r="F2" s="68"/>
      <c r="G2" s="68"/>
      <c r="H2" s="68"/>
      <c r="I2" s="68"/>
      <c r="J2" s="68"/>
      <c r="K2" s="69"/>
    </row>
    <row r="3" customFormat="false" ht="11.45" hidden="false" customHeight="true" outlineLevel="0" collapsed="false">
      <c r="A3" s="70" t="s">
        <v>60</v>
      </c>
      <c r="B3" s="71" t="s">
        <v>61</v>
      </c>
      <c r="C3" s="71" t="s">
        <v>127</v>
      </c>
      <c r="D3" s="71" t="s">
        <v>128</v>
      </c>
      <c r="E3" s="71" t="s">
        <v>62</v>
      </c>
      <c r="F3" s="71" t="s">
        <v>129</v>
      </c>
      <c r="G3" s="71" t="s">
        <v>64</v>
      </c>
      <c r="H3" s="71" t="s">
        <v>65</v>
      </c>
      <c r="I3" s="71" t="s">
        <v>130</v>
      </c>
      <c r="J3" s="101" t="s">
        <v>131</v>
      </c>
    </row>
    <row r="4" customFormat="false" ht="11.45" hidden="false" customHeight="true" outlineLevel="0" collapsed="false">
      <c r="A4" s="70"/>
      <c r="B4" s="71"/>
      <c r="C4" s="71"/>
      <c r="D4" s="71"/>
      <c r="E4" s="71"/>
      <c r="F4" s="71"/>
      <c r="G4" s="71"/>
      <c r="H4" s="71"/>
      <c r="I4" s="71" t="s">
        <v>132</v>
      </c>
      <c r="J4" s="101"/>
    </row>
    <row r="5" customFormat="false" ht="11.45" hidden="false" customHeight="true" outlineLevel="0" collapsed="false">
      <c r="A5" s="70"/>
      <c r="B5" s="71"/>
      <c r="C5" s="71"/>
      <c r="D5" s="71"/>
      <c r="E5" s="71"/>
      <c r="F5" s="71"/>
      <c r="G5" s="71"/>
      <c r="H5" s="71"/>
      <c r="I5" s="71"/>
      <c r="J5" s="101"/>
    </row>
    <row r="6" customFormat="false" ht="11.45" hidden="false" customHeight="true" outlineLevel="0" collapsed="false">
      <c r="A6" s="70"/>
      <c r="B6" s="71"/>
      <c r="C6" s="71"/>
      <c r="D6" s="71"/>
      <c r="E6" s="71"/>
      <c r="F6" s="71"/>
      <c r="G6" s="71"/>
      <c r="H6" s="71"/>
      <c r="I6" s="71"/>
      <c r="J6" s="101"/>
    </row>
    <row r="7" customFormat="false" ht="11.45" hidden="false" customHeight="true" outlineLevel="0" collapsed="false">
      <c r="A7" s="70"/>
      <c r="B7" s="71"/>
      <c r="C7" s="102" t="s">
        <v>69</v>
      </c>
      <c r="D7" s="102"/>
      <c r="E7" s="102"/>
      <c r="F7" s="71" t="s">
        <v>70</v>
      </c>
      <c r="G7" s="72" t="s">
        <v>71</v>
      </c>
      <c r="H7" s="72"/>
      <c r="I7" s="72"/>
      <c r="J7" s="72"/>
    </row>
    <row r="8" s="76" customFormat="true" ht="11.45" hidden="false" customHeight="true" outlineLevel="0" collapsed="false">
      <c r="A8" s="73" t="n">
        <v>1</v>
      </c>
      <c r="B8" s="74" t="n">
        <v>2</v>
      </c>
      <c r="C8" s="74" t="n">
        <v>3</v>
      </c>
      <c r="D8" s="74" t="n">
        <v>4</v>
      </c>
      <c r="E8" s="74" t="n">
        <v>5</v>
      </c>
      <c r="F8" s="74" t="n">
        <v>6</v>
      </c>
      <c r="G8" s="74" t="n">
        <v>7</v>
      </c>
      <c r="H8" s="75" t="n">
        <v>8</v>
      </c>
      <c r="I8" s="74" t="n">
        <v>9</v>
      </c>
      <c r="J8" s="75" t="n">
        <v>10</v>
      </c>
    </row>
    <row r="9" customFormat="false" ht="11.45" hidden="false" customHeight="true" outlineLevel="0" collapsed="false">
      <c r="A9" s="77"/>
      <c r="B9" s="78"/>
      <c r="C9" s="79"/>
      <c r="D9" s="79"/>
      <c r="E9" s="79"/>
      <c r="F9" s="79"/>
      <c r="G9" s="79"/>
      <c r="H9" s="103"/>
      <c r="I9" s="103"/>
      <c r="J9" s="103"/>
    </row>
    <row r="10" customFormat="false" ht="11.45" hidden="false" customHeight="true" outlineLevel="0" collapsed="false">
      <c r="A10" s="80" t="n">
        <f aca="false">IF(D10&lt;&gt;"",COUNTA($D$10:D10),"")</f>
        <v>1</v>
      </c>
      <c r="B10" s="81" t="n">
        <v>2000</v>
      </c>
      <c r="C10" s="79" t="n">
        <v>251</v>
      </c>
      <c r="D10" s="79" t="n">
        <v>511</v>
      </c>
      <c r="E10" s="79" t="n">
        <v>23442</v>
      </c>
      <c r="F10" s="79" t="n">
        <v>29138</v>
      </c>
      <c r="G10" s="79" t="n">
        <v>497876</v>
      </c>
      <c r="H10" s="103" t="n">
        <v>2062233</v>
      </c>
      <c r="I10" s="103" t="n">
        <v>2037534</v>
      </c>
      <c r="J10" s="103" t="n">
        <v>1502386</v>
      </c>
    </row>
    <row r="11" customFormat="false" ht="11.45" hidden="false" customHeight="true" outlineLevel="0" collapsed="false">
      <c r="A11" s="80" t="n">
        <f aca="false">IF(D11&lt;&gt;"",COUNTA($D$10:D11),"")</f>
        <v>2</v>
      </c>
      <c r="B11" s="81" t="n">
        <v>2001</v>
      </c>
      <c r="C11" s="79" t="n">
        <v>251</v>
      </c>
      <c r="D11" s="79" t="n">
        <v>444</v>
      </c>
      <c r="E11" s="79" t="n">
        <v>19223</v>
      </c>
      <c r="F11" s="79" t="n">
        <v>24497</v>
      </c>
      <c r="G11" s="79" t="n">
        <v>419468</v>
      </c>
      <c r="H11" s="103" t="n">
        <v>1721823</v>
      </c>
      <c r="I11" s="103" t="n">
        <v>1699023</v>
      </c>
      <c r="J11" s="103" t="n">
        <v>1322664</v>
      </c>
    </row>
    <row r="12" customFormat="false" ht="11.45" hidden="false" customHeight="true" outlineLevel="0" collapsed="false">
      <c r="A12" s="80" t="n">
        <f aca="false">IF(D12&lt;&gt;"",COUNTA($D$10:D12),"")</f>
        <v>3</v>
      </c>
      <c r="B12" s="81" t="n">
        <v>2002</v>
      </c>
      <c r="C12" s="79" t="n">
        <v>251</v>
      </c>
      <c r="D12" s="79" t="n">
        <v>365</v>
      </c>
      <c r="E12" s="79" t="n">
        <v>15733</v>
      </c>
      <c r="F12" s="79" t="n">
        <v>19942</v>
      </c>
      <c r="G12" s="79" t="n">
        <v>344223</v>
      </c>
      <c r="H12" s="103" t="n">
        <v>1626758</v>
      </c>
      <c r="I12" s="103" t="n">
        <v>1614995</v>
      </c>
      <c r="J12" s="103" t="n">
        <v>1152576</v>
      </c>
    </row>
    <row r="13" customFormat="false" ht="11.45" hidden="false" customHeight="true" outlineLevel="0" collapsed="false">
      <c r="A13" s="80" t="n">
        <f aca="false">IF(D13&lt;&gt;"",COUNTA($D$10:D13),"")</f>
        <v>4</v>
      </c>
      <c r="B13" s="81" t="n">
        <v>2003</v>
      </c>
      <c r="C13" s="79" t="n">
        <v>251</v>
      </c>
      <c r="D13" s="79" t="n">
        <v>322</v>
      </c>
      <c r="E13" s="79" t="n">
        <v>13455</v>
      </c>
      <c r="F13" s="79" t="n">
        <v>16609</v>
      </c>
      <c r="G13" s="79" t="n">
        <v>311108</v>
      </c>
      <c r="H13" s="103" t="n">
        <v>1383348</v>
      </c>
      <c r="I13" s="103" t="n">
        <v>1372649</v>
      </c>
      <c r="J13" s="103" t="n">
        <v>1013770</v>
      </c>
    </row>
    <row r="14" customFormat="false" ht="11.45" hidden="false" customHeight="true" outlineLevel="0" collapsed="false">
      <c r="A14" s="80" t="n">
        <f aca="false">IF(D14&lt;&gt;"",COUNTA($D$10:D14),"")</f>
        <v>5</v>
      </c>
      <c r="B14" s="81" t="n">
        <v>2004</v>
      </c>
      <c r="C14" s="79" t="n">
        <v>257</v>
      </c>
      <c r="D14" s="79" t="n">
        <v>286</v>
      </c>
      <c r="E14" s="79" t="n">
        <v>11595</v>
      </c>
      <c r="F14" s="79" t="n">
        <v>14578</v>
      </c>
      <c r="G14" s="79" t="n">
        <v>277857</v>
      </c>
      <c r="H14" s="103" t="n">
        <v>1254935</v>
      </c>
      <c r="I14" s="103" t="n">
        <v>1247570</v>
      </c>
      <c r="J14" s="103" t="n">
        <v>871517</v>
      </c>
    </row>
    <row r="15" customFormat="false" ht="11.45" hidden="false" customHeight="true" outlineLevel="0" collapsed="false">
      <c r="A15" s="80" t="n">
        <f aca="false">IF(D15&lt;&gt;"",COUNTA($D$10:D15),"")</f>
        <v>6</v>
      </c>
      <c r="B15" s="81" t="n">
        <v>2005</v>
      </c>
      <c r="C15" s="79" t="n">
        <v>253</v>
      </c>
      <c r="D15" s="79" t="n">
        <v>249</v>
      </c>
      <c r="E15" s="79" t="n">
        <v>10229</v>
      </c>
      <c r="F15" s="79" t="n">
        <v>12738</v>
      </c>
      <c r="G15" s="79" t="n">
        <v>245593</v>
      </c>
      <c r="H15" s="103" t="n">
        <v>1195081</v>
      </c>
      <c r="I15" s="103" t="n">
        <v>1189225</v>
      </c>
      <c r="J15" s="103" t="n">
        <v>833971</v>
      </c>
    </row>
    <row r="16" customFormat="false" ht="11.45" hidden="false" customHeight="true" outlineLevel="0" collapsed="false">
      <c r="A16" s="80" t="n">
        <f aca="false">IF(D16&lt;&gt;"",COUNTA($D$10:D16),"")</f>
        <v>7</v>
      </c>
      <c r="B16" s="81" t="n">
        <v>2006</v>
      </c>
      <c r="C16" s="79" t="n">
        <v>251</v>
      </c>
      <c r="D16" s="79" t="n">
        <v>223</v>
      </c>
      <c r="E16" s="79" t="n">
        <v>9618</v>
      </c>
      <c r="F16" s="79" t="n">
        <v>12268</v>
      </c>
      <c r="G16" s="79" t="n">
        <v>234243</v>
      </c>
      <c r="H16" s="103" t="n">
        <v>1215209</v>
      </c>
      <c r="I16" s="103" t="n">
        <v>1206133</v>
      </c>
      <c r="J16" s="103" t="n">
        <v>929842</v>
      </c>
    </row>
    <row r="17" customFormat="false" ht="11.45" hidden="false" customHeight="true" outlineLevel="0" collapsed="false">
      <c r="A17" s="80" t="n">
        <f aca="false">IF(D17&lt;&gt;"",COUNTA($D$10:D17),"")</f>
        <v>8</v>
      </c>
      <c r="B17" s="81" t="n">
        <v>2007</v>
      </c>
      <c r="C17" s="79" t="n">
        <v>251</v>
      </c>
      <c r="D17" s="79" t="n">
        <v>218</v>
      </c>
      <c r="E17" s="79" t="n">
        <v>9596</v>
      </c>
      <c r="F17" s="79" t="n">
        <v>12167</v>
      </c>
      <c r="G17" s="79" t="n">
        <v>239738</v>
      </c>
      <c r="H17" s="103" t="n">
        <v>1228379</v>
      </c>
      <c r="I17" s="103" t="n">
        <v>1218437</v>
      </c>
      <c r="J17" s="103" t="n">
        <v>954632</v>
      </c>
    </row>
    <row r="18" customFormat="false" ht="11.45" hidden="false" customHeight="true" outlineLevel="0" collapsed="false">
      <c r="A18" s="80" t="n">
        <f aca="false">IF(D18&lt;&gt;"",COUNTA($D$10:D18),"")</f>
        <v>9</v>
      </c>
      <c r="B18" s="81" t="n">
        <v>2008</v>
      </c>
      <c r="C18" s="79" t="n">
        <v>253</v>
      </c>
      <c r="D18" s="79" t="n">
        <v>204</v>
      </c>
      <c r="E18" s="79" t="n">
        <v>8726</v>
      </c>
      <c r="F18" s="79" t="n">
        <v>11116</v>
      </c>
      <c r="G18" s="79" t="n">
        <v>220103</v>
      </c>
      <c r="H18" s="103" t="n">
        <v>1134049</v>
      </c>
      <c r="I18" s="103" t="n">
        <v>1124758</v>
      </c>
      <c r="J18" s="103" t="n">
        <v>855548</v>
      </c>
    </row>
    <row r="19" customFormat="false" ht="11.45" hidden="false" customHeight="true" outlineLevel="0" collapsed="false">
      <c r="A19" s="80" t="n">
        <f aca="false">IF(D19&lt;&gt;"",COUNTA($D$10:D19),"")</f>
        <v>10</v>
      </c>
      <c r="B19" s="81" t="n">
        <v>2009</v>
      </c>
      <c r="C19" s="79" t="n">
        <v>254</v>
      </c>
      <c r="D19" s="79" t="n">
        <v>200</v>
      </c>
      <c r="E19" s="79" t="n">
        <v>8440</v>
      </c>
      <c r="F19" s="79" t="n">
        <v>10510</v>
      </c>
      <c r="G19" s="79" t="n">
        <v>214300</v>
      </c>
      <c r="H19" s="103" t="n">
        <v>975277</v>
      </c>
      <c r="I19" s="103" t="n">
        <v>967225</v>
      </c>
      <c r="J19" s="103" t="n">
        <v>784884</v>
      </c>
    </row>
    <row r="20" customFormat="false" ht="11.45" hidden="false" customHeight="true" outlineLevel="0" collapsed="false">
      <c r="A20" s="80" t="n">
        <f aca="false">IF(D20&lt;&gt;"",COUNTA($D$10:D20),"")</f>
        <v>11</v>
      </c>
      <c r="B20" s="81" t="n">
        <v>2010</v>
      </c>
      <c r="C20" s="79" t="n">
        <v>256</v>
      </c>
      <c r="D20" s="79" t="n">
        <v>195</v>
      </c>
      <c r="E20" s="79" t="n">
        <v>8434</v>
      </c>
      <c r="F20" s="79" t="n">
        <v>10037</v>
      </c>
      <c r="G20" s="79" t="n">
        <v>211571</v>
      </c>
      <c r="H20" s="103" t="n">
        <v>1004206</v>
      </c>
      <c r="I20" s="103" t="n">
        <v>994968</v>
      </c>
      <c r="J20" s="103" t="n">
        <v>794649</v>
      </c>
    </row>
    <row r="21" customFormat="false" ht="11.45" hidden="false" customHeight="true" outlineLevel="0" collapsed="false">
      <c r="A21" s="80" t="n">
        <f aca="false">IF(D21&lt;&gt;"",COUNTA($D$10:D21),"")</f>
        <v>12</v>
      </c>
      <c r="B21" s="81" t="n">
        <v>2011</v>
      </c>
      <c r="C21" s="79" t="n">
        <v>253</v>
      </c>
      <c r="D21" s="79" t="n">
        <v>201</v>
      </c>
      <c r="E21" s="79" t="n">
        <v>8801</v>
      </c>
      <c r="F21" s="79" t="n">
        <v>11344</v>
      </c>
      <c r="G21" s="79" t="n">
        <v>234339</v>
      </c>
      <c r="H21" s="103" t="n">
        <v>1146628</v>
      </c>
      <c r="I21" s="103" t="n">
        <v>1134401</v>
      </c>
      <c r="J21" s="103" t="n">
        <v>850913</v>
      </c>
    </row>
    <row r="22" customFormat="false" ht="11.45" hidden="false" customHeight="true" outlineLevel="0" collapsed="false">
      <c r="A22" s="80" t="n">
        <f aca="false">IF(D22&lt;&gt;"",COUNTA($D$10:D22),"")</f>
        <v>13</v>
      </c>
      <c r="B22" s="81" t="n">
        <v>2012</v>
      </c>
      <c r="C22" s="79" t="n">
        <v>252</v>
      </c>
      <c r="D22" s="79" t="n">
        <v>211</v>
      </c>
      <c r="E22" s="79" t="n">
        <v>8888</v>
      </c>
      <c r="F22" s="79" t="n">
        <v>10897</v>
      </c>
      <c r="G22" s="79" t="n">
        <v>242356</v>
      </c>
      <c r="H22" s="103" t="n">
        <v>1116430</v>
      </c>
      <c r="I22" s="103" t="n">
        <v>1104279</v>
      </c>
      <c r="J22" s="103" t="n">
        <v>821960</v>
      </c>
    </row>
    <row r="23" customFormat="false" ht="11.45" hidden="false" customHeight="true" outlineLevel="0" collapsed="false">
      <c r="A23" s="80" t="n">
        <f aca="false">IF(D23&lt;&gt;"",COUNTA($D$10:D23),"")</f>
        <v>14</v>
      </c>
      <c r="B23" s="81" t="n">
        <v>2013</v>
      </c>
      <c r="C23" s="79" t="n">
        <v>251</v>
      </c>
      <c r="D23" s="79" t="n">
        <v>217</v>
      </c>
      <c r="E23" s="79" t="n">
        <v>8874</v>
      </c>
      <c r="F23" s="79" t="n">
        <v>10955</v>
      </c>
      <c r="G23" s="79" t="n">
        <v>247434</v>
      </c>
      <c r="H23" s="103" t="n">
        <v>1129391</v>
      </c>
      <c r="I23" s="103" t="n">
        <v>1119598</v>
      </c>
      <c r="J23" s="103" t="n">
        <v>996426</v>
      </c>
    </row>
    <row r="24" customFormat="false" ht="11.45" hidden="false" customHeight="true" outlineLevel="0" collapsed="false">
      <c r="A24" s="80" t="n">
        <f aca="false">IF(D24&lt;&gt;"",COUNTA($D$10:D24),"")</f>
        <v>15</v>
      </c>
      <c r="B24" s="81" t="n">
        <v>2014</v>
      </c>
      <c r="C24" s="79" t="n">
        <v>251</v>
      </c>
      <c r="D24" s="79" t="n">
        <v>212</v>
      </c>
      <c r="E24" s="79" t="n">
        <v>8808</v>
      </c>
      <c r="F24" s="79" t="n">
        <v>11325</v>
      </c>
      <c r="G24" s="79" t="n">
        <v>257958</v>
      </c>
      <c r="H24" s="103" t="n">
        <v>1194174</v>
      </c>
      <c r="I24" s="103" t="n">
        <v>1185247</v>
      </c>
      <c r="J24" s="103" t="n">
        <v>893160</v>
      </c>
    </row>
    <row r="25" customFormat="false" ht="11.45" hidden="false" customHeight="true" outlineLevel="0" collapsed="false">
      <c r="A25" s="80" t="str">
        <f aca="false">IF(D25&lt;&gt;"",COUNTA($D$10:D25),"")</f>
        <v/>
      </c>
      <c r="B25" s="81"/>
      <c r="C25" s="79"/>
      <c r="D25" s="79"/>
      <c r="E25" s="104"/>
      <c r="F25" s="79"/>
      <c r="G25" s="79"/>
      <c r="H25" s="103"/>
      <c r="I25" s="103"/>
      <c r="J25" s="103"/>
    </row>
    <row r="26" customFormat="false" ht="11.45" hidden="false" customHeight="true" outlineLevel="0" collapsed="false">
      <c r="A26" s="80" t="n">
        <f aca="false">IF(D26&lt;&gt;"",COUNTA($D$10:D26),"")</f>
        <v>16</v>
      </c>
      <c r="B26" s="81" t="n">
        <v>2015</v>
      </c>
      <c r="C26" s="79" t="n">
        <v>254</v>
      </c>
      <c r="D26" s="79" t="n">
        <v>213</v>
      </c>
      <c r="E26" s="105" t="n">
        <v>8725</v>
      </c>
      <c r="F26" s="106" t="n">
        <v>11178</v>
      </c>
      <c r="G26" s="106" t="n">
        <v>259213</v>
      </c>
      <c r="H26" s="107" t="n">
        <v>1165683</v>
      </c>
      <c r="I26" s="107" t="n">
        <v>1156939</v>
      </c>
      <c r="J26" s="107" t="n">
        <v>1010921</v>
      </c>
      <c r="L26" s="108"/>
    </row>
    <row r="27" customFormat="false" ht="11.45" hidden="false" customHeight="true" outlineLevel="0" collapsed="false">
      <c r="A27" s="80" t="str">
        <f aca="false">IF(D27&lt;&gt;"",COUNTA($D$10:D27),"")</f>
        <v/>
      </c>
      <c r="B27" s="81"/>
      <c r="C27" s="79"/>
      <c r="D27" s="79"/>
      <c r="E27" s="104"/>
      <c r="F27" s="84"/>
      <c r="G27" s="84"/>
      <c r="H27" s="84"/>
      <c r="I27" s="84"/>
      <c r="J27" s="84"/>
      <c r="L27" s="108"/>
    </row>
    <row r="28" customFormat="false" ht="11.45" hidden="false" customHeight="true" outlineLevel="0" collapsed="false">
      <c r="A28" s="80" t="n">
        <f aca="false">IF(D28&lt;&gt;"",COUNTA($D$10:D28),"")</f>
        <v>17</v>
      </c>
      <c r="B28" s="81" t="s">
        <v>72</v>
      </c>
      <c r="C28" s="79" t="n">
        <v>123</v>
      </c>
      <c r="D28" s="79" t="n">
        <v>213</v>
      </c>
      <c r="E28" s="105" t="n">
        <v>8604</v>
      </c>
      <c r="F28" s="106" t="n">
        <v>5095</v>
      </c>
      <c r="G28" s="106" t="n">
        <v>121180</v>
      </c>
      <c r="H28" s="107" t="n">
        <v>456745</v>
      </c>
      <c r="I28" s="107" t="n">
        <v>452814</v>
      </c>
      <c r="J28" s="107" t="n">
        <v>501751</v>
      </c>
      <c r="L28" s="108"/>
    </row>
    <row r="29" customFormat="false" ht="11.45" hidden="false" customHeight="true" outlineLevel="0" collapsed="false">
      <c r="A29" s="80" t="n">
        <f aca="false">IF(D29&lt;&gt;"",COUNTA($D$10:D29),"")</f>
        <v>18</v>
      </c>
      <c r="B29" s="81" t="s">
        <v>73</v>
      </c>
      <c r="C29" s="79" t="n">
        <v>131</v>
      </c>
      <c r="D29" s="79" t="n">
        <v>213</v>
      </c>
      <c r="E29" s="79" t="n">
        <v>8846</v>
      </c>
      <c r="F29" s="79" t="n">
        <v>6083</v>
      </c>
      <c r="G29" s="79" t="n">
        <v>138033</v>
      </c>
      <c r="H29" s="103" t="n">
        <v>708938</v>
      </c>
      <c r="I29" s="103" t="n">
        <v>704125</v>
      </c>
      <c r="J29" s="103" t="n">
        <v>509170</v>
      </c>
    </row>
    <row r="30" customFormat="false" ht="11.45" hidden="false" customHeight="true" outlineLevel="0" collapsed="false">
      <c r="A30" s="80" t="str">
        <f aca="false">IF(D30&lt;&gt;"",COUNTA($D$10:D30),"")</f>
        <v/>
      </c>
      <c r="B30" s="81"/>
      <c r="C30" s="79"/>
      <c r="D30" s="79"/>
      <c r="E30" s="79"/>
      <c r="F30" s="79"/>
      <c r="G30" s="79"/>
      <c r="H30" s="79"/>
      <c r="I30" s="79"/>
      <c r="J30" s="79"/>
    </row>
    <row r="31" customFormat="false" ht="11.45" hidden="false" customHeight="true" outlineLevel="0" collapsed="false">
      <c r="A31" s="80" t="n">
        <f aca="false">IF(D31&lt;&gt;"",COUNTA($D$10:D31),"")</f>
        <v>19</v>
      </c>
      <c r="B31" s="81" t="s">
        <v>74</v>
      </c>
      <c r="C31" s="79" t="n">
        <v>21</v>
      </c>
      <c r="D31" s="79" t="n">
        <v>213</v>
      </c>
      <c r="E31" s="109" t="n">
        <v>8524</v>
      </c>
      <c r="F31" s="84" t="n">
        <v>620</v>
      </c>
      <c r="G31" s="84" t="n">
        <v>18830</v>
      </c>
      <c r="H31" s="110" t="n">
        <v>42582</v>
      </c>
      <c r="I31" s="110" t="n">
        <v>42400</v>
      </c>
      <c r="J31" s="110" t="n">
        <v>84425</v>
      </c>
      <c r="L31" s="108"/>
      <c r="N31" s="82"/>
    </row>
    <row r="32" customFormat="false" ht="11.45" hidden="false" customHeight="true" outlineLevel="0" collapsed="false">
      <c r="A32" s="80" t="n">
        <f aca="false">IF(D32&lt;&gt;"",COUNTA($D$10:D32),"")</f>
        <v>20</v>
      </c>
      <c r="B32" s="81" t="s">
        <v>75</v>
      </c>
      <c r="C32" s="79" t="n">
        <v>20</v>
      </c>
      <c r="D32" s="79" t="n">
        <v>213</v>
      </c>
      <c r="E32" s="109" t="n">
        <v>8358</v>
      </c>
      <c r="F32" s="84" t="n">
        <v>601</v>
      </c>
      <c r="G32" s="84" t="n">
        <v>17023</v>
      </c>
      <c r="H32" s="110" t="n">
        <v>50284</v>
      </c>
      <c r="I32" s="110" t="n">
        <v>49856</v>
      </c>
      <c r="J32" s="110" t="n">
        <v>52911</v>
      </c>
    </row>
    <row r="33" customFormat="false" ht="11.45" hidden="false" customHeight="true" outlineLevel="0" collapsed="false">
      <c r="A33" s="80" t="n">
        <f aca="false">IF(D33&lt;&gt;"",COUNTA($D$10:D33),"")</f>
        <v>21</v>
      </c>
      <c r="B33" s="81" t="s">
        <v>76</v>
      </c>
      <c r="C33" s="79" t="n">
        <v>22</v>
      </c>
      <c r="D33" s="79" t="n">
        <v>213</v>
      </c>
      <c r="E33" s="109" t="n">
        <v>8591</v>
      </c>
      <c r="F33" s="84" t="n">
        <v>898</v>
      </c>
      <c r="G33" s="84" t="n">
        <v>19654</v>
      </c>
      <c r="H33" s="110" t="n">
        <v>76839</v>
      </c>
      <c r="I33" s="110" t="n">
        <v>76268</v>
      </c>
      <c r="J33" s="110" t="n">
        <v>119639</v>
      </c>
      <c r="L33" s="111"/>
    </row>
    <row r="34" customFormat="false" ht="11.45" hidden="false" customHeight="true" outlineLevel="0" collapsed="false">
      <c r="A34" s="80" t="n">
        <f aca="false">IF(D34&lt;&gt;"",COUNTA($D$10:D34),"")</f>
        <v>22</v>
      </c>
      <c r="B34" s="81" t="s">
        <v>77</v>
      </c>
      <c r="C34" s="79" t="n">
        <v>20</v>
      </c>
      <c r="D34" s="79" t="n">
        <v>213</v>
      </c>
      <c r="E34" s="79" t="n">
        <v>8646</v>
      </c>
      <c r="F34" s="84" t="n">
        <v>995</v>
      </c>
      <c r="G34" s="84" t="n">
        <v>22091</v>
      </c>
      <c r="H34" s="110" t="n">
        <v>90843</v>
      </c>
      <c r="I34" s="110" t="n">
        <v>90138</v>
      </c>
      <c r="J34" s="110" t="n">
        <v>72459</v>
      </c>
      <c r="L34" s="112"/>
    </row>
    <row r="35" customFormat="false" ht="11.45" hidden="false" customHeight="true" outlineLevel="0" collapsed="false">
      <c r="A35" s="80" t="n">
        <f aca="false">IF(D35&lt;&gt;"",COUNTA($D$10:D35),"")</f>
        <v>23</v>
      </c>
      <c r="B35" s="81" t="s">
        <v>78</v>
      </c>
      <c r="C35" s="79" t="n">
        <v>18</v>
      </c>
      <c r="D35" s="79" t="n">
        <v>213</v>
      </c>
      <c r="E35" s="79" t="n">
        <v>8716</v>
      </c>
      <c r="F35" s="84" t="n">
        <v>893</v>
      </c>
      <c r="G35" s="84" t="n">
        <v>21442</v>
      </c>
      <c r="H35" s="110" t="n">
        <v>87481</v>
      </c>
      <c r="I35" s="110" t="n">
        <v>86689</v>
      </c>
      <c r="J35" s="110" t="n">
        <v>82908</v>
      </c>
    </row>
    <row r="36" customFormat="false" ht="11.45" hidden="false" customHeight="true" outlineLevel="0" collapsed="false">
      <c r="A36" s="80" t="n">
        <f aca="false">IF(D36&lt;&gt;"",COUNTA($D$10:D36),"")</f>
        <v>24</v>
      </c>
      <c r="B36" s="81" t="s">
        <v>79</v>
      </c>
      <c r="C36" s="79" t="n">
        <v>22</v>
      </c>
      <c r="D36" s="79" t="n">
        <v>213</v>
      </c>
      <c r="E36" s="79" t="n">
        <v>8790</v>
      </c>
      <c r="F36" s="84" t="n">
        <v>1088</v>
      </c>
      <c r="G36" s="84" t="n">
        <v>22140</v>
      </c>
      <c r="H36" s="110" t="n">
        <v>108716</v>
      </c>
      <c r="I36" s="110" t="n">
        <v>107463</v>
      </c>
      <c r="J36" s="110" t="n">
        <v>89409</v>
      </c>
    </row>
    <row r="37" customFormat="false" ht="11.45" hidden="false" customHeight="true" outlineLevel="0" collapsed="false">
      <c r="A37" s="80" t="n">
        <f aca="false">IF(D37&lt;&gt;"",COUNTA($D$10:D37),"")</f>
        <v>25</v>
      </c>
      <c r="B37" s="81" t="s">
        <v>80</v>
      </c>
      <c r="C37" s="79" t="n">
        <v>23</v>
      </c>
      <c r="D37" s="79" t="n">
        <v>213</v>
      </c>
      <c r="E37" s="79" t="n">
        <v>8858</v>
      </c>
      <c r="F37" s="84" t="n">
        <v>1109</v>
      </c>
      <c r="G37" s="84" t="n">
        <v>23745</v>
      </c>
      <c r="H37" s="110" t="n">
        <v>123963</v>
      </c>
      <c r="I37" s="110" t="n">
        <v>123019</v>
      </c>
      <c r="J37" s="110" t="n">
        <v>104154</v>
      </c>
    </row>
    <row r="38" customFormat="false" ht="11.45" hidden="false" customHeight="true" outlineLevel="0" collapsed="false">
      <c r="A38" s="80" t="n">
        <f aca="false">IF(D38&lt;&gt;"",COUNTA($D$10:D38),"")</f>
        <v>26</v>
      </c>
      <c r="B38" s="81" t="s">
        <v>81</v>
      </c>
      <c r="C38" s="79" t="n">
        <v>21</v>
      </c>
      <c r="D38" s="79" t="n">
        <v>213</v>
      </c>
      <c r="E38" s="79" t="n">
        <v>8840</v>
      </c>
      <c r="F38" s="84" t="n">
        <v>988</v>
      </c>
      <c r="G38" s="84" t="n">
        <v>22379</v>
      </c>
      <c r="H38" s="110" t="n">
        <v>110326</v>
      </c>
      <c r="I38" s="110" t="n">
        <v>109535</v>
      </c>
      <c r="J38" s="110" t="n">
        <v>96265</v>
      </c>
    </row>
    <row r="39" customFormat="false" ht="11.45" hidden="false" customHeight="true" outlineLevel="0" collapsed="false">
      <c r="A39" s="80" t="n">
        <f aca="false">IF(D39&lt;&gt;"",COUNTA($D$10:D39),"")</f>
        <v>27</v>
      </c>
      <c r="B39" s="81" t="s">
        <v>82</v>
      </c>
      <c r="C39" s="79" t="n">
        <v>22</v>
      </c>
      <c r="D39" s="79" t="n">
        <v>213</v>
      </c>
      <c r="E39" s="79" t="n">
        <v>8924</v>
      </c>
      <c r="F39" s="84" t="n">
        <v>1100</v>
      </c>
      <c r="G39" s="84" t="n">
        <v>22963</v>
      </c>
      <c r="H39" s="110" t="n">
        <v>112524</v>
      </c>
      <c r="I39" s="110" t="n">
        <v>111326</v>
      </c>
      <c r="J39" s="110" t="n">
        <v>131602</v>
      </c>
    </row>
    <row r="40" customFormat="false" ht="11.45" hidden="false" customHeight="true" outlineLevel="0" collapsed="false">
      <c r="A40" s="80" t="n">
        <f aca="false">IF(D40&lt;&gt;"",COUNTA($D$10:D40),"")</f>
        <v>28</v>
      </c>
      <c r="B40" s="81" t="s">
        <v>83</v>
      </c>
      <c r="C40" s="79" t="n">
        <v>22</v>
      </c>
      <c r="D40" s="79" t="n">
        <v>213</v>
      </c>
      <c r="E40" s="79" t="n">
        <v>8908</v>
      </c>
      <c r="F40" s="84" t="n">
        <v>1098</v>
      </c>
      <c r="G40" s="84" t="n">
        <v>22738</v>
      </c>
      <c r="H40" s="110" t="n">
        <v>124086</v>
      </c>
      <c r="I40" s="110" t="n">
        <v>123371</v>
      </c>
      <c r="J40" s="110" t="n">
        <v>75369</v>
      </c>
    </row>
    <row r="41" customFormat="false" ht="11.45" hidden="false" customHeight="true" outlineLevel="0" collapsed="false">
      <c r="A41" s="80" t="n">
        <f aca="false">IF(D41&lt;&gt;"",COUNTA($D$10:D41),"")</f>
        <v>29</v>
      </c>
      <c r="B41" s="81" t="s">
        <v>84</v>
      </c>
      <c r="C41" s="79" t="n">
        <v>21</v>
      </c>
      <c r="D41" s="79" t="n">
        <v>213</v>
      </c>
      <c r="E41" s="79" t="n">
        <v>8855</v>
      </c>
      <c r="F41" s="84" t="n">
        <v>1050</v>
      </c>
      <c r="G41" s="84" t="n">
        <v>24305</v>
      </c>
      <c r="H41" s="110" t="n">
        <v>131219</v>
      </c>
      <c r="I41" s="110" t="n">
        <v>130584</v>
      </c>
      <c r="J41" s="110" t="n">
        <v>47606</v>
      </c>
      <c r="M41" s="82"/>
      <c r="O41" s="82"/>
    </row>
    <row r="42" customFormat="false" ht="11.45" hidden="false" customHeight="true" outlineLevel="0" collapsed="false">
      <c r="A42" s="80" t="n">
        <f aca="false">IF(D42&lt;&gt;"",COUNTA($D$10:D42),"")</f>
        <v>30</v>
      </c>
      <c r="B42" s="81" t="s">
        <v>85</v>
      </c>
      <c r="C42" s="79" t="n">
        <v>22</v>
      </c>
      <c r="D42" s="79" t="n">
        <v>213</v>
      </c>
      <c r="E42" s="79" t="n">
        <v>8692</v>
      </c>
      <c r="F42" s="84" t="n">
        <v>738</v>
      </c>
      <c r="G42" s="84" t="n">
        <v>21903</v>
      </c>
      <c r="H42" s="113" t="n">
        <v>106820</v>
      </c>
      <c r="I42" s="113" t="n">
        <v>106290</v>
      </c>
      <c r="J42" s="113" t="n">
        <v>54174</v>
      </c>
      <c r="M42" s="82"/>
    </row>
    <row r="43" customFormat="false" ht="11.45" hidden="false" customHeight="true" outlineLevel="0" collapsed="false">
      <c r="A43" s="80" t="str">
        <f aca="false">IF(D43&lt;&gt;"",COUNTA($D$10:D43),"")</f>
        <v/>
      </c>
      <c r="B43" s="85"/>
      <c r="C43" s="79"/>
      <c r="D43" s="79"/>
      <c r="E43" s="79"/>
      <c r="F43" s="79"/>
      <c r="G43" s="79"/>
      <c r="H43" s="103"/>
      <c r="I43" s="103"/>
      <c r="J43" s="103"/>
    </row>
    <row r="44" customFormat="false" ht="11.45" hidden="false" customHeight="true" outlineLevel="0" collapsed="false">
      <c r="A44" s="80" t="n">
        <f aca="false">IF(D44&lt;&gt;"",COUNTA($D$10:D44),"")</f>
        <v>31</v>
      </c>
      <c r="B44" s="81" t="n">
        <v>2016</v>
      </c>
      <c r="C44" s="79" t="n">
        <v>253</v>
      </c>
      <c r="D44" s="79" t="s">
        <v>23</v>
      </c>
      <c r="E44" s="79" t="s">
        <v>23</v>
      </c>
      <c r="F44" s="79" t="s">
        <v>23</v>
      </c>
      <c r="G44" s="79" t="s">
        <v>23</v>
      </c>
      <c r="H44" s="79" t="s">
        <v>23</v>
      </c>
      <c r="I44" s="79" t="s">
        <v>23</v>
      </c>
      <c r="J44" s="79" t="s">
        <v>23</v>
      </c>
      <c r="L44" s="114"/>
    </row>
    <row r="45" customFormat="false" ht="11.45" hidden="false" customHeight="true" outlineLevel="0" collapsed="false">
      <c r="A45" s="80" t="str">
        <f aca="false">IF(D45&lt;&gt;"",COUNTA($D$10:D45),"")</f>
        <v/>
      </c>
      <c r="B45" s="81"/>
      <c r="C45" s="79"/>
      <c r="D45" s="79"/>
      <c r="E45" s="79"/>
      <c r="F45" s="79"/>
      <c r="G45" s="79"/>
      <c r="H45" s="79"/>
      <c r="I45" s="79"/>
      <c r="J45" s="79"/>
    </row>
    <row r="46" customFormat="false" ht="11.45" hidden="false" customHeight="true" outlineLevel="0" collapsed="false">
      <c r="A46" s="80" t="n">
        <f aca="false">IF(D46&lt;&gt;"",COUNTA($D$10:D46),"")</f>
        <v>32</v>
      </c>
      <c r="B46" s="81" t="s">
        <v>72</v>
      </c>
      <c r="C46" s="79" t="n">
        <v>125</v>
      </c>
      <c r="D46" s="79" t="n">
        <v>212</v>
      </c>
      <c r="E46" s="79" t="n">
        <v>8545</v>
      </c>
      <c r="F46" s="79" t="n">
        <v>5328</v>
      </c>
      <c r="G46" s="79" t="n">
        <v>123822</v>
      </c>
      <c r="H46" s="115" t="n">
        <v>516781</v>
      </c>
      <c r="I46" s="115" t="n">
        <v>513487</v>
      </c>
      <c r="J46" s="115" t="n">
        <v>561978</v>
      </c>
    </row>
    <row r="47" customFormat="false" ht="11.45" hidden="false" customHeight="true" outlineLevel="0" collapsed="false">
      <c r="A47" s="80" t="n">
        <f aca="false">IF(D47&lt;&gt;"",COUNTA($D$10:D47),"")</f>
        <v>33</v>
      </c>
      <c r="B47" s="81" t="s">
        <v>73</v>
      </c>
      <c r="C47" s="79" t="n">
        <v>128</v>
      </c>
      <c r="D47" s="79" t="s">
        <v>23</v>
      </c>
      <c r="E47" s="79" t="s">
        <v>23</v>
      </c>
      <c r="F47" s="79" t="s">
        <v>23</v>
      </c>
      <c r="G47" s="79" t="s">
        <v>23</v>
      </c>
      <c r="H47" s="79" t="s">
        <v>23</v>
      </c>
      <c r="I47" s="79" t="s">
        <v>23</v>
      </c>
      <c r="J47" s="79" t="s">
        <v>23</v>
      </c>
    </row>
    <row r="48" customFormat="false" ht="11.45" hidden="false" customHeight="true" outlineLevel="0" collapsed="false">
      <c r="A48" s="80" t="str">
        <f aca="false">IF(D48&lt;&gt;"",COUNTA($D$10:D48),"")</f>
        <v/>
      </c>
      <c r="B48" s="81"/>
      <c r="C48" s="79"/>
      <c r="D48" s="79"/>
      <c r="E48" s="79"/>
      <c r="F48" s="79"/>
      <c r="G48" s="79"/>
      <c r="H48" s="103"/>
      <c r="I48" s="103"/>
      <c r="J48" s="103"/>
    </row>
    <row r="49" customFormat="false" ht="11.45" hidden="false" customHeight="true" outlineLevel="0" collapsed="false">
      <c r="A49" s="80" t="n">
        <f aca="false">IF(D49&lt;&gt;"",COUNTA($D$10:D49),"")</f>
        <v>34</v>
      </c>
      <c r="B49" s="81" t="s">
        <v>74</v>
      </c>
      <c r="C49" s="79" t="n">
        <v>20</v>
      </c>
      <c r="D49" s="79" t="n">
        <v>214</v>
      </c>
      <c r="E49" s="79" t="n">
        <v>8460</v>
      </c>
      <c r="F49" s="79" t="n">
        <v>581</v>
      </c>
      <c r="G49" s="79" t="n">
        <v>17008</v>
      </c>
      <c r="H49" s="103" t="n">
        <v>50650</v>
      </c>
      <c r="I49" s="103" t="n">
        <v>50535</v>
      </c>
      <c r="J49" s="103" t="n">
        <v>72013</v>
      </c>
      <c r="L49" s="82"/>
    </row>
    <row r="50" customFormat="false" ht="11.45" hidden="false" customHeight="true" outlineLevel="0" collapsed="false">
      <c r="A50" s="80" t="n">
        <f aca="false">IF(D50&lt;&gt;"",COUNTA($D$10:D50),"")</f>
        <v>35</v>
      </c>
      <c r="B50" s="81" t="s">
        <v>75</v>
      </c>
      <c r="C50" s="79" t="n">
        <v>21</v>
      </c>
      <c r="D50" s="79" t="n">
        <v>212</v>
      </c>
      <c r="E50" s="79" t="n">
        <v>8290</v>
      </c>
      <c r="F50" s="79" t="n">
        <v>715</v>
      </c>
      <c r="G50" s="79" t="n">
        <v>18036</v>
      </c>
      <c r="H50" s="103" t="n">
        <v>57469</v>
      </c>
      <c r="I50" s="103" t="n">
        <v>57212</v>
      </c>
      <c r="J50" s="103" t="n">
        <v>62865</v>
      </c>
    </row>
    <row r="51" customFormat="false" ht="11.45" hidden="false" customHeight="true" outlineLevel="0" collapsed="false">
      <c r="A51" s="80" t="n">
        <f aca="false">IF(D51&lt;&gt;"",COUNTA($D$10:D51),"")</f>
        <v>36</v>
      </c>
      <c r="B51" s="81" t="s">
        <v>76</v>
      </c>
      <c r="C51" s="79" t="n">
        <v>21</v>
      </c>
      <c r="D51" s="79" t="n">
        <v>211</v>
      </c>
      <c r="E51" s="79" t="n">
        <v>8521</v>
      </c>
      <c r="F51" s="79" t="n">
        <v>891</v>
      </c>
      <c r="G51" s="79" t="n">
        <v>20762</v>
      </c>
      <c r="H51" s="103" t="n">
        <v>82087</v>
      </c>
      <c r="I51" s="103" t="n">
        <v>81746</v>
      </c>
      <c r="J51" s="103" t="n">
        <v>78442</v>
      </c>
    </row>
    <row r="52" customFormat="false" ht="11.45" hidden="false" customHeight="true" outlineLevel="0" collapsed="false">
      <c r="A52" s="80" t="n">
        <f aca="false">IF(D52&lt;&gt;"",COUNTA($D$10:D52),"")</f>
        <v>37</v>
      </c>
      <c r="B52" s="81" t="s">
        <v>77</v>
      </c>
      <c r="C52" s="79" t="n">
        <v>21</v>
      </c>
      <c r="D52" s="79" t="n">
        <v>211</v>
      </c>
      <c r="E52" s="79" t="n">
        <v>8638</v>
      </c>
      <c r="F52" s="79" t="n">
        <v>1039</v>
      </c>
      <c r="G52" s="79" t="n">
        <v>21837</v>
      </c>
      <c r="H52" s="103" t="n">
        <v>101598</v>
      </c>
      <c r="I52" s="103" t="n">
        <v>101008</v>
      </c>
      <c r="J52" s="103" t="n">
        <v>140010</v>
      </c>
    </row>
    <row r="53" customFormat="false" ht="11.45" hidden="false" customHeight="true" outlineLevel="0" collapsed="false">
      <c r="A53" s="80" t="n">
        <f aca="false">IF(D53&lt;&gt;"",COUNTA($D$10:D53),"")</f>
        <v>38</v>
      </c>
      <c r="B53" s="81" t="s">
        <v>78</v>
      </c>
      <c r="C53" s="79" t="n">
        <v>20</v>
      </c>
      <c r="D53" s="79" t="n">
        <v>211</v>
      </c>
      <c r="E53" s="79" t="n">
        <v>8659</v>
      </c>
      <c r="F53" s="79" t="n">
        <v>991</v>
      </c>
      <c r="G53" s="79" t="n">
        <v>22990</v>
      </c>
      <c r="H53" s="103" t="n">
        <v>113389</v>
      </c>
      <c r="I53" s="103" t="n">
        <v>112575</v>
      </c>
      <c r="J53" s="103" t="n">
        <v>101814</v>
      </c>
    </row>
    <row r="54" customFormat="false" ht="11.45" hidden="false" customHeight="true" outlineLevel="0" collapsed="false">
      <c r="A54" s="80" t="n">
        <f aca="false">IF(D54&lt;&gt;"",COUNTA($D$10:D54),"")</f>
        <v>39</v>
      </c>
      <c r="B54" s="81" t="s">
        <v>79</v>
      </c>
      <c r="C54" s="79" t="n">
        <v>22</v>
      </c>
      <c r="D54" s="79" t="n">
        <v>211</v>
      </c>
      <c r="E54" s="79" t="n">
        <v>8702</v>
      </c>
      <c r="F54" s="79" t="n">
        <v>1111</v>
      </c>
      <c r="G54" s="79" t="n">
        <v>23189</v>
      </c>
      <c r="H54" s="103" t="n">
        <v>111588</v>
      </c>
      <c r="I54" s="103" t="n">
        <v>110411</v>
      </c>
      <c r="J54" s="103" t="n">
        <v>106834</v>
      </c>
    </row>
    <row r="55" customFormat="false" ht="11.45" hidden="false" customHeight="true" outlineLevel="0" collapsed="false">
      <c r="A55" s="80" t="n">
        <f aca="false">IF(D55&lt;&gt;"",COUNTA($D$10:D55),"")</f>
        <v>40</v>
      </c>
      <c r="B55" s="81" t="s">
        <v>80</v>
      </c>
      <c r="C55" s="79" t="n">
        <v>21</v>
      </c>
      <c r="D55" s="79" t="s">
        <v>23</v>
      </c>
      <c r="E55" s="79" t="s">
        <v>23</v>
      </c>
      <c r="F55" s="79" t="s">
        <v>23</v>
      </c>
      <c r="G55" s="79" t="s">
        <v>23</v>
      </c>
      <c r="H55" s="103" t="s">
        <v>23</v>
      </c>
      <c r="I55" s="103" t="s">
        <v>23</v>
      </c>
      <c r="J55" s="103" t="s">
        <v>23</v>
      </c>
    </row>
    <row r="56" customFormat="false" ht="11.45" hidden="false" customHeight="true" outlineLevel="0" collapsed="false">
      <c r="A56" s="80" t="n">
        <f aca="false">IF(D56&lt;&gt;"",COUNTA($D$10:D56),"")</f>
        <v>41</v>
      </c>
      <c r="B56" s="81" t="s">
        <v>81</v>
      </c>
      <c r="C56" s="79" t="n">
        <v>23</v>
      </c>
      <c r="D56" s="79" t="s">
        <v>23</v>
      </c>
      <c r="E56" s="79" t="s">
        <v>23</v>
      </c>
      <c r="F56" s="79" t="s">
        <v>23</v>
      </c>
      <c r="G56" s="79" t="s">
        <v>23</v>
      </c>
      <c r="H56" s="103" t="s">
        <v>23</v>
      </c>
      <c r="I56" s="103" t="s">
        <v>23</v>
      </c>
      <c r="J56" s="103" t="s">
        <v>23</v>
      </c>
    </row>
    <row r="57" customFormat="false" ht="11.45" hidden="false" customHeight="true" outlineLevel="0" collapsed="false">
      <c r="A57" s="80" t="n">
        <f aca="false">IF(D57&lt;&gt;"",COUNTA($D$10:D57),"")</f>
        <v>42</v>
      </c>
      <c r="B57" s="81" t="s">
        <v>82</v>
      </c>
      <c r="C57" s="79" t="n">
        <v>22</v>
      </c>
      <c r="D57" s="79" t="s">
        <v>23</v>
      </c>
      <c r="E57" s="79" t="s">
        <v>23</v>
      </c>
      <c r="F57" s="79" t="s">
        <v>23</v>
      </c>
      <c r="G57" s="79" t="s">
        <v>23</v>
      </c>
      <c r="H57" s="103" t="s">
        <v>23</v>
      </c>
      <c r="I57" s="103" t="s">
        <v>23</v>
      </c>
      <c r="J57" s="103" t="s">
        <v>23</v>
      </c>
    </row>
    <row r="58" customFormat="false" ht="11.45" hidden="false" customHeight="true" outlineLevel="0" collapsed="false">
      <c r="A58" s="80" t="n">
        <f aca="false">IF(D58&lt;&gt;"",COUNTA($D$10:D58),"")</f>
        <v>43</v>
      </c>
      <c r="B58" s="81" t="s">
        <v>83</v>
      </c>
      <c r="C58" s="79" t="n">
        <v>19</v>
      </c>
      <c r="D58" s="79" t="s">
        <v>23</v>
      </c>
      <c r="E58" s="79" t="s">
        <v>23</v>
      </c>
      <c r="F58" s="79" t="s">
        <v>23</v>
      </c>
      <c r="G58" s="79" t="s">
        <v>23</v>
      </c>
      <c r="H58" s="103" t="s">
        <v>23</v>
      </c>
      <c r="I58" s="103" t="s">
        <v>23</v>
      </c>
      <c r="J58" s="103" t="s">
        <v>23</v>
      </c>
    </row>
    <row r="59" customFormat="false" ht="11.45" hidden="false" customHeight="true" outlineLevel="0" collapsed="false">
      <c r="A59" s="80" t="n">
        <f aca="false">IF(D59&lt;&gt;"",COUNTA($D$10:D59),"")</f>
        <v>44</v>
      </c>
      <c r="B59" s="81" t="s">
        <v>84</v>
      </c>
      <c r="C59" s="79" t="n">
        <v>22</v>
      </c>
      <c r="D59" s="79" t="s">
        <v>23</v>
      </c>
      <c r="E59" s="79" t="s">
        <v>23</v>
      </c>
      <c r="F59" s="79" t="s">
        <v>23</v>
      </c>
      <c r="G59" s="79" t="s">
        <v>23</v>
      </c>
      <c r="H59" s="103" t="s">
        <v>23</v>
      </c>
      <c r="I59" s="103" t="s">
        <v>23</v>
      </c>
      <c r="J59" s="103" t="s">
        <v>23</v>
      </c>
    </row>
    <row r="60" customFormat="false" ht="11.45" hidden="false" customHeight="true" outlineLevel="0" collapsed="false">
      <c r="A60" s="80" t="n">
        <f aca="false">IF(D60&lt;&gt;"",COUNTA($D$10:D60),"")</f>
        <v>45</v>
      </c>
      <c r="B60" s="81" t="s">
        <v>85</v>
      </c>
      <c r="C60" s="79" t="n">
        <v>21</v>
      </c>
      <c r="D60" s="79" t="s">
        <v>23</v>
      </c>
      <c r="E60" s="79" t="s">
        <v>23</v>
      </c>
      <c r="F60" s="79" t="s">
        <v>23</v>
      </c>
      <c r="G60" s="79" t="s">
        <v>23</v>
      </c>
      <c r="H60" s="103" t="s">
        <v>23</v>
      </c>
      <c r="I60" s="103" t="s">
        <v>23</v>
      </c>
      <c r="J60" s="103" t="s">
        <v>23</v>
      </c>
    </row>
    <row r="61" customFormat="false" ht="11.45" hidden="false" customHeight="true" outlineLevel="0" collapsed="false">
      <c r="B61" s="86"/>
      <c r="C61" s="86"/>
      <c r="D61" s="116"/>
      <c r="E61" s="116"/>
      <c r="H61" s="115"/>
      <c r="I61" s="115"/>
      <c r="J61" s="115"/>
    </row>
    <row r="62" customFormat="false" ht="11.45" hidden="false" customHeight="true" outlineLevel="0" collapsed="false">
      <c r="H62" s="115"/>
      <c r="I62" s="115"/>
      <c r="J62" s="115"/>
    </row>
    <row r="63" customFormat="false" ht="11.45" hidden="false" customHeight="true" outlineLevel="0" collapsed="false">
      <c r="H63" s="115"/>
      <c r="I63" s="115"/>
      <c r="J63" s="115"/>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 collapsed="false" customWidth="true" hidden="false" outlineLevel="0" max="9" min="9" style="0" width="11.42"/>
  </cols>
  <sheetData>
    <row r="1" customFormat="false" ht="30" hidden="false" customHeight="true" outlineLevel="0" collapsed="false">
      <c r="A1" s="64" t="s">
        <v>43</v>
      </c>
      <c r="B1" s="64"/>
      <c r="C1" s="64"/>
      <c r="D1" s="117" t="s">
        <v>124</v>
      </c>
      <c r="E1" s="117"/>
      <c r="F1" s="117"/>
      <c r="G1" s="117"/>
      <c r="H1" s="117"/>
      <c r="I1" s="56"/>
    </row>
    <row r="2" customFormat="false" ht="24.95" hidden="false" customHeight="true" outlineLevel="0" collapsed="false">
      <c r="A2" s="67" t="s">
        <v>133</v>
      </c>
      <c r="B2" s="67"/>
      <c r="C2" s="67"/>
      <c r="D2" s="118" t="s">
        <v>134</v>
      </c>
      <c r="E2" s="118"/>
      <c r="F2" s="118"/>
      <c r="G2" s="118"/>
      <c r="H2" s="118"/>
    </row>
    <row r="3" customFormat="false" ht="11.45" hidden="false" customHeight="true" outlineLevel="0" collapsed="false">
      <c r="A3" s="119" t="s">
        <v>60</v>
      </c>
      <c r="B3" s="71" t="s">
        <v>87</v>
      </c>
      <c r="C3" s="71" t="s">
        <v>88</v>
      </c>
      <c r="D3" s="71" t="s">
        <v>89</v>
      </c>
      <c r="E3" s="71" t="s">
        <v>90</v>
      </c>
      <c r="F3" s="71" t="s">
        <v>91</v>
      </c>
      <c r="G3" s="72" t="s">
        <v>92</v>
      </c>
      <c r="H3" s="72"/>
    </row>
    <row r="4" customFormat="false" ht="11.45" hidden="false" customHeight="true" outlineLevel="0" collapsed="false">
      <c r="A4" s="119"/>
      <c r="B4" s="71"/>
      <c r="C4" s="71"/>
      <c r="D4" s="71"/>
      <c r="E4" s="71"/>
      <c r="F4" s="71"/>
      <c r="G4" s="71" t="n">
        <v>2016</v>
      </c>
      <c r="H4" s="72" t="n">
        <v>2015</v>
      </c>
    </row>
    <row r="5" s="76" customFormat="true" ht="11.45" hidden="false" customHeight="true" outlineLevel="0" collapsed="false">
      <c r="A5" s="73" t="n">
        <v>1</v>
      </c>
      <c r="B5" s="74" t="n">
        <v>2</v>
      </c>
      <c r="C5" s="74" t="n">
        <v>3</v>
      </c>
      <c r="D5" s="87" t="n">
        <v>4</v>
      </c>
      <c r="E5" s="87" t="n">
        <v>5</v>
      </c>
      <c r="F5" s="87" t="n">
        <v>6</v>
      </c>
      <c r="G5" s="74" t="n">
        <v>7</v>
      </c>
      <c r="H5" s="75" t="n">
        <v>8</v>
      </c>
    </row>
    <row r="6" customFormat="false" ht="11.45" hidden="false" customHeight="true" outlineLevel="0" collapsed="false">
      <c r="A6" s="88"/>
      <c r="B6" s="78"/>
      <c r="C6" s="89"/>
      <c r="D6" s="90"/>
      <c r="E6" s="90"/>
      <c r="F6" s="90"/>
      <c r="G6" s="90"/>
      <c r="H6" s="90"/>
    </row>
    <row r="7" s="62" customFormat="true" ht="11.45" hidden="false" customHeight="true" outlineLevel="0" collapsed="false">
      <c r="A7" s="80" t="n">
        <f aca="false">IF(C7&lt;&gt;"",COUNTA($C$7:C7),"")</f>
        <v>1</v>
      </c>
      <c r="B7" s="91" t="s">
        <v>93</v>
      </c>
      <c r="C7" s="92" t="s">
        <v>69</v>
      </c>
      <c r="D7" s="120" t="n">
        <v>8702</v>
      </c>
      <c r="E7" s="120" t="n">
        <v>8659</v>
      </c>
      <c r="F7" s="120" t="n">
        <v>8790</v>
      </c>
      <c r="G7" s="120" t="n">
        <v>8545</v>
      </c>
      <c r="H7" s="120" t="n">
        <v>8608</v>
      </c>
    </row>
    <row r="8" s="62" customFormat="true" ht="11.45" hidden="false" customHeight="true" outlineLevel="0" collapsed="false">
      <c r="A8" s="80" t="str">
        <f aca="false">IF(C8&lt;&gt;"",COUNTA($C$7:C8),"")</f>
        <v/>
      </c>
      <c r="B8" s="85"/>
      <c r="C8" s="92"/>
      <c r="D8" s="90"/>
      <c r="E8" s="90"/>
      <c r="F8" s="90"/>
      <c r="G8" s="90"/>
      <c r="H8" s="90"/>
    </row>
    <row r="9" s="62" customFormat="true" ht="11.45" hidden="false" customHeight="true" outlineLevel="0" collapsed="false">
      <c r="A9" s="80" t="n">
        <f aca="false">IF(C9&lt;&gt;"",COUNTA($C$7:C9),"")</f>
        <v>2</v>
      </c>
      <c r="B9" s="91" t="s">
        <v>94</v>
      </c>
      <c r="C9" s="92" t="s">
        <v>70</v>
      </c>
      <c r="D9" s="120" t="n">
        <v>1111</v>
      </c>
      <c r="E9" s="120" t="n">
        <v>991</v>
      </c>
      <c r="F9" s="120" t="n">
        <v>1088</v>
      </c>
      <c r="G9" s="120" t="n">
        <v>5328</v>
      </c>
      <c r="H9" s="120" t="n">
        <v>5095</v>
      </c>
    </row>
    <row r="10" customFormat="false" ht="6.95" hidden="false" customHeight="true" outlineLevel="0" collapsed="false">
      <c r="A10" s="80" t="str">
        <f aca="false">IF(C10&lt;&gt;"",COUNTA($C$7:C10),"")</f>
        <v/>
      </c>
      <c r="B10" s="81"/>
      <c r="C10" s="89"/>
      <c r="D10" s="90"/>
      <c r="E10" s="90"/>
      <c r="F10" s="90"/>
      <c r="G10" s="90"/>
      <c r="H10" s="90"/>
      <c r="I10" s="62"/>
    </row>
    <row r="11" customFormat="false" ht="11.45" hidden="false" customHeight="true" outlineLevel="0" collapsed="false">
      <c r="A11" s="80" t="n">
        <f aca="false">IF(C11&lt;&gt;"",COUNTA($C$7:C11),"")</f>
        <v>3</v>
      </c>
      <c r="B11" s="81" t="s">
        <v>95</v>
      </c>
      <c r="C11" s="89" t="s">
        <v>70</v>
      </c>
      <c r="D11" s="90" t="n">
        <v>493</v>
      </c>
      <c r="E11" s="90" t="n">
        <v>447</v>
      </c>
      <c r="F11" s="90" t="n">
        <v>491</v>
      </c>
      <c r="G11" s="90" t="n">
        <v>2547</v>
      </c>
      <c r="H11" s="90" t="n">
        <v>2426</v>
      </c>
      <c r="I11" s="62"/>
    </row>
    <row r="12" customFormat="false" ht="11.45" hidden="false" customHeight="true" outlineLevel="0" collapsed="false">
      <c r="A12" s="80" t="n">
        <f aca="false">IF(C12&lt;&gt;"",COUNTA($C$7:C12),"")</f>
        <v>4</v>
      </c>
      <c r="B12" s="81" t="s">
        <v>96</v>
      </c>
      <c r="C12" s="89" t="s">
        <v>70</v>
      </c>
      <c r="D12" s="90" t="n">
        <v>618</v>
      </c>
      <c r="E12" s="90" t="n">
        <v>545</v>
      </c>
      <c r="F12" s="90" t="n">
        <v>597</v>
      </c>
      <c r="G12" s="90" t="n">
        <v>2781</v>
      </c>
      <c r="H12" s="90" t="n">
        <v>2671</v>
      </c>
      <c r="I12" s="62"/>
    </row>
    <row r="13" customFormat="false" ht="8.1" hidden="false" customHeight="true" outlineLevel="0" collapsed="false">
      <c r="A13" s="80" t="str">
        <f aca="false">IF(C13&lt;&gt;"",COUNTA($C$7:C13),"")</f>
        <v/>
      </c>
      <c r="B13" s="81"/>
      <c r="C13" s="89"/>
      <c r="D13" s="90"/>
      <c r="E13" s="90"/>
      <c r="F13" s="90"/>
      <c r="G13" s="90"/>
      <c r="H13" s="90"/>
      <c r="I13" s="62"/>
    </row>
    <row r="14" customFormat="false" ht="11.45" hidden="false" customHeight="true" outlineLevel="0" collapsed="false">
      <c r="A14" s="80" t="str">
        <f aca="false">IF(C14&lt;&gt;"",COUNTA($C$7:C14),"")</f>
        <v/>
      </c>
      <c r="B14" s="81" t="s">
        <v>97</v>
      </c>
      <c r="C14" s="89"/>
      <c r="D14" s="90"/>
      <c r="E14" s="90"/>
      <c r="F14" s="90"/>
      <c r="G14" s="90"/>
      <c r="H14" s="90"/>
      <c r="I14" s="62"/>
    </row>
    <row r="15" customFormat="false" ht="11.45" hidden="false" customHeight="true" outlineLevel="0" collapsed="false">
      <c r="A15" s="80" t="n">
        <f aca="false">IF(C15&lt;&gt;"",COUNTA($C$7:C15),"")</f>
        <v>5</v>
      </c>
      <c r="B15" s="81" t="s">
        <v>98</v>
      </c>
      <c r="C15" s="89" t="s">
        <v>70</v>
      </c>
      <c r="D15" s="90" t="n">
        <v>279</v>
      </c>
      <c r="E15" s="90" t="n">
        <v>263</v>
      </c>
      <c r="F15" s="90" t="n">
        <v>255</v>
      </c>
      <c r="G15" s="90" t="n">
        <v>1463</v>
      </c>
      <c r="H15" s="90" t="n">
        <v>1260</v>
      </c>
      <c r="I15" s="62"/>
    </row>
    <row r="16" customFormat="false" ht="11.45" hidden="false" customHeight="true" outlineLevel="0" collapsed="false">
      <c r="A16" s="80" t="n">
        <f aca="false">IF(C16&lt;&gt;"",COUNTA($C$7:C16),"")</f>
        <v>6</v>
      </c>
      <c r="B16" s="81" t="s">
        <v>99</v>
      </c>
      <c r="C16" s="89" t="s">
        <v>70</v>
      </c>
      <c r="D16" s="90" t="n">
        <v>432</v>
      </c>
      <c r="E16" s="90" t="n">
        <v>372</v>
      </c>
      <c r="F16" s="90" t="n">
        <v>436</v>
      </c>
      <c r="G16" s="90" t="n">
        <v>2035</v>
      </c>
      <c r="H16" s="90" t="n">
        <v>1970</v>
      </c>
      <c r="I16" s="62"/>
    </row>
    <row r="17" customFormat="false" ht="11.45" hidden="false" customHeight="true" outlineLevel="0" collapsed="false">
      <c r="A17" s="80" t="n">
        <f aca="false">IF(C17&lt;&gt;"",COUNTA($C$7:C17),"")</f>
        <v>7</v>
      </c>
      <c r="B17" s="81" t="s">
        <v>100</v>
      </c>
      <c r="C17" s="89" t="s">
        <v>70</v>
      </c>
      <c r="D17" s="90" t="n">
        <v>146</v>
      </c>
      <c r="E17" s="90" t="n">
        <v>126</v>
      </c>
      <c r="F17" s="90" t="n">
        <v>161</v>
      </c>
      <c r="G17" s="90" t="n">
        <v>747</v>
      </c>
      <c r="H17" s="90" t="n">
        <v>757</v>
      </c>
      <c r="I17" s="62"/>
    </row>
    <row r="18" customFormat="false" ht="11.45" hidden="false" customHeight="true" outlineLevel="0" collapsed="false">
      <c r="A18" s="80" t="n">
        <f aca="false">IF(C18&lt;&gt;"",COUNTA($C$7:C18),"")</f>
        <v>8</v>
      </c>
      <c r="B18" s="81" t="s">
        <v>101</v>
      </c>
      <c r="C18" s="89" t="s">
        <v>70</v>
      </c>
      <c r="D18" s="90" t="n">
        <v>286</v>
      </c>
      <c r="E18" s="90" t="n">
        <v>246</v>
      </c>
      <c r="F18" s="90" t="n">
        <v>275</v>
      </c>
      <c r="G18" s="90" t="n">
        <v>1288</v>
      </c>
      <c r="H18" s="90" t="n">
        <v>1213</v>
      </c>
      <c r="I18" s="62"/>
    </row>
    <row r="19" customFormat="false" ht="11.45" hidden="false" customHeight="true" outlineLevel="0" collapsed="false">
      <c r="A19" s="80" t="n">
        <f aca="false">IF(C19&lt;&gt;"",COUNTA($C$7:C19),"")</f>
        <v>9</v>
      </c>
      <c r="B19" s="81" t="s">
        <v>102</v>
      </c>
      <c r="C19" s="89" t="s">
        <v>70</v>
      </c>
      <c r="D19" s="90" t="n">
        <v>399</v>
      </c>
      <c r="E19" s="90" t="n">
        <v>357</v>
      </c>
      <c r="F19" s="90" t="n">
        <v>396</v>
      </c>
      <c r="G19" s="90" t="n">
        <v>1827</v>
      </c>
      <c r="H19" s="90" t="n">
        <v>1862</v>
      </c>
      <c r="I19" s="62"/>
    </row>
    <row r="20" customFormat="false" ht="11.45" hidden="false" customHeight="true" outlineLevel="0" collapsed="false">
      <c r="A20" s="80" t="n">
        <f aca="false">IF(C20&lt;&gt;"",COUNTA($C$7:C20),"")</f>
        <v>10</v>
      </c>
      <c r="B20" s="81" t="s">
        <v>100</v>
      </c>
      <c r="C20" s="89" t="s">
        <v>70</v>
      </c>
      <c r="D20" s="90" t="n">
        <v>68</v>
      </c>
      <c r="E20" s="90" t="n">
        <v>58</v>
      </c>
      <c r="F20" s="90" t="n">
        <v>74</v>
      </c>
      <c r="G20" s="90" t="n">
        <v>337</v>
      </c>
      <c r="H20" s="90" t="n">
        <v>406</v>
      </c>
      <c r="I20" s="62"/>
    </row>
    <row r="21" customFormat="false" ht="11.45" hidden="false" customHeight="true" outlineLevel="0" collapsed="false">
      <c r="A21" s="80" t="n">
        <f aca="false">IF(C21&lt;&gt;"",COUNTA($C$7:C21),"")</f>
        <v>11</v>
      </c>
      <c r="B21" s="81" t="s">
        <v>103</v>
      </c>
      <c r="C21" s="95" t="s">
        <v>70</v>
      </c>
      <c r="D21" s="90" t="n">
        <v>16</v>
      </c>
      <c r="E21" s="90" t="n">
        <v>10</v>
      </c>
      <c r="F21" s="90" t="n">
        <v>23</v>
      </c>
      <c r="G21" s="90" t="n">
        <v>71</v>
      </c>
      <c r="H21" s="90" t="n">
        <v>102</v>
      </c>
      <c r="I21" s="62"/>
    </row>
    <row r="22" customFormat="false" ht="11.45" hidden="false" customHeight="true" outlineLevel="0" collapsed="false">
      <c r="A22" s="80" t="n">
        <f aca="false">IF(C22&lt;&gt;"",COUNTA($C$7:C22),"")</f>
        <v>12</v>
      </c>
      <c r="B22" s="81" t="s">
        <v>104</v>
      </c>
      <c r="C22" s="95" t="s">
        <v>70</v>
      </c>
      <c r="D22" s="90" t="n">
        <v>52</v>
      </c>
      <c r="E22" s="90" t="n">
        <v>48</v>
      </c>
      <c r="F22" s="90" t="n">
        <v>51</v>
      </c>
      <c r="G22" s="90" t="n">
        <v>266</v>
      </c>
      <c r="H22" s="90" t="n">
        <v>304</v>
      </c>
      <c r="I22" s="62"/>
    </row>
    <row r="23" customFormat="false" ht="11.45" hidden="false" customHeight="true" outlineLevel="0" collapsed="false">
      <c r="A23" s="80" t="n">
        <f aca="false">IF(C23&lt;&gt;"",COUNTA($C$7:C23),"")</f>
        <v>13</v>
      </c>
      <c r="B23" s="81" t="s">
        <v>101</v>
      </c>
      <c r="C23" s="89" t="s">
        <v>70</v>
      </c>
      <c r="D23" s="90" t="n">
        <v>331</v>
      </c>
      <c r="E23" s="90" t="n">
        <v>299</v>
      </c>
      <c r="F23" s="90" t="n">
        <v>322</v>
      </c>
      <c r="G23" s="90" t="n">
        <v>1490</v>
      </c>
      <c r="H23" s="90" t="n">
        <v>1456</v>
      </c>
      <c r="I23" s="62"/>
    </row>
    <row r="24" customFormat="false" ht="11.45" hidden="false" customHeight="true" outlineLevel="0" collapsed="false">
      <c r="A24" s="80" t="n">
        <f aca="false">IF(C24&lt;&gt;"",COUNTA($C$7:C24),"")</f>
        <v>14</v>
      </c>
      <c r="B24" s="81" t="s">
        <v>105</v>
      </c>
      <c r="C24" s="89" t="s">
        <v>70</v>
      </c>
      <c r="D24" s="90" t="n">
        <v>179</v>
      </c>
      <c r="E24" s="90" t="n">
        <v>153</v>
      </c>
      <c r="F24" s="90" t="n">
        <v>170</v>
      </c>
      <c r="G24" s="90" t="n">
        <v>741</v>
      </c>
      <c r="H24" s="90" t="n">
        <v>764</v>
      </c>
      <c r="I24" s="62"/>
    </row>
    <row r="25" customFormat="false" ht="11.45" hidden="false" customHeight="true" outlineLevel="0" collapsed="false">
      <c r="A25" s="80" t="n">
        <f aca="false">IF(C25&lt;&gt;"",COUNTA($C$7:C25),"")</f>
        <v>15</v>
      </c>
      <c r="B25" s="81" t="s">
        <v>106</v>
      </c>
      <c r="C25" s="89" t="s">
        <v>70</v>
      </c>
      <c r="D25" s="90" t="n">
        <v>152</v>
      </c>
      <c r="E25" s="90" t="n">
        <v>146</v>
      </c>
      <c r="F25" s="90" t="n">
        <v>152</v>
      </c>
      <c r="G25" s="90" t="n">
        <v>749</v>
      </c>
      <c r="H25" s="90" t="n">
        <v>692</v>
      </c>
      <c r="I25" s="62"/>
    </row>
    <row r="26" customFormat="false" ht="11.45" hidden="false" customHeight="true" outlineLevel="0" collapsed="false">
      <c r="A26" s="80" t="str">
        <f aca="false">IF(C26&lt;&gt;"",COUNTA($C$7:C26),"")</f>
        <v/>
      </c>
      <c r="B26" s="81"/>
      <c r="C26" s="89"/>
      <c r="D26" s="90"/>
      <c r="E26" s="90"/>
      <c r="F26" s="90"/>
      <c r="G26" s="90"/>
      <c r="H26" s="90"/>
      <c r="I26" s="62"/>
    </row>
    <row r="27" s="62" customFormat="true" ht="11.45" hidden="false" customHeight="true" outlineLevel="0" collapsed="false">
      <c r="A27" s="80" t="n">
        <f aca="false">IF(C27&lt;&gt;"",COUNTA($C$7:C27),"")</f>
        <v>16</v>
      </c>
      <c r="B27" s="96" t="s">
        <v>107</v>
      </c>
      <c r="C27" s="92" t="s">
        <v>71</v>
      </c>
      <c r="D27" s="120" t="n">
        <v>23189</v>
      </c>
      <c r="E27" s="120" t="n">
        <v>22990</v>
      </c>
      <c r="F27" s="120" t="n">
        <v>22140</v>
      </c>
      <c r="G27" s="120" t="n">
        <v>123822</v>
      </c>
      <c r="H27" s="120" t="n">
        <v>121180</v>
      </c>
    </row>
    <row r="28" s="62" customFormat="true" ht="11.45" hidden="false" customHeight="true" outlineLevel="0" collapsed="false">
      <c r="A28" s="80" t="str">
        <f aca="false">IF(C28&lt;&gt;"",COUNTA($C$7:C28),"")</f>
        <v/>
      </c>
      <c r="B28" s="96"/>
      <c r="C28" s="92"/>
      <c r="D28" s="90"/>
      <c r="E28" s="90"/>
      <c r="F28" s="90"/>
      <c r="G28" s="90"/>
      <c r="H28" s="90"/>
    </row>
    <row r="29" s="62" customFormat="true" ht="11.45" hidden="false" customHeight="true" outlineLevel="0" collapsed="false">
      <c r="A29" s="80" t="n">
        <f aca="false">IF(C29&lt;&gt;"",COUNTA($C$7:C29),"")</f>
        <v>17</v>
      </c>
      <c r="B29" s="91" t="s">
        <v>108</v>
      </c>
      <c r="C29" s="92" t="s">
        <v>71</v>
      </c>
      <c r="D29" s="120" t="n">
        <v>111588</v>
      </c>
      <c r="E29" s="120" t="n">
        <v>113389</v>
      </c>
      <c r="F29" s="120" t="n">
        <v>108716</v>
      </c>
      <c r="G29" s="120" t="n">
        <v>516781</v>
      </c>
      <c r="H29" s="120" t="n">
        <v>456745</v>
      </c>
    </row>
    <row r="30" customFormat="false" ht="6.95" hidden="false" customHeight="true" outlineLevel="0" collapsed="false">
      <c r="A30" s="80" t="str">
        <f aca="false">IF(C30&lt;&gt;"",COUNTA($C$7:C30),"")</f>
        <v/>
      </c>
      <c r="B30" s="85"/>
      <c r="C30" s="89"/>
      <c r="D30" s="90"/>
      <c r="E30" s="90"/>
      <c r="F30" s="90"/>
      <c r="G30" s="90"/>
      <c r="H30" s="90"/>
      <c r="I30" s="62"/>
    </row>
    <row r="31" customFormat="false" ht="11.45" hidden="false" customHeight="true" outlineLevel="0" collapsed="false">
      <c r="A31" s="80" t="str">
        <f aca="false">IF(C31&lt;&gt;"",COUNTA($C$7:C31),"")</f>
        <v/>
      </c>
      <c r="B31" s="85" t="s">
        <v>109</v>
      </c>
      <c r="C31" s="89"/>
      <c r="D31" s="90"/>
      <c r="E31" s="90"/>
      <c r="F31" s="90"/>
      <c r="G31" s="90"/>
      <c r="H31" s="90"/>
      <c r="I31" s="62"/>
    </row>
    <row r="32" s="97" customFormat="true" ht="11.45" hidden="false" customHeight="true" outlineLevel="0" collapsed="false">
      <c r="A32" s="80" t="n">
        <f aca="false">IF(C32&lt;&gt;"",COUNTA($C$7:C32),"")</f>
        <v>18</v>
      </c>
      <c r="B32" s="81" t="s">
        <v>110</v>
      </c>
      <c r="C32" s="89" t="s">
        <v>71</v>
      </c>
      <c r="D32" s="90" t="n">
        <v>110411</v>
      </c>
      <c r="E32" s="90" t="n">
        <v>112575</v>
      </c>
      <c r="F32" s="90" t="n">
        <v>107463</v>
      </c>
      <c r="G32" s="90" t="n">
        <v>513487</v>
      </c>
      <c r="H32" s="90" t="n">
        <v>452814</v>
      </c>
      <c r="I32" s="62"/>
    </row>
    <row r="33" customFormat="false" ht="8.1" hidden="false" customHeight="true" outlineLevel="0" collapsed="false">
      <c r="A33" s="80" t="str">
        <f aca="false">IF(C33&lt;&gt;"",COUNTA($C$7:C33),"")</f>
        <v/>
      </c>
      <c r="B33" s="81"/>
      <c r="C33" s="89"/>
      <c r="D33" s="90"/>
      <c r="E33" s="90"/>
      <c r="F33" s="90"/>
      <c r="G33" s="90"/>
      <c r="H33" s="90"/>
      <c r="I33" s="62"/>
    </row>
    <row r="34" customFormat="false" ht="11.45" hidden="false" customHeight="true" outlineLevel="0" collapsed="false">
      <c r="A34" s="80" t="n">
        <f aca="false">IF(C34&lt;&gt;"",COUNTA($C$7:C34),"")</f>
        <v>19</v>
      </c>
      <c r="B34" s="81" t="s">
        <v>111</v>
      </c>
      <c r="C34" s="89" t="s">
        <v>71</v>
      </c>
      <c r="D34" s="90" t="n">
        <v>51900</v>
      </c>
      <c r="E34" s="90" t="n">
        <v>59719</v>
      </c>
      <c r="F34" s="90" t="n">
        <v>52149</v>
      </c>
      <c r="G34" s="90" t="n">
        <v>282848</v>
      </c>
      <c r="H34" s="90" t="n">
        <v>240233</v>
      </c>
      <c r="I34" s="62"/>
    </row>
    <row r="35" customFormat="false" ht="11.45" hidden="false" customHeight="true" outlineLevel="0" collapsed="false">
      <c r="A35" s="80" t="n">
        <f aca="false">IF(C35&lt;&gt;"",COUNTA($C$7:C35),"")</f>
        <v>20</v>
      </c>
      <c r="B35" s="81" t="s">
        <v>112</v>
      </c>
      <c r="C35" s="89" t="s">
        <v>71</v>
      </c>
      <c r="D35" s="90" t="n">
        <v>58511</v>
      </c>
      <c r="E35" s="90" t="n">
        <v>52856</v>
      </c>
      <c r="F35" s="90" t="n">
        <v>55314</v>
      </c>
      <c r="G35" s="90" t="n">
        <v>230639</v>
      </c>
      <c r="H35" s="90" t="n">
        <v>212582</v>
      </c>
      <c r="I35" s="62"/>
    </row>
    <row r="36" customFormat="false" ht="8.1" hidden="false" customHeight="true" outlineLevel="0" collapsed="false">
      <c r="A36" s="80" t="str">
        <f aca="false">IF(C36&lt;&gt;"",COUNTA($C$7:C36),"")</f>
        <v/>
      </c>
      <c r="B36" s="81"/>
      <c r="C36" s="89"/>
      <c r="D36" s="90"/>
      <c r="E36" s="90"/>
      <c r="F36" s="90"/>
      <c r="G36" s="90"/>
      <c r="H36" s="90"/>
      <c r="I36" s="62"/>
    </row>
    <row r="37" customFormat="false" ht="11.45" hidden="false" customHeight="true" outlineLevel="0" collapsed="false">
      <c r="A37" s="80" t="str">
        <f aca="false">IF(C37&lt;&gt;"",COUNTA($C$7:C37),"")</f>
        <v/>
      </c>
      <c r="B37" s="81" t="s">
        <v>113</v>
      </c>
      <c r="C37" s="89"/>
      <c r="D37" s="90"/>
      <c r="E37" s="90"/>
      <c r="F37" s="90"/>
      <c r="G37" s="90"/>
      <c r="H37" s="90"/>
      <c r="I37" s="62"/>
    </row>
    <row r="38" customFormat="false" ht="11.45" hidden="false" customHeight="true" outlineLevel="0" collapsed="false">
      <c r="A38" s="80" t="n">
        <f aca="false">IF(C38&lt;&gt;"",COUNTA($C$7:C38),"")</f>
        <v>21</v>
      </c>
      <c r="B38" s="81" t="s">
        <v>114</v>
      </c>
      <c r="C38" s="89" t="s">
        <v>71</v>
      </c>
      <c r="D38" s="90" t="n">
        <v>29401</v>
      </c>
      <c r="E38" s="90" t="n">
        <v>42100</v>
      </c>
      <c r="F38" s="90" t="n">
        <v>28382</v>
      </c>
      <c r="G38" s="90" t="n">
        <v>169864</v>
      </c>
      <c r="H38" s="90" t="n">
        <v>135099</v>
      </c>
      <c r="I38" s="62"/>
    </row>
    <row r="39" customFormat="false" ht="11.45" hidden="false" customHeight="true" outlineLevel="0" collapsed="false">
      <c r="A39" s="80" t="n">
        <f aca="false">IF(C39&lt;&gt;"",COUNTA($C$7:C39),"")</f>
        <v>22</v>
      </c>
      <c r="B39" s="81" t="s">
        <v>115</v>
      </c>
      <c r="C39" s="89" t="s">
        <v>71</v>
      </c>
      <c r="D39" s="90" t="n">
        <v>41044</v>
      </c>
      <c r="E39" s="90" t="n">
        <v>35396</v>
      </c>
      <c r="F39" s="90" t="n">
        <v>43391</v>
      </c>
      <c r="G39" s="90" t="n">
        <v>193065</v>
      </c>
      <c r="H39" s="90" t="n">
        <v>163545</v>
      </c>
      <c r="I39" s="62"/>
    </row>
    <row r="40" customFormat="false" ht="11.45" hidden="false" customHeight="true" outlineLevel="0" collapsed="false">
      <c r="A40" s="80" t="n">
        <f aca="false">IF(C40&lt;&gt;"",COUNTA($C$7:C40),"")</f>
        <v>23</v>
      </c>
      <c r="B40" s="81" t="s">
        <v>116</v>
      </c>
      <c r="C40" s="89" t="s">
        <v>71</v>
      </c>
      <c r="D40" s="90" t="n">
        <v>15942</v>
      </c>
      <c r="E40" s="90" t="n">
        <v>12966</v>
      </c>
      <c r="F40" s="90" t="n">
        <v>18695</v>
      </c>
      <c r="G40" s="90" t="n">
        <v>86900</v>
      </c>
      <c r="H40" s="90" t="n">
        <v>74473</v>
      </c>
      <c r="I40" s="62"/>
    </row>
    <row r="41" customFormat="false" ht="11.45" hidden="false" customHeight="true" outlineLevel="0" collapsed="false">
      <c r="A41" s="80" t="n">
        <f aca="false">IF(C41&lt;&gt;"",COUNTA($C$7:C41),"")</f>
        <v>24</v>
      </c>
      <c r="B41" s="81" t="s">
        <v>117</v>
      </c>
      <c r="C41" s="89" t="s">
        <v>71</v>
      </c>
      <c r="D41" s="90" t="n">
        <v>25102</v>
      </c>
      <c r="E41" s="90" t="n">
        <v>22430</v>
      </c>
      <c r="F41" s="90" t="n">
        <v>24696</v>
      </c>
      <c r="G41" s="90" t="n">
        <v>106165</v>
      </c>
      <c r="H41" s="90" t="n">
        <v>89072</v>
      </c>
      <c r="I41" s="62"/>
    </row>
    <row r="42" customFormat="false" ht="11.45" hidden="false" customHeight="true" outlineLevel="0" collapsed="false">
      <c r="A42" s="80" t="n">
        <f aca="false">IF(C42&lt;&gt;"",COUNTA($C$7:C42),"")</f>
        <v>25</v>
      </c>
      <c r="B42" s="81" t="s">
        <v>118</v>
      </c>
      <c r="C42" s="89" t="s">
        <v>71</v>
      </c>
      <c r="D42" s="90" t="n">
        <v>39965</v>
      </c>
      <c r="E42" s="90" t="n">
        <v>35079</v>
      </c>
      <c r="F42" s="90" t="n">
        <v>35690</v>
      </c>
      <c r="G42" s="90" t="n">
        <v>150557</v>
      </c>
      <c r="H42" s="90" t="n">
        <v>154168</v>
      </c>
      <c r="I42" s="62"/>
    </row>
    <row r="43" customFormat="false" ht="11.45" hidden="false" customHeight="true" outlineLevel="0" collapsed="false">
      <c r="A43" s="80" t="n">
        <f aca="false">IF(C43&lt;&gt;"",COUNTA($C$7:C43),"")</f>
        <v>26</v>
      </c>
      <c r="B43" s="81" t="s">
        <v>116</v>
      </c>
      <c r="C43" s="89" t="s">
        <v>71</v>
      </c>
      <c r="D43" s="90" t="n">
        <v>6557</v>
      </c>
      <c r="E43" s="90" t="n">
        <v>4653</v>
      </c>
      <c r="F43" s="90" t="n">
        <v>5072</v>
      </c>
      <c r="G43" s="90" t="n">
        <v>26083</v>
      </c>
      <c r="H43" s="90" t="n">
        <v>30659</v>
      </c>
      <c r="I43" s="62"/>
    </row>
    <row r="44" customFormat="false" ht="11.45" hidden="false" customHeight="true" outlineLevel="0" collapsed="false">
      <c r="A44" s="80" t="n">
        <f aca="false">IF(C44&lt;&gt;"",COUNTA($C$7:C44),"")</f>
        <v>27</v>
      </c>
      <c r="B44" s="81" t="s">
        <v>119</v>
      </c>
      <c r="C44" s="95" t="s">
        <v>71</v>
      </c>
      <c r="D44" s="90" t="n">
        <v>1407</v>
      </c>
      <c r="E44" s="90" t="n">
        <v>833</v>
      </c>
      <c r="F44" s="90" t="n">
        <v>1101</v>
      </c>
      <c r="G44" s="90" t="n">
        <v>4310</v>
      </c>
      <c r="H44" s="90" t="n">
        <v>6797</v>
      </c>
      <c r="I44" s="62"/>
    </row>
    <row r="45" customFormat="false" ht="11.45" hidden="false" customHeight="true" outlineLevel="0" collapsed="false">
      <c r="A45" s="80" t="n">
        <f aca="false">IF(C45&lt;&gt;"",COUNTA($C$7:C45),"")</f>
        <v>28</v>
      </c>
      <c r="B45" s="81" t="s">
        <v>120</v>
      </c>
      <c r="C45" s="95" t="s">
        <v>71</v>
      </c>
      <c r="D45" s="90" t="n">
        <v>5150</v>
      </c>
      <c r="E45" s="90" t="n">
        <v>3820</v>
      </c>
      <c r="F45" s="90" t="n">
        <v>3971</v>
      </c>
      <c r="G45" s="90" t="n">
        <v>21773</v>
      </c>
      <c r="H45" s="90" t="n">
        <v>23862</v>
      </c>
      <c r="I45" s="62"/>
    </row>
    <row r="46" customFormat="false" ht="11.45" hidden="false" customHeight="true" outlineLevel="0" collapsed="false">
      <c r="A46" s="80" t="n">
        <f aca="false">IF(C46&lt;&gt;"",COUNTA($C$7:C46),"")</f>
        <v>29</v>
      </c>
      <c r="B46" s="81" t="s">
        <v>117</v>
      </c>
      <c r="C46" s="89" t="s">
        <v>71</v>
      </c>
      <c r="D46" s="90" t="n">
        <v>33408</v>
      </c>
      <c r="E46" s="90" t="n">
        <v>30426</v>
      </c>
      <c r="F46" s="90" t="n">
        <v>30618</v>
      </c>
      <c r="G46" s="90" t="n">
        <v>124474</v>
      </c>
      <c r="H46" s="90" t="n">
        <v>123509</v>
      </c>
      <c r="I46" s="62"/>
    </row>
    <row r="47" customFormat="false" ht="11.45" hidden="false" customHeight="true" outlineLevel="0" collapsed="false">
      <c r="A47" s="80" t="n">
        <f aca="false">IF(C47&lt;&gt;"",COUNTA($C$7:C47),"")</f>
        <v>30</v>
      </c>
      <c r="B47" s="81" t="s">
        <v>121</v>
      </c>
      <c r="C47" s="89" t="s">
        <v>71</v>
      </c>
      <c r="D47" s="90" t="n">
        <v>21293</v>
      </c>
      <c r="E47" s="90" t="n">
        <v>16680</v>
      </c>
      <c r="F47" s="90" t="n">
        <v>18668</v>
      </c>
      <c r="G47" s="90" t="n">
        <v>70575</v>
      </c>
      <c r="H47" s="90" t="n">
        <v>72456</v>
      </c>
      <c r="I47" s="62"/>
    </row>
    <row r="48" customFormat="false" ht="11.45" hidden="false" customHeight="true" outlineLevel="0" collapsed="false">
      <c r="A48" s="80" t="n">
        <f aca="false">IF(C48&lt;&gt;"",COUNTA($C$7:C48),"")</f>
        <v>31</v>
      </c>
      <c r="B48" s="81" t="s">
        <v>122</v>
      </c>
      <c r="C48" s="89" t="s">
        <v>71</v>
      </c>
      <c r="D48" s="90" t="n">
        <v>12115</v>
      </c>
      <c r="E48" s="90" t="n">
        <v>13746</v>
      </c>
      <c r="F48" s="90" t="n">
        <v>11950</v>
      </c>
      <c r="G48" s="90" t="n">
        <v>53899</v>
      </c>
      <c r="H48" s="90" t="n">
        <v>51053</v>
      </c>
      <c r="I48" s="62"/>
    </row>
    <row r="49" customFormat="false" ht="11.45" hidden="false" customHeight="true" outlineLevel="0" collapsed="false">
      <c r="A49" s="80" t="n">
        <f aca="false">IF(C49&lt;&gt;"",COUNTA($C$7:C49),"")</f>
        <v>32</v>
      </c>
      <c r="B49" s="81" t="s">
        <v>123</v>
      </c>
      <c r="C49" s="89" t="s">
        <v>71</v>
      </c>
      <c r="D49" s="90" t="n">
        <v>1177</v>
      </c>
      <c r="E49" s="90" t="n">
        <v>814</v>
      </c>
      <c r="F49" s="90" t="n">
        <v>1253</v>
      </c>
      <c r="G49" s="90" t="n">
        <v>3294</v>
      </c>
      <c r="H49" s="90" t="n">
        <v>3932</v>
      </c>
      <c r="I49" s="62"/>
    </row>
    <row r="50" customFormat="false" ht="11.45" hidden="false" customHeight="true" outlineLevel="0" collapsed="false">
      <c r="A50" s="80" t="str">
        <f aca="false">IF(C50&lt;&gt;"",COUNTA($C$7:C50),"")</f>
        <v/>
      </c>
      <c r="B50" s="81"/>
      <c r="C50" s="89"/>
      <c r="D50" s="90"/>
      <c r="E50" s="90"/>
      <c r="F50" s="90"/>
      <c r="G50" s="90"/>
      <c r="H50" s="90"/>
    </row>
    <row r="51" s="62" customFormat="true" ht="11.45" hidden="false" customHeight="true" outlineLevel="0" collapsed="false">
      <c r="A51" s="80" t="n">
        <f aca="false">IF(C51&lt;&gt;"",COUNTA($C$7:C51),"")</f>
        <v>33</v>
      </c>
      <c r="B51" s="91" t="s">
        <v>135</v>
      </c>
      <c r="C51" s="92" t="s">
        <v>71</v>
      </c>
      <c r="D51" s="120" t="n">
        <v>106834</v>
      </c>
      <c r="E51" s="120" t="n">
        <v>101814</v>
      </c>
      <c r="F51" s="120" t="n">
        <v>89409</v>
      </c>
      <c r="G51" s="120" t="n">
        <v>561978</v>
      </c>
      <c r="H51" s="120" t="n">
        <v>501751</v>
      </c>
      <c r="I51" s="0"/>
    </row>
    <row r="52" customFormat="false" ht="6.95" hidden="false" customHeight="true" outlineLevel="0" collapsed="false">
      <c r="A52" s="80" t="str">
        <f aca="false">IF(C52&lt;&gt;"",COUNTA($C$7:C52),"")</f>
        <v/>
      </c>
      <c r="B52" s="85"/>
      <c r="C52" s="89"/>
      <c r="D52" s="90"/>
      <c r="E52" s="90"/>
      <c r="F52" s="90"/>
      <c r="G52" s="90"/>
      <c r="H52" s="90"/>
    </row>
    <row r="53" customFormat="false" ht="11.45" hidden="false" customHeight="true" outlineLevel="0" collapsed="false">
      <c r="A53" s="80" t="n">
        <f aca="false">IF(C53&lt;&gt;"",COUNTA($C$7:C53),"")</f>
        <v>34</v>
      </c>
      <c r="B53" s="81" t="s">
        <v>95</v>
      </c>
      <c r="C53" s="89" t="s">
        <v>71</v>
      </c>
      <c r="D53" s="90" t="n">
        <v>49514</v>
      </c>
      <c r="E53" s="90" t="n">
        <v>57696</v>
      </c>
      <c r="F53" s="90" t="n">
        <v>41329</v>
      </c>
      <c r="G53" s="90" t="n">
        <v>308040</v>
      </c>
      <c r="H53" s="90" t="n">
        <v>302563</v>
      </c>
    </row>
    <row r="54" customFormat="false" ht="11.45" hidden="false" customHeight="true" outlineLevel="0" collapsed="false">
      <c r="A54" s="80" t="n">
        <f aca="false">IF(C54&lt;&gt;"",COUNTA($C$7:C54),"")</f>
        <v>35</v>
      </c>
      <c r="B54" s="81" t="s">
        <v>96</v>
      </c>
      <c r="C54" s="89" t="s">
        <v>71</v>
      </c>
      <c r="D54" s="90" t="n">
        <v>57320</v>
      </c>
      <c r="E54" s="90" t="n">
        <v>44119</v>
      </c>
      <c r="F54" s="90" t="n">
        <v>48079</v>
      </c>
      <c r="G54" s="90" t="n">
        <v>253938</v>
      </c>
      <c r="H54" s="90" t="n">
        <v>199188</v>
      </c>
    </row>
    <row r="55" customFormat="false" ht="8.1" hidden="false" customHeight="true" outlineLevel="0" collapsed="false">
      <c r="A55" s="80" t="str">
        <f aca="false">IF(C55&lt;&gt;"",COUNTA($C$7:C55),"")</f>
        <v/>
      </c>
      <c r="B55" s="81"/>
      <c r="C55" s="89"/>
      <c r="D55" s="90"/>
      <c r="E55" s="90"/>
      <c r="F55" s="90"/>
      <c r="G55" s="90"/>
      <c r="H55" s="90"/>
    </row>
    <row r="56" customFormat="false" ht="11.45" hidden="false" customHeight="true" outlineLevel="0" collapsed="false">
      <c r="A56" s="80" t="str">
        <f aca="false">IF(C56&lt;&gt;"",COUNTA($C$7:C56),"")</f>
        <v/>
      </c>
      <c r="B56" s="81" t="s">
        <v>97</v>
      </c>
      <c r="C56" s="89"/>
      <c r="D56" s="90"/>
      <c r="E56" s="90"/>
      <c r="F56" s="90"/>
      <c r="G56" s="90"/>
      <c r="H56" s="90"/>
      <c r="I56" s="121"/>
    </row>
    <row r="57" customFormat="false" ht="11.45" hidden="false" customHeight="true" outlineLevel="0" collapsed="false">
      <c r="A57" s="80" t="n">
        <f aca="false">IF(C57&lt;&gt;"",COUNTA($C$7:C57),"")</f>
        <v>36</v>
      </c>
      <c r="B57" s="81" t="s">
        <v>98</v>
      </c>
      <c r="C57" s="89" t="s">
        <v>71</v>
      </c>
      <c r="D57" s="90" t="n">
        <v>31316</v>
      </c>
      <c r="E57" s="90" t="n">
        <v>30065</v>
      </c>
      <c r="F57" s="90" t="n">
        <v>23262</v>
      </c>
      <c r="G57" s="90" t="n">
        <v>149006</v>
      </c>
      <c r="H57" s="90" t="n">
        <v>193532</v>
      </c>
      <c r="I57" s="122"/>
    </row>
    <row r="58" customFormat="false" ht="11.45" hidden="false" customHeight="true" outlineLevel="0" collapsed="false">
      <c r="A58" s="80" t="n">
        <f aca="false">IF(C58&lt;&gt;"",COUNTA($C$7:C58),"")</f>
        <v>37</v>
      </c>
      <c r="B58" s="81" t="s">
        <v>99</v>
      </c>
      <c r="C58" s="89" t="s">
        <v>71</v>
      </c>
      <c r="D58" s="90" t="n">
        <v>41043</v>
      </c>
      <c r="E58" s="90" t="n">
        <v>40602</v>
      </c>
      <c r="F58" s="90" t="n">
        <v>41848</v>
      </c>
      <c r="G58" s="90" t="n">
        <v>248715</v>
      </c>
      <c r="H58" s="90" t="n">
        <v>167787</v>
      </c>
      <c r="I58" s="122"/>
    </row>
    <row r="59" customFormat="false" ht="11.45" hidden="false" customHeight="true" outlineLevel="0" collapsed="false">
      <c r="A59" s="80" t="n">
        <f aca="false">IF(C59&lt;&gt;"",COUNTA($C$7:C59),"")</f>
        <v>38</v>
      </c>
      <c r="B59" s="81" t="s">
        <v>100</v>
      </c>
      <c r="C59" s="89" t="s">
        <v>71</v>
      </c>
      <c r="D59" s="90" t="n">
        <v>13083</v>
      </c>
      <c r="E59" s="90" t="n">
        <v>23642</v>
      </c>
      <c r="F59" s="90" t="n">
        <v>14875</v>
      </c>
      <c r="G59" s="90" t="n">
        <v>134759</v>
      </c>
      <c r="H59" s="90" t="n">
        <v>83325</v>
      </c>
    </row>
    <row r="60" customFormat="false" ht="11.45" hidden="false" customHeight="true" outlineLevel="0" collapsed="false">
      <c r="A60" s="80" t="n">
        <f aca="false">IF(C60&lt;&gt;"",COUNTA($C$7:C60),"")</f>
        <v>39</v>
      </c>
      <c r="B60" s="81" t="s">
        <v>101</v>
      </c>
      <c r="C60" s="89" t="s">
        <v>71</v>
      </c>
      <c r="D60" s="90" t="n">
        <v>27960</v>
      </c>
      <c r="E60" s="90" t="n">
        <v>16960</v>
      </c>
      <c r="F60" s="90" t="n">
        <v>26973</v>
      </c>
      <c r="G60" s="90" t="n">
        <v>113956</v>
      </c>
      <c r="H60" s="90" t="n">
        <v>84462</v>
      </c>
    </row>
    <row r="61" customFormat="false" ht="11.45" hidden="false" customHeight="true" outlineLevel="0" collapsed="false">
      <c r="A61" s="80" t="n">
        <f aca="false">IF(C61&lt;&gt;"",COUNTA($C$7:C61),"")</f>
        <v>40</v>
      </c>
      <c r="B61" s="81" t="s">
        <v>102</v>
      </c>
      <c r="C61" s="89" t="s">
        <v>71</v>
      </c>
      <c r="D61" s="90" t="n">
        <v>34475</v>
      </c>
      <c r="E61" s="90" t="n">
        <v>31149</v>
      </c>
      <c r="F61" s="90" t="n">
        <v>24298</v>
      </c>
      <c r="G61" s="90" t="n">
        <v>164261</v>
      </c>
      <c r="H61" s="90" t="n">
        <v>140431</v>
      </c>
    </row>
    <row r="62" customFormat="false" ht="11.45" hidden="false" customHeight="true" outlineLevel="0" collapsed="false">
      <c r="A62" s="80" t="n">
        <f aca="false">IF(C62&lt;&gt;"",COUNTA($C$7:C62),"")</f>
        <v>41</v>
      </c>
      <c r="B62" s="81" t="s">
        <v>100</v>
      </c>
      <c r="C62" s="89" t="s">
        <v>71</v>
      </c>
      <c r="D62" s="90" t="n">
        <v>5115</v>
      </c>
      <c r="E62" s="90" t="n">
        <v>3990</v>
      </c>
      <c r="F62" s="90" t="n">
        <v>3192</v>
      </c>
      <c r="G62" s="90" t="n">
        <v>24278</v>
      </c>
      <c r="H62" s="90" t="n">
        <v>25706</v>
      </c>
    </row>
    <row r="63" customFormat="false" ht="11.45" hidden="false" customHeight="true" outlineLevel="0" collapsed="false">
      <c r="A63" s="80" t="n">
        <f aca="false">IF(C63&lt;&gt;"",COUNTA($C$7:C63),"")</f>
        <v>42</v>
      </c>
      <c r="B63" s="81" t="s">
        <v>103</v>
      </c>
      <c r="C63" s="95" t="s">
        <v>71</v>
      </c>
      <c r="D63" s="90" t="n">
        <v>2168</v>
      </c>
      <c r="E63" s="90" t="n">
        <v>1122</v>
      </c>
      <c r="F63" s="90" t="n">
        <v>459</v>
      </c>
      <c r="G63" s="90" t="n">
        <v>8781</v>
      </c>
      <c r="H63" s="90" t="n">
        <v>7096</v>
      </c>
    </row>
    <row r="64" customFormat="false" ht="11.45" hidden="false" customHeight="true" outlineLevel="0" collapsed="false">
      <c r="A64" s="80" t="n">
        <f aca="false">IF(C64&lt;&gt;"",COUNTA($C$7:C64),"")</f>
        <v>43</v>
      </c>
      <c r="B64" s="81" t="s">
        <v>104</v>
      </c>
      <c r="C64" s="95" t="s">
        <v>71</v>
      </c>
      <c r="D64" s="90" t="n">
        <v>2947</v>
      </c>
      <c r="E64" s="90" t="n">
        <v>2868</v>
      </c>
      <c r="F64" s="90" t="n">
        <v>2733</v>
      </c>
      <c r="G64" s="90" t="n">
        <v>15497</v>
      </c>
      <c r="H64" s="90" t="n">
        <v>18610</v>
      </c>
    </row>
    <row r="65" customFormat="false" ht="11.45" hidden="false" customHeight="true" outlineLevel="0" collapsed="false">
      <c r="A65" s="80" t="n">
        <f aca="false">IF(C65&lt;&gt;"",COUNTA($C$7:C65),"")</f>
        <v>44</v>
      </c>
      <c r="B65" s="81" t="s">
        <v>101</v>
      </c>
      <c r="C65" s="89" t="s">
        <v>71</v>
      </c>
      <c r="D65" s="90" t="n">
        <v>29360</v>
      </c>
      <c r="E65" s="90" t="n">
        <v>27159</v>
      </c>
      <c r="F65" s="90" t="n">
        <v>21106</v>
      </c>
      <c r="G65" s="90" t="n">
        <v>139983</v>
      </c>
      <c r="H65" s="90" t="n">
        <v>114726</v>
      </c>
    </row>
    <row r="66" customFormat="false" ht="11.45" hidden="false" customHeight="true" outlineLevel="0" collapsed="false">
      <c r="A66" s="80" t="n">
        <f aca="false">IF(C66&lt;&gt;"",COUNTA($C$7:C66),"")</f>
        <v>45</v>
      </c>
      <c r="B66" s="81" t="s">
        <v>105</v>
      </c>
      <c r="C66" s="89" t="s">
        <v>71</v>
      </c>
      <c r="D66" s="90" t="n">
        <v>16967</v>
      </c>
      <c r="E66" s="90" t="n">
        <v>15906</v>
      </c>
      <c r="F66" s="90" t="n">
        <v>13590</v>
      </c>
      <c r="G66" s="90" t="n">
        <v>81303</v>
      </c>
      <c r="H66" s="90" t="n">
        <v>75784</v>
      </c>
    </row>
    <row r="67" customFormat="false" ht="11.45" hidden="false" customHeight="true" outlineLevel="0" collapsed="false">
      <c r="A67" s="80" t="n">
        <f aca="false">IF(C67&lt;&gt;"",COUNTA($C$7:C67),"")</f>
        <v>46</v>
      </c>
      <c r="B67" s="81" t="s">
        <v>106</v>
      </c>
      <c r="C67" s="89" t="s">
        <v>71</v>
      </c>
      <c r="D67" s="90" t="n">
        <v>12393</v>
      </c>
      <c r="E67" s="90" t="n">
        <v>11253</v>
      </c>
      <c r="F67" s="90" t="n">
        <v>7516</v>
      </c>
      <c r="G67" s="90" t="n">
        <v>58680</v>
      </c>
      <c r="H67" s="90" t="n">
        <v>38942</v>
      </c>
    </row>
    <row r="69" customFormat="false" ht="11.45" hidden="false" customHeight="true" outlineLevel="0" collapsed="false">
      <c r="D69" s="123"/>
      <c r="E69" s="123"/>
      <c r="F69" s="123"/>
      <c r="G69" s="123"/>
      <c r="H69" s="123"/>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0" width="8.7"/>
    <col collapsed="false" customWidth="true" hidden="false" outlineLevel="0" max="10" min="9" style="0" width="8.28"/>
  </cols>
  <sheetData>
    <row r="1" customFormat="false" ht="30" hidden="false" customHeight="true" outlineLevel="0" collapsed="false">
      <c r="A1" s="64" t="s">
        <v>43</v>
      </c>
      <c r="B1" s="64"/>
      <c r="C1" s="65" t="s">
        <v>124</v>
      </c>
      <c r="D1" s="65"/>
      <c r="E1" s="65"/>
      <c r="F1" s="65"/>
      <c r="G1" s="65"/>
      <c r="H1" s="65"/>
      <c r="I1" s="65"/>
      <c r="J1" s="65"/>
    </row>
    <row r="2" customFormat="false" ht="24.95" hidden="false" customHeight="true" outlineLevel="0" collapsed="false">
      <c r="A2" s="67" t="s">
        <v>136</v>
      </c>
      <c r="B2" s="67"/>
      <c r="C2" s="68" t="s">
        <v>50</v>
      </c>
      <c r="D2" s="68"/>
      <c r="E2" s="68"/>
      <c r="F2" s="68"/>
      <c r="G2" s="68"/>
      <c r="H2" s="68"/>
      <c r="I2" s="68"/>
      <c r="J2" s="68"/>
    </row>
    <row r="3" customFormat="false" ht="11.45" hidden="false" customHeight="true" outlineLevel="0" collapsed="false">
      <c r="A3" s="70" t="s">
        <v>60</v>
      </c>
      <c r="B3" s="71" t="s">
        <v>87</v>
      </c>
      <c r="C3" s="124" t="s">
        <v>137</v>
      </c>
      <c r="D3" s="124" t="s">
        <v>138</v>
      </c>
      <c r="E3" s="124" t="s">
        <v>139</v>
      </c>
      <c r="F3" s="124" t="s">
        <v>140</v>
      </c>
      <c r="G3" s="124" t="s">
        <v>137</v>
      </c>
      <c r="H3" s="124" t="s">
        <v>138</v>
      </c>
      <c r="I3" s="124" t="s">
        <v>139</v>
      </c>
      <c r="J3" s="125" t="s">
        <v>140</v>
      </c>
    </row>
    <row r="4" s="76" customFormat="true" ht="11.45" hidden="false" customHeight="true" outlineLevel="0" collapsed="false">
      <c r="A4" s="70"/>
      <c r="B4" s="71"/>
      <c r="C4" s="124"/>
      <c r="D4" s="124"/>
      <c r="E4" s="124"/>
      <c r="F4" s="124"/>
      <c r="G4" s="124"/>
      <c r="H4" s="124"/>
      <c r="I4" s="124"/>
      <c r="J4" s="125"/>
    </row>
    <row r="5" s="76" customFormat="true" ht="11.45" hidden="false" customHeight="true" outlineLevel="0" collapsed="false">
      <c r="A5" s="70"/>
      <c r="B5" s="71"/>
      <c r="C5" s="124" t="s">
        <v>141</v>
      </c>
      <c r="D5" s="124"/>
      <c r="E5" s="124"/>
      <c r="F5" s="124"/>
      <c r="G5" s="125" t="s">
        <v>142</v>
      </c>
      <c r="H5" s="125"/>
      <c r="I5" s="125"/>
      <c r="J5" s="125"/>
    </row>
    <row r="6" customFormat="false" ht="11.45" hidden="false" customHeight="true" outlineLevel="0" collapsed="false">
      <c r="A6" s="70"/>
      <c r="B6" s="71"/>
      <c r="C6" s="72" t="s">
        <v>71</v>
      </c>
      <c r="D6" s="72"/>
      <c r="E6" s="72"/>
      <c r="F6" s="72"/>
      <c r="G6" s="72"/>
      <c r="H6" s="72"/>
      <c r="I6" s="72"/>
      <c r="J6" s="72"/>
    </row>
    <row r="7" customFormat="false" ht="11.45" hidden="false" customHeight="true" outlineLevel="0" collapsed="false">
      <c r="A7" s="73" t="n">
        <v>1</v>
      </c>
      <c r="B7" s="74" t="n">
        <v>2</v>
      </c>
      <c r="C7" s="74" t="n">
        <v>3</v>
      </c>
      <c r="D7" s="87" t="n">
        <v>4</v>
      </c>
      <c r="E7" s="87" t="n">
        <v>5</v>
      </c>
      <c r="F7" s="87" t="n">
        <v>6</v>
      </c>
      <c r="G7" s="74" t="n">
        <v>7</v>
      </c>
      <c r="H7" s="74" t="n">
        <v>8</v>
      </c>
      <c r="I7" s="74" t="n">
        <v>9</v>
      </c>
      <c r="J7" s="126" t="n">
        <v>10</v>
      </c>
    </row>
    <row r="8" customFormat="false" ht="11.45" hidden="false" customHeight="true" outlineLevel="0" collapsed="false">
      <c r="B8" s="127"/>
      <c r="C8" s="90"/>
      <c r="D8" s="90"/>
      <c r="E8" s="90"/>
      <c r="F8" s="90"/>
      <c r="G8" s="90"/>
      <c r="H8" s="90"/>
      <c r="I8" s="90"/>
      <c r="J8" s="90"/>
    </row>
    <row r="9" customFormat="false" ht="11.45" hidden="false" customHeight="true" outlineLevel="0" collapsed="false">
      <c r="A9" s="128" t="n">
        <f aca="false">IF(D9&lt;&gt;"",COUNTA($D9:D$9),"")</f>
        <v>1</v>
      </c>
      <c r="B9" s="129" t="s">
        <v>143</v>
      </c>
      <c r="C9" s="90" t="n">
        <v>373713</v>
      </c>
      <c r="D9" s="90" t="n">
        <v>374164</v>
      </c>
      <c r="E9" s="90" t="n">
        <v>402613</v>
      </c>
      <c r="F9" s="90" t="n">
        <v>345490</v>
      </c>
      <c r="G9" s="90" t="n">
        <v>373006</v>
      </c>
      <c r="H9" s="90" t="n">
        <v>511034</v>
      </c>
      <c r="I9" s="79" t="s">
        <v>23</v>
      </c>
      <c r="J9" s="79" t="s">
        <v>23</v>
      </c>
      <c r="K9" s="114"/>
    </row>
    <row r="10" customFormat="false" ht="11.45" hidden="false" customHeight="true" outlineLevel="0" collapsed="false">
      <c r="A10" s="128" t="str">
        <f aca="false">IF(D10&lt;&gt;"",COUNTA($D$9:D10),"")</f>
        <v/>
      </c>
      <c r="B10" s="129" t="s">
        <v>144</v>
      </c>
      <c r="C10" s="90"/>
      <c r="D10" s="90"/>
      <c r="E10" s="90"/>
      <c r="F10" s="90"/>
      <c r="G10" s="90"/>
      <c r="H10" s="90"/>
      <c r="I10" s="90"/>
      <c r="J10" s="90"/>
    </row>
    <row r="11" customFormat="false" ht="11.45" hidden="false" customHeight="true" outlineLevel="0" collapsed="false">
      <c r="A11" s="128" t="n">
        <f aca="false">IF(D11&lt;&gt;"",COUNTA($D$9:D11),"")</f>
        <v>2</v>
      </c>
      <c r="B11" s="130" t="s">
        <v>145</v>
      </c>
      <c r="C11" s="90" t="n">
        <v>215751</v>
      </c>
      <c r="D11" s="90" t="n">
        <v>207348</v>
      </c>
      <c r="E11" s="90" t="n">
        <v>215532</v>
      </c>
      <c r="F11" s="90" t="n">
        <v>213454</v>
      </c>
      <c r="G11" s="90" t="n">
        <v>207730</v>
      </c>
      <c r="H11" s="90" t="n">
        <v>288699</v>
      </c>
      <c r="I11" s="79" t="s">
        <v>23</v>
      </c>
      <c r="J11" s="79" t="s">
        <v>23</v>
      </c>
    </row>
    <row r="12" customFormat="false" ht="11.45" hidden="false" customHeight="true" outlineLevel="0" collapsed="false">
      <c r="A12" s="128" t="n">
        <f aca="false">IF(D12&lt;&gt;"",COUNTA($D$9:D12),"")</f>
        <v>3</v>
      </c>
      <c r="B12" s="129" t="s">
        <v>146</v>
      </c>
      <c r="C12" s="90" t="n">
        <v>157962</v>
      </c>
      <c r="D12" s="90" t="n">
        <v>166816</v>
      </c>
      <c r="E12" s="90" t="n">
        <v>187081</v>
      </c>
      <c r="F12" s="90" t="n">
        <v>132036</v>
      </c>
      <c r="G12" s="90" t="n">
        <v>165276</v>
      </c>
      <c r="H12" s="90" t="n">
        <v>222335</v>
      </c>
      <c r="I12" s="79" t="s">
        <v>23</v>
      </c>
      <c r="J12" s="79" t="s">
        <v>23</v>
      </c>
    </row>
    <row r="13" customFormat="false" ht="11.45" hidden="false" customHeight="true" outlineLevel="0" collapsed="false">
      <c r="A13" s="128" t="str">
        <f aca="false">IF(D13&lt;&gt;"",COUNTA($D$9:D13),"")</f>
        <v/>
      </c>
      <c r="B13" s="129"/>
      <c r="C13" s="90"/>
      <c r="D13" s="90"/>
      <c r="E13" s="90"/>
      <c r="F13" s="90"/>
      <c r="G13" s="90"/>
      <c r="H13" s="90"/>
      <c r="I13" s="90"/>
      <c r="J13" s="90"/>
    </row>
    <row r="14" customFormat="false" ht="11.45" hidden="false" customHeight="true" outlineLevel="0" collapsed="false">
      <c r="A14" s="128" t="n">
        <f aca="false">IF(D14&lt;&gt;"",COUNTA($D$9:D14),"")</f>
        <v>4</v>
      </c>
      <c r="B14" s="129" t="s">
        <v>147</v>
      </c>
      <c r="C14" s="90" t="n">
        <v>125583</v>
      </c>
      <c r="D14" s="90" t="n">
        <v>130459</v>
      </c>
      <c r="E14" s="90" t="n">
        <v>142102</v>
      </c>
      <c r="F14" s="90" t="n">
        <v>151522</v>
      </c>
      <c r="G14" s="90" t="n">
        <v>139324</v>
      </c>
      <c r="H14" s="90" t="n">
        <v>156683</v>
      </c>
      <c r="I14" s="79" t="s">
        <v>23</v>
      </c>
      <c r="J14" s="79" t="s">
        <v>23</v>
      </c>
    </row>
    <row r="15" customFormat="false" ht="11.45" hidden="false" customHeight="true" outlineLevel="0" collapsed="false">
      <c r="A15" s="128" t="str">
        <f aca="false">IF(D15&lt;&gt;"",COUNTA($D$9:D15),"")</f>
        <v/>
      </c>
      <c r="B15" s="129"/>
      <c r="C15" s="90"/>
      <c r="D15" s="90"/>
      <c r="E15" s="90"/>
      <c r="F15" s="90"/>
      <c r="G15" s="90"/>
      <c r="H15" s="90"/>
      <c r="I15" s="90"/>
      <c r="J15" s="90"/>
    </row>
    <row r="16" customFormat="false" ht="11.45" hidden="false" customHeight="true" outlineLevel="0" collapsed="false">
      <c r="A16" s="128" t="n">
        <f aca="false">IF(D16&lt;&gt;"",COUNTA($D$9:D16),"")</f>
        <v>5</v>
      </c>
      <c r="B16" s="129" t="s">
        <v>148</v>
      </c>
      <c r="C16" s="90" t="n">
        <v>112214</v>
      </c>
      <c r="D16" s="90" t="n">
        <v>121853</v>
      </c>
      <c r="E16" s="90" t="n">
        <v>131378</v>
      </c>
      <c r="F16" s="90" t="n">
        <v>100908</v>
      </c>
      <c r="G16" s="90" t="n">
        <v>118853</v>
      </c>
      <c r="H16" s="90" t="n">
        <v>207926</v>
      </c>
      <c r="I16" s="79" t="s">
        <v>23</v>
      </c>
      <c r="J16" s="79" t="s">
        <v>23</v>
      </c>
    </row>
    <row r="17" customFormat="false" ht="11.45" hidden="false" customHeight="true" outlineLevel="0" collapsed="false">
      <c r="A17" s="128" t="str">
        <f aca="false">IF(D17&lt;&gt;"",COUNTA($D$9:D17),"")</f>
        <v/>
      </c>
      <c r="B17" s="129" t="s">
        <v>144</v>
      </c>
      <c r="C17" s="90"/>
      <c r="D17" s="90"/>
      <c r="E17" s="90"/>
      <c r="F17" s="90"/>
      <c r="G17" s="90"/>
      <c r="H17" s="90"/>
      <c r="I17" s="90"/>
      <c r="J17" s="90"/>
    </row>
    <row r="18" customFormat="false" ht="11.45" hidden="false" customHeight="true" outlineLevel="0" collapsed="false">
      <c r="A18" s="128" t="n">
        <f aca="false">IF(D18&lt;&gt;"",COUNTA($D$9:D18),"")</f>
        <v>6</v>
      </c>
      <c r="B18" s="129" t="s">
        <v>145</v>
      </c>
      <c r="C18" s="90" t="n">
        <v>53384</v>
      </c>
      <c r="D18" s="90" t="n">
        <v>51140</v>
      </c>
      <c r="E18" s="90" t="n">
        <v>49956</v>
      </c>
      <c r="F18" s="90" t="n">
        <v>42717</v>
      </c>
      <c r="G18" s="90" t="n">
        <v>45456</v>
      </c>
      <c r="H18" s="90" t="n">
        <v>106453</v>
      </c>
      <c r="I18" s="79" t="s">
        <v>23</v>
      </c>
      <c r="J18" s="79" t="s">
        <v>23</v>
      </c>
    </row>
    <row r="19" customFormat="false" ht="11.45" hidden="false" customHeight="true" outlineLevel="0" collapsed="false">
      <c r="A19" s="128" t="n">
        <f aca="false">IF(D19&lt;&gt;"",COUNTA($D$9:D19),"")</f>
        <v>7</v>
      </c>
      <c r="B19" s="129" t="s">
        <v>146</v>
      </c>
      <c r="C19" s="90" t="n">
        <v>58830</v>
      </c>
      <c r="D19" s="90" t="n">
        <v>70714</v>
      </c>
      <c r="E19" s="90" t="n">
        <v>81422</v>
      </c>
      <c r="F19" s="90" t="n">
        <v>58192</v>
      </c>
      <c r="G19" s="90" t="n">
        <v>73396</v>
      </c>
      <c r="H19" s="90" t="n">
        <v>101473</v>
      </c>
      <c r="I19" s="79" t="s">
        <v>23</v>
      </c>
      <c r="J19" s="79" t="s">
        <v>23</v>
      </c>
    </row>
    <row r="20" customFormat="false" ht="11.45" hidden="false" customHeight="true" outlineLevel="0" collapsed="false">
      <c r="A20" s="128" t="str">
        <f aca="false">IF(D20&lt;&gt;"",COUNTA($D$9:D20),"")</f>
        <v/>
      </c>
      <c r="B20" s="129"/>
      <c r="C20" s="90"/>
      <c r="D20" s="90"/>
      <c r="E20" s="90"/>
      <c r="F20" s="90"/>
      <c r="G20" s="90"/>
      <c r="H20" s="90"/>
      <c r="I20" s="90"/>
      <c r="J20" s="90"/>
    </row>
    <row r="21" customFormat="false" ht="22.5" hidden="false" customHeight="true" outlineLevel="0" collapsed="false">
      <c r="A21" s="128" t="n">
        <f aca="false">IF(D21&lt;&gt;"",COUNTA($D$9:D21),"")</f>
        <v>8</v>
      </c>
      <c r="B21" s="129" t="s">
        <v>149</v>
      </c>
      <c r="C21" s="90" t="n">
        <v>135917</v>
      </c>
      <c r="D21" s="90" t="n">
        <v>121851</v>
      </c>
      <c r="E21" s="90" t="n">
        <v>129133</v>
      </c>
      <c r="F21" s="90" t="n">
        <v>93059</v>
      </c>
      <c r="G21" s="90" t="n">
        <v>114828</v>
      </c>
      <c r="H21" s="90" t="n">
        <v>146425</v>
      </c>
      <c r="I21" s="79" t="s">
        <v>23</v>
      </c>
      <c r="J21" s="79" t="s">
        <v>23</v>
      </c>
    </row>
    <row r="22" customFormat="false" ht="11.45" hidden="false" customHeight="true" outlineLevel="0" collapsed="false">
      <c r="A22" s="128" t="n">
        <f aca="false">IF(D22&lt;&gt;"",COUNTA($D$9:D22),"")</f>
        <v>9</v>
      </c>
      <c r="B22" s="129" t="s">
        <v>145</v>
      </c>
      <c r="C22" s="90" t="n">
        <v>36784</v>
      </c>
      <c r="D22" s="90" t="n">
        <v>25748</v>
      </c>
      <c r="E22" s="90" t="n">
        <v>23473</v>
      </c>
      <c r="F22" s="90" t="n">
        <v>19215</v>
      </c>
      <c r="G22" s="131" t="n">
        <v>22949</v>
      </c>
      <c r="H22" s="90" t="n">
        <v>25563</v>
      </c>
      <c r="I22" s="79" t="s">
        <v>23</v>
      </c>
      <c r="J22" s="79" t="s">
        <v>23</v>
      </c>
    </row>
    <row r="23" customFormat="false" ht="11.45" hidden="false" customHeight="true" outlineLevel="0" collapsed="false">
      <c r="A23" s="128" t="str">
        <f aca="false">IF(D23&lt;&gt;"",COUNTA($D$9:D23),"")</f>
        <v/>
      </c>
      <c r="B23" s="129" t="s">
        <v>150</v>
      </c>
      <c r="C23" s="90"/>
      <c r="D23" s="90"/>
      <c r="E23" s="90"/>
      <c r="F23" s="90"/>
      <c r="G23" s="132"/>
      <c r="H23" s="90"/>
      <c r="I23" s="90"/>
      <c r="J23" s="90"/>
    </row>
    <row r="24" customFormat="false" ht="22.5" hidden="false" customHeight="true" outlineLevel="0" collapsed="false">
      <c r="A24" s="128" t="n">
        <f aca="false">IF(D24&lt;&gt;"",COUNTA($D$9:D24),"")</f>
        <v>10</v>
      </c>
      <c r="B24" s="129" t="s">
        <v>151</v>
      </c>
      <c r="C24" s="90" t="n">
        <v>10403</v>
      </c>
      <c r="D24" s="90" t="n">
        <v>5432</v>
      </c>
      <c r="E24" s="90" t="n">
        <v>3057</v>
      </c>
      <c r="F24" s="90" t="n">
        <v>2360</v>
      </c>
      <c r="G24" s="133" t="n">
        <v>5059</v>
      </c>
      <c r="H24" s="90" t="n">
        <v>7259</v>
      </c>
      <c r="I24" s="79" t="s">
        <v>23</v>
      </c>
      <c r="J24" s="79" t="s">
        <v>23</v>
      </c>
      <c r="K24" s="108"/>
    </row>
    <row r="25" customFormat="false" ht="22.5" hidden="false" customHeight="true" outlineLevel="0" collapsed="false">
      <c r="A25" s="128" t="n">
        <f aca="false">IF(D25&lt;&gt;"",COUNTA($D$9:D25),"")</f>
        <v>11</v>
      </c>
      <c r="B25" s="130" t="s">
        <v>152</v>
      </c>
      <c r="C25" s="90" t="n">
        <v>26381</v>
      </c>
      <c r="D25" s="90" t="n">
        <v>20316</v>
      </c>
      <c r="E25" s="90" t="n">
        <v>20416</v>
      </c>
      <c r="F25" s="90" t="n">
        <v>16855</v>
      </c>
      <c r="G25" s="131" t="n">
        <v>17890</v>
      </c>
      <c r="H25" s="90" t="n">
        <v>18304</v>
      </c>
      <c r="I25" s="79" t="s">
        <v>23</v>
      </c>
      <c r="J25" s="79" t="s">
        <v>23</v>
      </c>
    </row>
    <row r="26" customFormat="false" ht="11.45" hidden="false" customHeight="true" outlineLevel="0" collapsed="false">
      <c r="A26" s="128" t="n">
        <f aca="false">IF(D26&lt;&gt;"",COUNTA($D$9:D26),"")</f>
        <v>12</v>
      </c>
      <c r="B26" s="129" t="s">
        <v>146</v>
      </c>
      <c r="C26" s="90" t="n">
        <v>99133</v>
      </c>
      <c r="D26" s="90" t="n">
        <v>96103</v>
      </c>
      <c r="E26" s="90" t="n">
        <v>105660</v>
      </c>
      <c r="F26" s="90" t="n">
        <v>73844</v>
      </c>
      <c r="G26" s="90" t="n">
        <v>91880</v>
      </c>
      <c r="H26" s="90" t="n">
        <v>120862</v>
      </c>
      <c r="I26" s="79" t="s">
        <v>23</v>
      </c>
      <c r="J26" s="79" t="s">
        <v>23</v>
      </c>
    </row>
    <row r="27" customFormat="false" ht="11.45" hidden="false" customHeight="true" outlineLevel="0" collapsed="false">
      <c r="A27" s="128" t="str">
        <f aca="false">IF(D27&lt;&gt;"",COUNTA($D$9:D27),"")</f>
        <v/>
      </c>
      <c r="B27" s="129" t="s">
        <v>150</v>
      </c>
      <c r="C27" s="90"/>
      <c r="D27" s="90"/>
      <c r="E27" s="90"/>
      <c r="F27" s="90"/>
      <c r="G27" s="90"/>
      <c r="H27" s="90"/>
      <c r="I27" s="90"/>
      <c r="J27" s="90"/>
    </row>
    <row r="28" customFormat="false" ht="11.45" hidden="false" customHeight="true" outlineLevel="0" collapsed="false">
      <c r="A28" s="128" t="n">
        <f aca="false">IF(D28&lt;&gt;"",COUNTA($D$9:D28),"")</f>
        <v>13</v>
      </c>
      <c r="B28" s="129" t="s">
        <v>153</v>
      </c>
      <c r="C28" s="90" t="n">
        <v>68642</v>
      </c>
      <c r="D28" s="90" t="n">
        <v>65114</v>
      </c>
      <c r="E28" s="90" t="n">
        <v>75156</v>
      </c>
      <c r="F28" s="90" t="n">
        <v>43930</v>
      </c>
      <c r="G28" s="90" t="n">
        <v>57450</v>
      </c>
      <c r="H28" s="90" t="n">
        <v>72150</v>
      </c>
      <c r="I28" s="79" t="s">
        <v>23</v>
      </c>
      <c r="J28" s="79" t="s">
        <v>23</v>
      </c>
    </row>
    <row r="29" customFormat="false" ht="11.45" hidden="false" customHeight="true" outlineLevel="0" collapsed="false">
      <c r="A29" s="128" t="n">
        <f aca="false">IF(D29&lt;&gt;"",COUNTA($D$9:D29),"")</f>
        <v>14</v>
      </c>
      <c r="B29" s="129" t="s">
        <v>154</v>
      </c>
      <c r="C29" s="90" t="n">
        <v>30491</v>
      </c>
      <c r="D29" s="90" t="n">
        <v>30989</v>
      </c>
      <c r="E29" s="90" t="n">
        <v>30504</v>
      </c>
      <c r="F29" s="90" t="n">
        <v>29914</v>
      </c>
      <c r="G29" s="90" t="n">
        <v>34430</v>
      </c>
      <c r="H29" s="90" t="n">
        <v>48712</v>
      </c>
      <c r="I29" s="79" t="s">
        <v>23</v>
      </c>
      <c r="J29" s="134" t="s">
        <v>23</v>
      </c>
    </row>
    <row r="30" customFormat="false" ht="11.45" hidden="false" customHeight="true" outlineLevel="0" collapsed="false">
      <c r="C30" s="135"/>
      <c r="D30" s="135"/>
      <c r="E30" s="135"/>
      <c r="F30" s="135"/>
      <c r="G30" s="135"/>
      <c r="H30" s="135"/>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3" width="3.28"/>
    <col collapsed="false" customWidth="true" hidden="false" outlineLevel="0" max="2" min="2" style="63" width="6.99"/>
    <col collapsed="false" customWidth="true" hidden="false" outlineLevel="0" max="3" min="3" style="63" width="25.7"/>
    <col collapsed="false" customWidth="true" hidden="false" outlineLevel="0" max="4" min="4" style="63" width="7.85"/>
    <col collapsed="false" customWidth="true" hidden="false" outlineLevel="0" max="5" min="5" style="63" width="8.41"/>
    <col collapsed="false" customWidth="true" hidden="false" outlineLevel="0" max="6" min="6" style="63" width="7.7"/>
    <col collapsed="false" customWidth="true" hidden="false" outlineLevel="0" max="7" min="7" style="63" width="8.14"/>
    <col collapsed="false" customWidth="true" hidden="false" outlineLevel="0" max="8" min="8" style="63" width="7.7"/>
    <col collapsed="false" customWidth="true" hidden="false" outlineLevel="0" max="9" min="9" style="63" width="8.7"/>
    <col collapsed="false" customWidth="true" hidden="false" outlineLevel="0" max="10" min="10" style="63" width="7.28"/>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4"/>
      <c r="D1" s="65" t="s">
        <v>124</v>
      </c>
      <c r="E1" s="65"/>
      <c r="F1" s="65"/>
      <c r="G1" s="65"/>
      <c r="H1" s="65"/>
      <c r="I1" s="65"/>
      <c r="J1" s="65"/>
      <c r="K1" s="66"/>
    </row>
    <row r="2" customFormat="false" ht="24.95" hidden="false" customHeight="true" outlineLevel="0" collapsed="false">
      <c r="A2" s="67" t="s">
        <v>155</v>
      </c>
      <c r="B2" s="67"/>
      <c r="C2" s="67"/>
      <c r="D2" s="68" t="s">
        <v>156</v>
      </c>
      <c r="E2" s="68"/>
      <c r="F2" s="68"/>
      <c r="G2" s="68"/>
      <c r="H2" s="68"/>
      <c r="I2" s="68"/>
      <c r="J2" s="68"/>
      <c r="K2" s="69"/>
    </row>
    <row r="3" customFormat="false" ht="11.45" hidden="false" customHeight="true" outlineLevel="0" collapsed="false">
      <c r="A3" s="70" t="s">
        <v>60</v>
      </c>
      <c r="B3" s="71" t="s">
        <v>157</v>
      </c>
      <c r="C3" s="71" t="s">
        <v>158</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t="s">
        <v>69</v>
      </c>
      <c r="E7" s="71"/>
      <c r="F7" s="71" t="s">
        <v>70</v>
      </c>
      <c r="G7" s="72" t="s">
        <v>71</v>
      </c>
      <c r="H7" s="72"/>
      <c r="I7" s="72"/>
      <c r="J7" s="72"/>
    </row>
    <row r="8" s="76" customFormat="true" ht="11.45" hidden="false" customHeight="true" outlineLevel="0" collapsed="false">
      <c r="A8" s="73" t="n">
        <v>1</v>
      </c>
      <c r="B8" s="73" t="n">
        <v>2</v>
      </c>
      <c r="C8" s="74" t="n">
        <v>3</v>
      </c>
      <c r="D8" s="74" t="n">
        <v>4</v>
      </c>
      <c r="E8" s="74" t="n">
        <v>5</v>
      </c>
      <c r="F8" s="74" t="n">
        <v>6</v>
      </c>
      <c r="G8" s="74" t="n">
        <v>7</v>
      </c>
      <c r="H8" s="75" t="n">
        <v>8</v>
      </c>
      <c r="I8" s="74" t="n">
        <v>9</v>
      </c>
      <c r="J8" s="75" t="n">
        <v>10</v>
      </c>
    </row>
    <row r="9" customFormat="false" ht="30" hidden="false" customHeight="true" outlineLevel="0" collapsed="false">
      <c r="A9" s="136"/>
      <c r="B9" s="137"/>
      <c r="C9" s="138"/>
      <c r="D9" s="139" t="s">
        <v>5</v>
      </c>
      <c r="E9" s="139"/>
      <c r="F9" s="139"/>
      <c r="G9" s="139"/>
      <c r="H9" s="139"/>
      <c r="I9" s="139"/>
      <c r="J9" s="139"/>
    </row>
    <row r="10" customFormat="false" ht="11.45" hidden="false" customHeight="true" outlineLevel="0" collapsed="false">
      <c r="A10" s="80" t="n">
        <f aca="false">IF(E10&lt;&gt;"",COUNTA($E$10:E10),"")</f>
        <v>1</v>
      </c>
      <c r="B10" s="81" t="s">
        <v>159</v>
      </c>
      <c r="C10" s="81" t="s">
        <v>160</v>
      </c>
      <c r="D10" s="140" t="n">
        <v>67</v>
      </c>
      <c r="E10" s="141" t="n">
        <v>2775</v>
      </c>
      <c r="F10" s="141" t="n">
        <v>337</v>
      </c>
      <c r="G10" s="141" t="n">
        <v>7464</v>
      </c>
      <c r="H10" s="142" t="n">
        <v>39533</v>
      </c>
      <c r="I10" s="90" t="n">
        <v>39303</v>
      </c>
      <c r="J10" s="90" t="n">
        <v>48298</v>
      </c>
    </row>
    <row r="11" customFormat="false" ht="11.45" hidden="false" customHeight="true" outlineLevel="0" collapsed="false">
      <c r="A11" s="80" t="str">
        <f aca="false">IF(E11&lt;&gt;"",COUNTA($E$10:E11),"")</f>
        <v/>
      </c>
      <c r="B11" s="81"/>
      <c r="C11" s="81"/>
      <c r="D11" s="140"/>
      <c r="E11" s="141"/>
      <c r="F11" s="141"/>
      <c r="G11" s="141"/>
      <c r="H11" s="142"/>
      <c r="I11" s="90"/>
      <c r="J11" s="90"/>
    </row>
    <row r="12" customFormat="false" ht="21.75" hidden="false" customHeight="true" outlineLevel="0" collapsed="false">
      <c r="A12" s="80" t="n">
        <f aca="false">IF(E12&lt;&gt;"",COUNTA($E$10:E12),"")</f>
        <v>2</v>
      </c>
      <c r="B12" s="81" t="s">
        <v>161</v>
      </c>
      <c r="C12" s="81" t="s">
        <v>162</v>
      </c>
      <c r="D12" s="140" t="n">
        <v>29</v>
      </c>
      <c r="E12" s="141" t="n">
        <v>1808</v>
      </c>
      <c r="F12" s="141" t="n">
        <v>234</v>
      </c>
      <c r="G12" s="141" t="n">
        <v>5047</v>
      </c>
      <c r="H12" s="142" t="n">
        <v>28650</v>
      </c>
      <c r="I12" s="90" t="n">
        <v>28029</v>
      </c>
      <c r="J12" s="90" t="n">
        <v>25232</v>
      </c>
    </row>
    <row r="13" customFormat="false" ht="11.45" hidden="false" customHeight="true" outlineLevel="0" collapsed="false">
      <c r="A13" s="80" t="str">
        <f aca="false">IF(E13&lt;&gt;"",COUNTA($E$10:E13),"")</f>
        <v/>
      </c>
      <c r="B13" s="81"/>
      <c r="C13" s="81"/>
      <c r="D13" s="140"/>
      <c r="E13" s="141"/>
      <c r="F13" s="141"/>
      <c r="G13" s="141"/>
      <c r="H13" s="142"/>
      <c r="I13" s="90"/>
      <c r="J13" s="90"/>
    </row>
    <row r="14" customFormat="false" ht="11.45" hidden="false" customHeight="true" outlineLevel="0" collapsed="false">
      <c r="A14" s="80" t="n">
        <f aca="false">IF(E14&lt;&gt;"",COUNTA($E$10:E14),"")</f>
        <v>3</v>
      </c>
      <c r="B14" s="81" t="s">
        <v>163</v>
      </c>
      <c r="C14" s="81" t="s">
        <v>164</v>
      </c>
      <c r="D14" s="140" t="n">
        <v>22</v>
      </c>
      <c r="E14" s="141" t="n">
        <v>1169</v>
      </c>
      <c r="F14" s="141" t="n">
        <v>156</v>
      </c>
      <c r="G14" s="141" t="n">
        <v>3125</v>
      </c>
      <c r="H14" s="142" t="n">
        <v>11050</v>
      </c>
      <c r="I14" s="90" t="n">
        <v>10979</v>
      </c>
      <c r="J14" s="90" t="n">
        <v>8760</v>
      </c>
      <c r="K14" s="63" t="n">
        <v>18102</v>
      </c>
    </row>
    <row r="15" customFormat="false" ht="11.45" hidden="false" customHeight="true" outlineLevel="0" collapsed="false">
      <c r="A15" s="80" t="str">
        <f aca="false">IF(E15&lt;&gt;"",COUNTA($E$10:E15),"")</f>
        <v/>
      </c>
      <c r="B15" s="81"/>
      <c r="C15" s="81"/>
      <c r="D15" s="140"/>
      <c r="E15" s="141"/>
      <c r="F15" s="141"/>
      <c r="G15" s="141"/>
      <c r="H15" s="142"/>
      <c r="I15" s="90"/>
      <c r="J15" s="90"/>
    </row>
    <row r="16" customFormat="false" ht="11.45" hidden="false" customHeight="true" outlineLevel="0" collapsed="false">
      <c r="A16" s="80" t="n">
        <f aca="false">IF(E16&lt;&gt;"",COUNTA($E$10:E16),"")</f>
        <v>4</v>
      </c>
      <c r="B16" s="81" t="s">
        <v>165</v>
      </c>
      <c r="C16" s="81" t="s">
        <v>166</v>
      </c>
      <c r="D16" s="140" t="n">
        <v>32</v>
      </c>
      <c r="E16" s="141" t="n">
        <v>1252</v>
      </c>
      <c r="F16" s="141" t="n">
        <v>169</v>
      </c>
      <c r="G16" s="141" t="n">
        <v>3313</v>
      </c>
      <c r="H16" s="142" t="n">
        <v>12489</v>
      </c>
      <c r="I16" s="90" t="n">
        <v>12465</v>
      </c>
      <c r="J16" s="90" t="n">
        <v>11591</v>
      </c>
    </row>
    <row r="17" customFormat="false" ht="11.45" hidden="false" customHeight="true" outlineLevel="0" collapsed="false">
      <c r="A17" s="80" t="str">
        <f aca="false">IF(E17&lt;&gt;"",COUNTA($E$10:E17),"")</f>
        <v/>
      </c>
      <c r="B17" s="81"/>
      <c r="C17" s="81"/>
      <c r="D17" s="140"/>
      <c r="E17" s="141"/>
      <c r="F17" s="141"/>
      <c r="G17" s="141"/>
      <c r="H17" s="142"/>
      <c r="I17" s="90"/>
      <c r="J17" s="90"/>
    </row>
    <row r="18" customFormat="false" ht="21.75" hidden="false" customHeight="true" outlineLevel="0" collapsed="false">
      <c r="A18" s="80" t="n">
        <f aca="false">IF(E18&lt;&gt;"",COUNTA($E$10:E18),"")</f>
        <v>5</v>
      </c>
      <c r="B18" s="81" t="s">
        <v>167</v>
      </c>
      <c r="C18" s="81" t="s">
        <v>168</v>
      </c>
      <c r="D18" s="140" t="n">
        <v>8</v>
      </c>
      <c r="E18" s="141" t="n">
        <v>242</v>
      </c>
      <c r="F18" s="141" t="n">
        <v>28</v>
      </c>
      <c r="G18" s="141" t="n">
        <v>586</v>
      </c>
      <c r="H18" s="142" t="n">
        <v>3754</v>
      </c>
      <c r="I18" s="90" t="n">
        <v>3606</v>
      </c>
      <c r="J18" s="90" t="n">
        <v>2461</v>
      </c>
    </row>
    <row r="19" customFormat="false" ht="11.45" hidden="false" customHeight="true" outlineLevel="0" collapsed="false">
      <c r="A19" s="80" t="str">
        <f aca="false">IF(E19&lt;&gt;"",COUNTA($E$10:E19),"")</f>
        <v/>
      </c>
      <c r="B19" s="81"/>
      <c r="C19" s="81"/>
      <c r="D19" s="140"/>
      <c r="E19" s="141"/>
      <c r="F19" s="141"/>
      <c r="G19" s="141"/>
      <c r="H19" s="142"/>
      <c r="I19" s="90"/>
      <c r="J19" s="90"/>
    </row>
    <row r="20" customFormat="false" ht="11.45" hidden="false" customHeight="true" outlineLevel="0" collapsed="false">
      <c r="A20" s="80" t="n">
        <f aca="false">IF(E20&lt;&gt;"",COUNTA($E$10:E20),"")</f>
        <v>6</v>
      </c>
      <c r="B20" s="81" t="s">
        <v>169</v>
      </c>
      <c r="C20" s="81" t="s">
        <v>170</v>
      </c>
      <c r="D20" s="140" t="n">
        <v>53</v>
      </c>
      <c r="E20" s="141" t="n">
        <v>1456</v>
      </c>
      <c r="F20" s="141" t="n">
        <v>186</v>
      </c>
      <c r="G20" s="141" t="n">
        <v>3655</v>
      </c>
      <c r="H20" s="142" t="n">
        <v>16112</v>
      </c>
      <c r="I20" s="90" t="n">
        <v>16029</v>
      </c>
      <c r="J20" s="90" t="n">
        <v>10493</v>
      </c>
    </row>
    <row r="21" customFormat="false" ht="11.45" hidden="false" customHeight="true" outlineLevel="0" collapsed="false">
      <c r="A21" s="80" t="str">
        <f aca="false">IF(E21&lt;&gt;"",COUNTA($E$10:E21),"")</f>
        <v/>
      </c>
      <c r="B21" s="81"/>
      <c r="C21" s="81"/>
      <c r="D21" s="140"/>
      <c r="E21" s="141"/>
      <c r="F21" s="141"/>
      <c r="G21" s="141"/>
      <c r="H21" s="142"/>
      <c r="I21" s="90"/>
      <c r="J21" s="90"/>
    </row>
    <row r="22" customFormat="false" ht="11.45" hidden="false" customHeight="true" outlineLevel="0" collapsed="false">
      <c r="A22" s="80" t="str">
        <f aca="false">IF(E22&lt;&gt;"",COUNTA($E$10:E22),"")</f>
        <v/>
      </c>
      <c r="B22" s="81"/>
      <c r="C22" s="81" t="s">
        <v>171</v>
      </c>
      <c r="D22" s="140"/>
      <c r="E22" s="141"/>
      <c r="F22" s="141"/>
      <c r="G22" s="141"/>
      <c r="H22" s="142"/>
      <c r="I22" s="90"/>
      <c r="J22" s="90"/>
    </row>
    <row r="23" customFormat="false" ht="11.45" hidden="false" customHeight="true" outlineLevel="0" collapsed="false">
      <c r="A23" s="80" t="n">
        <f aca="false">IF(E23&lt;&gt;"",COUNTA($E$10:E23),"")</f>
        <v>7</v>
      </c>
      <c r="B23" s="81" t="s">
        <v>172</v>
      </c>
      <c r="C23" s="81" t="s">
        <v>173</v>
      </c>
      <c r="D23" s="140" t="n">
        <v>21</v>
      </c>
      <c r="E23" s="141" t="n">
        <v>587</v>
      </c>
      <c r="F23" s="141" t="n">
        <v>70</v>
      </c>
      <c r="G23" s="141" t="n">
        <v>1348</v>
      </c>
      <c r="H23" s="142" t="n">
        <v>6055</v>
      </c>
      <c r="I23" s="90" t="n">
        <v>5976</v>
      </c>
      <c r="J23" s="90" t="n">
        <v>5511</v>
      </c>
    </row>
    <row r="24" customFormat="false" ht="11.45" hidden="false" customHeight="true" outlineLevel="0" collapsed="false">
      <c r="A24" s="80" t="n">
        <f aca="false">IF(E24&lt;&gt;"",COUNTA($E$10:E24),"")</f>
        <v>8</v>
      </c>
      <c r="B24" s="81" t="s">
        <v>174</v>
      </c>
      <c r="C24" s="81" t="s">
        <v>175</v>
      </c>
      <c r="D24" s="140" t="n">
        <v>13</v>
      </c>
      <c r="E24" s="141" t="n">
        <v>310</v>
      </c>
      <c r="F24" s="141" t="n">
        <v>38</v>
      </c>
      <c r="G24" s="141" t="n">
        <v>784</v>
      </c>
      <c r="H24" s="142" t="n">
        <v>2211</v>
      </c>
      <c r="I24" s="90" t="n">
        <v>2210</v>
      </c>
      <c r="J24" s="90" t="n">
        <v>845</v>
      </c>
    </row>
    <row r="25" customFormat="false" ht="11.45" hidden="false" customHeight="true" outlineLevel="0" collapsed="false">
      <c r="A25" s="80" t="str">
        <f aca="false">IF(E25&lt;&gt;"",COUNTA($E$10:E25),"")</f>
        <v/>
      </c>
      <c r="B25" s="81"/>
      <c r="C25" s="81"/>
      <c r="D25" s="140"/>
      <c r="E25" s="140"/>
      <c r="F25" s="140"/>
      <c r="G25" s="140"/>
      <c r="H25" s="140"/>
      <c r="I25" s="140"/>
      <c r="J25" s="140"/>
    </row>
    <row r="26" s="147" customFormat="true" ht="11.45" hidden="false" customHeight="true" outlineLevel="0" collapsed="false">
      <c r="A26" s="80" t="n">
        <f aca="false">IF(E26&lt;&gt;"",COUNTA($E$10:E26),"")</f>
        <v>9</v>
      </c>
      <c r="B26" s="143"/>
      <c r="C26" s="96" t="s">
        <v>176</v>
      </c>
      <c r="D26" s="144" t="n">
        <v>211</v>
      </c>
      <c r="E26" s="145" t="n">
        <v>8702</v>
      </c>
      <c r="F26" s="145" t="n">
        <v>1111</v>
      </c>
      <c r="G26" s="145" t="n">
        <v>23189</v>
      </c>
      <c r="H26" s="146" t="n">
        <v>111588</v>
      </c>
      <c r="I26" s="120" t="n">
        <v>110411</v>
      </c>
      <c r="J26" s="120" t="n">
        <v>106834</v>
      </c>
      <c r="L26" s="148"/>
    </row>
    <row r="27" customFormat="false" ht="30" hidden="false" customHeight="true" outlineLevel="0" collapsed="false">
      <c r="A27" s="80" t="str">
        <f aca="false">IF(E27&lt;&gt;"",COUNTA($E$10:E27),"")</f>
        <v/>
      </c>
      <c r="B27" s="149"/>
      <c r="C27" s="149"/>
      <c r="D27" s="139" t="s">
        <v>177</v>
      </c>
      <c r="E27" s="139"/>
      <c r="F27" s="139"/>
      <c r="G27" s="139"/>
      <c r="H27" s="139"/>
      <c r="I27" s="139"/>
      <c r="J27" s="139"/>
    </row>
    <row r="28" customFormat="false" ht="11.45" hidden="false" customHeight="true" outlineLevel="0" collapsed="false">
      <c r="A28" s="80" t="n">
        <f aca="false">IF(E28&lt;&gt;"",COUNTA($E$10:E28),"")</f>
        <v>10</v>
      </c>
      <c r="B28" s="81" t="s">
        <v>159</v>
      </c>
      <c r="C28" s="81" t="s">
        <v>160</v>
      </c>
      <c r="D28" s="140" t="n">
        <v>68</v>
      </c>
      <c r="E28" s="141" t="n">
        <v>2749</v>
      </c>
      <c r="F28" s="141" t="n">
        <v>1734</v>
      </c>
      <c r="G28" s="141" t="n">
        <v>41423</v>
      </c>
      <c r="H28" s="142" t="n">
        <v>214726</v>
      </c>
      <c r="I28" s="90" t="n">
        <v>214004</v>
      </c>
      <c r="J28" s="90" t="n">
        <v>275084</v>
      </c>
    </row>
    <row r="29" customFormat="false" ht="11.45" hidden="false" customHeight="true" outlineLevel="0" collapsed="false">
      <c r="A29" s="80" t="str">
        <f aca="false">IF(E29&lt;&gt;"",COUNTA($E$10:E29),"")</f>
        <v/>
      </c>
      <c r="B29" s="81"/>
      <c r="C29" s="81"/>
      <c r="D29" s="140"/>
      <c r="E29" s="141"/>
      <c r="F29" s="141"/>
      <c r="G29" s="141"/>
      <c r="H29" s="142"/>
      <c r="I29" s="90"/>
      <c r="J29" s="90"/>
    </row>
    <row r="30" customFormat="false" ht="22.5" hidden="false" customHeight="true" outlineLevel="0" collapsed="false">
      <c r="A30" s="80" t="n">
        <f aca="false">IF(E30&lt;&gt;"",COUNTA($E$10:E30),"")</f>
        <v>11</v>
      </c>
      <c r="B30" s="81" t="s">
        <v>161</v>
      </c>
      <c r="C30" s="81" t="s">
        <v>162</v>
      </c>
      <c r="D30" s="140" t="n">
        <v>29</v>
      </c>
      <c r="E30" s="141" t="n">
        <v>1792</v>
      </c>
      <c r="F30" s="141" t="n">
        <v>1020</v>
      </c>
      <c r="G30" s="141" t="n">
        <v>26009</v>
      </c>
      <c r="H30" s="142" t="n">
        <v>98197</v>
      </c>
      <c r="I30" s="90" t="n">
        <v>96887</v>
      </c>
      <c r="J30" s="90" t="n">
        <v>114164</v>
      </c>
    </row>
    <row r="31" customFormat="false" ht="11.45" hidden="false" customHeight="true" outlineLevel="0" collapsed="false">
      <c r="A31" s="80" t="str">
        <f aca="false">IF(E31&lt;&gt;"",COUNTA($E$10:E31),"")</f>
        <v/>
      </c>
      <c r="B31" s="81"/>
      <c r="C31" s="81"/>
      <c r="D31" s="140"/>
      <c r="E31" s="141"/>
      <c r="F31" s="141"/>
      <c r="G31" s="141"/>
      <c r="H31" s="142"/>
      <c r="I31" s="90"/>
      <c r="J31" s="90"/>
    </row>
    <row r="32" customFormat="false" ht="11.45" hidden="false" customHeight="true" outlineLevel="0" collapsed="false">
      <c r="A32" s="80" t="n">
        <f aca="false">IF(E32&lt;&gt;"",COUNTA($E$10:E32),"")</f>
        <v>12</v>
      </c>
      <c r="B32" s="81" t="s">
        <v>163</v>
      </c>
      <c r="C32" s="81" t="s">
        <v>164</v>
      </c>
      <c r="D32" s="140" t="n">
        <v>22</v>
      </c>
      <c r="E32" s="141" t="n">
        <v>1152</v>
      </c>
      <c r="F32" s="141" t="n">
        <v>713</v>
      </c>
      <c r="G32" s="141" t="n">
        <v>16470</v>
      </c>
      <c r="H32" s="142" t="n">
        <v>56206</v>
      </c>
      <c r="I32" s="90" t="n">
        <v>55915</v>
      </c>
      <c r="J32" s="90" t="n">
        <v>52512</v>
      </c>
    </row>
    <row r="33" customFormat="false" ht="11.45" hidden="false" customHeight="true" outlineLevel="0" collapsed="false">
      <c r="A33" s="80" t="str">
        <f aca="false">IF(E33&lt;&gt;"",COUNTA($E$10:E33),"")</f>
        <v/>
      </c>
      <c r="B33" s="81"/>
      <c r="C33" s="81"/>
      <c r="D33" s="140"/>
      <c r="E33" s="141"/>
      <c r="F33" s="141"/>
      <c r="G33" s="141"/>
      <c r="H33" s="142"/>
      <c r="I33" s="90"/>
      <c r="J33" s="90"/>
    </row>
    <row r="34" customFormat="false" ht="11.45" hidden="false" customHeight="true" outlineLevel="0" collapsed="false">
      <c r="A34" s="80" t="n">
        <f aca="false">IF(E34&lt;&gt;"",COUNTA($E$10:E34),"")</f>
        <v>13</v>
      </c>
      <c r="B34" s="81" t="s">
        <v>165</v>
      </c>
      <c r="C34" s="81" t="s">
        <v>166</v>
      </c>
      <c r="D34" s="140" t="n">
        <v>32</v>
      </c>
      <c r="E34" s="141" t="n">
        <v>1223</v>
      </c>
      <c r="F34" s="141" t="n">
        <v>803</v>
      </c>
      <c r="G34" s="141" t="n">
        <v>16934</v>
      </c>
      <c r="H34" s="142" t="n">
        <v>56963</v>
      </c>
      <c r="I34" s="90" t="n">
        <v>56838</v>
      </c>
      <c r="J34" s="90" t="n">
        <v>50352</v>
      </c>
    </row>
    <row r="35" customFormat="false" ht="11.45" hidden="false" customHeight="true" outlineLevel="0" collapsed="false">
      <c r="A35" s="80" t="str">
        <f aca="false">IF(E35&lt;&gt;"",COUNTA($E$10:E35),"")</f>
        <v/>
      </c>
      <c r="B35" s="81"/>
      <c r="C35" s="81"/>
      <c r="D35" s="140"/>
      <c r="E35" s="141"/>
      <c r="F35" s="141"/>
      <c r="G35" s="141"/>
      <c r="H35" s="142"/>
      <c r="I35" s="90"/>
      <c r="J35" s="90"/>
    </row>
    <row r="36" customFormat="false" ht="22.5" hidden="false" customHeight="true" outlineLevel="0" collapsed="false">
      <c r="A36" s="80" t="n">
        <f aca="false">IF(E36&lt;&gt;"",COUNTA($E$10:E36),"")</f>
        <v>14</v>
      </c>
      <c r="B36" s="81" t="s">
        <v>167</v>
      </c>
      <c r="C36" s="81" t="s">
        <v>168</v>
      </c>
      <c r="D36" s="140" t="n">
        <v>8</v>
      </c>
      <c r="E36" s="141" t="n">
        <v>219</v>
      </c>
      <c r="F36" s="141" t="n">
        <v>150</v>
      </c>
      <c r="G36" s="141" t="n">
        <v>3258</v>
      </c>
      <c r="H36" s="142" t="n">
        <v>15002</v>
      </c>
      <c r="I36" s="90" t="n">
        <v>14440</v>
      </c>
      <c r="J36" s="90" t="n">
        <v>9203</v>
      </c>
    </row>
    <row r="37" customFormat="false" ht="11.45" hidden="false" customHeight="true" outlineLevel="0" collapsed="false">
      <c r="A37" s="80" t="str">
        <f aca="false">IF(E37&lt;&gt;"",COUNTA($E$10:E37),"")</f>
        <v/>
      </c>
      <c r="B37" s="81"/>
      <c r="C37" s="81"/>
      <c r="D37" s="140"/>
      <c r="E37" s="141"/>
      <c r="F37" s="141"/>
      <c r="G37" s="141"/>
      <c r="H37" s="142"/>
      <c r="I37" s="90"/>
      <c r="J37" s="90"/>
    </row>
    <row r="38" customFormat="false" ht="11.45" hidden="false" customHeight="true" outlineLevel="0" collapsed="false">
      <c r="A38" s="80" t="n">
        <f aca="false">IF(E38&lt;&gt;"",COUNTA($E$10:E38),"")</f>
        <v>15</v>
      </c>
      <c r="B38" s="81" t="s">
        <v>169</v>
      </c>
      <c r="C38" s="81" t="s">
        <v>170</v>
      </c>
      <c r="D38" s="140" t="n">
        <v>53</v>
      </c>
      <c r="E38" s="141" t="n">
        <v>1411</v>
      </c>
      <c r="F38" s="141" t="n">
        <v>906</v>
      </c>
      <c r="G38" s="141" t="n">
        <v>19729</v>
      </c>
      <c r="H38" s="142" t="n">
        <v>75688</v>
      </c>
      <c r="I38" s="90" t="n">
        <v>75404</v>
      </c>
      <c r="J38" s="90" t="n">
        <v>60664</v>
      </c>
    </row>
    <row r="39" customFormat="false" ht="11.45" hidden="false" customHeight="true" outlineLevel="0" collapsed="false">
      <c r="A39" s="80" t="str">
        <f aca="false">IF(E39&lt;&gt;"",COUNTA($E$10:E39),"")</f>
        <v/>
      </c>
      <c r="B39" s="81"/>
      <c r="C39" s="81"/>
      <c r="D39" s="140"/>
      <c r="E39" s="141"/>
      <c r="F39" s="141"/>
      <c r="G39" s="141"/>
      <c r="H39" s="142"/>
      <c r="I39" s="90"/>
      <c r="J39" s="90"/>
    </row>
    <row r="40" customFormat="false" ht="11.45" hidden="false" customHeight="true" outlineLevel="0" collapsed="false">
      <c r="A40" s="80" t="str">
        <f aca="false">IF(E40&lt;&gt;"",COUNTA($E$10:E40),"")</f>
        <v/>
      </c>
      <c r="B40" s="81"/>
      <c r="C40" s="81" t="s">
        <v>171</v>
      </c>
      <c r="D40" s="140"/>
      <c r="E40" s="141"/>
      <c r="F40" s="141"/>
      <c r="G40" s="141"/>
      <c r="H40" s="142"/>
      <c r="I40" s="90"/>
      <c r="J40" s="90"/>
    </row>
    <row r="41" customFormat="false" ht="11.45" hidden="false" customHeight="true" outlineLevel="0" collapsed="false">
      <c r="A41" s="80" t="n">
        <f aca="false">IF(E41&lt;&gt;"",COUNTA($E$10:E41),"")</f>
        <v>16</v>
      </c>
      <c r="B41" s="81" t="s">
        <v>172</v>
      </c>
      <c r="C41" s="81" t="s">
        <v>173</v>
      </c>
      <c r="D41" s="140" t="n">
        <v>20</v>
      </c>
      <c r="E41" s="141" t="n">
        <v>571</v>
      </c>
      <c r="F41" s="141" t="n">
        <v>340</v>
      </c>
      <c r="G41" s="141" t="n">
        <v>7250</v>
      </c>
      <c r="H41" s="142" t="n">
        <v>26861</v>
      </c>
      <c r="I41" s="90" t="n">
        <v>26598</v>
      </c>
      <c r="J41" s="90" t="n">
        <v>26637</v>
      </c>
    </row>
    <row r="42" customFormat="false" ht="11.45" hidden="false" customHeight="true" outlineLevel="0" collapsed="false">
      <c r="A42" s="80" t="n">
        <f aca="false">IF(E42&lt;&gt;"",COUNTA($E$10:E42),"")</f>
        <v>17</v>
      </c>
      <c r="B42" s="81" t="s">
        <v>174</v>
      </c>
      <c r="C42" s="81" t="s">
        <v>175</v>
      </c>
      <c r="D42" s="140" t="n">
        <v>13</v>
      </c>
      <c r="E42" s="141" t="n">
        <v>292</v>
      </c>
      <c r="F42" s="141" t="n">
        <v>190</v>
      </c>
      <c r="G42" s="141" t="n">
        <v>4139</v>
      </c>
      <c r="H42" s="142" t="n">
        <v>9863</v>
      </c>
      <c r="I42" s="90" t="n">
        <v>9863</v>
      </c>
      <c r="J42" s="90" t="n">
        <v>4829</v>
      </c>
    </row>
    <row r="43" customFormat="false" ht="11.45" hidden="false" customHeight="true" outlineLevel="0" collapsed="false">
      <c r="A43" s="80" t="str">
        <f aca="false">IF(E43&lt;&gt;"",COUNTA($E$10:E43),"")</f>
        <v/>
      </c>
      <c r="B43" s="81"/>
      <c r="C43" s="81"/>
      <c r="D43" s="140"/>
      <c r="E43" s="141"/>
      <c r="F43" s="141"/>
      <c r="G43" s="141"/>
      <c r="H43" s="142"/>
      <c r="I43" s="90"/>
      <c r="J43" s="90"/>
    </row>
    <row r="44" customFormat="false" ht="11.45" hidden="false" customHeight="true" outlineLevel="0" collapsed="false">
      <c r="A44" s="80" t="n">
        <f aca="false">IF(E44&lt;&gt;"",COUNTA($E$10:E44),"")</f>
        <v>18</v>
      </c>
      <c r="B44" s="143"/>
      <c r="C44" s="96" t="s">
        <v>176</v>
      </c>
      <c r="D44" s="144" t="n">
        <v>212</v>
      </c>
      <c r="E44" s="145" t="n">
        <v>8545</v>
      </c>
      <c r="F44" s="145" t="n">
        <v>5328</v>
      </c>
      <c r="G44" s="145" t="n">
        <v>123822</v>
      </c>
      <c r="H44" s="146" t="n">
        <v>516781</v>
      </c>
      <c r="I44" s="120" t="n">
        <v>513487</v>
      </c>
      <c r="J44" s="120" t="n">
        <v>561978</v>
      </c>
      <c r="L44" s="148"/>
    </row>
    <row r="45" s="63" customFormat="true" ht="11.45" hidden="false" customHeight="true" outlineLevel="0" collapsed="false">
      <c r="A45" s="128"/>
      <c r="B45" s="150"/>
      <c r="C45" s="151"/>
      <c r="D45" s="144"/>
      <c r="E45" s="145"/>
      <c r="F45" s="145"/>
      <c r="G45" s="145"/>
      <c r="H45" s="146"/>
      <c r="I45" s="120"/>
      <c r="J45" s="120"/>
      <c r="L45" s="148"/>
    </row>
    <row r="46" customFormat="false" ht="11.45" hidden="false" customHeight="true" outlineLevel="0" collapsed="false">
      <c r="D46" s="152"/>
      <c r="E46" s="152"/>
      <c r="F46" s="152"/>
      <c r="G46" s="152"/>
      <c r="H46" s="152"/>
      <c r="I46" s="152"/>
      <c r="J46" s="152"/>
    </row>
    <row r="47" customFormat="false" ht="11.45" hidden="false" customHeight="true" outlineLevel="0" collapsed="false">
      <c r="D47" s="153"/>
      <c r="E47" s="154"/>
      <c r="F47" s="154"/>
      <c r="G47" s="154"/>
      <c r="H47" s="155"/>
      <c r="I47" s="156"/>
      <c r="J47" s="156"/>
      <c r="O47" s="152"/>
      <c r="P47" s="152"/>
      <c r="Q47" s="152"/>
      <c r="R47" s="152"/>
      <c r="S47" s="152"/>
    </row>
    <row r="48" customFormat="false" ht="11.45" hidden="false" customHeight="true" outlineLevel="0" collapsed="false">
      <c r="D48" s="153"/>
      <c r="E48" s="154"/>
      <c r="F48" s="154"/>
      <c r="G48" s="154"/>
      <c r="H48" s="155"/>
      <c r="I48" s="156"/>
      <c r="J48" s="156"/>
      <c r="O48" s="152"/>
      <c r="P48" s="152"/>
      <c r="Q48" s="152"/>
      <c r="R48" s="152"/>
      <c r="S48" s="152"/>
    </row>
    <row r="49" customFormat="false" ht="11.45" hidden="false" customHeight="true" outlineLevel="0" collapsed="false">
      <c r="D49" s="153"/>
      <c r="E49" s="154"/>
      <c r="F49" s="154"/>
      <c r="G49" s="154"/>
      <c r="H49" s="155"/>
      <c r="I49" s="156"/>
      <c r="J49" s="156"/>
      <c r="O49" s="152"/>
      <c r="P49" s="152"/>
      <c r="Q49" s="152"/>
      <c r="R49" s="152"/>
      <c r="S49" s="152"/>
    </row>
    <row r="50" customFormat="false" ht="11.45" hidden="false" customHeight="true" outlineLevel="0" collapsed="false">
      <c r="D50" s="153"/>
      <c r="E50" s="154"/>
      <c r="F50" s="154"/>
      <c r="G50" s="154"/>
      <c r="H50" s="155"/>
      <c r="I50" s="156"/>
      <c r="J50" s="156"/>
      <c r="O50" s="152"/>
      <c r="P50" s="152"/>
      <c r="Q50" s="152"/>
      <c r="R50" s="152"/>
      <c r="S50" s="152"/>
    </row>
    <row r="51" customFormat="false" ht="11.45" hidden="false" customHeight="true" outlineLevel="0" collapsed="false">
      <c r="D51" s="153"/>
      <c r="E51" s="154"/>
      <c r="F51" s="154"/>
      <c r="G51" s="154"/>
      <c r="H51" s="155"/>
      <c r="I51" s="156"/>
      <c r="J51" s="156"/>
      <c r="O51" s="152"/>
      <c r="P51" s="152"/>
      <c r="Q51" s="152"/>
      <c r="R51" s="152"/>
      <c r="S51" s="152"/>
    </row>
    <row r="52" customFormat="false" ht="11.45" hidden="false" customHeight="true" outlineLevel="0" collapsed="false">
      <c r="D52" s="153"/>
      <c r="E52" s="154"/>
      <c r="F52" s="154"/>
      <c r="G52" s="154"/>
      <c r="H52" s="155"/>
      <c r="I52" s="156"/>
      <c r="J52" s="156"/>
      <c r="O52" s="152"/>
      <c r="P52" s="152"/>
      <c r="Q52" s="152"/>
      <c r="R52" s="152"/>
      <c r="S52" s="152"/>
    </row>
    <row r="53" customFormat="false" ht="11.45" hidden="false" customHeight="true" outlineLevel="0" collapsed="false">
      <c r="D53" s="153"/>
      <c r="E53" s="154"/>
      <c r="F53" s="154"/>
      <c r="G53" s="154"/>
      <c r="H53" s="155"/>
      <c r="I53" s="156"/>
      <c r="J53" s="156"/>
      <c r="O53" s="152"/>
      <c r="P53" s="152"/>
      <c r="Q53" s="152"/>
      <c r="R53" s="152"/>
      <c r="S53" s="152"/>
    </row>
    <row r="54" customFormat="false" ht="11.45" hidden="false" customHeight="true" outlineLevel="0" collapsed="false">
      <c r="D54" s="153"/>
      <c r="E54" s="154"/>
      <c r="F54" s="154"/>
      <c r="G54" s="154"/>
      <c r="H54" s="155"/>
      <c r="I54" s="156"/>
      <c r="J54" s="156"/>
      <c r="O54" s="152"/>
      <c r="P54" s="152"/>
      <c r="Q54" s="152"/>
      <c r="R54" s="152"/>
      <c r="S54" s="152"/>
    </row>
    <row r="55" customFormat="false" ht="11.45" hidden="false" customHeight="true" outlineLevel="0" collapsed="false">
      <c r="D55" s="153"/>
      <c r="E55" s="154"/>
      <c r="F55" s="154"/>
      <c r="G55" s="154"/>
      <c r="H55" s="155"/>
      <c r="I55" s="156"/>
      <c r="J55" s="156"/>
      <c r="O55" s="152"/>
      <c r="P55" s="152"/>
      <c r="Q55" s="152"/>
      <c r="R55" s="152"/>
      <c r="S55" s="152"/>
    </row>
    <row r="56" customFormat="false" ht="11.45" hidden="false" customHeight="true" outlineLevel="0" collapsed="false">
      <c r="D56" s="153"/>
      <c r="E56" s="154"/>
      <c r="F56" s="154"/>
      <c r="G56" s="154"/>
      <c r="H56" s="155"/>
      <c r="I56" s="156"/>
      <c r="J56" s="156"/>
      <c r="O56" s="152"/>
      <c r="P56" s="152"/>
      <c r="Q56" s="152"/>
      <c r="R56" s="152"/>
      <c r="S56" s="152"/>
    </row>
    <row r="57" customFormat="false" ht="11.45" hidden="false" customHeight="true" outlineLevel="0" collapsed="false">
      <c r="D57" s="153"/>
      <c r="E57" s="154"/>
      <c r="F57" s="154"/>
      <c r="G57" s="154"/>
      <c r="H57" s="155"/>
      <c r="I57" s="156"/>
      <c r="J57" s="156"/>
      <c r="O57" s="152"/>
      <c r="P57" s="152"/>
      <c r="Q57" s="152"/>
      <c r="R57" s="152"/>
      <c r="S57" s="152"/>
    </row>
    <row r="58" customFormat="false" ht="11.45" hidden="false" customHeight="true" outlineLevel="0" collapsed="false">
      <c r="D58" s="153"/>
      <c r="E58" s="154"/>
      <c r="F58" s="154"/>
      <c r="G58" s="154"/>
      <c r="H58" s="155"/>
      <c r="I58" s="156"/>
      <c r="J58" s="156"/>
      <c r="O58" s="152"/>
      <c r="P58" s="152"/>
      <c r="Q58" s="152"/>
      <c r="R58" s="152"/>
      <c r="S58" s="152"/>
    </row>
    <row r="59" customFormat="false" ht="11.45" hidden="false" customHeight="true" outlineLevel="0" collapsed="false">
      <c r="D59" s="153"/>
      <c r="E59" s="154"/>
      <c r="F59" s="154"/>
      <c r="G59" s="154"/>
      <c r="H59" s="155"/>
      <c r="I59" s="156"/>
      <c r="J59" s="156"/>
      <c r="O59" s="152"/>
      <c r="P59" s="152"/>
      <c r="Q59" s="152"/>
      <c r="R59" s="152"/>
      <c r="S59" s="152"/>
    </row>
    <row r="60" customFormat="false" ht="11.45" hidden="false" customHeight="true" outlineLevel="0" collapsed="false">
      <c r="D60" s="153"/>
      <c r="E60" s="154"/>
      <c r="F60" s="154"/>
      <c r="G60" s="154"/>
      <c r="H60" s="155"/>
      <c r="I60" s="156"/>
      <c r="J60" s="156"/>
      <c r="O60" s="152"/>
      <c r="P60" s="152"/>
      <c r="Q60" s="152"/>
      <c r="R60" s="152"/>
      <c r="S60" s="152"/>
    </row>
    <row r="61" customFormat="false" ht="11.45" hidden="false" customHeight="true" outlineLevel="0" collapsed="false">
      <c r="D61" s="153"/>
      <c r="E61" s="154"/>
      <c r="F61" s="154"/>
      <c r="G61" s="154"/>
      <c r="H61" s="155"/>
      <c r="I61" s="156"/>
      <c r="J61" s="156"/>
      <c r="O61" s="152"/>
      <c r="P61" s="152"/>
      <c r="Q61" s="152"/>
      <c r="R61" s="152"/>
      <c r="S61" s="152"/>
    </row>
    <row r="62" customFormat="false" ht="11.45" hidden="false" customHeight="true" outlineLevel="0" collapsed="false">
      <c r="D62" s="153"/>
      <c r="E62" s="154"/>
      <c r="F62" s="154"/>
      <c r="G62" s="154"/>
      <c r="H62" s="155"/>
      <c r="I62" s="156"/>
      <c r="J62" s="156"/>
      <c r="O62" s="152"/>
      <c r="P62" s="152"/>
      <c r="Q62" s="152"/>
      <c r="R62" s="152"/>
      <c r="S62" s="152"/>
    </row>
    <row r="63" customFormat="false" ht="11.45" hidden="false" customHeight="true" outlineLevel="0" collapsed="false">
      <c r="D63" s="157"/>
      <c r="E63" s="158"/>
      <c r="F63" s="158"/>
      <c r="G63" s="158"/>
      <c r="H63" s="159"/>
      <c r="I63" s="160"/>
      <c r="J63" s="160"/>
      <c r="O63" s="152"/>
      <c r="P63" s="152"/>
      <c r="Q63" s="152"/>
      <c r="R63" s="152"/>
      <c r="S63" s="15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06/2016</dc:title>
</cp:coreProperties>
</file>