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Vorbem., Ergebnisse"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2.1" sheetId="11" state="visible" r:id="rId12"/>
    <sheet name="Grafiken" sheetId="12" state="visible" r:id="rId13"/>
  </sheets>
  <definedNames>
    <definedName function="false" hidden="false" localSheetId="4" name="_xlnm.Print_Titles" vbProcedure="false">'1.2'!$1:$8</definedName>
    <definedName function="false" hidden="false" localSheetId="5" name="_xlnm.Print_Titles" vbProcedure="false">'1.3'!$1:$7</definedName>
    <definedName function="false" hidden="false" localSheetId="6" name="_xlnm.Print_Titles" vbProcedure="false">'1.4'!$1:$21</definedName>
    <definedName function="false" hidden="false" localSheetId="7" name="_xlnm.Print_Titles" vbProcedure="false">'1.5'!$1:$30</definedName>
    <definedName function="false" hidden="false" localSheetId="8" name="_xlnm.Print_Titles" vbProcedure="false">'1.6'!$1:$13</definedName>
    <definedName function="false" hidden="false" localSheetId="10" name="_xlnm.Print_Titles" vbProcedure="false">'2.1'!$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3" uniqueCount="293">
  <si>
    <t xml:space="preserve">Statistische Berichte</t>
  </si>
  <si>
    <t xml:space="preserve">Schwerbehinderte Menschen, Kriegsopferfürsorge</t>
  </si>
  <si>
    <t xml:space="preserve">K III - 2j</t>
  </si>
  <si>
    <t xml:space="preserve">Schwerbehinderte Menschen</t>
  </si>
  <si>
    <t xml:space="preserve">in Mecklenburg-Vorpommern</t>
  </si>
  <si>
    <t xml:space="preserve">2015</t>
  </si>
  <si>
    <t xml:space="preserve">Bestell-Nr.:</t>
  </si>
  <si>
    <t xml:space="preserve">K313 2015 01</t>
  </si>
  <si>
    <t xml:space="preserve">Herausgabe:</t>
  </si>
  <si>
    <t xml:space="preserve">31. August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Zu den Ergebnissen 2015</t>
  </si>
  <si>
    <t xml:space="preserve">Kapitel 1</t>
  </si>
  <si>
    <t xml:space="preserve">Landesergebnisse - Schwerbehinderte Menschen am 31.12.2015</t>
  </si>
  <si>
    <t xml:space="preserve">   Tabelle 1.1</t>
  </si>
  <si>
    <t xml:space="preserve">nach Altersgruppen, Mehrfachbehinderungen und Grad der Behinderung
</t>
  </si>
  <si>
    <t xml:space="preserve">   Tabelle 1.2</t>
  </si>
  <si>
    <t xml:space="preserve">nach Art der schwersten Behinderung und Altersgruppen</t>
  </si>
  <si>
    <t xml:space="preserve">   Tabelle 1.3</t>
  </si>
  <si>
    <t xml:space="preserve">nach Art der schwersten Behinderung und Grad der Behinderung</t>
  </si>
  <si>
    <t xml:space="preserve">   Tabelle 1.4</t>
  </si>
  <si>
    <t xml:space="preserve">nach Art der schwersten Behinderung und Art der weiteren Behinderungen (Oberkategorien)</t>
  </si>
  <si>
    <t xml:space="preserve">   Tabelle 1.5</t>
  </si>
  <si>
    <t xml:space="preserve">nach Ursache der schwersten Behinderung, Grad der Behinderung und Geschlecht
</t>
  </si>
  <si>
    <t xml:space="preserve">   Tabelle 1.6</t>
  </si>
  <si>
    <t xml:space="preserve">nach Art und Ursache der schwersten Behinderung
</t>
  </si>
  <si>
    <t xml:space="preserve">   Tabelle 1.7</t>
  </si>
  <si>
    <t xml:space="preserve">nach Altersgruppen, Geschlecht und Art der schwersten Behinderung (Oberkategorien)
</t>
  </si>
  <si>
    <t xml:space="preserve">Kapitel 2</t>
  </si>
  <si>
    <t xml:space="preserve">Kreisergebnisse </t>
  </si>
  <si>
    <t xml:space="preserve">   Tabelle 2.1</t>
  </si>
  <si>
    <t xml:space="preserve">Schwerbehinderte Menschen am 31.12.2015 nach Altersgruppen, Geschlecht, 
   Art der schwersten Behinderung, Grad der Behinderung und nach Kreisen</t>
  </si>
  <si>
    <t xml:space="preserve">         Grafiken</t>
  </si>
  <si>
    <t xml:space="preserve">Schwerbehinderte Menschen am 31.12.2015 nach Art der schwersten Behinderung</t>
  </si>
  <si>
    <t xml:space="preserve">Schwerbehinderte Menschen am 31.12.2015 nach Geschlecht und Behinderungsgrad</t>
  </si>
  <si>
    <t xml:space="preserve">Schwerbehinderte Menschen am 31.12.2015 nach Geschlecht und Altersgruppen</t>
  </si>
  <si>
    <t xml:space="preserve">Landesergebnisse
Schwerbehinderte Menschen am 31.12.2015</t>
  </si>
  <si>
    <t xml:space="preserve">Tabelle 1.1</t>
  </si>
  <si>
    <t xml:space="preserve">nach Altersgruppen, Mehrfachbehinderungen und Grad der Behinderung</t>
  </si>
  <si>
    <t xml:space="preserve">Lfd. Nr.</t>
  </si>
  <si>
    <t xml:space="preserve">Alter von … bis
unter … Jahren</t>
  </si>
  <si>
    <t xml:space="preserve">Anzahl der Behinderungen</t>
  </si>
  <si>
    <t xml:space="preserve">Insgesamt</t>
  </si>
  <si>
    <t xml:space="preserve">Grad der Behinderung von</t>
  </si>
  <si>
    <t xml:space="preserve">Unter 6</t>
  </si>
  <si>
    <t xml:space="preserve">Mit einer Behinderung</t>
  </si>
  <si>
    <t xml:space="preserve">Mit mehreren Behinderungen</t>
  </si>
  <si>
    <t xml:space="preserve">Zusammen</t>
  </si>
  <si>
    <t xml:space="preserve">  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Tabelle 1.2</t>
  </si>
  <si>
    <t xml:space="preserve">Art der schwersten Behinderung</t>
  </si>
  <si>
    <t xml:space="preserve">Ins-
ge-
samt</t>
  </si>
  <si>
    <t xml:space="preserve">Davon im Alter von … bis unter … Jahren</t>
  </si>
  <si>
    <t xml:space="preserve">
unter
6</t>
  </si>
  <si>
    <t xml:space="preserve"> 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 
70</t>
  </si>
  <si>
    <t xml:space="preserve">70
- 
75</t>
  </si>
  <si>
    <t xml:space="preserve">75
und
mehr</t>
  </si>
  <si>
    <t xml:space="preserve">Verlust oder Teilverlust</t>
  </si>
  <si>
    <t xml:space="preserve">  eines Armes </t>
  </si>
  <si>
    <t xml:space="preserve">  eines Beines </t>
  </si>
  <si>
    <t xml:space="preserve">  beider Arme </t>
  </si>
  <si>
    <t xml:space="preserve">  beider Beine </t>
  </si>
  <si>
    <t xml:space="preserve">  eines Armes und
    eines Beines </t>
  </si>
  <si>
    <t xml:space="preserve">  von drei oder vier Glied-
    maßen </t>
  </si>
  <si>
    <t xml:space="preserve">Zusammen </t>
  </si>
  <si>
    <t xml:space="preserve">Funktionseinschränkung</t>
  </si>
  <si>
    <t xml:space="preserve">  von drei Gliedmaßen </t>
  </si>
  <si>
    <t xml:space="preserve">  beider Arme und beider
    Beine </t>
  </si>
  <si>
    <t xml:space="preserve">Funktionseinschränkung
  der Wirbelsäule und des
  Rumpfes, Deformierung
  des Brustkorbes</t>
  </si>
  <si>
    <t xml:space="preserve">  Deformierung des Brustkor-
    bes mit Funktionseinschrän-
    kung der Wirbelsäule </t>
  </si>
  <si>
    <t xml:space="preserve">  Funktionseinschränkung der 
    Wirbelsäule </t>
  </si>
  <si>
    <t xml:space="preserve">  Funktionseinschränkung der
    Wirbelsäule und der Glied-
    maßen </t>
  </si>
  <si>
    <t xml:space="preserve">  sonstige Einschränkung der 
    Stützfunktion des Rumpfes </t>
  </si>
  <si>
    <t xml:space="preserve">Blindheit und Sehbehinderung</t>
  </si>
  <si>
    <t xml:space="preserve">  Blindheit oder Verlust beider
    Augen </t>
  </si>
  <si>
    <t xml:space="preserve">  hochgradige Sehbehinderung </t>
  </si>
  <si>
    <t xml:space="preserve">  sonstige Sehbehinderung </t>
  </si>
  <si>
    <t xml:space="preserve">Sprach- oder Sprechstö-
  rungen, Taubheit, Schwer-
  hörigkeit, Gleichgewichts-
  störungen</t>
  </si>
  <si>
    <r>
      <rPr>
        <sz val="8"/>
        <color rgb="FF000000"/>
        <rFont val="Arial"/>
        <family val="2"/>
      </rPr>
      <t xml:space="preserve">  Sprach-</t>
    </r>
    <r>
      <rPr>
        <sz val="5"/>
        <color rgb="FF000000"/>
        <rFont val="Arial"/>
        <family val="2"/>
      </rPr>
      <t xml:space="preserve"> </t>
    </r>
    <r>
      <rPr>
        <sz val="8"/>
        <color rgb="FF000000"/>
        <rFont val="Arial"/>
        <family val="2"/>
      </rPr>
      <t xml:space="preserve">oder</t>
    </r>
    <r>
      <rPr>
        <sz val="5"/>
        <color rgb="FF000000"/>
        <rFont val="Arial"/>
        <family val="2"/>
      </rPr>
      <t xml:space="preserve"> </t>
    </r>
    <r>
      <rPr>
        <sz val="8"/>
        <color rgb="FF000000"/>
        <rFont val="Arial"/>
        <family val="2"/>
      </rPr>
      <t xml:space="preserve">Sprechstö-
    rungen </t>
    </r>
  </si>
  <si>
    <t xml:space="preserve">  Taubheit </t>
  </si>
  <si>
    <t xml:space="preserve">  Taubheit kombiniert mit
    Störungen der Sprachent-
    wicklung und entspre-
    chenden Störungen der
    geistigen Entwicklung </t>
  </si>
  <si>
    <t xml:space="preserve">  Schwerhörigkeit, auch kom-
    biniert mit Gleichgewichts-
    störungen </t>
  </si>
  <si>
    <t xml:space="preserve">  Gleichgewichtsstörungen </t>
  </si>
  <si>
    <t xml:space="preserve">Verlust einer Brust oder
  beider Brüste, Entstel-
  lungen u. a.</t>
  </si>
  <si>
    <t xml:space="preserve">  Kleinwuchs </t>
  </si>
  <si>
    <t xml:space="preserve">  Entstellung, belästigende
    oder abstoßende Absonde-
    rungen oder Gerüche </t>
  </si>
  <si>
    <t xml:space="preserve">  Verlust einer Brust oder 
    beider Brüste </t>
  </si>
  <si>
    <t xml:space="preserve">Beeinträchtigung der Funk-
  tion von inneren Organen
  bzw. Organsystemen</t>
  </si>
  <si>
    <t xml:space="preserve">  von Herz-Kreislauf </t>
  </si>
  <si>
    <t xml:space="preserve">  von Herz-Kreislauf und
    einem oder mehreren
    weiteren inneren Organen </t>
  </si>
  <si>
    <t xml:space="preserve">  der oberen Atemwege </t>
  </si>
  <si>
    <t xml:space="preserve">  der oberen Atemwege und
    eines oder mehrerer
    weiterer innerer Organe </t>
  </si>
  <si>
    <t xml:space="preserve">  der tieferen Atemwege und 
    Lungen </t>
  </si>
  <si>
    <t xml:space="preserve">  der tieferen Atemwege und
    Lungen sowie eines oder
    mehrerer weiterer innerer
    Organe </t>
  </si>
  <si>
    <t xml:space="preserve">  der Verdauungsorgane </t>
  </si>
  <si>
    <t xml:space="preserve">  der Verdauungsorgane und
    eines oder mehrerer wie-
    terer innerer Organe </t>
  </si>
  <si>
    <t xml:space="preserve">  der Harnorgane </t>
  </si>
  <si>
    <t xml:space="preserve">  der Harnorgane und eines
    oder mehrerer weiterer
    innerer Organe </t>
  </si>
  <si>
    <t xml:space="preserve">  der Geschlechtsorgane </t>
  </si>
  <si>
    <t xml:space="preserve">  der Geschlechtsorgane und
    eines oder mehrerer wie-
    terer innerer Organe </t>
  </si>
  <si>
    <t xml:space="preserve">  der inneren Sekretion und/
    oder des Stoffwechsels </t>
  </si>
  <si>
    <t xml:space="preserve">  der inneren Sekretion und/
    oder des Stoffwechsel und
    eines oder mehrerer wie-
    terer innerer Organe </t>
  </si>
  <si>
    <t xml:space="preserve">  des Blutes und des retikulo-
    endothelialen Systems </t>
  </si>
  <si>
    <t xml:space="preserve">  des Blutes und des retikulo-
    endothelialen Systems und
    eines oder mehrerer wie-
    terer innerer Organe </t>
  </si>
  <si>
    <t xml:space="preserve">Querschnittlähmung, zere-
  brale Störungen, geistig-
  seelische Behinderungen,
  Suchtkrankheiten</t>
  </si>
  <si>
    <t xml:space="preserve">  Querschnittlähmung </t>
  </si>
  <si>
    <t xml:space="preserve">  hirnorganische Anfälle (auch
    mit geistig-seelischen Stö-
    rungen) ohne neurologische
    Ausfallerscheinungen am
    Bewegungsapparat </t>
  </si>
  <si>
    <t xml:space="preserve">  hirnorganische Anfälle (auch
    mit geistig-seelischen Stö-
    rungen) mit neurologischen
    Ausfallerscheinungen am
    Bewegungsapparat </t>
  </si>
  <si>
    <t xml:space="preserve">  hirnorganisches Psychosyn-
    drom (Hirnleistungsschwä-
    che, organische Wesens-
    änderung) ohne neurologi-
    sche Ausfallerscheinungen
    am Bewegungsapparat; 
    symptomatische Psycho-
    sen </t>
  </si>
  <si>
    <t xml:space="preserve">  hirnorganisches Psychosyn-
    drom (Hirnleistungsschwä-
    che, organische Wesens-
    änderung) mit neurologi-
    schen Ausfallerscheinun-
    gen am Bewegungsapparat </t>
  </si>
  <si>
    <t xml:space="preserve">  Störungen der geistigen Ent-
    wicklung (z. B. Lernbehin-
    derung, geistige Behinde-
    rung) </t>
  </si>
  <si>
    <t xml:space="preserve">  körperlich nicht begründbare 
    (Endogene) Psychosen
    (Schizophrenie, affektive
    Psychosen) </t>
  </si>
  <si>
    <t xml:space="preserve">  Neurosen; Persönlichkeits- 
    und Verhaltensstörungen </t>
  </si>
  <si>
    <t xml:space="preserve">  Suchtkrankheiten </t>
  </si>
  <si>
    <t xml:space="preserve">Sonstige und ungenügend
  bezeichnete Behinderun-
  gen</t>
  </si>
  <si>
    <t xml:space="preserve">  nur Behinderungen mit Ein-
    zelgrad der Behinderung
    unter 25 </t>
  </si>
  <si>
    <t xml:space="preserve">  anderweitig nicht einzuord-
    nende oder ungenügend be-
    zeichnete Behinderungen </t>
  </si>
  <si>
    <t xml:space="preserve">Tabelle 1.3</t>
  </si>
  <si>
    <t xml:space="preserve">Anzahl</t>
  </si>
  <si>
    <t xml:space="preserve">%</t>
  </si>
  <si>
    <t xml:space="preserve">  eines Armes und eines Beines </t>
  </si>
  <si>
    <t xml:space="preserve">  von drei oder vier Gliedmaßen </t>
  </si>
  <si>
    <t xml:space="preserve">  beider Arme und beider Beine </t>
  </si>
  <si>
    <t xml:space="preserve">Funktionseinschränkung der
  Wirbelsäule und des Rumpfes,
  Deformierung des Brustkorbes</t>
  </si>
  <si>
    <t xml:space="preserve">  Deformierung des Brustkorbes mit
    Funktionseinschränkung der
    Wirbelsäule </t>
  </si>
  <si>
    <t xml:space="preserve">  Funktionseinschränkung der Wir-
    belsäule und der Gliedmaßen </t>
  </si>
  <si>
    <t xml:space="preserve">Sprach- oder Sprechstörungen,
  Taubheit, Schwerhörigkeit,
  Gleichgewichtsstörungen</t>
  </si>
  <si>
    <r>
      <rPr>
        <sz val="8"/>
        <color rgb="FF000000"/>
        <rFont val="Arial"/>
        <family val="2"/>
      </rPr>
      <t xml:space="preserve">  Sprach-</t>
    </r>
    <r>
      <rPr>
        <sz val="5"/>
        <color rgb="FF000000"/>
        <rFont val="Arial"/>
        <family val="2"/>
      </rPr>
      <t xml:space="preserve"> </t>
    </r>
    <r>
      <rPr>
        <sz val="8"/>
        <color rgb="FF000000"/>
        <rFont val="Arial"/>
        <family val="2"/>
      </rPr>
      <t xml:space="preserve">oder</t>
    </r>
    <r>
      <rPr>
        <sz val="5"/>
        <color rgb="FF000000"/>
        <rFont val="Arial"/>
        <family val="2"/>
      </rPr>
      <t xml:space="preserve"> </t>
    </r>
    <r>
      <rPr>
        <sz val="8"/>
        <color rgb="FF000000"/>
        <rFont val="Arial"/>
        <family val="2"/>
      </rPr>
      <t xml:space="preserve">Sprechstörungen </t>
    </r>
  </si>
  <si>
    <t xml:space="preserve">  Taubheit kombiniert mit Störungen
    der Sprachentwicklung und ent-
    sprechenden Störungen der geis-
    tigen Entwicklung </t>
  </si>
  <si>
    <t xml:space="preserve">  Schwerhörigkeit, auch kombiniert
    mit Gleichgewichtsstörungen </t>
  </si>
  <si>
    <t xml:space="preserve">Verlust einer Brust oder beider
  Brüste, Entstellungen u. a.</t>
  </si>
  <si>
    <t xml:space="preserve">  Entstellung, belästigende oder
    abstoßende Absonderungen 
    oder Gerüche </t>
  </si>
  <si>
    <t xml:space="preserve">  Verlust einer Brust oder beider
    Brüste </t>
  </si>
  <si>
    <t xml:space="preserve">Beeinträchtigung der Funktion
  von inneren Organen bzw.
  Organsystemen</t>
  </si>
  <si>
    <t xml:space="preserve">  von Herz-Kreislauf und einem 
    oder mehreren weiteren inneren
    Organen </t>
  </si>
  <si>
    <t xml:space="preserve">  der oberen Atemwege und eines
    oder mehrerer weiterer innerer
    Organe </t>
  </si>
  <si>
    <t xml:space="preserve">  der tieferen Atemwege und Lun-
    gen sowie eines oder mehrerer
    weiterer innerer Organe </t>
  </si>
  <si>
    <t xml:space="preserve">  der Verdauungsorgane und eines
    oder mehrerer weiterer innerer
    Organe </t>
  </si>
  <si>
    <t xml:space="preserve">  der Harnorgane und eines oder
    mehrerer weiterer innerer
    Organe </t>
  </si>
  <si>
    <t xml:space="preserve">  der Geschlechtsorgane und eines
    oder mehrerer weiterer innerer
    Organe </t>
  </si>
  <si>
    <t xml:space="preserve">  der inneren Sekretion und/oder
    des Stoffwechsels </t>
  </si>
  <si>
    <t xml:space="preserve">  der inneren Sekretion und/oder
    des Stoffwechsel und eines oder
    mehrerer weiterer innerer
    Organe </t>
  </si>
  <si>
    <t xml:space="preserve">  des Blutes und des retikulo-
    endothelialen Systems und eines
    oder mehrerer weiterer innerer
    Organe </t>
  </si>
  <si>
    <t xml:space="preserve">Querschnittlähmung, zerebrale
  Störungen, geistig-seelische
  Behinderungen, Suchtkrank-
  heiten</t>
  </si>
  <si>
    <t xml:space="preserve">  hirnorganische Anfälle (auch mit
    geistig-seelischen Störungen)
    ohne neurologische Ausfall-
    erscheinungen am Bewegungs-
    apparat </t>
  </si>
  <si>
    <t xml:space="preserve">  hirnorganische Anfälle (auch mit
    geistig-seelischen Störungen)
    mit neurologischen Ausfall-
    erscheinungen am Bewegungs-
    apparat </t>
  </si>
  <si>
    <t xml:space="preserve">  hirnorganisches Psychosyndrom
    (Hirnleistungsschwäche, orga-
    nische Wesensänderung) ohne
    neurologische Ausfallerschei-
    nungen am Bewegungsapparat; 
    symptomatische Psychosen </t>
  </si>
  <si>
    <t xml:space="preserve">  hirnorganisches Psychosyndrom
    (Hirnleistungsschwäche, orga-
    nische Wesensänderung) mit
    neurologischen Ausfallerschei-
    nungen am Bewegungsapparat </t>
  </si>
  <si>
    <t xml:space="preserve">  Störungen der geistigen Entwick-
    lung (z. B. Lernbehinderung, 
    geistige Behinderung) </t>
  </si>
  <si>
    <t xml:space="preserve">  körperlich nicht begründbare 
    (Endogene) Psychosen (Schizo-
    phrenie, affektive Psychosen) </t>
  </si>
  <si>
    <t xml:space="preserve">  Neurosen; Persönlichkeits- und
    Verhaltensstörungen </t>
  </si>
  <si>
    <t xml:space="preserve">Sonstige und ungenügend be-
  zeichnete Behinderungen</t>
  </si>
  <si>
    <t xml:space="preserve">  nur Behinderungen mit Einzelgrad
    der Behinderung unter 25 </t>
  </si>
  <si>
    <t xml:space="preserve">  anderweitig nicht einzuordnende
    oder ungenügend bezeichnete
    Behinderungen </t>
  </si>
  <si>
    <t xml:space="preserve">Tabelle 1.4</t>
  </si>
  <si>
    <t xml:space="preserve">Darunter mit</t>
  </si>
  <si>
    <t xml:space="preserve">Und zwar mit</t>
  </si>
  <si>
    <t xml:space="preserve">einer</t>
  </si>
  <si>
    <t xml:space="preserve">zwei
oder
mehre-
ren</t>
  </si>
  <si>
    <t xml:space="preserve">Ver-
lust
oder
Teil-
ver-
lust
von
Glied-
ma-
ßen</t>
  </si>
  <si>
    <t xml:space="preserve">Funktions-
einschränkung</t>
  </si>
  <si>
    <t xml:space="preserve">Blind-
heit
und
Seh-
be-
hinde-
rung</t>
  </si>
  <si>
    <t xml:space="preserve">Sprach-
oder
Sprech-
störun-
gen,
Taub-
heit,
Schwer-
hörig-
keit,
Gleich-
ge-
wichts-
störung</t>
  </si>
  <si>
    <t xml:space="preserve">Verlust
einer
Brust
oder
beider
Brüste,
Ent-
stel-
lungen
u. a.</t>
  </si>
  <si>
    <t xml:space="preserve">Beein-
trächti-
gung
der
Funk-
tion
von
inne-
ren 
Orga-
nen
bzw.
Organ-
sys-
temen</t>
  </si>
  <si>
    <t xml:space="preserve">Quer-
schn.
lähm.,
zere-
brale
Störun-
gen,
geistig-
seeli-
sche
Behin-
derun-
gen,
Sucht-
krank-
heiten</t>
  </si>
  <si>
    <t xml:space="preserve">sons-
tige
und
unge-
nü-
gend
be-
zeich-
nete
Behin-
derun-
gen</t>
  </si>
  <si>
    <t xml:space="preserve">von
Glied-
maßen</t>
  </si>
  <si>
    <t xml:space="preserve">der
Wir-
bel-
säule
u. d.
Rump-
fes,
Defor-
mie-
rung
des
Brust-
korbes</t>
  </si>
  <si>
    <t xml:space="preserve">weiteren
Behinderungen</t>
  </si>
  <si>
    <t xml:space="preserve">  des Blutes und des retikulo-
   endothelialen Systems </t>
  </si>
  <si>
    <t xml:space="preserve">Tabelle 1.5</t>
  </si>
  <si>
    <t xml:space="preserve">nach Ursache der schwersten Behinderung, Grad der Behinderung und Geschlecht</t>
  </si>
  <si>
    <t xml:space="preserve">Männlich</t>
  </si>
  <si>
    <t xml:space="preserve">Angeborene Behinderung </t>
  </si>
  <si>
    <t xml:space="preserve">Arbeitsunfall (einschließlich Wege-
  und Betriebswegeunfall), Berufs-
  krankheit </t>
  </si>
  <si>
    <t xml:space="preserve">Verkehrsunfall </t>
  </si>
  <si>
    <t xml:space="preserve">Häuslicher Unfall </t>
  </si>
  <si>
    <t xml:space="preserve">Sonstiger oder nicht näher bezeich-
  neter Unfall </t>
  </si>
  <si>
    <t xml:space="preserve">Anerkannte Kriegs-, Wehrdienst-
  oder Zivildienstbeschädigung </t>
  </si>
  <si>
    <t xml:space="preserve">Allgemeine Krankheit (einschließlich
  Impfschaden) </t>
  </si>
  <si>
    <t xml:space="preserve">Sonstige, mehrere oder ungenügend
  bezeichnete Ursachen </t>
  </si>
  <si>
    <t xml:space="preserve">Weiblich</t>
  </si>
  <si>
    <t xml:space="preserve">Tabelle 1.6</t>
  </si>
  <si>
    <t xml:space="preserve">nach Art und Ursache der schwersten Behinderung </t>
  </si>
  <si>
    <t xml:space="preserve">Ins-
gesamt</t>
  </si>
  <si>
    <t xml:space="preserve">Ange-
borene
Behin-
derung</t>
  </si>
  <si>
    <t xml:space="preserve">Arbeits-
unfall
(einschl.
Wege- und
Betriebs-
wege-
unfall),
Berufs-
krankheit</t>
  </si>
  <si>
    <t xml:space="preserve">Ver-
kehrs-
unfall</t>
  </si>
  <si>
    <t xml:space="preserve">Häus-
licher
Unfall</t>
  </si>
  <si>
    <t xml:space="preserve">Sons-
tiger
oder
nicht
näher
bezeich-
neter
Unfall</t>
  </si>
  <si>
    <t xml:space="preserve">Aner-
kannte
Kriegs-,
Wehr-
dienst-
oder 
Zivil-
dienst-
beschä-
digung</t>
  </si>
  <si>
    <t xml:space="preserve">Allge-
meine
Krankheit
(einschl.
Impf-
schaden)</t>
  </si>
  <si>
    <t xml:space="preserve">Sonstige,
mehrere
oder unge-
nügend be-
zeichnete
Ursachen</t>
  </si>
  <si>
    <t xml:space="preserve">  des Blutes und des retikulo-
   endothelialen Systems und eines
   oder mehrerer weiterer innerer
   Organe </t>
  </si>
  <si>
    <t xml:space="preserve">Tabelle 1.7</t>
  </si>
  <si>
    <t xml:space="preserve">nach Altersgruppen, Geschlecht und Art der schwersten Behinderung (Oberkategorien)</t>
  </si>
  <si>
    <t xml:space="preserve">Geschlecht</t>
  </si>
  <si>
    <t xml:space="preserve">Verlust
oder
Teil-
verlust
von
Glied-
maßen</t>
  </si>
  <si>
    <t xml:space="preserve">Blind-
heit
und
Seh-
behin-
derung</t>
  </si>
  <si>
    <t xml:space="preserve">Sprach-
oder
Sprech-
störungen,
Taubheit,
Schwer-
hörigkeit,
Gleichge-
wichts-
störung</t>
  </si>
  <si>
    <t xml:space="preserve">Beein-
träch-
tigung der
Funktion
von inne-
ren Orga-
nen bzw.
Organsys-
temen</t>
  </si>
  <si>
    <t xml:space="preserve">Querschnitt-
lähmung, 
zerebrale
Störungen,
geistig-seeli-
sche Behin-
derungen,
Suchtkrank-
heiten</t>
  </si>
  <si>
    <t xml:space="preserve">sonstige
und un-
genü-
gend
bezeich-
nete Be-
hinderun-
gen</t>
  </si>
  <si>
    <t xml:space="preserve">d. Wirbel-
säule u. d.
Rumpfes,
Deformie-
rung des
Brust-
korbes</t>
  </si>
  <si>
    <t xml:space="preserve">Kreisergebnisse</t>
  </si>
  <si>
    <t xml:space="preserve">Tabelle 2.1</t>
  </si>
  <si>
    <t xml:space="preserve">Schwerbehinderte Menschen am 31.12.2015 nach Altersgruppen, Geschlecht, 
Art der schwersten Behinderung, Grad der Behinderung und nach Kreisen</t>
  </si>
  <si>
    <t xml:space="preserve">Lfd.
Nr.</t>
  </si>
  <si>
    <t xml:space="preserve">Merkmal</t>
  </si>
  <si>
    <t xml:space="preserve">Mecklen-
burg-Vor-
pommern</t>
  </si>
  <si>
    <t xml:space="preserve">Kreisfreie Stadt</t>
  </si>
  <si>
    <t xml:space="preserve">Landkreis</t>
  </si>
  <si>
    <t xml:space="preserve">Rostock</t>
  </si>
  <si>
    <t xml:space="preserve">Schwerin</t>
  </si>
  <si>
    <t xml:space="preserve">Mecklen-
burgische
Seenplatte</t>
  </si>
  <si>
    <t xml:space="preserve">darunter</t>
  </si>
  <si>
    <t xml:space="preserve">Landkreis
Rostock</t>
  </si>
  <si>
    <t xml:space="preserve">Vorpom-
mern-
Rügen</t>
  </si>
  <si>
    <t xml:space="preserve">Nordwest-
mecklen-
burg</t>
  </si>
  <si>
    <t xml:space="preserve">Vorpom-
mern-
Greifswald</t>
  </si>
  <si>
    <t xml:space="preserve">Ludwigs-
lust-
Parchim</t>
  </si>
  <si>
    <t xml:space="preserve">Neubranden-
burg</t>
  </si>
  <si>
    <t xml:space="preserve">Stralsund</t>
  </si>
  <si>
    <t xml:space="preserve">Wismar</t>
  </si>
  <si>
    <t xml:space="preserve">Greifswald</t>
  </si>
  <si>
    <t xml:space="preserve">Altersgruppen von ... bis unter ... Jahren</t>
  </si>
  <si>
    <t xml:space="preserve">Geschlecht und Altersgruppen von ... bis unter ... Jahren
Männlich</t>
  </si>
  <si>
    <t xml:space="preserve">Unter 15</t>
  </si>
  <si>
    <t xml:space="preserve">15 - 25</t>
  </si>
  <si>
    <t xml:space="preserve">25 - 60</t>
  </si>
  <si>
    <t xml:space="preserve">60 - 65</t>
  </si>
  <si>
    <t xml:space="preserve">Art der schwersten Behinderung (Oberkategorien)</t>
  </si>
  <si>
    <t xml:space="preserve">Verlust oder Teilverlust von Gliedmaßen</t>
  </si>
  <si>
    <t xml:space="preserve">Funktionseinschränkung von Gliedmaßen</t>
  </si>
  <si>
    <t xml:space="preserve">   der Wirbelsäule und des Rumpfes, 
   Deformierung des Brustkorbes</t>
  </si>
  <si>
    <t xml:space="preserve">Sprach- oder Sprechstörungen, Taubheit, 
   Schwerhörigkeit, Gleichgewichtsstörung</t>
  </si>
  <si>
    <t xml:space="preserve">Verlust einer Brust oder beider Brüste, 
   Entstellungen u. a.</t>
  </si>
  <si>
    <t xml:space="preserve">Beeinträchtigung der Funktion von inneren 
   Organen bzw. Organsystemen</t>
  </si>
  <si>
    <t xml:space="preserve">Querschnittslähmung, zerebrale 
   Störungen, geistig-seelische 
   Behinderungen, Suchtkrankheiten</t>
  </si>
  <si>
    <t xml:space="preserve">Sonstige und ungenügend bezeichnete 
   Behinderungen</t>
  </si>
  <si>
    <t xml:space="preserve">Grad der Behinderung</t>
  </si>
  <si>
    <t xml:space="preserve">  50</t>
  </si>
  <si>
    <t xml:space="preserve">  60</t>
  </si>
  <si>
    <t xml:space="preserve">  70</t>
  </si>
  <si>
    <t xml:space="preserve">  80</t>
  </si>
  <si>
    <t xml:space="preserve">  90</t>
  </si>
  <si>
    <t xml:space="preserve">   in Prozent</t>
  </si>
</sst>
</file>

<file path=xl/styles.xml><?xml version="1.0" encoding="utf-8"?>
<styleSheet xmlns="http://schemas.openxmlformats.org/spreadsheetml/2006/main">
  <numFmts count="11">
    <numFmt numFmtId="164" formatCode="General"/>
    <numFmt numFmtId="165" formatCode="@"/>
    <numFmt numFmtId="166" formatCode="#,##0&quot;   &quot;;&quot;- &quot;#,##0&quot;  &quot;;0&quot;  &quot;;@&quot;  &quot;"/>
    <numFmt numFmtId="167" formatCode="#,##0&quot;  &quot;;&quot;- &quot;#,##0&quot;  &quot;;0&quot;  &quot;;@&quot;  &quot;"/>
    <numFmt numFmtId="168" formatCode="#\ ##0;\-#\ ##0;\-"/>
    <numFmt numFmtId="169" formatCode="#,##0&quot;&quot;;&quot;- &quot;#,##0&quot;&quot;;0&quot;&quot;;@&quot;&quot;"/>
    <numFmt numFmtId="170" formatCode="#,##0.0&quot;  &quot;;&quot;- &quot;#,##0.0&quot;  &quot;;0.0&quot;  &quot;;@&quot;  &quot;"/>
    <numFmt numFmtId="171" formatCode="#,##0\ ;&quot;- &quot;#,##0\ ;0\ ;@\ "/>
    <numFmt numFmtId="172" formatCode="0&quot;  &quot;"/>
    <numFmt numFmtId="173" formatCode="#,##0&quot;      &quot;;&quot;- &quot;#,##0&quot;      &quot;;0&quot;      &quot;;@&quot;      &quot;"/>
    <numFmt numFmtId="174" formatCode="#,##0.0_ ;\-#,##0.0\ "/>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i val="true"/>
      <sz val="9"/>
      <color rgb="FF000000"/>
      <name val="Arial"/>
      <family val="2"/>
    </font>
    <font>
      <sz val="6"/>
      <color rgb="FF000000"/>
      <name val="Arial"/>
      <family val="2"/>
    </font>
    <font>
      <sz val="3"/>
      <color rgb="FF000000"/>
      <name val="Arial"/>
      <family val="2"/>
    </font>
    <font>
      <sz val="4"/>
      <color rgb="FF000000"/>
      <name val="Arial"/>
      <family val="2"/>
    </font>
    <font>
      <b val="true"/>
      <sz val="8"/>
      <color rgb="FF000000"/>
      <name val="Arial"/>
      <family val="2"/>
    </font>
    <font>
      <sz val="6"/>
      <name val="Arial"/>
      <family val="2"/>
    </font>
    <font>
      <b val="true"/>
      <sz val="6"/>
      <name val="Arial"/>
      <family val="2"/>
    </font>
    <font>
      <sz val="8"/>
      <name val="Arial"/>
      <family val="2"/>
    </font>
    <font>
      <b val="true"/>
      <sz val="8"/>
      <name val="Arial"/>
      <family val="2"/>
    </font>
    <font>
      <b val="true"/>
      <sz val="10"/>
      <name val="Arial"/>
      <family val="2"/>
    </font>
    <font>
      <i val="true"/>
      <sz val="8"/>
      <color rgb="FF00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top style="hair"/>
      <bottom/>
      <diagonal/>
    </border>
    <border diagonalUp="false" diagonalDown="false">
      <left/>
      <right/>
      <top style="hair"/>
      <bottom style="hair"/>
      <diagonal/>
    </border>
    <border diagonalUp="false" diagonalDown="false">
      <left style="hair"/>
      <right/>
      <top style="hair"/>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7" fontId="21" fillId="0" borderId="9" xfId="0" applyFont="true" applyBorder="tru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7" fontId="22" fillId="0" borderId="9"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0" fillId="0" borderId="10" xfId="0" applyFont="true" applyBorder="true" applyAlignment="true" applyProtection="false">
      <alignment horizontal="justify" vertical="bottom" textRotation="0" wrapText="tru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true">
      <alignment horizontal="right" vertical="bottom"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tru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73" fontId="24" fillId="0" borderId="16" xfId="0" applyFont="true" applyBorder="true" applyAlignment="true" applyProtection="false">
      <alignment horizontal="center" vertical="center" textRotation="0" wrapText="true" indent="0" shrinkToFit="false"/>
      <protection locked="true" hidden="false"/>
    </xf>
    <xf numFmtId="173" fontId="24" fillId="0" borderId="0" xfId="0" applyFont="true" applyBorder="true" applyAlignment="true" applyProtection="false">
      <alignment horizontal="center" vertical="center" textRotation="0" wrapText="false" indent="0" shrinkToFit="false"/>
      <protection locked="true" hidden="false"/>
    </xf>
    <xf numFmtId="165" fontId="14" fillId="0" borderId="10" xfId="0" applyFont="true" applyBorder="true" applyAlignment="true" applyProtection="false">
      <alignment horizontal="left" vertical="bottom" textRotation="0" wrapText="tru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1440</xdr:colOff>
      <xdr:row>35</xdr:row>
      <xdr:rowOff>28440</xdr:rowOff>
    </xdr:to>
    <xdr:sp>
      <xdr:nvSpPr>
        <xdr:cNvPr id="1" name="Textfeld 1"/>
        <xdr:cNvSpPr/>
      </xdr:nvSpPr>
      <xdr:spPr>
        <a:xfrm>
          <a:off x="13320" y="390600"/>
          <a:ext cx="6468120" cy="5524200"/>
        </a:xfrm>
        <a:prstGeom prst="rect">
          <a:avLst/>
        </a:prstGeom>
        <a:solidFill>
          <a:srgbClr val="ffffff"/>
        </a:solidFill>
        <a:ln w="0">
          <a:noFill/>
        </a:ln>
      </xdr:spPr>
      <xdr:style>
        <a:lnRef idx="0"/>
        <a:fillRef idx="0"/>
        <a:effectRef idx="0"/>
        <a:fontRef idx="minor"/>
      </xdr:style>
      <xdr:txBody>
        <a:bodyPr lIns="36000" rIns="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Rechtsgrundlage für die Schwerbehindertenstatistik ist § 131 des Neunten Buches Sozialgesetzbuch (SGB IX) -</a:t>
          </a:r>
          <a:endParaRPr b="0" lang="en-US" sz="900" spc="-1" strike="noStrike">
            <a:latin typeface="Times New Roman"/>
          </a:endParaRPr>
        </a:p>
        <a:p>
          <a:r>
            <a:rPr b="0" lang="en-US" sz="900" spc="-1" strike="noStrike">
              <a:solidFill>
                <a:srgbClr val="000000"/>
              </a:solidFill>
              <a:latin typeface="Arial"/>
            </a:rPr>
            <a:t>Rehabilita­tion und Teilhabe behinderter Menschen - (Artikel 1 des Gesetzes vom 19. Juni 2001 (BGBl. I S. 1046, </a:t>
          </a:r>
          <a:endParaRPr b="0" lang="en-US" sz="900" spc="-1" strike="noStrike">
            <a:latin typeface="Times New Roman"/>
          </a:endParaRPr>
        </a:p>
        <a:p>
          <a:r>
            <a:rPr b="0" lang="en-US" sz="900" spc="-1" strike="noStrike">
              <a:solidFill>
                <a:srgbClr val="000000"/>
              </a:solidFill>
              <a:latin typeface="Arial"/>
            </a:rPr>
            <a:t>1047)), das zuletzt durch Artikel 3 des Gesetzes vom 14. Dezember 2012 (BGBl. I S. 2598) geändert worden ist, in </a:t>
          </a:r>
          <a:endParaRPr b="0" lang="en-US" sz="900" spc="-1" strike="noStrike">
            <a:latin typeface="Times New Roman"/>
          </a:endParaRPr>
        </a:p>
        <a:p>
          <a:r>
            <a:rPr b="0" lang="en-US" sz="900" spc="-1" strike="noStrike">
              <a:solidFill>
                <a:srgbClr val="000000"/>
              </a:solidFill>
              <a:latin typeface="Arial"/>
            </a:rPr>
            <a:t>Verbindung mit dem Bundesstatistikgesetz (BStatG) vom 22. Januar 1987 (BGBl. I S. 462, 565), das zuletzt durch</a:t>
          </a:r>
          <a:endParaRPr b="0" lang="en-US" sz="900" spc="-1" strike="noStrike">
            <a:latin typeface="Times New Roman"/>
          </a:endParaRPr>
        </a:p>
        <a:p>
          <a:r>
            <a:rPr b="0" lang="en-US" sz="900" spc="-1" strike="noStrike">
              <a:solidFill>
                <a:srgbClr val="000000"/>
              </a:solidFill>
              <a:latin typeface="Arial"/>
            </a:rPr>
            <a:t>Artikel 13 des Gesetzes vom 25. Juli 2013 (BGBl. I S. 2749) geändert worden ist. Erhoben werden die Angaben zu </a:t>
          </a:r>
          <a:endParaRPr b="0" lang="en-US" sz="900" spc="-1" strike="noStrike">
            <a:latin typeface="Times New Roman"/>
          </a:endParaRPr>
        </a:p>
        <a:p>
          <a:r>
            <a:rPr b="0" lang="en-US" sz="900" spc="-1" strike="noStrike">
              <a:solidFill>
                <a:srgbClr val="000000"/>
              </a:solidFill>
              <a:latin typeface="Arial"/>
            </a:rPr>
            <a:t>§ 131 Absatz 1 des SGB IX.</a:t>
          </a:r>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Die Auskunftspflicht ergibt sich aus § 131 Absatz 2 SGB IX in Verbindung mit § 15 BStatG. Hiernach sind die Versorgungsämter, Landesversorgungsämter und die im Rahmen der Versorgungsverwaltung errichteten versorgungsärztlichen Untersuchungsstellen auskunftspflichti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Art und Umfang der Erhebun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s handelt sich um eine Totalerhebung mit Stichtag 31.12., die alle zwei Jahre durchgeführt wird.</a:t>
          </a:r>
          <a:endParaRPr b="0" lang="en-US" sz="900" spc="-1" strike="noStrike">
            <a:latin typeface="Times New Roman"/>
          </a:endParaRPr>
        </a:p>
        <a:p>
          <a:r>
            <a:rPr b="0" lang="en-US" sz="900" spc="-1" strike="noStrike">
              <a:solidFill>
                <a:srgbClr val="000000"/>
              </a:solidFill>
              <a:latin typeface="Arial"/>
            </a:rPr>
            <a:t>Erfasst werden folgende Tatbestände:</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die Zahl der schwerbehinderten Menschen, die Inhaber eines tatsächlich ausgehändigten und gültigen Sch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indertenausweises sind,</a:t>
          </a:r>
          <a:endParaRPr b="0" lang="en-US" sz="900" spc="-1" strike="noStrike">
            <a:latin typeface="Times New Roman"/>
          </a:endParaRPr>
        </a:p>
        <a:p>
          <a:r>
            <a:rPr b="0" lang="en-US" sz="900" spc="-1" strike="noStrike">
              <a:solidFill>
                <a:srgbClr val="000000"/>
              </a:solidFill>
              <a:latin typeface="Arial"/>
            </a:rPr>
            <a:t>- persönliche Merkmale der schwerbehinderten Menschen wie Alter, Geschlecht, Staatsangehörigkeit und Wohnort,</a:t>
          </a:r>
          <a:endParaRPr b="0" lang="en-US" sz="900" spc="-1" strike="noStrike">
            <a:latin typeface="Times New Roman"/>
          </a:endParaRPr>
        </a:p>
        <a:p>
          <a:r>
            <a:rPr b="0" lang="en-US" sz="900" spc="-1" strike="noStrike">
              <a:solidFill>
                <a:srgbClr val="000000"/>
              </a:solidFill>
              <a:latin typeface="Arial"/>
            </a:rPr>
            <a:t>- Art, Ursache und Grad der Behinderung.</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Ab 2005 wurden, im Unterschied zu den Vorjahren, von der Gesamtzahl der Schwerbehinderten nun solche gezählt, die im Besitz eines gültigen Schwerbehindertenausweises sind. Schwerbehinderte, die ihren zur Aushändigung bereitliegenden Ausweis nicht abgeholt haben und mit dessen Abholung auch nicht mehr zu rechnen ist, wurden von der Erhebung ausgeschlossen.</a:t>
          </a:r>
          <a:endParaRPr b="0" lang="en-US" sz="900" spc="-1" strike="noStrike">
            <a:latin typeface="Times New Roman"/>
          </a:endParaRPr>
        </a:p>
        <a:p>
          <a:r>
            <a:rPr b="0" lang="en-US" sz="300" spc="-1" strike="noStrike">
              <a:solidFill>
                <a:srgbClr val="000000"/>
              </a:solidFill>
              <a:latin typeface="Arial"/>
            </a:rPr>
            <a:t> </a:t>
          </a:r>
          <a:r>
            <a:rPr b="0" lang="en-US" sz="900" spc="-1" strike="noStrike">
              <a:solidFill>
                <a:srgbClr val="000000"/>
              </a:solidFill>
              <a:latin typeface="Arial"/>
            </a:rPr>
            <a:t>Infolge dieser methodischen Änderung ist die Vergleichbarkeit der Daten mit den Jahren vor 2005 eingeschränkt.</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griffserläuterun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Menschen sind schwerbehindert, wenn ihre körperliche Funktion, geistige Fähigkeit oder seelische Gesundheit mit hoher Wahrscheinlichkeit länger als sechs Monate von dem für das Lebensalter typischen Zustand abweichen und daher ihre Teilhabe am Leben in der Gesellschaft beeinträchtigt is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Die Auswirkungen auf die Teilhabe am Leben in der Gesellschaft werden als Grad der Behinderung (GdB) nach Zehnergraden (20 bis 100) abgestuft festgestellt. Als schwerbehinderte Menschen gelten Personen, denen von den Versorgungsämtern ein Grad der Behinderung von 50 oder mehr zuerkannt worden is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Die Art der Behinderung wird anhand von insgesamt 55 verschiedenen Kategorien erfasst, wobei sich die Einteilung nicht primär an der ursächlichen Krankheitsdiagnose, sondern an der Erscheinungsform der Behinderung und der durch sie bestimmten Funktionseinschränkung orientier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Auf Antrag stellen die Versorgungsämter das Vorliegen einer Behinderung und den Grad der Behinderung fest und händigen einen Ausweis über die Eigenschaft als schwerbehinderter Mensch aus. </a:t>
          </a:r>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81440</xdr:colOff>
      <xdr:row>58</xdr:row>
      <xdr:rowOff>143280</xdr:rowOff>
    </xdr:to>
    <xdr:sp>
      <xdr:nvSpPr>
        <xdr:cNvPr id="2" name="Textfeld 2"/>
        <xdr:cNvSpPr/>
      </xdr:nvSpPr>
      <xdr:spPr>
        <a:xfrm>
          <a:off x="0" y="5734080"/>
          <a:ext cx="6481440" cy="4019760"/>
        </a:xfrm>
        <a:prstGeom prst="rect">
          <a:avLst/>
        </a:prstGeom>
        <a:solidFill>
          <a:srgbClr val="ffffff"/>
        </a:solidFill>
        <a:ln w="0">
          <a:noFill/>
        </a:ln>
      </xdr:spPr>
      <xdr:style>
        <a:lnRef idx="0"/>
        <a:fillRef idx="0"/>
        <a:effectRef idx="0"/>
        <a:fontRef idx="minor"/>
      </xdr:style>
      <xdr:txBody>
        <a:bodyPr lIns="36000" rIns="0" tIns="0" bIns="0" anchor="t">
          <a:noAutofit/>
        </a:bodyPr>
        <a:p>
          <a:r>
            <a:rPr b="1" lang="en-US" sz="1000" spc="-1" strike="noStrike">
              <a:solidFill>
                <a:srgbClr val="000000"/>
              </a:solidFill>
              <a:latin typeface="Arial"/>
            </a:rPr>
            <a:t>Zu den Ergebnissen 2015</a:t>
          </a:r>
          <a:endParaRPr b="0" lang="en-US" sz="10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180 828 schwerbehinderte Menschen lebten Ende 2015 in Mecklenburg-Vorpommern. Das entspricht einem Anteil von 11 Prozent an der Bevölkerung des Landes. Gegenüber 2013 ist die Zahl der Personen mit Handicap um 4 Prozent angestiegen. Das sind fast 7 600 Personen mehr als vor zwei Jahren gezählt wurden. </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Als schwerbehindert gelten Menschen, denen ein Grad der Behinderung von 50 und mehr von den Versorgungsämtern zuerkannt wurde. 22 Prozent der Schwerbehinderten hatten den höchsten Grad der Behinderung von 100. Bei fast jedem Dritten wurde ein Grad der Behinderung von 50 festgestell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Ursachen für eine schwere Behinderung sind überwiegend auf chronische Krankheiten zurückzuführen. Das war bei</a:t>
          </a:r>
          <a:endParaRPr b="0" lang="en-US" sz="900" spc="-1" strike="noStrike">
            <a:latin typeface="Times New Roman"/>
          </a:endParaRPr>
        </a:p>
        <a:p>
          <a:r>
            <a:rPr b="0" lang="en-US" sz="900" spc="-1" strike="noStrike">
              <a:solidFill>
                <a:srgbClr val="000000"/>
              </a:solidFill>
              <a:latin typeface="Arial"/>
            </a:rPr>
            <a:t>141 064 Personen (78 Prozent) der Fall. Bei 10 113 (6 Prozent) Menschen war das Handicap angeboren, bei weiteren </a:t>
          </a:r>
          <a:endParaRPr b="0" lang="en-US" sz="900" spc="-1" strike="noStrike">
            <a:latin typeface="Times New Roman"/>
          </a:endParaRPr>
        </a:p>
        <a:p>
          <a:r>
            <a:rPr b="0" lang="en-US" sz="900" spc="-1" strike="noStrike">
              <a:solidFill>
                <a:srgbClr val="000000"/>
              </a:solidFill>
              <a:latin typeface="Arial"/>
            </a:rPr>
            <a:t>3 983 Personen (2 Prozent) sind es durch Unfall oder Berufskrankheiten verursachte Behinderungen. Die übrigen 14 Prozent entfallen auf sonstige, mehrere oder nicht bekannte Ursach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Krankheiten sind innerhalb der vergangenen zwei Jahre um mehr als 9 000 Fälle (+ 7 Prozent) und damit am stärksten von allen Behinderungsursachen angestiegen.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Die überwiegende Zahl der schwerbehinderten Menschen in Mecklenburg-Vorpommern leiden unter körperlichen Beeinträchtigungen: So waren bei mehr als jedem Vierten (26 Prozent) die inneren Organe bzw. Organsysteme betroffen, bei 14 Prozent die Gliedmaßen in der Funktionsfähigkeit erheblich eingeschränkt und bei weiteren 9 Prozent Wirbelsäule und Rumpf. Auf geistig-see­lischen Behinderungen entfielen 15 Prozent und an hirnorganischen Störungen waren 10 Prozent der Schwerbehinderten erkrankt. Am stärksten hat sich die Zahl der Personen mit eingeschränkter Funktionsfähigkeit von Wirbelsäule und Rumpf in den beiden zurückliegenden Jahren erhöht (+ 9 Prozent), gefolgt von Betroffenen mit geistig-see­lischen Behinderungen (+ 8 Prozent). </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Schwere Behinderungen nehmen mit fortschreitendem Alter zu. So war Ende 2015 fast die Hälfte (49 Prozent) der </a:t>
          </a:r>
          <a:endParaRPr b="0" lang="en-US" sz="900" spc="-1" strike="noStrike">
            <a:latin typeface="Times New Roman"/>
          </a:endParaRPr>
        </a:p>
        <a:p>
          <a:r>
            <a:rPr b="0" lang="en-US" sz="900" spc="-1" strike="noStrike">
              <a:solidFill>
                <a:srgbClr val="000000"/>
              </a:solidFill>
              <a:latin typeface="Arial"/>
            </a:rPr>
            <a:t>Erkrankten 65 Jahre und älter, 6 040 (+ 7 Prozent) Personen mehr als noch vor zwei Jahren. Weitere 38 Prozent</a:t>
          </a:r>
          <a:endParaRPr b="0" lang="en-US" sz="900" spc="-1" strike="noStrike">
            <a:latin typeface="Times New Roman"/>
          </a:endParaRPr>
        </a:p>
        <a:p>
          <a:r>
            <a:rPr b="0" lang="en-US" sz="900" spc="-1" strike="noStrike">
              <a:solidFill>
                <a:srgbClr val="000000"/>
              </a:solidFill>
              <a:latin typeface="Arial"/>
            </a:rPr>
            <a:t>gehörten zur Altersgruppe der 45- bis unter 65‑Jährigen. Die Zahl der Menschen mit Handicap dieses Alters ist um </a:t>
          </a:r>
          <a:endParaRPr b="0" lang="en-US" sz="900" spc="-1" strike="noStrike">
            <a:latin typeface="Times New Roman"/>
          </a:endParaRPr>
        </a:p>
        <a:p>
          <a:r>
            <a:rPr b="0" lang="en-US" sz="900" spc="-1" strike="noStrike">
              <a:solidFill>
                <a:srgbClr val="000000"/>
              </a:solidFill>
              <a:latin typeface="Arial"/>
            </a:rPr>
            <a:t>1 296 Personen oder um 2 Prozent angewachsen. 13 Prozent der amtlich anerkannten Schwerbehinderten waren</a:t>
          </a:r>
          <a:endParaRPr b="0" lang="en-US" sz="900" spc="-1" strike="noStrike">
            <a:latin typeface="Times New Roman"/>
          </a:endParaRPr>
        </a:p>
        <a:p>
          <a:r>
            <a:rPr b="0" lang="en-US" sz="900" spc="-1" strike="noStrike">
              <a:solidFill>
                <a:srgbClr val="000000"/>
              </a:solidFill>
              <a:latin typeface="Arial"/>
            </a:rPr>
            <a:t>jünger als 45 Jahre, hier blieb der Kreis der Betroffenen in etwa auf dem Stand von 2013. </a:t>
          </a:r>
          <a:endParaRPr b="0" lang="en-US" sz="900" spc="-1" strike="noStrike">
            <a:latin typeface="Times New Roman"/>
          </a:endParaRPr>
        </a:p>
        <a:p>
          <a:r>
            <a:rPr b="0" lang="en-US" sz="900" spc="-1" strike="noStrike">
              <a:solidFill>
                <a:srgbClr val="000000"/>
              </a:solidFill>
              <a:latin typeface="Arial"/>
            </a:rPr>
            <a:t>Während in den jüngeren Altersgruppen der Anteil schwerbehinderter Männer überwiegt, kehrt sich das Verhältnis aufgrund der höheren Lebenserwartung von Frauen ab einem Alter von 65 Jahren um.</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23</xdr:row>
      <xdr:rowOff>66960</xdr:rowOff>
    </xdr:to>
    <xdr:pic>
      <xdr:nvPicPr>
        <xdr:cNvPr id="3" name="Grafik 7" descr=""/>
        <xdr:cNvPicPr/>
      </xdr:nvPicPr>
      <xdr:blipFill>
        <a:blip r:embed="rId1"/>
        <a:stretch/>
      </xdr:blipFill>
      <xdr:spPr>
        <a:xfrm>
          <a:off x="9360" y="390600"/>
          <a:ext cx="6417720" cy="3256560"/>
        </a:xfrm>
        <a:prstGeom prst="rect">
          <a:avLst/>
        </a:prstGeom>
        <a:ln w="0">
          <a:noFill/>
        </a:ln>
      </xdr:spPr>
    </xdr:pic>
    <xdr:clientData/>
  </xdr:twoCellAnchor>
  <xdr:twoCellAnchor editAs="oneCell">
    <xdr:from>
      <xdr:col>0</xdr:col>
      <xdr:colOff>9360</xdr:colOff>
      <xdr:row>24</xdr:row>
      <xdr:rowOff>9720</xdr:rowOff>
    </xdr:from>
    <xdr:to>
      <xdr:col>1</xdr:col>
      <xdr:colOff>3205800</xdr:colOff>
      <xdr:row>44</xdr:row>
      <xdr:rowOff>47880</xdr:rowOff>
    </xdr:to>
    <xdr:pic>
      <xdr:nvPicPr>
        <xdr:cNvPr id="4" name="Grafik 6" descr=""/>
        <xdr:cNvPicPr/>
      </xdr:nvPicPr>
      <xdr:blipFill>
        <a:blip r:embed="rId2"/>
        <a:stretch/>
      </xdr:blipFill>
      <xdr:spPr>
        <a:xfrm>
          <a:off x="9360" y="3735360"/>
          <a:ext cx="6417720" cy="2946240"/>
        </a:xfrm>
        <a:prstGeom prst="rect">
          <a:avLst/>
        </a:prstGeom>
        <a:ln w="0">
          <a:noFill/>
        </a:ln>
      </xdr:spPr>
    </xdr:pic>
    <xdr:clientData/>
  </xdr:twoCellAnchor>
  <xdr:twoCellAnchor editAs="oneCell">
    <xdr:from>
      <xdr:col>0</xdr:col>
      <xdr:colOff>9360</xdr:colOff>
      <xdr:row>44</xdr:row>
      <xdr:rowOff>86040</xdr:rowOff>
    </xdr:from>
    <xdr:to>
      <xdr:col>1</xdr:col>
      <xdr:colOff>3205800</xdr:colOff>
      <xdr:row>65</xdr:row>
      <xdr:rowOff>133560</xdr:rowOff>
    </xdr:to>
    <xdr:pic>
      <xdr:nvPicPr>
        <xdr:cNvPr id="5" name="Grafik 10" descr=""/>
        <xdr:cNvPicPr/>
      </xdr:nvPicPr>
      <xdr:blipFill>
        <a:blip r:embed="rId3"/>
        <a:stretch/>
      </xdr:blipFill>
      <xdr:spPr>
        <a:xfrm>
          <a:off x="9360" y="6719760"/>
          <a:ext cx="6417720" cy="310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3</v>
      </c>
      <c r="B44" s="26"/>
      <c r="C44" s="26"/>
      <c r="D44" s="26"/>
    </row>
    <row r="45" customFormat="false" ht="39.95" hidden="false" customHeight="true" outlineLevel="0" collapsed="false">
      <c r="A45" s="29" t="s">
        <v>34</v>
      </c>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9.7"/>
    <col collapsed="false" customWidth="true" hidden="false" outlineLevel="0" max="4" min="4" style="0" width="5.99"/>
    <col collapsed="false" customWidth="true" hidden="false" outlineLevel="0" max="6" min="5" style="0" width="5.71"/>
    <col collapsed="false" customWidth="true" hidden="false" outlineLevel="0" max="7" min="7" style="0" width="7.7"/>
    <col collapsed="false" customWidth="true" hidden="false" outlineLevel="0" max="8" min="8" style="0" width="5.71"/>
    <col collapsed="false" customWidth="true" hidden="false" outlineLevel="0" max="9" min="9" style="0" width="7.7"/>
    <col collapsed="false" customWidth="true" hidden="false" outlineLevel="0" max="10" min="10" style="0" width="5.71"/>
    <col collapsed="false" customWidth="true" hidden="false" outlineLevel="0" max="11" min="11" style="0" width="7.7"/>
    <col collapsed="false" customWidth="true" hidden="false" outlineLevel="0" max="12" min="12" style="0" width="9.28"/>
    <col collapsed="false" customWidth="true" hidden="false" outlineLevel="0" max="13" min="13" style="0" width="6.7"/>
  </cols>
  <sheetData>
    <row r="1" s="38" customFormat="true" ht="30" hidden="false" customHeight="true" outlineLevel="0" collapsed="false">
      <c r="A1" s="49" t="s">
        <v>39</v>
      </c>
      <c r="B1" s="49"/>
      <c r="C1" s="49"/>
      <c r="D1" s="50" t="s">
        <v>63</v>
      </c>
      <c r="E1" s="50"/>
      <c r="F1" s="50"/>
      <c r="G1" s="50"/>
      <c r="H1" s="50"/>
      <c r="I1" s="50"/>
      <c r="J1" s="50"/>
      <c r="K1" s="50"/>
      <c r="L1" s="50"/>
      <c r="M1" s="50"/>
    </row>
    <row r="2" customFormat="false" ht="24.95" hidden="false" customHeight="true" outlineLevel="0" collapsed="false">
      <c r="A2" s="51" t="s">
        <v>240</v>
      </c>
      <c r="B2" s="51"/>
      <c r="C2" s="51"/>
      <c r="D2" s="52" t="s">
        <v>241</v>
      </c>
      <c r="E2" s="52"/>
      <c r="F2" s="52"/>
      <c r="G2" s="52"/>
      <c r="H2" s="52"/>
      <c r="I2" s="52"/>
      <c r="J2" s="52"/>
      <c r="K2" s="52"/>
      <c r="L2" s="52"/>
      <c r="M2" s="52"/>
    </row>
    <row r="3" customFormat="false" ht="11.45" hidden="false" customHeight="true" outlineLevel="0" collapsed="false">
      <c r="A3" s="53" t="s">
        <v>66</v>
      </c>
      <c r="B3" s="54" t="s">
        <v>67</v>
      </c>
      <c r="C3" s="54" t="s">
        <v>242</v>
      </c>
      <c r="D3" s="54" t="s">
        <v>87</v>
      </c>
      <c r="E3" s="54" t="s">
        <v>243</v>
      </c>
      <c r="F3" s="54" t="s">
        <v>205</v>
      </c>
      <c r="G3" s="54"/>
      <c r="H3" s="54" t="s">
        <v>244</v>
      </c>
      <c r="I3" s="54" t="s">
        <v>245</v>
      </c>
      <c r="J3" s="54" t="s">
        <v>208</v>
      </c>
      <c r="K3" s="54" t="s">
        <v>246</v>
      </c>
      <c r="L3" s="54" t="s">
        <v>247</v>
      </c>
      <c r="M3" s="55" t="s">
        <v>248</v>
      </c>
    </row>
    <row r="4" customFormat="false" ht="11.45" hidden="false" customHeight="true" outlineLevel="0" collapsed="false">
      <c r="A4" s="53"/>
      <c r="B4" s="54"/>
      <c r="C4" s="54"/>
      <c r="D4" s="54"/>
      <c r="E4" s="54"/>
      <c r="F4" s="54"/>
      <c r="G4" s="54"/>
      <c r="H4" s="54"/>
      <c r="I4" s="54"/>
      <c r="J4" s="54"/>
      <c r="K4" s="54"/>
      <c r="L4" s="54"/>
      <c r="M4" s="55"/>
    </row>
    <row r="5" customFormat="false" ht="11.45" hidden="false" customHeight="true" outlineLevel="0" collapsed="false">
      <c r="A5" s="53"/>
      <c r="B5" s="54"/>
      <c r="C5" s="54"/>
      <c r="D5" s="54"/>
      <c r="E5" s="54"/>
      <c r="F5" s="54"/>
      <c r="G5" s="54"/>
      <c r="H5" s="54"/>
      <c r="I5" s="54"/>
      <c r="J5" s="54"/>
      <c r="K5" s="54"/>
      <c r="L5" s="54"/>
      <c r="M5" s="55"/>
    </row>
    <row r="6" customFormat="false" ht="11.45" hidden="false" customHeight="true" outlineLevel="0" collapsed="false">
      <c r="A6" s="53"/>
      <c r="B6" s="54"/>
      <c r="C6" s="54"/>
      <c r="D6" s="54"/>
      <c r="E6" s="54"/>
      <c r="F6" s="54" t="s">
        <v>212</v>
      </c>
      <c r="G6" s="54" t="s">
        <v>249</v>
      </c>
      <c r="H6" s="54"/>
      <c r="I6" s="54"/>
      <c r="J6" s="54"/>
      <c r="K6" s="54"/>
      <c r="L6" s="54"/>
      <c r="M6" s="55"/>
    </row>
    <row r="7" customFormat="false" ht="11.45" hidden="false" customHeight="true" outlineLevel="0" collapsed="false">
      <c r="A7" s="53"/>
      <c r="B7" s="54"/>
      <c r="C7" s="54"/>
      <c r="D7" s="54"/>
      <c r="E7" s="54"/>
      <c r="F7" s="54"/>
      <c r="G7" s="54"/>
      <c r="H7" s="54"/>
      <c r="I7" s="54"/>
      <c r="J7" s="54"/>
      <c r="K7" s="54"/>
      <c r="L7" s="54"/>
      <c r="M7" s="55"/>
    </row>
    <row r="8" customFormat="false" ht="11.45" hidden="false" customHeight="true" outlineLevel="0" collapsed="false">
      <c r="A8" s="53"/>
      <c r="B8" s="54"/>
      <c r="C8" s="54"/>
      <c r="D8" s="54"/>
      <c r="E8" s="54"/>
      <c r="F8" s="54"/>
      <c r="G8" s="54"/>
      <c r="H8" s="54"/>
      <c r="I8" s="54"/>
      <c r="J8" s="54"/>
      <c r="K8" s="54"/>
      <c r="L8" s="54"/>
      <c r="M8" s="55"/>
    </row>
    <row r="9" customFormat="false" ht="11.45" hidden="false" customHeight="true" outlineLevel="0" collapsed="false">
      <c r="A9" s="53"/>
      <c r="B9" s="54"/>
      <c r="C9" s="54"/>
      <c r="D9" s="54"/>
      <c r="E9" s="54"/>
      <c r="F9" s="54"/>
      <c r="G9" s="54"/>
      <c r="H9" s="54"/>
      <c r="I9" s="54"/>
      <c r="J9" s="54"/>
      <c r="K9" s="54"/>
      <c r="L9" s="54"/>
      <c r="M9" s="55"/>
    </row>
    <row r="10" customFormat="false" ht="11.45" hidden="false" customHeight="true" outlineLevel="0" collapsed="false">
      <c r="A10" s="53"/>
      <c r="B10" s="54"/>
      <c r="C10" s="54"/>
      <c r="D10" s="54"/>
      <c r="E10" s="54"/>
      <c r="F10" s="54"/>
      <c r="G10" s="54"/>
      <c r="H10" s="54"/>
      <c r="I10" s="54"/>
      <c r="J10" s="54"/>
      <c r="K10" s="54"/>
      <c r="L10" s="54"/>
      <c r="M10" s="55"/>
    </row>
    <row r="11" customFormat="false" ht="11.45" hidden="false" customHeight="true" outlineLevel="0" collapsed="false">
      <c r="A11" s="53"/>
      <c r="B11" s="54"/>
      <c r="C11" s="54"/>
      <c r="D11" s="54"/>
      <c r="E11" s="54"/>
      <c r="F11" s="54"/>
      <c r="G11" s="54"/>
      <c r="H11" s="54"/>
      <c r="I11" s="54"/>
      <c r="J11" s="54"/>
      <c r="K11" s="54"/>
      <c r="L11" s="54"/>
      <c r="M11" s="55"/>
    </row>
    <row r="12" customFormat="false" ht="11.45" hidden="false" customHeight="true" outlineLevel="0" collapsed="false">
      <c r="A12" s="53"/>
      <c r="B12" s="54"/>
      <c r="C12" s="54"/>
      <c r="D12" s="54"/>
      <c r="E12" s="54"/>
      <c r="F12" s="54"/>
      <c r="G12" s="54"/>
      <c r="H12" s="54"/>
      <c r="I12" s="54"/>
      <c r="J12" s="54"/>
      <c r="K12" s="54"/>
      <c r="L12" s="54"/>
      <c r="M12" s="55"/>
    </row>
    <row r="13" customFormat="false" ht="11.45" hidden="false" customHeight="true" outlineLevel="0" collapsed="false">
      <c r="A13" s="56" t="n">
        <v>1</v>
      </c>
      <c r="B13" s="57" t="n">
        <v>2</v>
      </c>
      <c r="C13" s="57" t="n">
        <v>3</v>
      </c>
      <c r="D13" s="57" t="n">
        <v>4</v>
      </c>
      <c r="E13" s="57" t="n">
        <v>5</v>
      </c>
      <c r="F13" s="57" t="n">
        <v>6</v>
      </c>
      <c r="G13" s="57" t="n">
        <v>7</v>
      </c>
      <c r="H13" s="57" t="n">
        <v>8</v>
      </c>
      <c r="I13" s="57" t="n">
        <v>9</v>
      </c>
      <c r="J13" s="57" t="n">
        <v>10</v>
      </c>
      <c r="K13" s="57" t="n">
        <v>11</v>
      </c>
      <c r="L13" s="57" t="n">
        <v>12</v>
      </c>
      <c r="M13" s="58" t="n">
        <v>13</v>
      </c>
    </row>
    <row r="14" s="69" customFormat="true" ht="11.45" hidden="false" customHeight="true" outlineLevel="0" collapsed="false">
      <c r="B14" s="60"/>
      <c r="C14" s="60"/>
      <c r="D14" s="103"/>
      <c r="E14" s="104"/>
      <c r="F14" s="104"/>
      <c r="G14" s="104"/>
      <c r="H14" s="104"/>
      <c r="I14" s="104"/>
      <c r="J14" s="104"/>
      <c r="K14" s="104"/>
      <c r="L14" s="104"/>
      <c r="M14" s="104"/>
    </row>
    <row r="15" customFormat="false" ht="11.45" hidden="false" customHeight="true" outlineLevel="0" collapsed="false">
      <c r="A15" s="62" t="n">
        <f aca="false">IF(E15&lt;&gt;"",COUNTA($E$15:E15),"")</f>
        <v>1</v>
      </c>
      <c r="B15" s="63" t="s">
        <v>71</v>
      </c>
      <c r="C15" s="63" t="s">
        <v>218</v>
      </c>
      <c r="D15" s="103" t="n">
        <v>275</v>
      </c>
      <c r="E15" s="104" t="n">
        <v>1</v>
      </c>
      <c r="F15" s="104" t="n">
        <v>14</v>
      </c>
      <c r="G15" s="104" t="n">
        <v>1</v>
      </c>
      <c r="H15" s="104" t="n">
        <v>11</v>
      </c>
      <c r="I15" s="104" t="n">
        <v>12</v>
      </c>
      <c r="J15" s="104" t="n">
        <v>10</v>
      </c>
      <c r="K15" s="104" t="n">
        <v>50</v>
      </c>
      <c r="L15" s="104" t="n">
        <v>118</v>
      </c>
      <c r="M15" s="104" t="n">
        <v>58</v>
      </c>
    </row>
    <row r="16" customFormat="false" ht="11.45" hidden="false" customHeight="true" outlineLevel="0" collapsed="false">
      <c r="A16" s="62" t="n">
        <f aca="false">IF(E16&lt;&gt;"",COUNTA($E$15:E16),"")</f>
        <v>2</v>
      </c>
      <c r="B16" s="63"/>
      <c r="C16" s="63" t="s">
        <v>227</v>
      </c>
      <c r="D16" s="103" t="n">
        <v>217</v>
      </c>
      <c r="E16" s="104" t="s">
        <v>18</v>
      </c>
      <c r="F16" s="104" t="n">
        <v>8</v>
      </c>
      <c r="G16" s="104" t="s">
        <v>18</v>
      </c>
      <c r="H16" s="104" t="n">
        <v>7</v>
      </c>
      <c r="I16" s="104" t="n">
        <v>11</v>
      </c>
      <c r="J16" s="104" t="n">
        <v>9</v>
      </c>
      <c r="K16" s="104" t="n">
        <v>47</v>
      </c>
      <c r="L16" s="104" t="n">
        <v>90</v>
      </c>
      <c r="M16" s="104" t="n">
        <v>45</v>
      </c>
    </row>
    <row r="17" s="66" customFormat="true" ht="11.45" hidden="false" customHeight="true" outlineLevel="0" collapsed="false">
      <c r="A17" s="62" t="n">
        <f aca="false">IF(E17&lt;&gt;"",COUNTA($E$15:E17),"")</f>
        <v>3</v>
      </c>
      <c r="B17" s="64"/>
      <c r="C17" s="64" t="s">
        <v>74</v>
      </c>
      <c r="D17" s="105" t="n">
        <v>492</v>
      </c>
      <c r="E17" s="106" t="n">
        <v>1</v>
      </c>
      <c r="F17" s="106" t="n">
        <v>22</v>
      </c>
      <c r="G17" s="106" t="n">
        <v>1</v>
      </c>
      <c r="H17" s="106" t="n">
        <v>18</v>
      </c>
      <c r="I17" s="106" t="n">
        <v>23</v>
      </c>
      <c r="J17" s="106" t="n">
        <v>19</v>
      </c>
      <c r="K17" s="106" t="n">
        <v>97</v>
      </c>
      <c r="L17" s="106" t="n">
        <v>208</v>
      </c>
      <c r="M17" s="106" t="n">
        <v>103</v>
      </c>
    </row>
    <row r="18" customFormat="false" ht="8.1" hidden="false" customHeight="true" outlineLevel="0" collapsed="false">
      <c r="A18" s="62" t="str">
        <f aca="false">IF(E18&lt;&gt;"",COUNTA($E$15:E18),"")</f>
        <v/>
      </c>
      <c r="B18" s="63"/>
      <c r="C18" s="63"/>
      <c r="D18" s="103"/>
      <c r="E18" s="104"/>
      <c r="F18" s="104"/>
      <c r="G18" s="104"/>
      <c r="H18" s="104"/>
      <c r="I18" s="104"/>
      <c r="J18" s="104"/>
      <c r="K18" s="104"/>
      <c r="L18" s="104"/>
      <c r="M18" s="104"/>
    </row>
    <row r="19" customFormat="false" ht="11.45" hidden="false" customHeight="true" outlineLevel="0" collapsed="false">
      <c r="A19" s="62" t="n">
        <f aca="false">IF(E19&lt;&gt;"",COUNTA($E$15:E19),"")</f>
        <v>4</v>
      </c>
      <c r="B19" s="63" t="s">
        <v>75</v>
      </c>
      <c r="C19" s="63" t="s">
        <v>218</v>
      </c>
      <c r="D19" s="103" t="n">
        <v>1516</v>
      </c>
      <c r="E19" s="104" t="n">
        <v>4</v>
      </c>
      <c r="F19" s="104" t="n">
        <v>41</v>
      </c>
      <c r="G19" s="104" t="n">
        <v>11</v>
      </c>
      <c r="H19" s="104" t="n">
        <v>52</v>
      </c>
      <c r="I19" s="104" t="n">
        <v>42</v>
      </c>
      <c r="J19" s="104" t="n">
        <v>7</v>
      </c>
      <c r="K19" s="104" t="n">
        <v>179</v>
      </c>
      <c r="L19" s="104" t="n">
        <v>893</v>
      </c>
      <c r="M19" s="104" t="n">
        <v>287</v>
      </c>
    </row>
    <row r="20" customFormat="false" ht="11.45" hidden="false" customHeight="true" outlineLevel="0" collapsed="false">
      <c r="A20" s="62" t="n">
        <f aca="false">IF(E20&lt;&gt;"",COUNTA($E$15:E20),"")</f>
        <v>5</v>
      </c>
      <c r="B20" s="63"/>
      <c r="C20" s="63" t="s">
        <v>227</v>
      </c>
      <c r="D20" s="103" t="n">
        <v>943</v>
      </c>
      <c r="E20" s="104" t="n">
        <v>2</v>
      </c>
      <c r="F20" s="104" t="n">
        <v>25</v>
      </c>
      <c r="G20" s="104" t="s">
        <v>18</v>
      </c>
      <c r="H20" s="104" t="n">
        <v>37</v>
      </c>
      <c r="I20" s="104" t="n">
        <v>44</v>
      </c>
      <c r="J20" s="104" t="n">
        <v>3</v>
      </c>
      <c r="K20" s="104" t="n">
        <v>145</v>
      </c>
      <c r="L20" s="104" t="n">
        <v>508</v>
      </c>
      <c r="M20" s="104" t="n">
        <v>179</v>
      </c>
    </row>
    <row r="21" s="66" customFormat="true" ht="11.45" hidden="false" customHeight="true" outlineLevel="0" collapsed="false">
      <c r="A21" s="62" t="n">
        <f aca="false">IF(E21&lt;&gt;"",COUNTA($E$15:E21),"")</f>
        <v>6</v>
      </c>
      <c r="B21" s="64"/>
      <c r="C21" s="64" t="s">
        <v>74</v>
      </c>
      <c r="D21" s="105" t="n">
        <v>2459</v>
      </c>
      <c r="E21" s="106" t="n">
        <v>6</v>
      </c>
      <c r="F21" s="106" t="n">
        <v>66</v>
      </c>
      <c r="G21" s="106" t="n">
        <v>11</v>
      </c>
      <c r="H21" s="106" t="n">
        <v>89</v>
      </c>
      <c r="I21" s="106" t="n">
        <v>86</v>
      </c>
      <c r="J21" s="106" t="n">
        <v>10</v>
      </c>
      <c r="K21" s="106" t="n">
        <v>324</v>
      </c>
      <c r="L21" s="106" t="n">
        <v>1401</v>
      </c>
      <c r="M21" s="106" t="n">
        <v>466</v>
      </c>
    </row>
    <row r="22" customFormat="false" ht="8.1" hidden="false" customHeight="true" outlineLevel="0" collapsed="false">
      <c r="A22" s="62" t="str">
        <f aca="false">IF(E22&lt;&gt;"",COUNTA($E$15:E22),"")</f>
        <v/>
      </c>
      <c r="B22" s="63"/>
      <c r="C22" s="63"/>
      <c r="D22" s="103"/>
      <c r="E22" s="104"/>
      <c r="F22" s="104"/>
      <c r="G22" s="104"/>
      <c r="H22" s="104"/>
      <c r="I22" s="104"/>
      <c r="J22" s="104"/>
      <c r="K22" s="104"/>
      <c r="L22" s="104"/>
      <c r="M22" s="104"/>
    </row>
    <row r="23" customFormat="false" ht="11.45" hidden="false" customHeight="true" outlineLevel="0" collapsed="false">
      <c r="A23" s="62" t="n">
        <f aca="false">IF(E23&lt;&gt;"",COUNTA($E$15:E23),"")</f>
        <v>7</v>
      </c>
      <c r="B23" s="63" t="s">
        <v>76</v>
      </c>
      <c r="C23" s="63" t="s">
        <v>218</v>
      </c>
      <c r="D23" s="103" t="n">
        <v>634</v>
      </c>
      <c r="E23" s="104" t="s">
        <v>18</v>
      </c>
      <c r="F23" s="104" t="n">
        <v>19</v>
      </c>
      <c r="G23" s="104" t="n">
        <v>1</v>
      </c>
      <c r="H23" s="104" t="n">
        <v>21</v>
      </c>
      <c r="I23" s="104" t="n">
        <v>19</v>
      </c>
      <c r="J23" s="104" t="s">
        <v>18</v>
      </c>
      <c r="K23" s="104" t="n">
        <v>71</v>
      </c>
      <c r="L23" s="104" t="n">
        <v>408</v>
      </c>
      <c r="M23" s="104" t="n">
        <v>95</v>
      </c>
    </row>
    <row r="24" customFormat="false" ht="11.45" hidden="false" customHeight="true" outlineLevel="0" collapsed="false">
      <c r="A24" s="62" t="n">
        <f aca="false">IF(E24&lt;&gt;"",COUNTA($E$15:E24),"")</f>
        <v>8</v>
      </c>
      <c r="B24" s="63"/>
      <c r="C24" s="63" t="s">
        <v>227</v>
      </c>
      <c r="D24" s="103" t="n">
        <v>403</v>
      </c>
      <c r="E24" s="104" t="n">
        <v>1</v>
      </c>
      <c r="F24" s="104" t="n">
        <v>10</v>
      </c>
      <c r="G24" s="104" t="n">
        <v>2</v>
      </c>
      <c r="H24" s="104" t="n">
        <v>6</v>
      </c>
      <c r="I24" s="104" t="n">
        <v>12</v>
      </c>
      <c r="J24" s="104" t="s">
        <v>18</v>
      </c>
      <c r="K24" s="104" t="n">
        <v>65</v>
      </c>
      <c r="L24" s="104" t="n">
        <v>238</v>
      </c>
      <c r="M24" s="104" t="n">
        <v>69</v>
      </c>
    </row>
    <row r="25" s="66" customFormat="true" ht="11.45" hidden="false" customHeight="true" outlineLevel="0" collapsed="false">
      <c r="A25" s="62" t="n">
        <f aca="false">IF(E25&lt;&gt;"",COUNTA($E$15:E25),"")</f>
        <v>9</v>
      </c>
      <c r="B25" s="64"/>
      <c r="C25" s="64" t="s">
        <v>74</v>
      </c>
      <c r="D25" s="105" t="n">
        <v>1037</v>
      </c>
      <c r="E25" s="106" t="n">
        <v>1</v>
      </c>
      <c r="F25" s="106" t="n">
        <v>29</v>
      </c>
      <c r="G25" s="106" t="n">
        <v>3</v>
      </c>
      <c r="H25" s="106" t="n">
        <v>27</v>
      </c>
      <c r="I25" s="106" t="n">
        <v>31</v>
      </c>
      <c r="J25" s="106" t="s">
        <v>18</v>
      </c>
      <c r="K25" s="106" t="n">
        <v>136</v>
      </c>
      <c r="L25" s="106" t="n">
        <v>646</v>
      </c>
      <c r="M25" s="106" t="n">
        <v>164</v>
      </c>
    </row>
    <row r="26" customFormat="false" ht="8.1" hidden="false" customHeight="true" outlineLevel="0" collapsed="false">
      <c r="A26" s="62" t="str">
        <f aca="false">IF(E26&lt;&gt;"",COUNTA($E$15:E26),"")</f>
        <v/>
      </c>
      <c r="B26" s="63"/>
      <c r="C26" s="63"/>
      <c r="D26" s="103"/>
      <c r="E26" s="104"/>
      <c r="F26" s="104"/>
      <c r="G26" s="104"/>
      <c r="H26" s="104"/>
      <c r="I26" s="104"/>
      <c r="J26" s="104"/>
      <c r="K26" s="104"/>
      <c r="L26" s="104"/>
      <c r="M26" s="104"/>
    </row>
    <row r="27" customFormat="false" ht="11.45" hidden="false" customHeight="true" outlineLevel="0" collapsed="false">
      <c r="A27" s="62" t="n">
        <f aca="false">IF(E27&lt;&gt;"",COUNTA($E$15:E27),"")</f>
        <v>10</v>
      </c>
      <c r="B27" s="63" t="s">
        <v>77</v>
      </c>
      <c r="C27" s="63" t="s">
        <v>218</v>
      </c>
      <c r="D27" s="103" t="n">
        <v>1511</v>
      </c>
      <c r="E27" s="104" t="n">
        <v>7</v>
      </c>
      <c r="F27" s="104" t="n">
        <v>47</v>
      </c>
      <c r="G27" s="104" t="n">
        <v>7</v>
      </c>
      <c r="H27" s="104" t="n">
        <v>45</v>
      </c>
      <c r="I27" s="104" t="n">
        <v>29</v>
      </c>
      <c r="J27" s="104" t="s">
        <v>18</v>
      </c>
      <c r="K27" s="104" t="n">
        <v>137</v>
      </c>
      <c r="L27" s="104" t="n">
        <v>1076</v>
      </c>
      <c r="M27" s="104" t="n">
        <v>163</v>
      </c>
    </row>
    <row r="28" customFormat="false" ht="11.45" hidden="false" customHeight="true" outlineLevel="0" collapsed="false">
      <c r="A28" s="62" t="n">
        <f aca="false">IF(E28&lt;&gt;"",COUNTA($E$15:E28),"")</f>
        <v>11</v>
      </c>
      <c r="B28" s="63"/>
      <c r="C28" s="63" t="s">
        <v>227</v>
      </c>
      <c r="D28" s="103" t="n">
        <v>991</v>
      </c>
      <c r="E28" s="104" t="n">
        <v>10</v>
      </c>
      <c r="F28" s="104" t="n">
        <v>33</v>
      </c>
      <c r="G28" s="104" t="n">
        <v>15</v>
      </c>
      <c r="H28" s="104" t="n">
        <v>21</v>
      </c>
      <c r="I28" s="104" t="n">
        <v>23</v>
      </c>
      <c r="J28" s="104" t="n">
        <v>1</v>
      </c>
      <c r="K28" s="104" t="n">
        <v>110</v>
      </c>
      <c r="L28" s="104" t="n">
        <v>640</v>
      </c>
      <c r="M28" s="104" t="n">
        <v>138</v>
      </c>
    </row>
    <row r="29" s="66" customFormat="true" ht="11.45" hidden="false" customHeight="true" outlineLevel="0" collapsed="false">
      <c r="A29" s="62" t="n">
        <f aca="false">IF(E29&lt;&gt;"",COUNTA($E$15:E29),"")</f>
        <v>12</v>
      </c>
      <c r="B29" s="64"/>
      <c r="C29" s="64" t="s">
        <v>74</v>
      </c>
      <c r="D29" s="105" t="n">
        <v>2502</v>
      </c>
      <c r="E29" s="106" t="n">
        <v>17</v>
      </c>
      <c r="F29" s="106" t="n">
        <v>80</v>
      </c>
      <c r="G29" s="106" t="n">
        <v>22</v>
      </c>
      <c r="H29" s="106" t="n">
        <v>66</v>
      </c>
      <c r="I29" s="106" t="n">
        <v>52</v>
      </c>
      <c r="J29" s="106" t="n">
        <v>1</v>
      </c>
      <c r="K29" s="106" t="n">
        <v>247</v>
      </c>
      <c r="L29" s="106" t="n">
        <v>1716</v>
      </c>
      <c r="M29" s="106" t="n">
        <v>301</v>
      </c>
    </row>
    <row r="30" customFormat="false" ht="8.1" hidden="false" customHeight="true" outlineLevel="0" collapsed="false">
      <c r="A30" s="62" t="str">
        <f aca="false">IF(E30&lt;&gt;"",COUNTA($E$15:E30),"")</f>
        <v/>
      </c>
      <c r="B30" s="63"/>
      <c r="C30" s="63"/>
      <c r="D30" s="103"/>
      <c r="E30" s="104"/>
      <c r="F30" s="104"/>
      <c r="G30" s="104"/>
      <c r="H30" s="104"/>
      <c r="I30" s="104"/>
      <c r="J30" s="104"/>
      <c r="K30" s="104"/>
      <c r="L30" s="104"/>
      <c r="M30" s="104"/>
    </row>
    <row r="31" customFormat="false" ht="11.45" hidden="false" customHeight="true" outlineLevel="0" collapsed="false">
      <c r="A31" s="62" t="n">
        <f aca="false">IF(E31&lt;&gt;"",COUNTA($E$15:E31),"")</f>
        <v>13</v>
      </c>
      <c r="B31" s="63" t="s">
        <v>78</v>
      </c>
      <c r="C31" s="63" t="s">
        <v>218</v>
      </c>
      <c r="D31" s="103" t="n">
        <v>4538</v>
      </c>
      <c r="E31" s="104" t="n">
        <v>22</v>
      </c>
      <c r="F31" s="104" t="n">
        <v>226</v>
      </c>
      <c r="G31" s="104" t="n">
        <v>68</v>
      </c>
      <c r="H31" s="104" t="n">
        <v>140</v>
      </c>
      <c r="I31" s="104" t="n">
        <v>138</v>
      </c>
      <c r="J31" s="104" t="n">
        <v>5</v>
      </c>
      <c r="K31" s="104" t="n">
        <v>473</v>
      </c>
      <c r="L31" s="104" t="n">
        <v>2927</v>
      </c>
      <c r="M31" s="104" t="n">
        <v>539</v>
      </c>
    </row>
    <row r="32" customFormat="false" ht="11.45" hidden="false" customHeight="true" outlineLevel="0" collapsed="false">
      <c r="A32" s="62" t="n">
        <f aca="false">IF(E32&lt;&gt;"",COUNTA($E$15:E32),"")</f>
        <v>14</v>
      </c>
      <c r="B32" s="63"/>
      <c r="C32" s="63" t="s">
        <v>227</v>
      </c>
      <c r="D32" s="103" t="n">
        <v>3362</v>
      </c>
      <c r="E32" s="104" t="n">
        <v>16</v>
      </c>
      <c r="F32" s="104" t="n">
        <v>150</v>
      </c>
      <c r="G32" s="104" t="n">
        <v>75</v>
      </c>
      <c r="H32" s="104" t="n">
        <v>113</v>
      </c>
      <c r="I32" s="104" t="n">
        <v>125</v>
      </c>
      <c r="J32" s="104" t="n">
        <v>43</v>
      </c>
      <c r="K32" s="104" t="n">
        <v>451</v>
      </c>
      <c r="L32" s="104" t="n">
        <v>1865</v>
      </c>
      <c r="M32" s="104" t="n">
        <v>524</v>
      </c>
    </row>
    <row r="33" s="66" customFormat="true" ht="11.45" hidden="false" customHeight="true" outlineLevel="0" collapsed="false">
      <c r="A33" s="62" t="n">
        <f aca="false">IF(E33&lt;&gt;"",COUNTA($E$15:E33),"")</f>
        <v>15</v>
      </c>
      <c r="B33" s="64"/>
      <c r="C33" s="64" t="s">
        <v>74</v>
      </c>
      <c r="D33" s="105" t="n">
        <v>7900</v>
      </c>
      <c r="E33" s="106" t="n">
        <v>38</v>
      </c>
      <c r="F33" s="106" t="n">
        <v>376</v>
      </c>
      <c r="G33" s="106" t="n">
        <v>143</v>
      </c>
      <c r="H33" s="106" t="n">
        <v>253</v>
      </c>
      <c r="I33" s="106" t="n">
        <v>263</v>
      </c>
      <c r="J33" s="106" t="n">
        <v>48</v>
      </c>
      <c r="K33" s="106" t="n">
        <v>924</v>
      </c>
      <c r="L33" s="106" t="n">
        <v>4792</v>
      </c>
      <c r="M33" s="106" t="n">
        <v>1063</v>
      </c>
    </row>
    <row r="34" customFormat="false" ht="8.1" hidden="false" customHeight="true" outlineLevel="0" collapsed="false">
      <c r="A34" s="62" t="str">
        <f aca="false">IF(E34&lt;&gt;"",COUNTA($E$15:E34),"")</f>
        <v/>
      </c>
      <c r="B34" s="63"/>
      <c r="C34" s="63"/>
      <c r="D34" s="103"/>
      <c r="E34" s="104"/>
      <c r="F34" s="104"/>
      <c r="G34" s="104"/>
      <c r="H34" s="104"/>
      <c r="I34" s="104"/>
      <c r="J34" s="104"/>
      <c r="K34" s="104"/>
      <c r="L34" s="104"/>
      <c r="M34" s="104"/>
    </row>
    <row r="35" customFormat="false" ht="11.45" hidden="false" customHeight="true" outlineLevel="0" collapsed="false">
      <c r="A35" s="62" t="n">
        <f aca="false">IF(E35&lt;&gt;"",COUNTA($E$15:E35),"")</f>
        <v>16</v>
      </c>
      <c r="B35" s="63" t="s">
        <v>79</v>
      </c>
      <c r="C35" s="63" t="s">
        <v>218</v>
      </c>
      <c r="D35" s="103" t="n">
        <v>4894</v>
      </c>
      <c r="E35" s="104" t="n">
        <v>45</v>
      </c>
      <c r="F35" s="104" t="n">
        <v>410</v>
      </c>
      <c r="G35" s="104" t="n">
        <v>141</v>
      </c>
      <c r="H35" s="104" t="n">
        <v>208</v>
      </c>
      <c r="I35" s="104" t="n">
        <v>144</v>
      </c>
      <c r="J35" s="104" t="n">
        <v>2</v>
      </c>
      <c r="K35" s="104" t="n">
        <v>719</v>
      </c>
      <c r="L35" s="104" t="n">
        <v>2538</v>
      </c>
      <c r="M35" s="104" t="n">
        <v>687</v>
      </c>
    </row>
    <row r="36" customFormat="false" ht="11.45" hidden="false" customHeight="true" outlineLevel="0" collapsed="false">
      <c r="A36" s="62" t="n">
        <f aca="false">IF(E36&lt;&gt;"",COUNTA($E$15:E36),"")</f>
        <v>17</v>
      </c>
      <c r="B36" s="63"/>
      <c r="C36" s="63" t="s">
        <v>227</v>
      </c>
      <c r="D36" s="103" t="n">
        <v>4061</v>
      </c>
      <c r="E36" s="104" t="n">
        <v>17</v>
      </c>
      <c r="F36" s="104" t="n">
        <v>246</v>
      </c>
      <c r="G36" s="104" t="n">
        <v>168</v>
      </c>
      <c r="H36" s="104" t="n">
        <v>142</v>
      </c>
      <c r="I36" s="104" t="n">
        <v>144</v>
      </c>
      <c r="J36" s="104" t="n">
        <v>231</v>
      </c>
      <c r="K36" s="104" t="n">
        <v>668</v>
      </c>
      <c r="L36" s="104" t="n">
        <v>1790</v>
      </c>
      <c r="M36" s="104" t="n">
        <v>655</v>
      </c>
    </row>
    <row r="37" s="66" customFormat="true" ht="11.45" hidden="false" customHeight="true" outlineLevel="0" collapsed="false">
      <c r="A37" s="62" t="n">
        <f aca="false">IF(E37&lt;&gt;"",COUNTA($E$15:E37),"")</f>
        <v>18</v>
      </c>
      <c r="B37" s="64"/>
      <c r="C37" s="64" t="s">
        <v>74</v>
      </c>
      <c r="D37" s="105" t="n">
        <v>8955</v>
      </c>
      <c r="E37" s="106" t="n">
        <v>62</v>
      </c>
      <c r="F37" s="106" t="n">
        <v>656</v>
      </c>
      <c r="G37" s="106" t="n">
        <v>309</v>
      </c>
      <c r="H37" s="106" t="n">
        <v>350</v>
      </c>
      <c r="I37" s="106" t="n">
        <v>288</v>
      </c>
      <c r="J37" s="106" t="n">
        <v>233</v>
      </c>
      <c r="K37" s="106" t="n">
        <v>1387</v>
      </c>
      <c r="L37" s="106" t="n">
        <v>4328</v>
      </c>
      <c r="M37" s="106" t="n">
        <v>1342</v>
      </c>
    </row>
    <row r="38" customFormat="false" ht="8.1" hidden="false" customHeight="true" outlineLevel="0" collapsed="false">
      <c r="A38" s="62" t="str">
        <f aca="false">IF(E38&lt;&gt;"",COUNTA($E$15:E38),"")</f>
        <v/>
      </c>
      <c r="B38" s="63"/>
      <c r="C38" s="63"/>
      <c r="D38" s="103"/>
      <c r="E38" s="104"/>
      <c r="F38" s="104"/>
      <c r="G38" s="104"/>
      <c r="H38" s="104"/>
      <c r="I38" s="104"/>
      <c r="J38" s="104"/>
      <c r="K38" s="104"/>
      <c r="L38" s="104"/>
      <c r="M38" s="104"/>
    </row>
    <row r="39" customFormat="false" ht="11.45" hidden="false" customHeight="true" outlineLevel="0" collapsed="false">
      <c r="A39" s="62" t="n">
        <f aca="false">IF(E39&lt;&gt;"",COUNTA($E$15:E39),"")</f>
        <v>19</v>
      </c>
      <c r="B39" s="63" t="s">
        <v>80</v>
      </c>
      <c r="C39" s="63" t="s">
        <v>218</v>
      </c>
      <c r="D39" s="103" t="n">
        <v>11643</v>
      </c>
      <c r="E39" s="104" t="n">
        <v>141</v>
      </c>
      <c r="F39" s="104" t="n">
        <v>1241</v>
      </c>
      <c r="G39" s="104" t="n">
        <v>800</v>
      </c>
      <c r="H39" s="104" t="n">
        <v>404</v>
      </c>
      <c r="I39" s="104" t="n">
        <v>311</v>
      </c>
      <c r="J39" s="104" t="n">
        <v>11</v>
      </c>
      <c r="K39" s="104" t="n">
        <v>2825</v>
      </c>
      <c r="L39" s="104" t="n">
        <v>4381</v>
      </c>
      <c r="M39" s="104" t="n">
        <v>1529</v>
      </c>
    </row>
    <row r="40" customFormat="false" ht="11.45" hidden="false" customHeight="true" outlineLevel="0" collapsed="false">
      <c r="A40" s="62" t="n">
        <f aca="false">IF(E40&lt;&gt;"",COUNTA($E$15:E40),"")</f>
        <v>20</v>
      </c>
      <c r="B40" s="63"/>
      <c r="C40" s="63" t="s">
        <v>227</v>
      </c>
      <c r="D40" s="103" t="n">
        <v>11173</v>
      </c>
      <c r="E40" s="104" t="n">
        <v>41</v>
      </c>
      <c r="F40" s="104" t="n">
        <v>886</v>
      </c>
      <c r="G40" s="104" t="n">
        <v>879</v>
      </c>
      <c r="H40" s="104" t="n">
        <v>396</v>
      </c>
      <c r="I40" s="104" t="n">
        <v>361</v>
      </c>
      <c r="J40" s="104" t="n">
        <v>1085</v>
      </c>
      <c r="K40" s="104" t="n">
        <v>2096</v>
      </c>
      <c r="L40" s="104" t="n">
        <v>3707</v>
      </c>
      <c r="M40" s="104" t="n">
        <v>1722</v>
      </c>
    </row>
    <row r="41" s="66" customFormat="true" ht="11.45" hidden="false" customHeight="true" outlineLevel="0" collapsed="false">
      <c r="A41" s="62" t="n">
        <f aca="false">IF(E41&lt;&gt;"",COUNTA($E$15:E41),"")</f>
        <v>21</v>
      </c>
      <c r="B41" s="64"/>
      <c r="C41" s="64" t="s">
        <v>74</v>
      </c>
      <c r="D41" s="105" t="n">
        <v>22816</v>
      </c>
      <c r="E41" s="106" t="n">
        <v>182</v>
      </c>
      <c r="F41" s="106" t="n">
        <v>2127</v>
      </c>
      <c r="G41" s="106" t="n">
        <v>1679</v>
      </c>
      <c r="H41" s="106" t="n">
        <v>800</v>
      </c>
      <c r="I41" s="106" t="n">
        <v>672</v>
      </c>
      <c r="J41" s="106" t="n">
        <v>1096</v>
      </c>
      <c r="K41" s="106" t="n">
        <v>4921</v>
      </c>
      <c r="L41" s="106" t="n">
        <v>8088</v>
      </c>
      <c r="M41" s="106" t="n">
        <v>3251</v>
      </c>
    </row>
    <row r="42" customFormat="false" ht="8.1" hidden="false" customHeight="true" outlineLevel="0" collapsed="false">
      <c r="A42" s="62" t="str">
        <f aca="false">IF(E42&lt;&gt;"",COUNTA($E$15:E42),"")</f>
        <v/>
      </c>
      <c r="B42" s="63"/>
      <c r="C42" s="63"/>
      <c r="D42" s="103"/>
      <c r="E42" s="104"/>
      <c r="F42" s="104"/>
      <c r="G42" s="104"/>
      <c r="H42" s="104"/>
      <c r="I42" s="104"/>
      <c r="J42" s="104"/>
      <c r="K42" s="104"/>
      <c r="L42" s="104"/>
      <c r="M42" s="104"/>
    </row>
    <row r="43" customFormat="false" ht="11.45" hidden="false" customHeight="true" outlineLevel="0" collapsed="false">
      <c r="A43" s="62" t="n">
        <f aca="false">IF(E43&lt;&gt;"",COUNTA($E$15:E43),"")</f>
        <v>22</v>
      </c>
      <c r="B43" s="63" t="s">
        <v>81</v>
      </c>
      <c r="C43" s="63" t="s">
        <v>218</v>
      </c>
      <c r="D43" s="103" t="n">
        <v>10589</v>
      </c>
      <c r="E43" s="104" t="n">
        <v>114</v>
      </c>
      <c r="F43" s="104" t="n">
        <v>1337</v>
      </c>
      <c r="G43" s="104" t="n">
        <v>992</v>
      </c>
      <c r="H43" s="104" t="n">
        <v>320</v>
      </c>
      <c r="I43" s="104" t="n">
        <v>348</v>
      </c>
      <c r="J43" s="104" t="n">
        <v>11</v>
      </c>
      <c r="K43" s="104" t="n">
        <v>3294</v>
      </c>
      <c r="L43" s="104" t="n">
        <v>2941</v>
      </c>
      <c r="M43" s="104" t="n">
        <v>1232</v>
      </c>
    </row>
    <row r="44" customFormat="false" ht="11.45" hidden="false" customHeight="true" outlineLevel="0" collapsed="false">
      <c r="A44" s="62" t="n">
        <f aca="false">IF(E44&lt;&gt;"",COUNTA($E$15:E44),"")</f>
        <v>23</v>
      </c>
      <c r="B44" s="63"/>
      <c r="C44" s="63" t="s">
        <v>227</v>
      </c>
      <c r="D44" s="103" t="n">
        <v>9607</v>
      </c>
      <c r="E44" s="104" t="n">
        <v>29</v>
      </c>
      <c r="F44" s="104" t="n">
        <v>971</v>
      </c>
      <c r="G44" s="104" t="n">
        <v>1009</v>
      </c>
      <c r="H44" s="104" t="n">
        <v>333</v>
      </c>
      <c r="I44" s="104" t="n">
        <v>376</v>
      </c>
      <c r="J44" s="104" t="n">
        <v>668</v>
      </c>
      <c r="K44" s="104" t="n">
        <v>2098</v>
      </c>
      <c r="L44" s="104" t="n">
        <v>2620</v>
      </c>
      <c r="M44" s="104" t="n">
        <v>1503</v>
      </c>
    </row>
    <row r="45" s="66" customFormat="true" ht="11.45" hidden="false" customHeight="true" outlineLevel="0" collapsed="false">
      <c r="A45" s="62" t="n">
        <f aca="false">IF(E45&lt;&gt;"",COUNTA($E$15:E45),"")</f>
        <v>24</v>
      </c>
      <c r="B45" s="64"/>
      <c r="C45" s="64" t="s">
        <v>74</v>
      </c>
      <c r="D45" s="105" t="n">
        <v>20196</v>
      </c>
      <c r="E45" s="106" t="n">
        <v>143</v>
      </c>
      <c r="F45" s="106" t="n">
        <v>2308</v>
      </c>
      <c r="G45" s="106" t="n">
        <v>2001</v>
      </c>
      <c r="H45" s="106" t="n">
        <v>653</v>
      </c>
      <c r="I45" s="106" t="n">
        <v>724</v>
      </c>
      <c r="J45" s="106" t="n">
        <v>679</v>
      </c>
      <c r="K45" s="106" t="n">
        <v>5392</v>
      </c>
      <c r="L45" s="106" t="n">
        <v>5561</v>
      </c>
      <c r="M45" s="106" t="n">
        <v>2735</v>
      </c>
    </row>
    <row r="46" customFormat="false" ht="8.1" hidden="false" customHeight="true" outlineLevel="0" collapsed="false">
      <c r="A46" s="62" t="str">
        <f aca="false">IF(E46&lt;&gt;"",COUNTA($E$15:E46),"")</f>
        <v/>
      </c>
      <c r="B46" s="63"/>
      <c r="C46" s="63"/>
      <c r="D46" s="103"/>
      <c r="E46" s="104"/>
      <c r="F46" s="104"/>
      <c r="G46" s="104"/>
      <c r="H46" s="104"/>
      <c r="I46" s="104"/>
      <c r="J46" s="104"/>
      <c r="K46" s="104"/>
      <c r="L46" s="104"/>
      <c r="M46" s="104"/>
    </row>
    <row r="47" customFormat="false" ht="11.45" hidden="false" customHeight="true" outlineLevel="0" collapsed="false">
      <c r="A47" s="62" t="n">
        <f aca="false">IF(E47&lt;&gt;"",COUNTA($E$15:E47),"")</f>
        <v>25</v>
      </c>
      <c r="B47" s="63" t="s">
        <v>82</v>
      </c>
      <c r="C47" s="63" t="s">
        <v>218</v>
      </c>
      <c r="D47" s="103" t="n">
        <v>5185</v>
      </c>
      <c r="E47" s="104" t="n">
        <v>49</v>
      </c>
      <c r="F47" s="104" t="n">
        <v>789</v>
      </c>
      <c r="G47" s="104" t="n">
        <v>552</v>
      </c>
      <c r="H47" s="104" t="n">
        <v>155</v>
      </c>
      <c r="I47" s="104" t="n">
        <v>204</v>
      </c>
      <c r="J47" s="104" t="n">
        <v>4</v>
      </c>
      <c r="K47" s="104" t="n">
        <v>1714</v>
      </c>
      <c r="L47" s="104" t="n">
        <v>1147</v>
      </c>
      <c r="M47" s="104" t="n">
        <v>571</v>
      </c>
    </row>
    <row r="48" customFormat="false" ht="11.45" hidden="false" customHeight="true" outlineLevel="0" collapsed="false">
      <c r="A48" s="62" t="n">
        <f aca="false">IF(E48&lt;&gt;"",COUNTA($E$15:E48),"")</f>
        <v>26</v>
      </c>
      <c r="B48" s="63"/>
      <c r="C48" s="63" t="s">
        <v>227</v>
      </c>
      <c r="D48" s="103" t="n">
        <v>4792</v>
      </c>
      <c r="E48" s="104" t="n">
        <v>19</v>
      </c>
      <c r="F48" s="104" t="n">
        <v>599</v>
      </c>
      <c r="G48" s="104" t="n">
        <v>605</v>
      </c>
      <c r="H48" s="104" t="n">
        <v>159</v>
      </c>
      <c r="I48" s="104" t="n">
        <v>200</v>
      </c>
      <c r="J48" s="104" t="n">
        <v>295</v>
      </c>
      <c r="K48" s="104" t="n">
        <v>1064</v>
      </c>
      <c r="L48" s="104" t="n">
        <v>1165</v>
      </c>
      <c r="M48" s="104" t="n">
        <v>686</v>
      </c>
    </row>
    <row r="49" s="66" customFormat="true" ht="11.45" hidden="false" customHeight="true" outlineLevel="0" collapsed="false">
      <c r="A49" s="62" t="n">
        <f aca="false">IF(E49&lt;&gt;"",COUNTA($E$15:E49),"")</f>
        <v>27</v>
      </c>
      <c r="B49" s="64"/>
      <c r="C49" s="64" t="s">
        <v>74</v>
      </c>
      <c r="D49" s="105" t="n">
        <v>9977</v>
      </c>
      <c r="E49" s="106" t="n">
        <v>68</v>
      </c>
      <c r="F49" s="106" t="n">
        <v>1388</v>
      </c>
      <c r="G49" s="106" t="n">
        <v>1157</v>
      </c>
      <c r="H49" s="106" t="n">
        <v>314</v>
      </c>
      <c r="I49" s="106" t="n">
        <v>404</v>
      </c>
      <c r="J49" s="106" t="n">
        <v>299</v>
      </c>
      <c r="K49" s="106" t="n">
        <v>2778</v>
      </c>
      <c r="L49" s="106" t="n">
        <v>2312</v>
      </c>
      <c r="M49" s="106" t="n">
        <v>1257</v>
      </c>
    </row>
    <row r="50" customFormat="false" ht="8.1" hidden="false" customHeight="true" outlineLevel="0" collapsed="false">
      <c r="A50" s="62" t="str">
        <f aca="false">IF(E50&lt;&gt;"",COUNTA($E$15:E50),"")</f>
        <v/>
      </c>
      <c r="B50" s="63"/>
      <c r="C50" s="63"/>
      <c r="D50" s="103"/>
      <c r="E50" s="104"/>
      <c r="F50" s="104"/>
      <c r="G50" s="104"/>
      <c r="H50" s="104"/>
      <c r="I50" s="104"/>
      <c r="J50" s="104"/>
      <c r="K50" s="104"/>
      <c r="L50" s="104"/>
      <c r="M50" s="104"/>
    </row>
    <row r="51" customFormat="false" ht="11.45" hidden="false" customHeight="true" outlineLevel="0" collapsed="false">
      <c r="A51" s="62" t="n">
        <f aca="false">IF(E51&lt;&gt;"",COUNTA($E$15:E51),"")</f>
        <v>28</v>
      </c>
      <c r="B51" s="63" t="s">
        <v>83</v>
      </c>
      <c r="C51" s="63" t="s">
        <v>218</v>
      </c>
      <c r="D51" s="103" t="n">
        <v>8785</v>
      </c>
      <c r="E51" s="104" t="n">
        <v>65</v>
      </c>
      <c r="F51" s="104" t="n">
        <v>1375</v>
      </c>
      <c r="G51" s="104" t="n">
        <v>1022</v>
      </c>
      <c r="H51" s="104" t="n">
        <v>264</v>
      </c>
      <c r="I51" s="104" t="n">
        <v>357</v>
      </c>
      <c r="J51" s="104" t="n">
        <v>8</v>
      </c>
      <c r="K51" s="104" t="n">
        <v>2963</v>
      </c>
      <c r="L51" s="104" t="n">
        <v>1748</v>
      </c>
      <c r="M51" s="104" t="n">
        <v>983</v>
      </c>
    </row>
    <row r="52" customFormat="false" ht="11.45" hidden="false" customHeight="true" outlineLevel="0" collapsed="false">
      <c r="A52" s="62" t="n">
        <f aca="false">IF(E52&lt;&gt;"",COUNTA($E$15:E52),"")</f>
        <v>29</v>
      </c>
      <c r="B52" s="63"/>
      <c r="C52" s="63" t="s">
        <v>227</v>
      </c>
      <c r="D52" s="103" t="n">
        <v>7725</v>
      </c>
      <c r="E52" s="104" t="n">
        <v>24</v>
      </c>
      <c r="F52" s="104" t="n">
        <v>1094</v>
      </c>
      <c r="G52" s="104" t="n">
        <v>1003</v>
      </c>
      <c r="H52" s="104" t="n">
        <v>264</v>
      </c>
      <c r="I52" s="104" t="n">
        <v>380</v>
      </c>
      <c r="J52" s="104" t="n">
        <v>448</v>
      </c>
      <c r="K52" s="104" t="n">
        <v>1807</v>
      </c>
      <c r="L52" s="104" t="n">
        <v>1689</v>
      </c>
      <c r="M52" s="104" t="n">
        <v>1016</v>
      </c>
    </row>
    <row r="53" s="66" customFormat="true" ht="11.45" hidden="false" customHeight="true" outlineLevel="0" collapsed="false">
      <c r="A53" s="62" t="n">
        <f aca="false">IF(E53&lt;&gt;"",COUNTA($E$15:E53),"")</f>
        <v>30</v>
      </c>
      <c r="B53" s="64"/>
      <c r="C53" s="64" t="s">
        <v>74</v>
      </c>
      <c r="D53" s="105" t="n">
        <v>16510</v>
      </c>
      <c r="E53" s="106" t="n">
        <v>89</v>
      </c>
      <c r="F53" s="106" t="n">
        <v>2469</v>
      </c>
      <c r="G53" s="106" t="n">
        <v>2025</v>
      </c>
      <c r="H53" s="106" t="n">
        <v>528</v>
      </c>
      <c r="I53" s="106" t="n">
        <v>737</v>
      </c>
      <c r="J53" s="106" t="n">
        <v>456</v>
      </c>
      <c r="K53" s="106" t="n">
        <v>4770</v>
      </c>
      <c r="L53" s="106" t="n">
        <v>3437</v>
      </c>
      <c r="M53" s="106" t="n">
        <v>1999</v>
      </c>
    </row>
    <row r="54" customFormat="false" ht="8.1" hidden="false" customHeight="true" outlineLevel="0" collapsed="false">
      <c r="A54" s="62" t="str">
        <f aca="false">IF(E54&lt;&gt;"",COUNTA($E$15:E54),"")</f>
        <v/>
      </c>
      <c r="B54" s="63"/>
      <c r="C54" s="63"/>
      <c r="D54" s="103"/>
      <c r="E54" s="104"/>
      <c r="F54" s="104"/>
      <c r="G54" s="104"/>
      <c r="H54" s="104"/>
      <c r="I54" s="104"/>
      <c r="J54" s="104"/>
      <c r="K54" s="104"/>
      <c r="L54" s="104"/>
      <c r="M54" s="104"/>
    </row>
    <row r="55" customFormat="false" ht="11.45" hidden="false" customHeight="true" outlineLevel="0" collapsed="false">
      <c r="A55" s="62" t="n">
        <f aca="false">IF(E55&lt;&gt;"",COUNTA($E$15:E55),"")</f>
        <v>31</v>
      </c>
      <c r="B55" s="63" t="s">
        <v>84</v>
      </c>
      <c r="C55" s="63" t="s">
        <v>218</v>
      </c>
      <c r="D55" s="103" t="n">
        <v>41606</v>
      </c>
      <c r="E55" s="104" t="n">
        <v>460</v>
      </c>
      <c r="F55" s="104" t="n">
        <v>7171</v>
      </c>
      <c r="G55" s="104" t="n">
        <v>4151</v>
      </c>
      <c r="H55" s="104" t="n">
        <v>2157</v>
      </c>
      <c r="I55" s="104" t="n">
        <v>2294</v>
      </c>
      <c r="J55" s="104" t="n">
        <v>25</v>
      </c>
      <c r="K55" s="104" t="n">
        <v>15117</v>
      </c>
      <c r="L55" s="104" t="n">
        <v>6353</v>
      </c>
      <c r="M55" s="104" t="n">
        <v>3878</v>
      </c>
    </row>
    <row r="56" customFormat="false" ht="11.45" hidden="false" customHeight="true" outlineLevel="0" collapsed="false">
      <c r="A56" s="62" t="n">
        <f aca="false">IF(E56&lt;&gt;"",COUNTA($E$15:E56),"")</f>
        <v>32</v>
      </c>
      <c r="B56" s="63"/>
      <c r="C56" s="63" t="s">
        <v>227</v>
      </c>
      <c r="D56" s="103" t="n">
        <v>46378</v>
      </c>
      <c r="E56" s="104" t="n">
        <v>161</v>
      </c>
      <c r="F56" s="104" t="n">
        <v>9364</v>
      </c>
      <c r="G56" s="104" t="n">
        <v>5564</v>
      </c>
      <c r="H56" s="104" t="n">
        <v>4140</v>
      </c>
      <c r="I56" s="104" t="n">
        <v>2790</v>
      </c>
      <c r="J56" s="104" t="n">
        <v>2066</v>
      </c>
      <c r="K56" s="104" t="n">
        <v>10455</v>
      </c>
      <c r="L56" s="104" t="n">
        <v>7218</v>
      </c>
      <c r="M56" s="104" t="n">
        <v>4620</v>
      </c>
    </row>
    <row r="57" s="66" customFormat="true" ht="11.45" hidden="false" customHeight="true" outlineLevel="0" collapsed="false">
      <c r="A57" s="62" t="n">
        <f aca="false">IF(E57&lt;&gt;"",COUNTA($E$15:E57),"")</f>
        <v>33</v>
      </c>
      <c r="B57" s="64"/>
      <c r="C57" s="64" t="s">
        <v>74</v>
      </c>
      <c r="D57" s="105" t="n">
        <v>87984</v>
      </c>
      <c r="E57" s="106" t="n">
        <v>621</v>
      </c>
      <c r="F57" s="106" t="n">
        <v>16535</v>
      </c>
      <c r="G57" s="106" t="n">
        <v>9715</v>
      </c>
      <c r="H57" s="106" t="n">
        <v>6297</v>
      </c>
      <c r="I57" s="106" t="n">
        <v>5084</v>
      </c>
      <c r="J57" s="106" t="n">
        <v>2091</v>
      </c>
      <c r="K57" s="106" t="n">
        <v>25572</v>
      </c>
      <c r="L57" s="106" t="n">
        <v>13571</v>
      </c>
      <c r="M57" s="106" t="n">
        <v>8498</v>
      </c>
    </row>
    <row r="58" customFormat="false" ht="8.1" hidden="false" customHeight="true" outlineLevel="0" collapsed="false">
      <c r="A58" s="62" t="str">
        <f aca="false">IF(E58&lt;&gt;"",COUNTA($E$15:E58),"")</f>
        <v/>
      </c>
      <c r="B58" s="63"/>
      <c r="C58" s="63"/>
      <c r="D58" s="103"/>
      <c r="E58" s="104"/>
      <c r="F58" s="104"/>
      <c r="G58" s="104"/>
      <c r="H58" s="104"/>
      <c r="I58" s="104"/>
      <c r="J58" s="104"/>
      <c r="K58" s="104"/>
      <c r="L58" s="104"/>
      <c r="M58" s="104"/>
    </row>
    <row r="59" s="66" customFormat="true" ht="11.45" hidden="false" customHeight="true" outlineLevel="0" collapsed="false">
      <c r="A59" s="62" t="n">
        <f aca="false">IF(E59&lt;&gt;"",COUNTA($E$15:E59),"")</f>
        <v>34</v>
      </c>
      <c r="B59" s="64" t="s">
        <v>69</v>
      </c>
      <c r="C59" s="64" t="s">
        <v>218</v>
      </c>
      <c r="D59" s="105" t="n">
        <v>91176</v>
      </c>
      <c r="E59" s="106" t="n">
        <v>908</v>
      </c>
      <c r="F59" s="106" t="n">
        <v>12670</v>
      </c>
      <c r="G59" s="106" t="n">
        <v>7746</v>
      </c>
      <c r="H59" s="106" t="n">
        <v>3777</v>
      </c>
      <c r="I59" s="106" t="n">
        <v>3898</v>
      </c>
      <c r="J59" s="106" t="n">
        <v>83</v>
      </c>
      <c r="K59" s="106" t="n">
        <v>27542</v>
      </c>
      <c r="L59" s="106" t="n">
        <v>24530</v>
      </c>
      <c r="M59" s="106" t="n">
        <v>10022</v>
      </c>
    </row>
    <row r="60" s="66" customFormat="true" ht="11.45" hidden="false" customHeight="true" outlineLevel="0" collapsed="false">
      <c r="A60" s="62" t="n">
        <f aca="false">IF(E60&lt;&gt;"",COUNTA($E$15:E60),"")</f>
        <v>35</v>
      </c>
      <c r="B60" s="64"/>
      <c r="C60" s="64" t="s">
        <v>227</v>
      </c>
      <c r="D60" s="105" t="n">
        <v>89652</v>
      </c>
      <c r="E60" s="106" t="n">
        <v>320</v>
      </c>
      <c r="F60" s="106" t="n">
        <v>13386</v>
      </c>
      <c r="G60" s="106" t="n">
        <v>9320</v>
      </c>
      <c r="H60" s="106" t="n">
        <v>5618</v>
      </c>
      <c r="I60" s="106" t="n">
        <v>4466</v>
      </c>
      <c r="J60" s="106" t="n">
        <v>4849</v>
      </c>
      <c r="K60" s="106" t="n">
        <v>19006</v>
      </c>
      <c r="L60" s="106" t="n">
        <v>21530</v>
      </c>
      <c r="M60" s="106" t="n">
        <v>11157</v>
      </c>
    </row>
    <row r="61" s="66" customFormat="true" ht="11.45" hidden="false" customHeight="true" outlineLevel="0" collapsed="false">
      <c r="A61" s="62" t="n">
        <f aca="false">IF(E61&lt;&gt;"",COUNTA($E$15:E61),"")</f>
        <v>36</v>
      </c>
      <c r="B61" s="64"/>
      <c r="C61" s="64" t="s">
        <v>69</v>
      </c>
      <c r="D61" s="105" t="n">
        <v>180828</v>
      </c>
      <c r="E61" s="106" t="n">
        <v>1228</v>
      </c>
      <c r="F61" s="106" t="n">
        <v>26056</v>
      </c>
      <c r="G61" s="106" t="n">
        <v>17066</v>
      </c>
      <c r="H61" s="106" t="n">
        <v>9395</v>
      </c>
      <c r="I61" s="106" t="n">
        <v>8364</v>
      </c>
      <c r="J61" s="106" t="n">
        <v>4932</v>
      </c>
      <c r="K61" s="106" t="n">
        <v>46548</v>
      </c>
      <c r="L61" s="106" t="n">
        <v>46060</v>
      </c>
      <c r="M61" s="106" t="n">
        <v>21179</v>
      </c>
    </row>
    <row r="62" customFormat="false" ht="11.45" hidden="false" customHeight="true" outlineLevel="0" collapsed="false">
      <c r="B62" s="67"/>
      <c r="E62" s="75"/>
      <c r="F62" s="75"/>
      <c r="G62" s="75"/>
      <c r="H62" s="75"/>
      <c r="I62" s="75"/>
      <c r="J62" s="75"/>
      <c r="K62" s="75"/>
      <c r="L62" s="75"/>
      <c r="M62" s="75"/>
    </row>
    <row r="63" customFormat="false" ht="11.45" hidden="false" customHeight="true" outlineLevel="0" collapsed="false">
      <c r="E63" s="75"/>
      <c r="F63" s="75"/>
      <c r="G63" s="75"/>
      <c r="H63" s="75"/>
      <c r="I63" s="75"/>
      <c r="J63" s="75"/>
      <c r="K63" s="75"/>
      <c r="L63" s="75"/>
      <c r="M63" s="75"/>
    </row>
    <row r="64" customFormat="false" ht="11.45" hidden="false" customHeight="true" outlineLevel="0" collapsed="false">
      <c r="E64" s="75"/>
      <c r="F64" s="75"/>
      <c r="G64" s="75"/>
      <c r="H64" s="75"/>
      <c r="I64" s="75"/>
      <c r="J64" s="75"/>
      <c r="K64" s="75"/>
      <c r="L64" s="75"/>
      <c r="M64" s="75"/>
    </row>
    <row r="65" customFormat="false" ht="11.45" hidden="false" customHeight="true" outlineLevel="0" collapsed="false">
      <c r="E65" s="75"/>
      <c r="F65" s="75"/>
      <c r="G65" s="75"/>
      <c r="H65" s="75"/>
      <c r="I65" s="75"/>
      <c r="J65" s="75"/>
      <c r="K65" s="75"/>
      <c r="L65" s="75"/>
      <c r="M65" s="75"/>
    </row>
    <row r="66" customFormat="false" ht="11.45" hidden="false" customHeight="true" outlineLevel="0" collapsed="false">
      <c r="E66" s="75"/>
      <c r="F66" s="75"/>
      <c r="G66" s="75"/>
      <c r="H66" s="75"/>
      <c r="I66" s="75"/>
      <c r="J66" s="75"/>
      <c r="K66" s="75"/>
      <c r="L66" s="75"/>
      <c r="M66" s="75"/>
    </row>
    <row r="67" customFormat="false" ht="11.45" hidden="false" customHeight="true" outlineLevel="0" collapsed="false">
      <c r="E67" s="75"/>
      <c r="F67" s="75"/>
      <c r="G67" s="75"/>
      <c r="H67" s="75"/>
      <c r="I67" s="75"/>
      <c r="J67" s="75"/>
      <c r="K67" s="75"/>
      <c r="L67" s="75"/>
      <c r="M67" s="75"/>
    </row>
    <row r="68" customFormat="false" ht="11.45" hidden="false" customHeight="true" outlineLevel="0" collapsed="false">
      <c r="E68" s="75"/>
      <c r="F68" s="75"/>
      <c r="G68" s="75"/>
      <c r="H68" s="75"/>
      <c r="I68" s="75"/>
      <c r="J68" s="75"/>
      <c r="K68" s="75"/>
      <c r="L68" s="75"/>
      <c r="M68" s="75"/>
    </row>
    <row r="69" customFormat="false" ht="11.45" hidden="false" customHeight="true" outlineLevel="0" collapsed="false">
      <c r="E69" s="75"/>
      <c r="F69" s="75"/>
      <c r="G69" s="75"/>
      <c r="H69" s="75"/>
      <c r="I69" s="75"/>
      <c r="J69" s="75"/>
      <c r="K69" s="75"/>
      <c r="L69" s="75"/>
      <c r="M69" s="75"/>
    </row>
    <row r="70" customFormat="false" ht="11.45" hidden="false" customHeight="true" outlineLevel="0" collapsed="false">
      <c r="E70" s="75"/>
      <c r="F70" s="75"/>
      <c r="G70" s="75"/>
      <c r="H70" s="75"/>
      <c r="I70" s="75"/>
      <c r="J70" s="75"/>
      <c r="K70" s="75"/>
      <c r="L70" s="75"/>
      <c r="M70" s="75"/>
    </row>
    <row r="71" customFormat="false" ht="11.45" hidden="false" customHeight="true" outlineLevel="0" collapsed="false">
      <c r="E71" s="75"/>
      <c r="F71" s="75"/>
      <c r="G71" s="75"/>
      <c r="H71" s="75"/>
      <c r="I71" s="75"/>
      <c r="J71" s="75"/>
      <c r="K71" s="75"/>
      <c r="L71" s="75"/>
      <c r="M71" s="75"/>
    </row>
    <row r="72" customFormat="false" ht="11.1" hidden="false" customHeight="true" outlineLevel="0" collapsed="false">
      <c r="E72" s="75"/>
      <c r="F72" s="75"/>
      <c r="G72" s="75"/>
      <c r="H72" s="75"/>
      <c r="I72" s="75"/>
      <c r="J72" s="75"/>
      <c r="K72" s="75"/>
      <c r="L72" s="75"/>
      <c r="M72" s="75"/>
    </row>
    <row r="73" customFormat="false" ht="11.1" hidden="false" customHeight="true" outlineLevel="0" collapsed="false">
      <c r="E73" s="75"/>
      <c r="F73" s="75"/>
      <c r="G73" s="75"/>
      <c r="H73" s="75"/>
      <c r="I73" s="75"/>
      <c r="J73" s="75"/>
      <c r="K73" s="75"/>
      <c r="L73" s="75"/>
      <c r="M73" s="75"/>
    </row>
    <row r="74" customFormat="false" ht="11.1" hidden="false" customHeight="true" outlineLevel="0" collapsed="false">
      <c r="E74" s="75"/>
      <c r="F74" s="75"/>
      <c r="G74" s="75"/>
      <c r="H74" s="75"/>
      <c r="I74" s="75"/>
      <c r="J74" s="75"/>
      <c r="K74" s="75"/>
      <c r="L74" s="75"/>
      <c r="M74" s="75"/>
    </row>
    <row r="75" customFormat="false" ht="11.1" hidden="false" customHeight="true" outlineLevel="0" collapsed="false">
      <c r="E75" s="75"/>
      <c r="F75" s="75"/>
      <c r="G75" s="75"/>
      <c r="H75" s="75"/>
      <c r="I75" s="75"/>
      <c r="J75" s="75"/>
      <c r="K75" s="75"/>
      <c r="L75" s="75"/>
      <c r="M75" s="75"/>
    </row>
    <row r="76" customFormat="false" ht="11.1" hidden="false" customHeight="true" outlineLevel="0" collapsed="false">
      <c r="E76" s="75"/>
      <c r="F76" s="75"/>
      <c r="G76" s="75"/>
      <c r="H76" s="75"/>
      <c r="I76" s="75"/>
      <c r="J76" s="75"/>
      <c r="K76" s="75"/>
      <c r="L76" s="75"/>
      <c r="M76" s="75"/>
    </row>
    <row r="77" customFormat="false" ht="11.1" hidden="false" customHeight="true" outlineLevel="0" collapsed="false">
      <c r="E77" s="75"/>
      <c r="F77" s="75"/>
      <c r="G77" s="75"/>
      <c r="H77" s="75"/>
      <c r="I77" s="75"/>
      <c r="J77" s="75"/>
      <c r="K77" s="75"/>
      <c r="L77" s="75"/>
      <c r="M77" s="75"/>
    </row>
    <row r="78" customFormat="false" ht="11.1" hidden="false" customHeight="true" outlineLevel="0" collapsed="false">
      <c r="E78" s="76"/>
      <c r="F78" s="76"/>
      <c r="G78" s="76"/>
      <c r="H78" s="76"/>
      <c r="I78" s="76"/>
      <c r="J78" s="76"/>
      <c r="K78" s="76"/>
      <c r="L78" s="76"/>
      <c r="M78" s="76"/>
    </row>
    <row r="79" customFormat="false" ht="11.1" hidden="false" customHeight="true" outlineLevel="0" collapsed="false">
      <c r="E79" s="75"/>
      <c r="F79" s="75"/>
      <c r="G79" s="75"/>
      <c r="H79" s="75"/>
      <c r="I79" s="75"/>
      <c r="J79" s="75"/>
      <c r="K79" s="75"/>
      <c r="L79" s="75"/>
      <c r="M79" s="75"/>
    </row>
    <row r="80" customFormat="false" ht="11.1" hidden="false" customHeight="true" outlineLevel="0" collapsed="false">
      <c r="E80" s="76"/>
      <c r="F80" s="76"/>
      <c r="G80" s="76"/>
      <c r="H80" s="76"/>
      <c r="I80" s="76"/>
      <c r="J80" s="76"/>
      <c r="K80" s="76"/>
      <c r="L80" s="76"/>
      <c r="M80" s="76"/>
    </row>
    <row r="81" customFormat="false" ht="11.1" hidden="false" customHeight="true" outlineLevel="0" collapsed="false">
      <c r="E81" s="75"/>
      <c r="F81" s="75"/>
      <c r="G81" s="75"/>
      <c r="H81" s="75"/>
      <c r="I81" s="75"/>
      <c r="J81" s="75"/>
      <c r="K81" s="75"/>
      <c r="L81" s="75"/>
      <c r="M81" s="75"/>
    </row>
    <row r="82" customFormat="false" ht="11.1" hidden="false" customHeight="true" outlineLevel="0" collapsed="false">
      <c r="E82" s="75"/>
      <c r="F82" s="75"/>
      <c r="G82" s="75"/>
      <c r="H82" s="75"/>
      <c r="I82" s="75"/>
      <c r="J82" s="75"/>
      <c r="K82" s="75"/>
      <c r="L82" s="75"/>
      <c r="M82" s="75"/>
    </row>
    <row r="83" customFormat="false" ht="11.1" hidden="false" customHeight="true" outlineLevel="0" collapsed="false">
      <c r="E83" s="75"/>
      <c r="F83" s="75"/>
      <c r="G83" s="75"/>
      <c r="H83" s="75"/>
      <c r="I83" s="75"/>
      <c r="J83" s="75"/>
      <c r="K83" s="75"/>
      <c r="L83" s="75"/>
      <c r="M83" s="75"/>
    </row>
    <row r="84" customFormat="false" ht="11.1" hidden="false" customHeight="true" outlineLevel="0" collapsed="false">
      <c r="E84" s="75"/>
      <c r="F84" s="75"/>
      <c r="G84" s="75"/>
      <c r="H84" s="75"/>
      <c r="I84" s="75"/>
      <c r="J84" s="75"/>
      <c r="K84" s="75"/>
      <c r="L84" s="75"/>
      <c r="M84" s="75"/>
    </row>
    <row r="85" customFormat="false" ht="11.1" hidden="false" customHeight="true" outlineLevel="0" collapsed="false">
      <c r="E85" s="75"/>
      <c r="F85" s="75"/>
      <c r="G85" s="75"/>
      <c r="H85" s="75"/>
      <c r="I85" s="75"/>
      <c r="J85" s="75"/>
      <c r="K85" s="75"/>
      <c r="L85" s="75"/>
      <c r="M85" s="75"/>
    </row>
    <row r="86" customFormat="false" ht="11.1" hidden="false" customHeight="true" outlineLevel="0" collapsed="false">
      <c r="E86" s="75"/>
      <c r="F86" s="75"/>
      <c r="G86" s="75"/>
      <c r="H86" s="75"/>
      <c r="I86" s="75"/>
      <c r="J86" s="75"/>
      <c r="K86" s="75"/>
      <c r="L86" s="75"/>
      <c r="M86" s="75"/>
    </row>
    <row r="87" customFormat="false" ht="11.1" hidden="false" customHeight="true" outlineLevel="0" collapsed="false">
      <c r="E87" s="75"/>
      <c r="F87" s="75"/>
      <c r="G87" s="75"/>
      <c r="H87" s="75"/>
      <c r="I87" s="75"/>
      <c r="J87" s="75"/>
      <c r="K87" s="75"/>
      <c r="L87" s="75"/>
      <c r="M87" s="75"/>
    </row>
    <row r="88" customFormat="false" ht="11.1" hidden="false" customHeight="true" outlineLevel="0" collapsed="false">
      <c r="E88" s="75"/>
      <c r="F88" s="75"/>
      <c r="G88" s="75"/>
      <c r="H88" s="75"/>
      <c r="I88" s="75"/>
      <c r="J88" s="75"/>
      <c r="K88" s="75"/>
      <c r="L88" s="75"/>
      <c r="M88" s="75"/>
    </row>
    <row r="89" customFormat="false" ht="11.1" hidden="false" customHeight="true" outlineLevel="0" collapsed="false">
      <c r="E89" s="75"/>
      <c r="F89" s="75"/>
      <c r="G89" s="75"/>
      <c r="H89" s="75"/>
      <c r="I89" s="75"/>
      <c r="J89" s="75"/>
      <c r="K89" s="75"/>
      <c r="L89" s="75"/>
      <c r="M89" s="75"/>
    </row>
    <row r="90" customFormat="false" ht="11.1" hidden="false" customHeight="true" outlineLevel="0" collapsed="false">
      <c r="E90" s="76"/>
      <c r="F90" s="76"/>
      <c r="G90" s="76"/>
      <c r="H90" s="76"/>
      <c r="I90" s="76"/>
      <c r="J90" s="76"/>
      <c r="K90" s="76"/>
      <c r="L90" s="76"/>
      <c r="M90" s="76"/>
    </row>
    <row r="91" customFormat="false" ht="11.1" hidden="false" customHeight="true" outlineLevel="0" collapsed="false">
      <c r="E91" s="75"/>
      <c r="F91" s="75"/>
      <c r="G91" s="75"/>
      <c r="H91" s="75"/>
      <c r="I91" s="75"/>
      <c r="J91" s="75"/>
      <c r="K91" s="75"/>
      <c r="L91" s="75"/>
      <c r="M91" s="75"/>
    </row>
    <row r="92" customFormat="false" ht="11.1" hidden="false" customHeight="true" outlineLevel="0" collapsed="false">
      <c r="E92" s="75"/>
      <c r="F92" s="75"/>
      <c r="G92" s="75"/>
      <c r="H92" s="75"/>
      <c r="I92" s="75"/>
      <c r="J92" s="75"/>
      <c r="K92" s="75"/>
      <c r="L92" s="75"/>
      <c r="M92" s="75"/>
    </row>
    <row r="93" customFormat="false" ht="11.1" hidden="false" customHeight="true" outlineLevel="0" collapsed="false">
      <c r="E93" s="75"/>
      <c r="F93" s="75"/>
      <c r="G93" s="75"/>
      <c r="H93" s="75"/>
      <c r="I93" s="75"/>
      <c r="J93" s="75"/>
      <c r="K93" s="75"/>
      <c r="L93" s="75"/>
      <c r="M93" s="75"/>
    </row>
    <row r="94" customFormat="false" ht="11.1" hidden="false" customHeight="true" outlineLevel="0" collapsed="false">
      <c r="E94" s="75"/>
      <c r="F94" s="75"/>
      <c r="G94" s="75"/>
      <c r="H94" s="75"/>
      <c r="I94" s="75"/>
      <c r="J94" s="75"/>
      <c r="K94" s="75"/>
      <c r="L94" s="75"/>
      <c r="M94" s="75"/>
    </row>
    <row r="95" customFormat="false" ht="11.1" hidden="false" customHeight="true" outlineLevel="0" collapsed="false">
      <c r="E95" s="76"/>
      <c r="F95" s="76"/>
      <c r="G95" s="76"/>
      <c r="H95" s="76"/>
      <c r="I95" s="76"/>
      <c r="J95" s="76"/>
      <c r="K95" s="76"/>
      <c r="L95" s="76"/>
      <c r="M95" s="76"/>
    </row>
    <row r="96" customFormat="false" ht="11.1" hidden="false" customHeight="true" outlineLevel="0" collapsed="false">
      <c r="E96" s="75"/>
      <c r="F96" s="75"/>
      <c r="G96" s="75"/>
      <c r="H96" s="75"/>
      <c r="I96" s="75"/>
      <c r="J96" s="75"/>
      <c r="K96" s="75"/>
      <c r="L96" s="75"/>
      <c r="M96" s="75"/>
    </row>
    <row r="97" customFormat="false" ht="11.1" hidden="false" customHeight="true" outlineLevel="0" collapsed="false">
      <c r="E97" s="76"/>
      <c r="F97" s="76"/>
      <c r="G97" s="76"/>
      <c r="H97" s="76"/>
      <c r="I97" s="76"/>
      <c r="J97" s="76"/>
      <c r="K97" s="76"/>
      <c r="L97" s="76"/>
      <c r="M97" s="76"/>
    </row>
    <row r="98" customFormat="false" ht="11.1" hidden="false" customHeight="true" outlineLevel="0" collapsed="false">
      <c r="E98" s="69"/>
      <c r="F98" s="69"/>
      <c r="G98" s="69"/>
      <c r="H98" s="69"/>
      <c r="I98" s="69"/>
      <c r="J98" s="69"/>
      <c r="K98" s="69"/>
      <c r="L98" s="69"/>
      <c r="M98" s="69"/>
    </row>
    <row r="99" customFormat="false" ht="11.1" hidden="false" customHeight="true" outlineLevel="0" collapsed="false">
      <c r="E99" s="69"/>
      <c r="F99" s="69"/>
      <c r="G99" s="69"/>
      <c r="H99" s="69"/>
      <c r="I99" s="69"/>
      <c r="J99" s="69"/>
      <c r="K99" s="69"/>
      <c r="L99" s="69"/>
      <c r="M99" s="69"/>
    </row>
    <row r="100" customFormat="false" ht="11.1" hidden="false" customHeight="true" outlineLevel="0" collapsed="false">
      <c r="E100" s="69"/>
      <c r="F100" s="69"/>
      <c r="G100" s="69"/>
      <c r="H100" s="69"/>
      <c r="I100" s="69"/>
      <c r="J100" s="69"/>
      <c r="K100" s="69"/>
      <c r="L100" s="69"/>
      <c r="M100" s="69"/>
    </row>
    <row r="101" customFormat="false" ht="11.1" hidden="false" customHeight="true" outlineLevel="0" collapsed="false">
      <c r="E101" s="69"/>
      <c r="F101" s="69"/>
      <c r="G101" s="69"/>
      <c r="H101" s="69"/>
      <c r="I101" s="69"/>
      <c r="J101" s="69"/>
      <c r="K101" s="69"/>
      <c r="L101" s="69"/>
      <c r="M101" s="69"/>
    </row>
    <row r="102" customFormat="false" ht="11.1" hidden="false" customHeight="true" outlineLevel="0" collapsed="false">
      <c r="E102" s="69"/>
      <c r="F102" s="69"/>
      <c r="G102" s="69"/>
      <c r="H102" s="69"/>
      <c r="I102" s="69"/>
      <c r="J102" s="69"/>
      <c r="K102" s="69"/>
      <c r="L102" s="69"/>
      <c r="M102" s="69"/>
    </row>
    <row r="103" customFormat="false" ht="11.1" hidden="false" customHeight="true" outlineLevel="0" collapsed="false">
      <c r="E103" s="69"/>
      <c r="F103" s="69"/>
      <c r="G103" s="69"/>
      <c r="H103" s="69"/>
      <c r="I103" s="69"/>
      <c r="J103" s="69"/>
      <c r="K103" s="69"/>
      <c r="L103" s="69"/>
      <c r="M103" s="69"/>
    </row>
  </sheetData>
  <mergeCells count="18">
    <mergeCell ref="A1:C1"/>
    <mergeCell ref="D1:M1"/>
    <mergeCell ref="A2:C2"/>
    <mergeCell ref="D2:M2"/>
    <mergeCell ref="A3:A12"/>
    <mergeCell ref="B3:B12"/>
    <mergeCell ref="C3:C12"/>
    <mergeCell ref="D3:D12"/>
    <mergeCell ref="E3:E12"/>
    <mergeCell ref="F3:G5"/>
    <mergeCell ref="H3:H12"/>
    <mergeCell ref="I3:I12"/>
    <mergeCell ref="J3:J12"/>
    <mergeCell ref="K3:K12"/>
    <mergeCell ref="L3:L12"/>
    <mergeCell ref="M3:M12"/>
    <mergeCell ref="F6:F12"/>
    <mergeCell ref="G6: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313 2015 0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28125" defaultRowHeight="11.45" zeroHeight="false" outlineLevelRow="0" outlineLevelCol="0"/>
  <cols>
    <col collapsed="false" customWidth="true" hidden="false" outlineLevel="0" max="1" min="1" style="107" width="3.7"/>
    <col collapsed="false" customWidth="true" hidden="false" outlineLevel="0" max="2" min="2" style="69" width="28.99"/>
    <col collapsed="false" customWidth="true" hidden="false" outlineLevel="0" max="8" min="3" style="69" width="9.7"/>
    <col collapsed="false" customWidth="true" hidden="false" outlineLevel="0" max="14" min="9" style="69" width="8.28"/>
    <col collapsed="false" customWidth="true" hidden="false" outlineLevel="0" max="15" min="15" style="69" width="8.7"/>
    <col collapsed="false" customWidth="false" hidden="false" outlineLevel="0" max="257" min="16" style="69" width="11.28"/>
  </cols>
  <sheetData>
    <row r="1" s="37" customFormat="true" ht="20.1" hidden="false" customHeight="true" outlineLevel="0" collapsed="false">
      <c r="A1" s="49" t="s">
        <v>55</v>
      </c>
      <c r="B1" s="49"/>
      <c r="C1" s="108" t="s">
        <v>250</v>
      </c>
      <c r="D1" s="108"/>
      <c r="E1" s="108"/>
      <c r="F1" s="108"/>
      <c r="G1" s="108"/>
      <c r="H1" s="108"/>
      <c r="I1" s="109" t="s">
        <v>250</v>
      </c>
      <c r="J1" s="109"/>
      <c r="K1" s="109"/>
      <c r="L1" s="109"/>
      <c r="M1" s="109"/>
      <c r="N1" s="109"/>
      <c r="O1" s="109"/>
    </row>
    <row r="2" customFormat="false" ht="15" hidden="false" customHeight="true" outlineLevel="0" collapsed="false">
      <c r="A2" s="51" t="s">
        <v>251</v>
      </c>
      <c r="B2" s="51"/>
      <c r="C2" s="52" t="s">
        <v>252</v>
      </c>
      <c r="D2" s="52"/>
      <c r="E2" s="52"/>
      <c r="F2" s="52"/>
      <c r="G2" s="52"/>
      <c r="H2" s="52"/>
      <c r="I2" s="110" t="s">
        <v>252</v>
      </c>
      <c r="J2" s="110"/>
      <c r="K2" s="110"/>
      <c r="L2" s="110"/>
      <c r="M2" s="110"/>
      <c r="N2" s="110"/>
      <c r="O2" s="110"/>
    </row>
    <row r="3" customFormat="false" ht="15" hidden="false" customHeight="true" outlineLevel="0" collapsed="false">
      <c r="A3" s="51"/>
      <c r="B3" s="51"/>
      <c r="C3" s="52"/>
      <c r="D3" s="52"/>
      <c r="E3" s="52"/>
      <c r="F3" s="52"/>
      <c r="G3" s="52"/>
      <c r="H3" s="52"/>
      <c r="I3" s="110"/>
      <c r="J3" s="110"/>
      <c r="K3" s="110"/>
      <c r="L3" s="110"/>
      <c r="M3" s="110"/>
      <c r="N3" s="110"/>
      <c r="O3" s="110"/>
    </row>
    <row r="4" customFormat="false" ht="11.1" hidden="false" customHeight="true" outlineLevel="0" collapsed="false">
      <c r="A4" s="53" t="s">
        <v>253</v>
      </c>
      <c r="B4" s="54" t="s">
        <v>254</v>
      </c>
      <c r="C4" s="54" t="s">
        <v>255</v>
      </c>
      <c r="D4" s="54" t="s">
        <v>256</v>
      </c>
      <c r="E4" s="54"/>
      <c r="F4" s="55" t="s">
        <v>257</v>
      </c>
      <c r="G4" s="55"/>
      <c r="H4" s="55"/>
      <c r="I4" s="111" t="s">
        <v>257</v>
      </c>
      <c r="J4" s="111"/>
      <c r="K4" s="111"/>
      <c r="L4" s="111"/>
      <c r="M4" s="111"/>
      <c r="N4" s="111"/>
      <c r="O4" s="111"/>
    </row>
    <row r="5" customFormat="false" ht="11.1" hidden="false" customHeight="true" outlineLevel="0" collapsed="false">
      <c r="A5" s="53"/>
      <c r="B5" s="54"/>
      <c r="C5" s="54"/>
      <c r="D5" s="54" t="s">
        <v>258</v>
      </c>
      <c r="E5" s="54" t="s">
        <v>259</v>
      </c>
      <c r="F5" s="54" t="s">
        <v>260</v>
      </c>
      <c r="G5" s="112" t="s">
        <v>261</v>
      </c>
      <c r="H5" s="55" t="s">
        <v>262</v>
      </c>
      <c r="I5" s="53" t="s">
        <v>263</v>
      </c>
      <c r="J5" s="112" t="s">
        <v>261</v>
      </c>
      <c r="K5" s="54" t="s">
        <v>264</v>
      </c>
      <c r="L5" s="112" t="s">
        <v>261</v>
      </c>
      <c r="M5" s="54" t="s">
        <v>265</v>
      </c>
      <c r="N5" s="112" t="s">
        <v>261</v>
      </c>
      <c r="O5" s="55" t="s">
        <v>266</v>
      </c>
    </row>
    <row r="6" customFormat="false" ht="11.1" hidden="false" customHeight="true" outlineLevel="0" collapsed="false">
      <c r="A6" s="53"/>
      <c r="B6" s="54"/>
      <c r="C6" s="54"/>
      <c r="D6" s="54"/>
      <c r="E6" s="54"/>
      <c r="F6" s="54"/>
      <c r="G6" s="112" t="s">
        <v>267</v>
      </c>
      <c r="H6" s="55"/>
      <c r="I6" s="53"/>
      <c r="J6" s="112" t="s">
        <v>268</v>
      </c>
      <c r="K6" s="54"/>
      <c r="L6" s="112" t="s">
        <v>269</v>
      </c>
      <c r="M6" s="54"/>
      <c r="N6" s="112" t="s">
        <v>270</v>
      </c>
      <c r="O6" s="55"/>
    </row>
    <row r="7" customFormat="false" ht="11.1" hidden="false" customHeight="true" outlineLevel="0" collapsed="false">
      <c r="A7" s="53"/>
      <c r="B7" s="54"/>
      <c r="C7" s="54"/>
      <c r="D7" s="54"/>
      <c r="E7" s="54"/>
      <c r="F7" s="54"/>
      <c r="G7" s="112"/>
      <c r="H7" s="55"/>
      <c r="I7" s="53"/>
      <c r="J7" s="112"/>
      <c r="K7" s="54"/>
      <c r="L7" s="112"/>
      <c r="M7" s="54"/>
      <c r="N7" s="112"/>
      <c r="O7" s="55"/>
    </row>
    <row r="8" customFormat="false" ht="11.45" hidden="false" customHeight="true" outlineLevel="0" collapsed="false">
      <c r="A8" s="113" t="n">
        <v>1</v>
      </c>
      <c r="B8" s="57" t="n">
        <v>2</v>
      </c>
      <c r="C8" s="114" t="n">
        <v>3</v>
      </c>
      <c r="D8" s="114" t="n">
        <v>4</v>
      </c>
      <c r="E8" s="114" t="n">
        <v>5</v>
      </c>
      <c r="F8" s="114" t="n">
        <v>6</v>
      </c>
      <c r="G8" s="114" t="n">
        <v>7</v>
      </c>
      <c r="H8" s="115" t="n">
        <v>8</v>
      </c>
      <c r="I8" s="113" t="n">
        <v>9</v>
      </c>
      <c r="J8" s="114" t="n">
        <v>10</v>
      </c>
      <c r="K8" s="114" t="n">
        <v>11</v>
      </c>
      <c r="L8" s="114" t="n">
        <v>12</v>
      </c>
      <c r="M8" s="114" t="n">
        <v>13</v>
      </c>
      <c r="N8" s="114" t="n">
        <v>14</v>
      </c>
      <c r="O8" s="115" t="n">
        <v>15</v>
      </c>
    </row>
    <row r="9" customFormat="false" ht="20.1" hidden="false" customHeight="true" outlineLevel="0" collapsed="false">
      <c r="A9" s="116"/>
      <c r="B9" s="63"/>
      <c r="C9" s="117" t="s">
        <v>271</v>
      </c>
      <c r="D9" s="117"/>
      <c r="E9" s="117"/>
      <c r="F9" s="117"/>
      <c r="G9" s="117"/>
      <c r="H9" s="117"/>
      <c r="I9" s="118" t="s">
        <v>271</v>
      </c>
      <c r="J9" s="118"/>
      <c r="K9" s="118"/>
      <c r="L9" s="118"/>
      <c r="M9" s="118"/>
      <c r="N9" s="118"/>
      <c r="O9" s="118"/>
    </row>
    <row r="10" customFormat="false" ht="11.1" hidden="false" customHeight="true" outlineLevel="0" collapsed="false">
      <c r="A10" s="119" t="n">
        <f aca="false">IF(D10&lt;&gt;"",COUNTA($D$10:D10),"")</f>
        <v>1</v>
      </c>
      <c r="B10" s="63" t="s">
        <v>71</v>
      </c>
      <c r="C10" s="120" t="n">
        <v>492</v>
      </c>
      <c r="D10" s="120" t="n">
        <v>54</v>
      </c>
      <c r="E10" s="120" t="n">
        <v>34</v>
      </c>
      <c r="F10" s="120" t="n">
        <v>71</v>
      </c>
      <c r="G10" s="120" t="n">
        <v>15</v>
      </c>
      <c r="H10" s="120" t="n">
        <v>80</v>
      </c>
      <c r="I10" s="120" t="n">
        <v>66</v>
      </c>
      <c r="J10" s="120" t="n">
        <v>21</v>
      </c>
      <c r="K10" s="120" t="n">
        <v>56</v>
      </c>
      <c r="L10" s="120" t="n">
        <v>12</v>
      </c>
      <c r="M10" s="120" t="n">
        <v>58</v>
      </c>
      <c r="N10" s="120" t="n">
        <v>22</v>
      </c>
      <c r="O10" s="120" t="n">
        <v>73</v>
      </c>
    </row>
    <row r="11" customFormat="false" ht="11.1" hidden="false" customHeight="true" outlineLevel="0" collapsed="false">
      <c r="A11" s="119" t="n">
        <f aca="false">IF(D11&lt;&gt;"",COUNTA($D$10:D11),"")</f>
        <v>2</v>
      </c>
      <c r="B11" s="63" t="s">
        <v>75</v>
      </c>
      <c r="C11" s="120" t="n">
        <v>2459</v>
      </c>
      <c r="D11" s="120" t="n">
        <v>341</v>
      </c>
      <c r="E11" s="120" t="n">
        <v>155</v>
      </c>
      <c r="F11" s="120" t="n">
        <v>423</v>
      </c>
      <c r="G11" s="120" t="n">
        <v>106</v>
      </c>
      <c r="H11" s="120" t="n">
        <v>320</v>
      </c>
      <c r="I11" s="120" t="n">
        <v>305</v>
      </c>
      <c r="J11" s="120" t="n">
        <v>87</v>
      </c>
      <c r="K11" s="120" t="n">
        <v>220</v>
      </c>
      <c r="L11" s="120" t="n">
        <v>65</v>
      </c>
      <c r="M11" s="120" t="n">
        <v>315</v>
      </c>
      <c r="N11" s="120" t="n">
        <v>77</v>
      </c>
      <c r="O11" s="120" t="n">
        <v>380</v>
      </c>
    </row>
    <row r="12" customFormat="false" ht="11.1" hidden="false" customHeight="true" outlineLevel="0" collapsed="false">
      <c r="A12" s="119" t="n">
        <f aca="false">IF(D12&lt;&gt;"",COUNTA($D$10:D12),"")</f>
        <v>3</v>
      </c>
      <c r="B12" s="63" t="s">
        <v>76</v>
      </c>
      <c r="C12" s="120" t="n">
        <v>1037</v>
      </c>
      <c r="D12" s="120" t="n">
        <v>130</v>
      </c>
      <c r="E12" s="120" t="n">
        <v>54</v>
      </c>
      <c r="F12" s="120" t="n">
        <v>178</v>
      </c>
      <c r="G12" s="120" t="n">
        <v>55</v>
      </c>
      <c r="H12" s="120" t="n">
        <v>173</v>
      </c>
      <c r="I12" s="120" t="n">
        <v>131</v>
      </c>
      <c r="J12" s="120" t="n">
        <v>35</v>
      </c>
      <c r="K12" s="120" t="n">
        <v>97</v>
      </c>
      <c r="L12" s="120" t="n">
        <v>27</v>
      </c>
      <c r="M12" s="120" t="n">
        <v>127</v>
      </c>
      <c r="N12" s="120" t="n">
        <v>30</v>
      </c>
      <c r="O12" s="120" t="n">
        <v>147</v>
      </c>
    </row>
    <row r="13" customFormat="false" ht="11.1" hidden="false" customHeight="true" outlineLevel="0" collapsed="false">
      <c r="A13" s="119" t="n">
        <f aca="false">IF(D13&lt;&gt;"",COUNTA($D$10:D13),"")</f>
        <v>4</v>
      </c>
      <c r="B13" s="63" t="s">
        <v>77</v>
      </c>
      <c r="C13" s="120" t="n">
        <v>2502</v>
      </c>
      <c r="D13" s="120" t="n">
        <v>293</v>
      </c>
      <c r="E13" s="120" t="n">
        <v>159</v>
      </c>
      <c r="F13" s="120" t="n">
        <v>477</v>
      </c>
      <c r="G13" s="120" t="n">
        <v>124</v>
      </c>
      <c r="H13" s="120" t="n">
        <v>306</v>
      </c>
      <c r="I13" s="120" t="n">
        <v>321</v>
      </c>
      <c r="J13" s="120" t="n">
        <v>81</v>
      </c>
      <c r="K13" s="120" t="n">
        <v>222</v>
      </c>
      <c r="L13" s="120" t="n">
        <v>45</v>
      </c>
      <c r="M13" s="120" t="n">
        <v>408</v>
      </c>
      <c r="N13" s="120" t="n">
        <v>93</v>
      </c>
      <c r="O13" s="120" t="n">
        <v>316</v>
      </c>
    </row>
    <row r="14" customFormat="false" ht="11.1" hidden="false" customHeight="true" outlineLevel="0" collapsed="false">
      <c r="A14" s="119" t="n">
        <f aca="false">IF(D14&lt;&gt;"",COUNTA($D$10:D14),"")</f>
        <v>5</v>
      </c>
      <c r="B14" s="63" t="s">
        <v>78</v>
      </c>
      <c r="C14" s="120" t="n">
        <v>7900</v>
      </c>
      <c r="D14" s="120" t="n">
        <v>942</v>
      </c>
      <c r="E14" s="120" t="n">
        <v>589</v>
      </c>
      <c r="F14" s="120" t="n">
        <v>1510</v>
      </c>
      <c r="G14" s="120" t="n">
        <v>422</v>
      </c>
      <c r="H14" s="120" t="n">
        <v>824</v>
      </c>
      <c r="I14" s="120" t="n">
        <v>1104</v>
      </c>
      <c r="J14" s="120" t="n">
        <v>347</v>
      </c>
      <c r="K14" s="120" t="n">
        <v>670</v>
      </c>
      <c r="L14" s="120" t="n">
        <v>204</v>
      </c>
      <c r="M14" s="120" t="n">
        <v>1234</v>
      </c>
      <c r="N14" s="120" t="n">
        <v>323</v>
      </c>
      <c r="O14" s="120" t="n">
        <v>1027</v>
      </c>
    </row>
    <row r="15" customFormat="false" ht="11.1" hidden="false" customHeight="true" outlineLevel="0" collapsed="false">
      <c r="A15" s="119" t="n">
        <f aca="false">IF(D15&lt;&gt;"",COUNTA($D$10:D15),"")</f>
        <v>6</v>
      </c>
      <c r="B15" s="63" t="s">
        <v>79</v>
      </c>
      <c r="C15" s="120" t="n">
        <v>8955</v>
      </c>
      <c r="D15" s="120" t="n">
        <v>1057</v>
      </c>
      <c r="E15" s="120" t="n">
        <v>592</v>
      </c>
      <c r="F15" s="120" t="n">
        <v>1730</v>
      </c>
      <c r="G15" s="120" t="n">
        <v>492</v>
      </c>
      <c r="H15" s="120" t="n">
        <v>955</v>
      </c>
      <c r="I15" s="120" t="n">
        <v>1250</v>
      </c>
      <c r="J15" s="120" t="n">
        <v>440</v>
      </c>
      <c r="K15" s="120" t="n">
        <v>818</v>
      </c>
      <c r="L15" s="120" t="n">
        <v>230</v>
      </c>
      <c r="M15" s="120" t="n">
        <v>1388</v>
      </c>
      <c r="N15" s="120" t="n">
        <v>320</v>
      </c>
      <c r="O15" s="120" t="n">
        <v>1165</v>
      </c>
    </row>
    <row r="16" customFormat="false" ht="11.1" hidden="false" customHeight="true" outlineLevel="0" collapsed="false">
      <c r="A16" s="119" t="n">
        <f aca="false">IF(D16&lt;&gt;"",COUNTA($D$10:D16),"")</f>
        <v>7</v>
      </c>
      <c r="B16" s="63" t="s">
        <v>80</v>
      </c>
      <c r="C16" s="120" t="n">
        <v>22816</v>
      </c>
      <c r="D16" s="120" t="n">
        <v>2105</v>
      </c>
      <c r="E16" s="120" t="n">
        <v>1335</v>
      </c>
      <c r="F16" s="120" t="n">
        <v>4623</v>
      </c>
      <c r="G16" s="120" t="n">
        <v>1065</v>
      </c>
      <c r="H16" s="120" t="n">
        <v>2430</v>
      </c>
      <c r="I16" s="120" t="n">
        <v>3324</v>
      </c>
      <c r="J16" s="120" t="n">
        <v>919</v>
      </c>
      <c r="K16" s="120" t="n">
        <v>2081</v>
      </c>
      <c r="L16" s="120" t="n">
        <v>541</v>
      </c>
      <c r="M16" s="120" t="n">
        <v>3680</v>
      </c>
      <c r="N16" s="120" t="n">
        <v>630</v>
      </c>
      <c r="O16" s="120" t="n">
        <v>3238</v>
      </c>
    </row>
    <row r="17" customFormat="false" ht="11.1" hidden="false" customHeight="true" outlineLevel="0" collapsed="false">
      <c r="A17" s="119" t="n">
        <f aca="false">IF(D17&lt;&gt;"",COUNTA($D$10:D17),"")</f>
        <v>8</v>
      </c>
      <c r="B17" s="63" t="s">
        <v>81</v>
      </c>
      <c r="C17" s="120" t="n">
        <v>20196</v>
      </c>
      <c r="D17" s="120" t="n">
        <v>1675</v>
      </c>
      <c r="E17" s="120" t="n">
        <v>1104</v>
      </c>
      <c r="F17" s="120" t="n">
        <v>4305</v>
      </c>
      <c r="G17" s="120" t="n">
        <v>1007</v>
      </c>
      <c r="H17" s="120" t="n">
        <v>2027</v>
      </c>
      <c r="I17" s="120" t="n">
        <v>2833</v>
      </c>
      <c r="J17" s="120" t="n">
        <v>705</v>
      </c>
      <c r="K17" s="120" t="n">
        <v>1915</v>
      </c>
      <c r="L17" s="120" t="n">
        <v>534</v>
      </c>
      <c r="M17" s="120" t="n">
        <v>3422</v>
      </c>
      <c r="N17" s="120" t="n">
        <v>576</v>
      </c>
      <c r="O17" s="120" t="n">
        <v>2915</v>
      </c>
    </row>
    <row r="18" customFormat="false" ht="11.1" hidden="false" customHeight="true" outlineLevel="0" collapsed="false">
      <c r="A18" s="119" t="n">
        <f aca="false">IF(D18&lt;&gt;"",COUNTA($D$10:D18),"")</f>
        <v>9</v>
      </c>
      <c r="B18" s="63" t="s">
        <v>82</v>
      </c>
      <c r="C18" s="120" t="n">
        <v>9977</v>
      </c>
      <c r="D18" s="120" t="n">
        <v>814</v>
      </c>
      <c r="E18" s="120" t="n">
        <v>613</v>
      </c>
      <c r="F18" s="120" t="n">
        <v>2149</v>
      </c>
      <c r="G18" s="120" t="n">
        <v>548</v>
      </c>
      <c r="H18" s="120" t="n">
        <v>991</v>
      </c>
      <c r="I18" s="120" t="n">
        <v>1385</v>
      </c>
      <c r="J18" s="120" t="n">
        <v>360</v>
      </c>
      <c r="K18" s="120" t="n">
        <v>888</v>
      </c>
      <c r="L18" s="120" t="n">
        <v>239</v>
      </c>
      <c r="M18" s="120" t="n">
        <v>1676</v>
      </c>
      <c r="N18" s="120" t="n">
        <v>274</v>
      </c>
      <c r="O18" s="120" t="n">
        <v>1461</v>
      </c>
    </row>
    <row r="19" customFormat="false" ht="11.1" hidden="false" customHeight="true" outlineLevel="0" collapsed="false">
      <c r="A19" s="119" t="n">
        <f aca="false">IF(D19&lt;&gt;"",COUNTA($D$10:D19),"")</f>
        <v>10</v>
      </c>
      <c r="B19" s="63" t="s">
        <v>83</v>
      </c>
      <c r="C19" s="120" t="n">
        <v>16510</v>
      </c>
      <c r="D19" s="120" t="n">
        <v>1350</v>
      </c>
      <c r="E19" s="120" t="n">
        <v>987</v>
      </c>
      <c r="F19" s="120" t="n">
        <v>3494</v>
      </c>
      <c r="G19" s="120" t="n">
        <v>872</v>
      </c>
      <c r="H19" s="120" t="n">
        <v>1638</v>
      </c>
      <c r="I19" s="120" t="n">
        <v>2334</v>
      </c>
      <c r="J19" s="120" t="n">
        <v>628</v>
      </c>
      <c r="K19" s="120" t="n">
        <v>1535</v>
      </c>
      <c r="L19" s="120" t="n">
        <v>408</v>
      </c>
      <c r="M19" s="120" t="n">
        <v>2773</v>
      </c>
      <c r="N19" s="120" t="n">
        <v>471</v>
      </c>
      <c r="O19" s="120" t="n">
        <v>2399</v>
      </c>
    </row>
    <row r="20" customFormat="false" ht="11.1" hidden="false" customHeight="true" outlineLevel="0" collapsed="false">
      <c r="A20" s="119" t="n">
        <f aca="false">IF(D20&lt;&gt;"",COUNTA($D$10:D20),"")</f>
        <v>11</v>
      </c>
      <c r="B20" s="63" t="s">
        <v>84</v>
      </c>
      <c r="C20" s="121" t="n">
        <v>87984</v>
      </c>
      <c r="D20" s="121" t="n">
        <v>10806</v>
      </c>
      <c r="E20" s="121" t="n">
        <v>7014</v>
      </c>
      <c r="F20" s="121" t="n">
        <v>15691</v>
      </c>
      <c r="G20" s="121" t="n">
        <v>4105</v>
      </c>
      <c r="H20" s="121" t="n">
        <v>8864</v>
      </c>
      <c r="I20" s="121" t="n">
        <v>12833</v>
      </c>
      <c r="J20" s="121" t="n">
        <v>4094</v>
      </c>
      <c r="K20" s="121" t="n">
        <v>7747</v>
      </c>
      <c r="L20" s="121" t="n">
        <v>2642</v>
      </c>
      <c r="M20" s="121" t="n">
        <v>14010</v>
      </c>
      <c r="N20" s="121" t="n">
        <v>3053</v>
      </c>
      <c r="O20" s="121" t="n">
        <v>11019</v>
      </c>
    </row>
    <row r="21" s="77" customFormat="true" ht="11.1" hidden="false" customHeight="true" outlineLevel="0" collapsed="false">
      <c r="A21" s="119" t="n">
        <f aca="false">IF(D21&lt;&gt;"",COUNTA($D$10:D21),"")</f>
        <v>12</v>
      </c>
      <c r="B21" s="64" t="s">
        <v>69</v>
      </c>
      <c r="C21" s="121" t="n">
        <v>180828</v>
      </c>
      <c r="D21" s="121" t="n">
        <v>19567</v>
      </c>
      <c r="E21" s="121" t="n">
        <v>12636</v>
      </c>
      <c r="F21" s="121" t="n">
        <v>34651</v>
      </c>
      <c r="G21" s="121" t="n">
        <v>8811</v>
      </c>
      <c r="H21" s="121" t="n">
        <v>18608</v>
      </c>
      <c r="I21" s="121" t="n">
        <v>25886</v>
      </c>
      <c r="J21" s="121" t="n">
        <v>7717</v>
      </c>
      <c r="K21" s="121" t="n">
        <v>16249</v>
      </c>
      <c r="L21" s="121" t="n">
        <v>4947</v>
      </c>
      <c r="M21" s="121" t="n">
        <v>29091</v>
      </c>
      <c r="N21" s="121" t="n">
        <v>5869</v>
      </c>
      <c r="O21" s="121" t="n">
        <v>24140</v>
      </c>
    </row>
    <row r="22" customFormat="false" ht="35.1" hidden="false" customHeight="true" outlineLevel="0" collapsed="false">
      <c r="A22" s="119" t="str">
        <f aca="false">IF(D22&lt;&gt;"",COUNTA($D$10:D22),"")</f>
        <v/>
      </c>
      <c r="B22" s="63"/>
      <c r="C22" s="122" t="s">
        <v>272</v>
      </c>
      <c r="D22" s="122"/>
      <c r="E22" s="122"/>
      <c r="F22" s="122"/>
      <c r="G22" s="122"/>
      <c r="H22" s="122"/>
      <c r="I22" s="101" t="s">
        <v>272</v>
      </c>
      <c r="J22" s="101"/>
      <c r="K22" s="101"/>
      <c r="L22" s="101"/>
      <c r="M22" s="101"/>
      <c r="N22" s="101"/>
      <c r="O22" s="101"/>
    </row>
    <row r="23" customFormat="false" ht="11.1" hidden="false" customHeight="true" outlineLevel="0" collapsed="false">
      <c r="A23" s="119" t="n">
        <f aca="false">IF(D23&lt;&gt;"",COUNTA($D$10:D23),"")</f>
        <v>13</v>
      </c>
      <c r="B23" s="63" t="s">
        <v>273</v>
      </c>
      <c r="C23" s="120" t="n">
        <v>1791</v>
      </c>
      <c r="D23" s="120" t="n">
        <v>253</v>
      </c>
      <c r="E23" s="120" t="n">
        <v>113</v>
      </c>
      <c r="F23" s="120" t="n">
        <v>292</v>
      </c>
      <c r="G23" s="120" t="n">
        <v>75</v>
      </c>
      <c r="H23" s="120" t="n">
        <v>232</v>
      </c>
      <c r="I23" s="120" t="n">
        <v>234</v>
      </c>
      <c r="J23" s="120" t="n">
        <v>72</v>
      </c>
      <c r="K23" s="120" t="n">
        <v>167</v>
      </c>
      <c r="L23" s="120" t="n">
        <v>48</v>
      </c>
      <c r="M23" s="120" t="n">
        <v>218</v>
      </c>
      <c r="N23" s="120" t="n">
        <v>60</v>
      </c>
      <c r="O23" s="120" t="n">
        <v>282</v>
      </c>
    </row>
    <row r="24" customFormat="false" ht="11.1" hidden="false" customHeight="true" outlineLevel="0" collapsed="false">
      <c r="A24" s="119" t="n">
        <f aca="false">IF(D24&lt;&gt;"",COUNTA($D$10:D24),"")</f>
        <v>14</v>
      </c>
      <c r="B24" s="63" t="s">
        <v>274</v>
      </c>
      <c r="C24" s="120" t="n">
        <v>2145</v>
      </c>
      <c r="D24" s="120" t="n">
        <v>256</v>
      </c>
      <c r="E24" s="120" t="n">
        <v>127</v>
      </c>
      <c r="F24" s="120" t="n">
        <v>390</v>
      </c>
      <c r="G24" s="120" t="n">
        <v>108</v>
      </c>
      <c r="H24" s="120" t="n">
        <v>289</v>
      </c>
      <c r="I24" s="120" t="n">
        <v>283</v>
      </c>
      <c r="J24" s="120" t="n">
        <v>75</v>
      </c>
      <c r="K24" s="120" t="n">
        <v>185</v>
      </c>
      <c r="L24" s="120" t="n">
        <v>32</v>
      </c>
      <c r="M24" s="120" t="n">
        <v>339</v>
      </c>
      <c r="N24" s="120" t="n">
        <v>82</v>
      </c>
      <c r="O24" s="120" t="n">
        <v>276</v>
      </c>
    </row>
    <row r="25" customFormat="false" ht="11.1" hidden="false" customHeight="true" outlineLevel="0" collapsed="false">
      <c r="A25" s="119" t="n">
        <f aca="false">IF(D25&lt;&gt;"",COUNTA($D$10:D25),"")</f>
        <v>15</v>
      </c>
      <c r="B25" s="63" t="s">
        <v>275</v>
      </c>
      <c r="C25" s="120" t="n">
        <v>31664</v>
      </c>
      <c r="D25" s="120" t="n">
        <v>2954</v>
      </c>
      <c r="E25" s="120" t="n">
        <v>1921</v>
      </c>
      <c r="F25" s="120" t="n">
        <v>6324</v>
      </c>
      <c r="G25" s="120" t="n">
        <v>1462</v>
      </c>
      <c r="H25" s="120" t="n">
        <v>3318</v>
      </c>
      <c r="I25" s="120" t="n">
        <v>4544</v>
      </c>
      <c r="J25" s="120" t="n">
        <v>1282</v>
      </c>
      <c r="K25" s="120" t="n">
        <v>2945</v>
      </c>
      <c r="L25" s="120" t="n">
        <v>797</v>
      </c>
      <c r="M25" s="120" t="n">
        <v>5174</v>
      </c>
      <c r="N25" s="120" t="n">
        <v>946</v>
      </c>
      <c r="O25" s="120" t="n">
        <v>4484</v>
      </c>
    </row>
    <row r="26" customFormat="false" ht="11.1" hidden="false" customHeight="true" outlineLevel="0" collapsed="false">
      <c r="A26" s="119" t="n">
        <f aca="false">IF(D26&lt;&gt;"",COUNTA($D$10:D26),"")</f>
        <v>16</v>
      </c>
      <c r="B26" s="63" t="s">
        <v>276</v>
      </c>
      <c r="C26" s="120" t="n">
        <v>13970</v>
      </c>
      <c r="D26" s="120" t="n">
        <v>1086</v>
      </c>
      <c r="E26" s="120" t="n">
        <v>791</v>
      </c>
      <c r="F26" s="120" t="n">
        <v>2917</v>
      </c>
      <c r="G26" s="120" t="n">
        <v>649</v>
      </c>
      <c r="H26" s="120" t="n">
        <v>1419</v>
      </c>
      <c r="I26" s="120" t="n">
        <v>2040</v>
      </c>
      <c r="J26" s="120" t="n">
        <v>525</v>
      </c>
      <c r="K26" s="120" t="n">
        <v>1300</v>
      </c>
      <c r="L26" s="120" t="n">
        <v>328</v>
      </c>
      <c r="M26" s="120" t="n">
        <v>2376</v>
      </c>
      <c r="N26" s="120" t="n">
        <v>368</v>
      </c>
      <c r="O26" s="120" t="n">
        <v>2041</v>
      </c>
    </row>
    <row r="27" customFormat="false" ht="11.1" hidden="false" customHeight="true" outlineLevel="0" collapsed="false">
      <c r="A27" s="119" t="n">
        <f aca="false">IF(D27&lt;&gt;"",COUNTA($D$10:D27),"")</f>
        <v>17</v>
      </c>
      <c r="B27" s="63" t="s">
        <v>84</v>
      </c>
      <c r="C27" s="120" t="n">
        <v>41606</v>
      </c>
      <c r="D27" s="120" t="n">
        <v>4589</v>
      </c>
      <c r="E27" s="120" t="n">
        <v>3084</v>
      </c>
      <c r="F27" s="120" t="n">
        <v>7604</v>
      </c>
      <c r="G27" s="120" t="n">
        <v>1856</v>
      </c>
      <c r="H27" s="120" t="n">
        <v>4260</v>
      </c>
      <c r="I27" s="120" t="n">
        <v>5941</v>
      </c>
      <c r="J27" s="120" t="n">
        <v>1708</v>
      </c>
      <c r="K27" s="120" t="n">
        <v>3823</v>
      </c>
      <c r="L27" s="120" t="n">
        <v>1196</v>
      </c>
      <c r="M27" s="120" t="n">
        <v>6753</v>
      </c>
      <c r="N27" s="120" t="n">
        <v>1316</v>
      </c>
      <c r="O27" s="120" t="n">
        <v>5552</v>
      </c>
    </row>
    <row r="28" s="77" customFormat="true" ht="11.1" hidden="false" customHeight="true" outlineLevel="0" collapsed="false">
      <c r="A28" s="119" t="n">
        <f aca="false">IF(D28&lt;&gt;"",COUNTA($D$10:D28),"")</f>
        <v>18</v>
      </c>
      <c r="B28" s="64" t="s">
        <v>69</v>
      </c>
      <c r="C28" s="121" t="n">
        <v>91176</v>
      </c>
      <c r="D28" s="121" t="n">
        <v>9138</v>
      </c>
      <c r="E28" s="121" t="n">
        <v>6036</v>
      </c>
      <c r="F28" s="121" t="n">
        <v>17527</v>
      </c>
      <c r="G28" s="121" t="n">
        <v>4150</v>
      </c>
      <c r="H28" s="121" t="n">
        <v>9518</v>
      </c>
      <c r="I28" s="121" t="n">
        <v>13042</v>
      </c>
      <c r="J28" s="121" t="n">
        <v>3662</v>
      </c>
      <c r="K28" s="121" t="n">
        <v>8420</v>
      </c>
      <c r="L28" s="121" t="n">
        <v>2401</v>
      </c>
      <c r="M28" s="121" t="n">
        <v>14860</v>
      </c>
      <c r="N28" s="121" t="n">
        <v>2772</v>
      </c>
      <c r="O28" s="121" t="n">
        <v>12635</v>
      </c>
    </row>
    <row r="29" customFormat="false" ht="18" hidden="false" customHeight="true" outlineLevel="0" collapsed="false">
      <c r="A29" s="119" t="str">
        <f aca="false">IF(D29&lt;&gt;"",COUNTA($D$10:D29),"")</f>
        <v/>
      </c>
      <c r="B29" s="63"/>
      <c r="C29" s="123" t="s">
        <v>227</v>
      </c>
      <c r="D29" s="123"/>
      <c r="E29" s="123"/>
      <c r="F29" s="123"/>
      <c r="G29" s="123"/>
      <c r="H29" s="123"/>
      <c r="I29" s="124" t="s">
        <v>227</v>
      </c>
      <c r="J29" s="124"/>
      <c r="K29" s="124"/>
      <c r="L29" s="124"/>
      <c r="M29" s="124"/>
      <c r="N29" s="124"/>
      <c r="O29" s="124"/>
    </row>
    <row r="30" customFormat="false" ht="11.1" hidden="false" customHeight="true" outlineLevel="0" collapsed="false">
      <c r="A30" s="119" t="n">
        <f aca="false">IF(D30&lt;&gt;"",COUNTA($D$10:D30),"")</f>
        <v>19</v>
      </c>
      <c r="B30" s="63" t="s">
        <v>273</v>
      </c>
      <c r="C30" s="120" t="n">
        <v>1160</v>
      </c>
      <c r="D30" s="120" t="n">
        <v>142</v>
      </c>
      <c r="E30" s="120" t="n">
        <v>76</v>
      </c>
      <c r="F30" s="120" t="n">
        <v>202</v>
      </c>
      <c r="G30" s="120" t="n">
        <v>46</v>
      </c>
      <c r="H30" s="120" t="n">
        <v>168</v>
      </c>
      <c r="I30" s="120" t="n">
        <v>137</v>
      </c>
      <c r="J30" s="120" t="n">
        <v>36</v>
      </c>
      <c r="K30" s="120" t="n">
        <v>109</v>
      </c>
      <c r="L30" s="120" t="n">
        <v>29</v>
      </c>
      <c r="M30" s="120" t="n">
        <v>155</v>
      </c>
      <c r="N30" s="120" t="n">
        <v>39</v>
      </c>
      <c r="O30" s="120" t="n">
        <v>171</v>
      </c>
    </row>
    <row r="31" customFormat="false" ht="11.1" hidden="false" customHeight="true" outlineLevel="0" collapsed="false">
      <c r="A31" s="119" t="n">
        <f aca="false">IF(D31&lt;&gt;"",COUNTA($D$10:D31),"")</f>
        <v>20</v>
      </c>
      <c r="B31" s="63" t="s">
        <v>274</v>
      </c>
      <c r="C31" s="120" t="n">
        <v>1394</v>
      </c>
      <c r="D31" s="120" t="n">
        <v>167</v>
      </c>
      <c r="E31" s="120" t="n">
        <v>86</v>
      </c>
      <c r="F31" s="120" t="n">
        <v>265</v>
      </c>
      <c r="G31" s="120" t="n">
        <v>71</v>
      </c>
      <c r="H31" s="120" t="n">
        <v>190</v>
      </c>
      <c r="I31" s="120" t="n">
        <v>169</v>
      </c>
      <c r="J31" s="120" t="n">
        <v>41</v>
      </c>
      <c r="K31" s="120" t="n">
        <v>134</v>
      </c>
      <c r="L31" s="120" t="n">
        <v>40</v>
      </c>
      <c r="M31" s="120" t="n">
        <v>196</v>
      </c>
      <c r="N31" s="120" t="n">
        <v>41</v>
      </c>
      <c r="O31" s="120" t="n">
        <v>187</v>
      </c>
    </row>
    <row r="32" customFormat="false" ht="11.1" hidden="false" customHeight="true" outlineLevel="0" collapsed="false">
      <c r="A32" s="119" t="n">
        <f aca="false">IF(D32&lt;&gt;"",COUNTA($D$10:D32),"")</f>
        <v>21</v>
      </c>
      <c r="B32" s="63" t="s">
        <v>275</v>
      </c>
      <c r="C32" s="120" t="n">
        <v>28203</v>
      </c>
      <c r="D32" s="120" t="n">
        <v>2825</v>
      </c>
      <c r="E32" s="120" t="n">
        <v>1699</v>
      </c>
      <c r="F32" s="120" t="n">
        <v>5844</v>
      </c>
      <c r="G32" s="120" t="n">
        <v>1524</v>
      </c>
      <c r="H32" s="120" t="n">
        <v>2918</v>
      </c>
      <c r="I32" s="120" t="n">
        <v>3967</v>
      </c>
      <c r="J32" s="120" t="n">
        <v>1129</v>
      </c>
      <c r="K32" s="120" t="n">
        <v>2539</v>
      </c>
      <c r="L32" s="120" t="n">
        <v>712</v>
      </c>
      <c r="M32" s="120" t="n">
        <v>4550</v>
      </c>
      <c r="N32" s="120" t="n">
        <v>903</v>
      </c>
      <c r="O32" s="120" t="n">
        <v>3861</v>
      </c>
    </row>
    <row r="33" customFormat="false" ht="11.1" hidden="false" customHeight="true" outlineLevel="0" collapsed="false">
      <c r="A33" s="119" t="n">
        <f aca="false">IF(D33&lt;&gt;"",COUNTA($D$10:D33),"")</f>
        <v>22</v>
      </c>
      <c r="B33" s="63" t="s">
        <v>276</v>
      </c>
      <c r="C33" s="120" t="n">
        <v>12517</v>
      </c>
      <c r="D33" s="120" t="n">
        <v>1078</v>
      </c>
      <c r="E33" s="120" t="n">
        <v>809</v>
      </c>
      <c r="F33" s="120" t="n">
        <v>2726</v>
      </c>
      <c r="G33" s="120" t="n">
        <v>771</v>
      </c>
      <c r="H33" s="120" t="n">
        <v>1210</v>
      </c>
      <c r="I33" s="120" t="n">
        <v>1679</v>
      </c>
      <c r="J33" s="120" t="n">
        <v>463</v>
      </c>
      <c r="K33" s="120" t="n">
        <v>1123</v>
      </c>
      <c r="L33" s="120" t="n">
        <v>319</v>
      </c>
      <c r="M33" s="120" t="n">
        <v>2073</v>
      </c>
      <c r="N33" s="120" t="n">
        <v>377</v>
      </c>
      <c r="O33" s="120" t="n">
        <v>1819</v>
      </c>
    </row>
    <row r="34" customFormat="false" ht="11.1" hidden="false" customHeight="true" outlineLevel="0" collapsed="false">
      <c r="A34" s="119" t="n">
        <f aca="false">IF(D34&lt;&gt;"",COUNTA($D$10:D34),"")</f>
        <v>23</v>
      </c>
      <c r="B34" s="63" t="s">
        <v>84</v>
      </c>
      <c r="C34" s="120" t="n">
        <v>46378</v>
      </c>
      <c r="D34" s="120" t="n">
        <v>6217</v>
      </c>
      <c r="E34" s="120" t="n">
        <v>3930</v>
      </c>
      <c r="F34" s="120" t="n">
        <v>8087</v>
      </c>
      <c r="G34" s="120" t="n">
        <v>2249</v>
      </c>
      <c r="H34" s="120" t="n">
        <v>4604</v>
      </c>
      <c r="I34" s="120" t="n">
        <v>6892</v>
      </c>
      <c r="J34" s="120" t="n">
        <v>2386</v>
      </c>
      <c r="K34" s="120" t="n">
        <v>3924</v>
      </c>
      <c r="L34" s="120" t="n">
        <v>1446</v>
      </c>
      <c r="M34" s="120" t="n">
        <v>7257</v>
      </c>
      <c r="N34" s="120" t="n">
        <v>1737</v>
      </c>
      <c r="O34" s="120" t="n">
        <v>5467</v>
      </c>
    </row>
    <row r="35" s="77" customFormat="true" ht="11.1" hidden="false" customHeight="true" outlineLevel="0" collapsed="false">
      <c r="A35" s="119" t="n">
        <f aca="false">IF(D35&lt;&gt;"",COUNTA($D$10:D35),"")</f>
        <v>24</v>
      </c>
      <c r="B35" s="64" t="s">
        <v>69</v>
      </c>
      <c r="C35" s="121" t="n">
        <v>89652</v>
      </c>
      <c r="D35" s="121" t="n">
        <v>10429</v>
      </c>
      <c r="E35" s="121" t="n">
        <v>6600</v>
      </c>
      <c r="F35" s="121" t="n">
        <v>17124</v>
      </c>
      <c r="G35" s="121" t="n">
        <v>4661</v>
      </c>
      <c r="H35" s="121" t="n">
        <v>9090</v>
      </c>
      <c r="I35" s="121" t="n">
        <v>12844</v>
      </c>
      <c r="J35" s="121" t="n">
        <v>4055</v>
      </c>
      <c r="K35" s="121" t="n">
        <v>7829</v>
      </c>
      <c r="L35" s="121" t="n">
        <v>2546</v>
      </c>
      <c r="M35" s="121" t="n">
        <v>14231</v>
      </c>
      <c r="N35" s="121" t="n">
        <v>3097</v>
      </c>
      <c r="O35" s="121" t="n">
        <v>11505</v>
      </c>
    </row>
    <row r="36" customFormat="false" ht="24.95" hidden="false" customHeight="true" outlineLevel="0" collapsed="false">
      <c r="A36" s="119" t="str">
        <f aca="false">IF(D36&lt;&gt;"",COUNTA($D$10:D36),"")</f>
        <v/>
      </c>
      <c r="B36" s="63"/>
      <c r="C36" s="122" t="s">
        <v>277</v>
      </c>
      <c r="D36" s="122"/>
      <c r="E36" s="122"/>
      <c r="F36" s="122"/>
      <c r="G36" s="122"/>
      <c r="H36" s="122"/>
      <c r="I36" s="101" t="s">
        <v>277</v>
      </c>
      <c r="J36" s="101"/>
      <c r="K36" s="101"/>
      <c r="L36" s="101"/>
      <c r="M36" s="101"/>
      <c r="N36" s="101"/>
      <c r="O36" s="101"/>
    </row>
    <row r="37" customFormat="false" ht="11.1" hidden="false" customHeight="true" outlineLevel="0" collapsed="false">
      <c r="A37" s="119" t="n">
        <f aca="false">IF(D37&lt;&gt;"",COUNTA($D$10:D37),"")</f>
        <v>25</v>
      </c>
      <c r="B37" s="63" t="s">
        <v>278</v>
      </c>
      <c r="C37" s="120" t="n">
        <v>1228</v>
      </c>
      <c r="D37" s="120" t="n">
        <v>136</v>
      </c>
      <c r="E37" s="120" t="n">
        <v>67</v>
      </c>
      <c r="F37" s="120" t="n">
        <v>271</v>
      </c>
      <c r="G37" s="120" t="n">
        <v>49</v>
      </c>
      <c r="H37" s="120" t="n">
        <v>161</v>
      </c>
      <c r="I37" s="120" t="n">
        <v>160</v>
      </c>
      <c r="J37" s="120" t="n">
        <v>49</v>
      </c>
      <c r="K37" s="120" t="n">
        <v>109</v>
      </c>
      <c r="L37" s="120" t="n">
        <v>32</v>
      </c>
      <c r="M37" s="120" t="n">
        <v>185</v>
      </c>
      <c r="N37" s="120" t="n">
        <v>30</v>
      </c>
      <c r="O37" s="120" t="n">
        <v>139</v>
      </c>
    </row>
    <row r="38" customFormat="false" ht="11.1" hidden="false" customHeight="true" outlineLevel="0" collapsed="false">
      <c r="A38" s="119" t="n">
        <f aca="false">IF(D38&lt;&gt;"",COUNTA($D$10:D38),"")</f>
        <v>26</v>
      </c>
      <c r="B38" s="63" t="s">
        <v>279</v>
      </c>
      <c r="C38" s="120" t="n">
        <v>26056</v>
      </c>
      <c r="D38" s="120" t="n">
        <v>2630</v>
      </c>
      <c r="E38" s="120" t="n">
        <v>1586</v>
      </c>
      <c r="F38" s="120" t="n">
        <v>4688</v>
      </c>
      <c r="G38" s="120" t="n">
        <v>1100</v>
      </c>
      <c r="H38" s="120" t="n">
        <v>2558</v>
      </c>
      <c r="I38" s="120" t="n">
        <v>4345</v>
      </c>
      <c r="J38" s="120" t="n">
        <v>1223</v>
      </c>
      <c r="K38" s="120" t="n">
        <v>2225</v>
      </c>
      <c r="L38" s="120" t="n">
        <v>693</v>
      </c>
      <c r="M38" s="120" t="n">
        <v>4887</v>
      </c>
      <c r="N38" s="120" t="n">
        <v>1056</v>
      </c>
      <c r="O38" s="120" t="n">
        <v>3137</v>
      </c>
    </row>
    <row r="39" customFormat="false" ht="21.95" hidden="false" customHeight="true" outlineLevel="0" collapsed="false">
      <c r="A39" s="119" t="n">
        <f aca="false">IF(D39&lt;&gt;"",COUNTA($D$10:D39),"")</f>
        <v>27</v>
      </c>
      <c r="B39" s="63" t="s">
        <v>280</v>
      </c>
      <c r="C39" s="120" t="n">
        <v>17066</v>
      </c>
      <c r="D39" s="120" t="n">
        <v>1392</v>
      </c>
      <c r="E39" s="120" t="n">
        <v>1356</v>
      </c>
      <c r="F39" s="120" t="n">
        <v>3480</v>
      </c>
      <c r="G39" s="120" t="n">
        <v>878</v>
      </c>
      <c r="H39" s="120" t="n">
        <v>1209</v>
      </c>
      <c r="I39" s="120" t="n">
        <v>2469</v>
      </c>
      <c r="J39" s="120" t="n">
        <v>699</v>
      </c>
      <c r="K39" s="120" t="n">
        <v>1612</v>
      </c>
      <c r="L39" s="120" t="n">
        <v>440</v>
      </c>
      <c r="M39" s="120" t="n">
        <v>3007</v>
      </c>
      <c r="N39" s="120" t="n">
        <v>608</v>
      </c>
      <c r="O39" s="120" t="n">
        <v>2541</v>
      </c>
    </row>
    <row r="40" customFormat="false" ht="11.1" hidden="false" customHeight="true" outlineLevel="0" collapsed="false">
      <c r="A40" s="119" t="n">
        <f aca="false">IF(D40&lt;&gt;"",COUNTA($D$10:D40),"")</f>
        <v>28</v>
      </c>
      <c r="B40" s="63" t="s">
        <v>118</v>
      </c>
      <c r="C40" s="120" t="n">
        <v>9395</v>
      </c>
      <c r="D40" s="120" t="n">
        <v>1254</v>
      </c>
      <c r="E40" s="120" t="n">
        <v>661</v>
      </c>
      <c r="F40" s="120" t="n">
        <v>1582</v>
      </c>
      <c r="G40" s="120" t="n">
        <v>352</v>
      </c>
      <c r="H40" s="120" t="n">
        <v>1167</v>
      </c>
      <c r="I40" s="120" t="n">
        <v>1198</v>
      </c>
      <c r="J40" s="120" t="n">
        <v>375</v>
      </c>
      <c r="K40" s="120" t="n">
        <v>883</v>
      </c>
      <c r="L40" s="120" t="n">
        <v>270</v>
      </c>
      <c r="M40" s="120" t="n">
        <v>1404</v>
      </c>
      <c r="N40" s="120" t="n">
        <v>312</v>
      </c>
      <c r="O40" s="120" t="n">
        <v>1246</v>
      </c>
    </row>
    <row r="41" customFormat="false" ht="21.95" hidden="false" customHeight="true" outlineLevel="0" collapsed="false">
      <c r="A41" s="119" t="n">
        <f aca="false">IF(D41&lt;&gt;"",COUNTA($D$10:D41),"")</f>
        <v>29</v>
      </c>
      <c r="B41" s="63" t="s">
        <v>281</v>
      </c>
      <c r="C41" s="120" t="n">
        <v>8364</v>
      </c>
      <c r="D41" s="120" t="n">
        <v>1128</v>
      </c>
      <c r="E41" s="120" t="n">
        <v>714</v>
      </c>
      <c r="F41" s="120" t="n">
        <v>1554</v>
      </c>
      <c r="G41" s="120" t="n">
        <v>465</v>
      </c>
      <c r="H41" s="120" t="n">
        <v>883</v>
      </c>
      <c r="I41" s="120" t="n">
        <v>1103</v>
      </c>
      <c r="J41" s="120" t="n">
        <v>311</v>
      </c>
      <c r="K41" s="120" t="n">
        <v>811</v>
      </c>
      <c r="L41" s="120" t="n">
        <v>278</v>
      </c>
      <c r="M41" s="120" t="n">
        <v>1042</v>
      </c>
      <c r="N41" s="120" t="n">
        <v>205</v>
      </c>
      <c r="O41" s="120" t="n">
        <v>1129</v>
      </c>
    </row>
    <row r="42" customFormat="false" ht="21.95" hidden="false" customHeight="true" outlineLevel="0" collapsed="false">
      <c r="A42" s="119" t="n">
        <f aca="false">IF(D42&lt;&gt;"",COUNTA($D$10:D42),"")</f>
        <v>30</v>
      </c>
      <c r="B42" s="63" t="s">
        <v>282</v>
      </c>
      <c r="C42" s="120" t="n">
        <v>4932</v>
      </c>
      <c r="D42" s="120" t="n">
        <v>619</v>
      </c>
      <c r="E42" s="120" t="n">
        <v>402</v>
      </c>
      <c r="F42" s="120" t="n">
        <v>667</v>
      </c>
      <c r="G42" s="120" t="n">
        <v>217</v>
      </c>
      <c r="H42" s="120" t="n">
        <v>633</v>
      </c>
      <c r="I42" s="120" t="n">
        <v>718</v>
      </c>
      <c r="J42" s="120" t="n">
        <v>191</v>
      </c>
      <c r="K42" s="120" t="n">
        <v>555</v>
      </c>
      <c r="L42" s="120" t="n">
        <v>172</v>
      </c>
      <c r="M42" s="120" t="n">
        <v>629</v>
      </c>
      <c r="N42" s="120" t="n">
        <v>158</v>
      </c>
      <c r="O42" s="120" t="n">
        <v>709</v>
      </c>
    </row>
    <row r="43" customFormat="false" ht="21.95" hidden="false" customHeight="true" outlineLevel="0" collapsed="false">
      <c r="A43" s="119" t="n">
        <f aca="false">IF(D43&lt;&gt;"",COUNTA($D$10:D43),"")</f>
        <v>31</v>
      </c>
      <c r="B43" s="63" t="s">
        <v>283</v>
      </c>
      <c r="C43" s="120" t="n">
        <v>46548</v>
      </c>
      <c r="D43" s="120" t="n">
        <v>4854</v>
      </c>
      <c r="E43" s="120" t="n">
        <v>3649</v>
      </c>
      <c r="F43" s="120" t="n">
        <v>8977</v>
      </c>
      <c r="G43" s="120" t="n">
        <v>2209</v>
      </c>
      <c r="H43" s="120" t="n">
        <v>4847</v>
      </c>
      <c r="I43" s="120" t="n">
        <v>6353</v>
      </c>
      <c r="J43" s="120" t="n">
        <v>1837</v>
      </c>
      <c r="K43" s="120" t="n">
        <v>4475</v>
      </c>
      <c r="L43" s="120" t="n">
        <v>1337</v>
      </c>
      <c r="M43" s="120" t="n">
        <v>7063</v>
      </c>
      <c r="N43" s="120" t="n">
        <v>1385</v>
      </c>
      <c r="O43" s="120" t="n">
        <v>6330</v>
      </c>
    </row>
    <row r="44" customFormat="false" ht="33" hidden="false" customHeight="true" outlineLevel="0" collapsed="false">
      <c r="A44" s="119" t="n">
        <f aca="false">IF(D44&lt;&gt;"",COUNTA($D$10:D44),"")</f>
        <v>32</v>
      </c>
      <c r="B44" s="63" t="s">
        <v>284</v>
      </c>
      <c r="C44" s="120" t="n">
        <v>46060</v>
      </c>
      <c r="D44" s="120" t="n">
        <v>5083</v>
      </c>
      <c r="E44" s="120" t="n">
        <v>3047</v>
      </c>
      <c r="F44" s="120" t="n">
        <v>8995</v>
      </c>
      <c r="G44" s="120" t="n">
        <v>2370</v>
      </c>
      <c r="H44" s="120" t="n">
        <v>4803</v>
      </c>
      <c r="I44" s="120" t="n">
        <v>6406</v>
      </c>
      <c r="J44" s="120" t="n">
        <v>2152</v>
      </c>
      <c r="K44" s="120" t="n">
        <v>3920</v>
      </c>
      <c r="L44" s="120" t="n">
        <v>1249</v>
      </c>
      <c r="M44" s="120" t="n">
        <v>7286</v>
      </c>
      <c r="N44" s="120" t="n">
        <v>1379</v>
      </c>
      <c r="O44" s="120" t="n">
        <v>6520</v>
      </c>
    </row>
    <row r="45" customFormat="false" ht="21.95" hidden="false" customHeight="true" outlineLevel="0" collapsed="false">
      <c r="A45" s="119" t="n">
        <f aca="false">IF(D45&lt;&gt;"",COUNTA($D$10:D45),"")</f>
        <v>33</v>
      </c>
      <c r="B45" s="63" t="s">
        <v>285</v>
      </c>
      <c r="C45" s="120" t="n">
        <v>21179</v>
      </c>
      <c r="D45" s="120" t="n">
        <v>2471</v>
      </c>
      <c r="E45" s="120" t="n">
        <v>1154</v>
      </c>
      <c r="F45" s="120" t="n">
        <v>4437</v>
      </c>
      <c r="G45" s="120" t="n">
        <v>1171</v>
      </c>
      <c r="H45" s="120" t="n">
        <v>2347</v>
      </c>
      <c r="I45" s="120" t="n">
        <v>3134</v>
      </c>
      <c r="J45" s="120" t="n">
        <v>880</v>
      </c>
      <c r="K45" s="120" t="n">
        <v>1659</v>
      </c>
      <c r="L45" s="120" t="n">
        <v>476</v>
      </c>
      <c r="M45" s="120" t="n">
        <v>3588</v>
      </c>
      <c r="N45" s="120" t="n">
        <v>736</v>
      </c>
      <c r="O45" s="120" t="n">
        <v>2389</v>
      </c>
    </row>
    <row r="46" s="77" customFormat="true" ht="11.1" hidden="false" customHeight="true" outlineLevel="0" collapsed="false">
      <c r="A46" s="119" t="n">
        <f aca="false">IF(D46&lt;&gt;"",COUNTA($D$10:D46),"")</f>
        <v>34</v>
      </c>
      <c r="B46" s="64" t="s">
        <v>69</v>
      </c>
      <c r="C46" s="121" t="n">
        <v>180828</v>
      </c>
      <c r="D46" s="121" t="n">
        <v>19567</v>
      </c>
      <c r="E46" s="121" t="n">
        <v>12636</v>
      </c>
      <c r="F46" s="121" t="n">
        <v>34651</v>
      </c>
      <c r="G46" s="121" t="n">
        <v>8811</v>
      </c>
      <c r="H46" s="121" t="n">
        <v>18608</v>
      </c>
      <c r="I46" s="121" t="n">
        <v>25886</v>
      </c>
      <c r="J46" s="121" t="n">
        <v>7717</v>
      </c>
      <c r="K46" s="121" t="n">
        <v>16249</v>
      </c>
      <c r="L46" s="121" t="n">
        <v>4947</v>
      </c>
      <c r="M46" s="121" t="n">
        <v>29091</v>
      </c>
      <c r="N46" s="121" t="n">
        <v>5869</v>
      </c>
      <c r="O46" s="121" t="n">
        <v>24140</v>
      </c>
    </row>
    <row r="47" customFormat="false" ht="24.95" hidden="false" customHeight="true" outlineLevel="0" collapsed="false">
      <c r="A47" s="119" t="str">
        <f aca="false">IF(D47&lt;&gt;"",COUNTA($D$10:D47),"")</f>
        <v/>
      </c>
      <c r="B47" s="63"/>
      <c r="C47" s="122" t="s">
        <v>286</v>
      </c>
      <c r="D47" s="122"/>
      <c r="E47" s="122"/>
      <c r="F47" s="122"/>
      <c r="G47" s="122"/>
      <c r="H47" s="122"/>
      <c r="I47" s="101" t="s">
        <v>286</v>
      </c>
      <c r="J47" s="101"/>
      <c r="K47" s="101"/>
      <c r="L47" s="101"/>
      <c r="M47" s="101"/>
      <c r="N47" s="101"/>
      <c r="O47" s="101"/>
    </row>
    <row r="48" customFormat="false" ht="11.1" hidden="false" customHeight="true" outlineLevel="0" collapsed="false">
      <c r="A48" s="119" t="n">
        <f aca="false">IF(D48&lt;&gt;"",COUNTA($D$10:D48),"")</f>
        <v>35</v>
      </c>
      <c r="B48" s="125" t="s">
        <v>287</v>
      </c>
      <c r="C48" s="120" t="n">
        <v>59696</v>
      </c>
      <c r="D48" s="120" t="n">
        <v>6521</v>
      </c>
      <c r="E48" s="120" t="n">
        <v>4062</v>
      </c>
      <c r="F48" s="120" t="n">
        <v>10805</v>
      </c>
      <c r="G48" s="120" t="n">
        <v>2835</v>
      </c>
      <c r="H48" s="120" t="n">
        <v>6473</v>
      </c>
      <c r="I48" s="120" t="n">
        <v>8561</v>
      </c>
      <c r="J48" s="120" t="n">
        <v>2487</v>
      </c>
      <c r="K48" s="120" t="n">
        <v>5657</v>
      </c>
      <c r="L48" s="120" t="n">
        <v>1630</v>
      </c>
      <c r="M48" s="120" t="n">
        <v>9172</v>
      </c>
      <c r="N48" s="120" t="n">
        <v>1961</v>
      </c>
      <c r="O48" s="120" t="n">
        <v>8445</v>
      </c>
    </row>
    <row r="49" customFormat="false" ht="11.1" hidden="false" customHeight="true" outlineLevel="0" collapsed="false">
      <c r="A49" s="119" t="n">
        <f aca="false">IF(D49&lt;&gt;"",COUNTA($D$10:D49),"")</f>
        <v>36</v>
      </c>
      <c r="B49" s="125" t="s">
        <v>288</v>
      </c>
      <c r="C49" s="120" t="n">
        <v>29548</v>
      </c>
      <c r="D49" s="120" t="n">
        <v>3181</v>
      </c>
      <c r="E49" s="120" t="n">
        <v>2059</v>
      </c>
      <c r="F49" s="120" t="n">
        <v>5798</v>
      </c>
      <c r="G49" s="120" t="n">
        <v>1536</v>
      </c>
      <c r="H49" s="120" t="n">
        <v>2905</v>
      </c>
      <c r="I49" s="120" t="n">
        <v>4171</v>
      </c>
      <c r="J49" s="120" t="n">
        <v>1195</v>
      </c>
      <c r="K49" s="120" t="n">
        <v>2646</v>
      </c>
      <c r="L49" s="120" t="n">
        <v>790</v>
      </c>
      <c r="M49" s="120" t="n">
        <v>4845</v>
      </c>
      <c r="N49" s="120" t="n">
        <v>949</v>
      </c>
      <c r="O49" s="120" t="n">
        <v>3943</v>
      </c>
    </row>
    <row r="50" customFormat="false" ht="11.1" hidden="false" customHeight="true" outlineLevel="0" collapsed="false">
      <c r="A50" s="119" t="n">
        <f aca="false">IF(D50&lt;&gt;"",COUNTA($D$10:D50),"")</f>
        <v>37</v>
      </c>
      <c r="B50" s="125" t="s">
        <v>289</v>
      </c>
      <c r="C50" s="120" t="n">
        <v>20503</v>
      </c>
      <c r="D50" s="120" t="n">
        <v>2307</v>
      </c>
      <c r="E50" s="120" t="n">
        <v>1513</v>
      </c>
      <c r="F50" s="120" t="n">
        <v>4054</v>
      </c>
      <c r="G50" s="120" t="n">
        <v>1031</v>
      </c>
      <c r="H50" s="120" t="n">
        <v>2016</v>
      </c>
      <c r="I50" s="120" t="n">
        <v>2965</v>
      </c>
      <c r="J50" s="120" t="n">
        <v>910</v>
      </c>
      <c r="K50" s="120" t="n">
        <v>1787</v>
      </c>
      <c r="L50" s="120" t="n">
        <v>559</v>
      </c>
      <c r="M50" s="120" t="n">
        <v>3327</v>
      </c>
      <c r="N50" s="120" t="n">
        <v>679</v>
      </c>
      <c r="O50" s="120" t="n">
        <v>2534</v>
      </c>
    </row>
    <row r="51" customFormat="false" ht="11.1" hidden="false" customHeight="true" outlineLevel="0" collapsed="false">
      <c r="A51" s="119" t="n">
        <f aca="false">IF(D51&lt;&gt;"",COUNTA($D$10:D51),"")</f>
        <v>38</v>
      </c>
      <c r="B51" s="125" t="s">
        <v>290</v>
      </c>
      <c r="C51" s="120" t="n">
        <v>23451</v>
      </c>
      <c r="D51" s="120" t="n">
        <v>2709</v>
      </c>
      <c r="E51" s="120" t="n">
        <v>1673</v>
      </c>
      <c r="F51" s="120" t="n">
        <v>4657</v>
      </c>
      <c r="G51" s="120" t="n">
        <v>1172</v>
      </c>
      <c r="H51" s="120" t="n">
        <v>2530</v>
      </c>
      <c r="I51" s="120" t="n">
        <v>3170</v>
      </c>
      <c r="J51" s="120" t="n">
        <v>1005</v>
      </c>
      <c r="K51" s="120" t="n">
        <v>2075</v>
      </c>
      <c r="L51" s="120" t="n">
        <v>693</v>
      </c>
      <c r="M51" s="120" t="n">
        <v>3619</v>
      </c>
      <c r="N51" s="120" t="n">
        <v>711</v>
      </c>
      <c r="O51" s="120" t="n">
        <v>3018</v>
      </c>
    </row>
    <row r="52" customFormat="false" ht="11.1" hidden="false" customHeight="true" outlineLevel="0" collapsed="false">
      <c r="A52" s="119" t="n">
        <f aca="false">IF(D52&lt;&gt;"",COUNTA($D$10:D52),"")</f>
        <v>39</v>
      </c>
      <c r="B52" s="125" t="s">
        <v>291</v>
      </c>
      <c r="C52" s="120" t="n">
        <v>8855</v>
      </c>
      <c r="D52" s="120" t="n">
        <v>831</v>
      </c>
      <c r="E52" s="120" t="n">
        <v>678</v>
      </c>
      <c r="F52" s="120" t="n">
        <v>1740</v>
      </c>
      <c r="G52" s="120" t="n">
        <v>462</v>
      </c>
      <c r="H52" s="120" t="n">
        <v>770</v>
      </c>
      <c r="I52" s="120" t="n">
        <v>1377</v>
      </c>
      <c r="J52" s="120" t="n">
        <v>422</v>
      </c>
      <c r="K52" s="120" t="n">
        <v>764</v>
      </c>
      <c r="L52" s="120" t="n">
        <v>247</v>
      </c>
      <c r="M52" s="120" t="n">
        <v>1494</v>
      </c>
      <c r="N52" s="120" t="n">
        <v>288</v>
      </c>
      <c r="O52" s="120" t="n">
        <v>1201</v>
      </c>
    </row>
    <row r="53" customFormat="false" ht="11.1" hidden="false" customHeight="true" outlineLevel="0" collapsed="false">
      <c r="A53" s="119" t="n">
        <f aca="false">IF(D53&lt;&gt;"",COUNTA($D$10:D53),"")</f>
        <v>40</v>
      </c>
      <c r="B53" s="125" t="n">
        <v>100</v>
      </c>
      <c r="C53" s="120" t="n">
        <v>38775</v>
      </c>
      <c r="D53" s="120" t="n">
        <v>4018</v>
      </c>
      <c r="E53" s="120" t="n">
        <v>2651</v>
      </c>
      <c r="F53" s="120" t="n">
        <v>7597</v>
      </c>
      <c r="G53" s="120" t="n">
        <v>1775</v>
      </c>
      <c r="H53" s="120" t="n">
        <v>3914</v>
      </c>
      <c r="I53" s="120" t="n">
        <v>5642</v>
      </c>
      <c r="J53" s="120" t="n">
        <v>1698</v>
      </c>
      <c r="K53" s="120" t="n">
        <v>3320</v>
      </c>
      <c r="L53" s="120" t="n">
        <v>1028</v>
      </c>
      <c r="M53" s="120" t="n">
        <v>6634</v>
      </c>
      <c r="N53" s="120" t="n">
        <v>1281</v>
      </c>
      <c r="O53" s="120" t="n">
        <v>4999</v>
      </c>
    </row>
    <row r="54" s="77" customFormat="true" ht="11.1" hidden="false" customHeight="true" outlineLevel="0" collapsed="false">
      <c r="A54" s="119" t="n">
        <f aca="false">IF(D54&lt;&gt;"",COUNTA($D$10:D54),"")</f>
        <v>41</v>
      </c>
      <c r="B54" s="64" t="s">
        <v>69</v>
      </c>
      <c r="C54" s="121" t="n">
        <v>180828</v>
      </c>
      <c r="D54" s="121" t="n">
        <v>19567</v>
      </c>
      <c r="E54" s="121" t="n">
        <v>12636</v>
      </c>
      <c r="F54" s="121" t="n">
        <v>34651</v>
      </c>
      <c r="G54" s="121" t="n">
        <v>8811</v>
      </c>
      <c r="H54" s="121" t="n">
        <v>18608</v>
      </c>
      <c r="I54" s="121" t="n">
        <v>25886</v>
      </c>
      <c r="J54" s="121" t="n">
        <v>7717</v>
      </c>
      <c r="K54" s="121" t="n">
        <v>16249</v>
      </c>
      <c r="L54" s="121" t="n">
        <v>4947</v>
      </c>
      <c r="M54" s="121" t="n">
        <v>29091</v>
      </c>
      <c r="N54" s="121" t="n">
        <v>5869</v>
      </c>
      <c r="O54" s="121" t="n">
        <v>24140</v>
      </c>
    </row>
    <row r="55" customFormat="false" ht="11.1" hidden="false" customHeight="true" outlineLevel="0" collapsed="false">
      <c r="A55" s="119" t="n">
        <f aca="false">IF(D55&lt;&gt;"",COUNTA($D$10:D55),"")</f>
        <v>42</v>
      </c>
      <c r="B55" s="63" t="s">
        <v>292</v>
      </c>
      <c r="C55" s="120" t="n">
        <v>100</v>
      </c>
      <c r="D55" s="126" t="n">
        <v>10.8</v>
      </c>
      <c r="E55" s="126" t="n">
        <v>7</v>
      </c>
      <c r="F55" s="126" t="n">
        <v>19.2</v>
      </c>
      <c r="G55" s="126" t="n">
        <v>4.9</v>
      </c>
      <c r="H55" s="126" t="n">
        <v>10.3</v>
      </c>
      <c r="I55" s="126" t="n">
        <v>14.3</v>
      </c>
      <c r="J55" s="126" t="n">
        <v>4.3</v>
      </c>
      <c r="K55" s="126" t="n">
        <v>9</v>
      </c>
      <c r="L55" s="126" t="n">
        <v>2.7</v>
      </c>
      <c r="M55" s="126" t="n">
        <v>16.1</v>
      </c>
      <c r="N55" s="126" t="n">
        <v>3.2</v>
      </c>
      <c r="O55" s="126" t="n">
        <v>13.3</v>
      </c>
    </row>
    <row r="56" customFormat="false" ht="11.45" hidden="false" customHeight="true" outlineLevel="0" collapsed="false">
      <c r="C56" s="80"/>
      <c r="D56" s="80"/>
      <c r="E56" s="80"/>
      <c r="F56" s="80"/>
      <c r="G56" s="80"/>
      <c r="H56" s="80"/>
      <c r="I56" s="80"/>
      <c r="J56" s="80"/>
      <c r="K56" s="80"/>
      <c r="L56" s="80"/>
      <c r="M56" s="80"/>
      <c r="N56" s="80"/>
      <c r="O56" s="80"/>
    </row>
    <row r="57" customFormat="false" ht="11.45" hidden="false" customHeight="true" outlineLevel="0" collapsed="false">
      <c r="C57" s="127"/>
      <c r="D57" s="80"/>
      <c r="E57" s="127"/>
      <c r="F57" s="80"/>
      <c r="G57" s="80"/>
      <c r="H57" s="80"/>
      <c r="I57" s="80"/>
      <c r="J57" s="80"/>
      <c r="K57" s="80"/>
      <c r="L57" s="80"/>
      <c r="M57" s="80"/>
      <c r="N57" s="80"/>
      <c r="O57" s="80"/>
    </row>
  </sheetData>
  <mergeCells count="34">
    <mergeCell ref="A1:B1"/>
    <mergeCell ref="C1:H1"/>
    <mergeCell ref="I1:O1"/>
    <mergeCell ref="A2:B3"/>
    <mergeCell ref="C2:H3"/>
    <mergeCell ref="I2:O3"/>
    <mergeCell ref="A4:A7"/>
    <mergeCell ref="B4:B7"/>
    <mergeCell ref="C4:C7"/>
    <mergeCell ref="D4:E4"/>
    <mergeCell ref="F4:H4"/>
    <mergeCell ref="I4:O4"/>
    <mergeCell ref="D5:D7"/>
    <mergeCell ref="E5:E7"/>
    <mergeCell ref="F5:F7"/>
    <mergeCell ref="H5:H7"/>
    <mergeCell ref="I5:I7"/>
    <mergeCell ref="K5:K7"/>
    <mergeCell ref="M5:M7"/>
    <mergeCell ref="O5:O7"/>
    <mergeCell ref="G6:G7"/>
    <mergeCell ref="J6:J7"/>
    <mergeCell ref="L6:L7"/>
    <mergeCell ref="N6:N7"/>
    <mergeCell ref="C9:H9"/>
    <mergeCell ref="I9:O9"/>
    <mergeCell ref="C22:H22"/>
    <mergeCell ref="I22:O22"/>
    <mergeCell ref="C29:H29"/>
    <mergeCell ref="I29:O29"/>
    <mergeCell ref="C36:H36"/>
    <mergeCell ref="I36:O36"/>
    <mergeCell ref="C47:H47"/>
    <mergeCell ref="I47:O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313 2015 0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28125" defaultRowHeight="11.25" zeroHeight="false" outlineLevelRow="0" outlineLevelCol="0"/>
  <cols>
    <col collapsed="false" customWidth="true" hidden="false" outlineLevel="0" max="2" min="1" style="69" width="45.7"/>
    <col collapsed="false" customWidth="false" hidden="false" outlineLevel="0" max="257" min="3" style="69" width="11.28"/>
  </cols>
  <sheetData>
    <row r="1" customFormat="false" ht="30" hidden="false" customHeight="true" outlineLevel="0" collapsed="false"/>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313 2015 01&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0" width="8.7"/>
  </cols>
  <sheetData>
    <row r="1" customFormat="false" ht="30" hidden="false" customHeight="true" outlineLevel="0" collapsed="false">
      <c r="A1" s="31" t="s">
        <v>35</v>
      </c>
      <c r="B1" s="31"/>
      <c r="C1" s="31"/>
    </row>
    <row r="2" s="34" customFormat="true" ht="23.1" hidden="false" customHeight="true" outlineLevel="0" collapsed="false">
      <c r="A2" s="32"/>
      <c r="B2" s="32"/>
      <c r="C2" s="33" t="s">
        <v>36</v>
      </c>
    </row>
    <row r="3" s="34" customFormat="true" ht="30" hidden="false" customHeight="true" outlineLevel="0" collapsed="false">
      <c r="A3" s="35" t="s">
        <v>37</v>
      </c>
      <c r="B3" s="35"/>
      <c r="C3" s="36" t="n">
        <v>3</v>
      </c>
    </row>
    <row r="4" s="34" customFormat="true" ht="30" hidden="false" customHeight="true" outlineLevel="0" collapsed="false">
      <c r="A4" s="35" t="s">
        <v>38</v>
      </c>
      <c r="B4" s="35"/>
      <c r="C4" s="36" t="n">
        <v>3</v>
      </c>
    </row>
    <row r="5" s="34" customFormat="true" ht="12" hidden="false" customHeight="true" outlineLevel="0" collapsed="false">
      <c r="C5" s="33"/>
    </row>
    <row r="6" s="37" customFormat="true" ht="12" hidden="false" customHeight="true" outlineLevel="0" collapsed="false">
      <c r="A6" s="37" t="s">
        <v>39</v>
      </c>
      <c r="B6" s="38" t="s">
        <v>40</v>
      </c>
      <c r="C6" s="39"/>
    </row>
    <row r="7" s="34" customFormat="true" ht="12" hidden="false" customHeight="true" outlineLevel="0" collapsed="false">
      <c r="C7" s="33"/>
    </row>
    <row r="8" s="34" customFormat="true" ht="12" hidden="false" customHeight="true" outlineLevel="0" collapsed="false">
      <c r="A8" s="40" t="s">
        <v>41</v>
      </c>
      <c r="B8" s="41" t="s">
        <v>42</v>
      </c>
      <c r="C8" s="33" t="n">
        <v>4</v>
      </c>
    </row>
    <row r="9" s="34" customFormat="true" ht="12" hidden="false" customHeight="true" outlineLevel="0" collapsed="false">
      <c r="C9" s="33"/>
    </row>
    <row r="10" s="34" customFormat="true" ht="12" hidden="false" customHeight="true" outlineLevel="0" collapsed="false">
      <c r="A10" s="40" t="s">
        <v>43</v>
      </c>
      <c r="B10" s="41" t="s">
        <v>44</v>
      </c>
      <c r="C10" s="33" t="n">
        <v>5</v>
      </c>
    </row>
    <row r="11" s="34" customFormat="true" ht="12" hidden="false" customHeight="true" outlineLevel="0" collapsed="false">
      <c r="C11" s="33"/>
    </row>
    <row r="12" s="34" customFormat="true" ht="12" hidden="false" customHeight="true" outlineLevel="0" collapsed="false">
      <c r="A12" s="40" t="s">
        <v>45</v>
      </c>
      <c r="B12" s="41" t="s">
        <v>46</v>
      </c>
      <c r="C12" s="33" t="n">
        <v>8</v>
      </c>
    </row>
    <row r="13" s="34" customFormat="true" ht="12" hidden="false" customHeight="true" outlineLevel="0" collapsed="false">
      <c r="C13" s="33"/>
    </row>
    <row r="14" s="34" customFormat="true" ht="12" hidden="false" customHeight="true" outlineLevel="0" collapsed="false">
      <c r="A14" s="40" t="s">
        <v>47</v>
      </c>
      <c r="B14" s="41" t="s">
        <v>48</v>
      </c>
      <c r="C14" s="33" t="n">
        <v>11</v>
      </c>
    </row>
    <row r="15" s="34" customFormat="true" ht="12" hidden="false" customHeight="true" outlineLevel="0" collapsed="false">
      <c r="A15" s="40"/>
      <c r="B15" s="41"/>
      <c r="C15" s="33"/>
    </row>
    <row r="16" s="34" customFormat="true" ht="12" hidden="false" customHeight="true" outlineLevel="0" collapsed="false">
      <c r="A16" s="40" t="s">
        <v>49</v>
      </c>
      <c r="B16" s="41" t="s">
        <v>50</v>
      </c>
      <c r="C16" s="33" t="n">
        <v>15</v>
      </c>
    </row>
    <row r="17" s="34" customFormat="true" ht="12" hidden="false" customHeight="true" outlineLevel="0" collapsed="false">
      <c r="A17" s="40"/>
      <c r="B17" s="41"/>
      <c r="C17" s="33"/>
    </row>
    <row r="18" s="34" customFormat="true" ht="12" hidden="false" customHeight="true" outlineLevel="0" collapsed="false">
      <c r="A18" s="40" t="s">
        <v>51</v>
      </c>
      <c r="B18" s="41" t="s">
        <v>52</v>
      </c>
      <c r="C18" s="33" t="n">
        <v>16</v>
      </c>
    </row>
    <row r="19" s="34" customFormat="true" ht="12" hidden="false" customHeight="true" outlineLevel="0" collapsed="false">
      <c r="C19" s="33"/>
    </row>
    <row r="20" s="34" customFormat="true" ht="12" hidden="false" customHeight="true" outlineLevel="0" collapsed="false">
      <c r="A20" s="40" t="s">
        <v>53</v>
      </c>
      <c r="B20" s="41" t="s">
        <v>54</v>
      </c>
      <c r="C20" s="33" t="n">
        <v>19</v>
      </c>
    </row>
    <row r="21" s="34" customFormat="true" ht="12" hidden="false" customHeight="true" outlineLevel="0" collapsed="false">
      <c r="C21" s="33"/>
    </row>
    <row r="22" s="37" customFormat="true" ht="12" hidden="false" customHeight="true" outlineLevel="0" collapsed="false">
      <c r="A22" s="37" t="s">
        <v>55</v>
      </c>
      <c r="B22" s="38" t="s">
        <v>56</v>
      </c>
      <c r="C22" s="39"/>
    </row>
    <row r="23" s="34" customFormat="true" ht="12" hidden="false" customHeight="true" outlineLevel="0" collapsed="false">
      <c r="C23" s="33"/>
    </row>
    <row r="24" s="34" customFormat="true" ht="24" hidden="false" customHeight="true" outlineLevel="0" collapsed="false">
      <c r="A24" s="40" t="s">
        <v>57</v>
      </c>
      <c r="B24" s="42" t="s">
        <v>58</v>
      </c>
      <c r="C24" s="33" t="n">
        <v>20</v>
      </c>
    </row>
    <row r="25" s="34" customFormat="true" ht="11.45" hidden="false" customHeight="true" outlineLevel="0" collapsed="false">
      <c r="A25" s="40"/>
      <c r="B25" s="42"/>
      <c r="C25" s="33"/>
    </row>
    <row r="26" s="34" customFormat="true" ht="12" hidden="false" customHeight="true" outlineLevel="0" collapsed="false">
      <c r="A26" s="43" t="s">
        <v>59</v>
      </c>
      <c r="B26" s="44" t="s">
        <v>60</v>
      </c>
      <c r="C26" s="33" t="n">
        <v>22</v>
      </c>
    </row>
    <row r="27" s="34" customFormat="true" ht="12" hidden="false" customHeight="true" outlineLevel="0" collapsed="false">
      <c r="A27" s="43"/>
      <c r="B27" s="44" t="s">
        <v>61</v>
      </c>
      <c r="C27" s="33" t="n">
        <v>22</v>
      </c>
    </row>
    <row r="28" s="34" customFormat="true" ht="12" hidden="false" customHeight="true" outlineLevel="0" collapsed="false">
      <c r="A28" s="43"/>
      <c r="B28" s="45" t="s">
        <v>62</v>
      </c>
      <c r="C28" s="33" t="n">
        <v>22</v>
      </c>
    </row>
    <row r="29" s="34" customFormat="true" ht="12" hidden="false" customHeight="true" outlineLevel="0" collapsed="false">
      <c r="C29" s="36"/>
    </row>
    <row r="30" s="34" customFormat="true" ht="12.75" hidden="false" customHeight="true" outlineLevel="0" collapsed="false">
      <c r="C30" s="46"/>
    </row>
    <row r="31" s="34" customFormat="true" ht="12.75" hidden="false" customHeight="true" outlineLevel="0" collapsed="false">
      <c r="C31" s="46"/>
    </row>
    <row r="32" s="34" customFormat="true" ht="12.75" hidden="false" customHeight="true" outlineLevel="0" collapsed="false">
      <c r="C32" s="46"/>
    </row>
    <row r="33" s="34" customFormat="true" ht="12.75" hidden="false" customHeight="true" outlineLevel="0" collapsed="false">
      <c r="C33" s="46"/>
    </row>
    <row r="34" s="34" customFormat="true" ht="12.75" hidden="false" customHeight="true" outlineLevel="0" collapsed="false">
      <c r="C34" s="46"/>
    </row>
    <row r="35" s="34" customFormat="true" ht="12.75" hidden="false" customHeight="true" outlineLevel="0" collapsed="false">
      <c r="C35" s="46"/>
    </row>
    <row r="36" s="34" customFormat="true" ht="12.75" hidden="false" customHeight="true" outlineLevel="0" collapsed="false">
      <c r="C36" s="46"/>
    </row>
    <row r="37" s="34" customFormat="true" ht="12.75" hidden="false" customHeight="true" outlineLevel="0" collapsed="false">
      <c r="C37" s="46"/>
    </row>
    <row r="38" s="34" customFormat="true" ht="12.75" hidden="false" customHeight="true" outlineLevel="0" collapsed="false">
      <c r="C38" s="46"/>
    </row>
    <row r="39" s="34" customFormat="true" ht="12.75" hidden="false" customHeight="true" outlineLevel="0" collapsed="false">
      <c r="C39" s="46"/>
    </row>
    <row r="40" s="34" customFormat="true" ht="12.75" hidden="false" customHeight="true" outlineLevel="0" collapsed="false">
      <c r="C40" s="46"/>
    </row>
    <row r="41" s="34" customFormat="true" ht="12.75" hidden="false" customHeight="true" outlineLevel="0" collapsed="false">
      <c r="C41" s="46"/>
    </row>
    <row r="42" s="34" customFormat="true" ht="12.75" hidden="false" customHeight="true" outlineLevel="0" collapsed="false">
      <c r="C42" s="46"/>
    </row>
    <row r="43" s="34" customFormat="true" ht="12.75" hidden="false" customHeight="true" outlineLevel="0" collapsed="false">
      <c r="C43" s="46"/>
    </row>
    <row r="44" s="34" customFormat="true" ht="12.75" hidden="false" customHeight="true" outlineLevel="0" collapsed="false">
      <c r="C44" s="46"/>
    </row>
    <row r="45" s="34" customFormat="true" ht="12.75" hidden="false" customHeight="true" outlineLevel="0" collapsed="false">
      <c r="C45" s="46"/>
    </row>
    <row r="46" s="34" customFormat="true" ht="12.75" hidden="false" customHeight="true" outlineLevel="0" collapsed="false">
      <c r="C46" s="46"/>
    </row>
    <row r="47" s="34" customFormat="true" ht="12.75" hidden="false" customHeight="true" outlineLevel="0" collapsed="false">
      <c r="C47" s="46"/>
    </row>
    <row r="48" s="34" customFormat="true" ht="12.75" hidden="false" customHeight="true" outlineLevel="0" collapsed="false">
      <c r="C48" s="46"/>
    </row>
    <row r="49" s="34" customFormat="true" ht="12.75" hidden="false" customHeight="true" outlineLevel="0" collapsed="false">
      <c r="C49" s="46"/>
    </row>
    <row r="50" s="34" customFormat="true" ht="12.75" hidden="false" customHeight="true" outlineLevel="0" collapsed="false">
      <c r="C50" s="46"/>
    </row>
    <row r="51" s="34" customFormat="true" ht="12.75" hidden="false" customHeight="true" outlineLevel="0" collapsed="false">
      <c r="C51" s="46"/>
    </row>
    <row r="52" s="34" customFormat="true" ht="12.75" hidden="false" customHeight="true" outlineLevel="0" collapsed="false">
      <c r="C52" s="46"/>
    </row>
    <row r="53" s="34" customFormat="true" ht="12.75" hidden="false" customHeight="true" outlineLevel="0" collapsed="false">
      <c r="C53" s="46"/>
    </row>
    <row r="54" s="34" customFormat="true" ht="12.75" hidden="false" customHeight="true" outlineLevel="0" collapsed="false">
      <c r="C54" s="46"/>
    </row>
    <row r="55" s="34" customFormat="true" ht="12.75" hidden="false" customHeight="true" outlineLevel="0" collapsed="false">
      <c r="C55" s="46"/>
    </row>
    <row r="56" s="34" customFormat="true" ht="12.75" hidden="false" customHeight="true" outlineLevel="0" collapsed="false">
      <c r="C56" s="46"/>
    </row>
    <row r="57" s="34" customFormat="true" ht="12.75" hidden="false" customHeight="true" outlineLevel="0" collapsed="false">
      <c r="C57" s="46"/>
    </row>
    <row r="58" s="34" customFormat="true" ht="12.75" hidden="false" customHeight="true" outlineLevel="0" collapsed="false">
      <c r="C58" s="46"/>
    </row>
    <row r="59" s="34" customFormat="true" ht="12.75" hidden="false" customHeight="true" outlineLevel="0" collapsed="false">
      <c r="C59" s="46"/>
    </row>
    <row r="60" s="34" customFormat="true" ht="12.75" hidden="false" customHeight="true" outlineLevel="0" collapsed="false">
      <c r="C60" s="46"/>
    </row>
    <row r="61" s="34" customFormat="true" ht="12.75" hidden="false" customHeight="true" outlineLevel="0" collapsed="false">
      <c r="C61" s="46"/>
    </row>
    <row r="62" s="34" customFormat="true" ht="12.75" hidden="false" customHeight="true" outlineLevel="0" collapsed="false">
      <c r="C62" s="46"/>
    </row>
    <row r="63" s="34" customFormat="true" ht="12.75" hidden="false" customHeight="true" outlineLevel="0" collapsed="false">
      <c r="C63" s="46"/>
    </row>
    <row r="64" s="34" customFormat="true" ht="12.75" hidden="false" customHeight="true" outlineLevel="0" collapsed="false">
      <c r="C64" s="46"/>
    </row>
    <row r="65" s="34" customFormat="true" ht="12.75" hidden="false" customHeight="true" outlineLevel="0" collapsed="false">
      <c r="C65" s="46"/>
    </row>
    <row r="66" s="34" customFormat="true" ht="12.75" hidden="false" customHeight="true" outlineLevel="0" collapsed="false">
      <c r="C66" s="46"/>
    </row>
    <row r="67" s="34" customFormat="true" ht="12.75" hidden="false" customHeight="true" outlineLevel="0" collapsed="false">
      <c r="C67" s="46"/>
    </row>
    <row r="68" s="34" customFormat="true" ht="12.75" hidden="false" customHeight="true" outlineLevel="0" collapsed="false">
      <c r="C68" s="46"/>
    </row>
    <row r="69" s="34" customFormat="true" ht="12.75" hidden="false" customHeight="true" outlineLevel="0" collapsed="false">
      <c r="C69" s="46"/>
    </row>
    <row r="70" s="34" customFormat="true" ht="12.75" hidden="false" customHeight="true" outlineLevel="0" collapsed="false">
      <c r="C70" s="46"/>
    </row>
    <row r="71" s="34" customFormat="true" ht="12.75" hidden="false" customHeight="true" outlineLevel="0" collapsed="false">
      <c r="C71" s="46"/>
    </row>
    <row r="72" s="34" customFormat="true" ht="12.75" hidden="false" customHeight="true" outlineLevel="0" collapsed="false">
      <c r="C72" s="46"/>
    </row>
    <row r="73" s="34" customFormat="true" ht="12.75" hidden="false" customHeight="true" outlineLevel="0" collapsed="false">
      <c r="C73" s="46"/>
    </row>
    <row r="74" s="34" customFormat="true" ht="12.75" hidden="false" customHeight="true" outlineLevel="0" collapsed="false">
      <c r="C74" s="46"/>
    </row>
    <row r="75" s="34" customFormat="true" ht="12.75" hidden="false" customHeight="true" outlineLevel="0" collapsed="false">
      <c r="C75" s="46"/>
    </row>
    <row r="76" s="34" customFormat="true" ht="12.75" hidden="false" customHeight="true" outlineLevel="0" collapsed="false">
      <c r="C76" s="46"/>
    </row>
    <row r="77" s="34" customFormat="true" ht="12.75" hidden="false" customHeight="true" outlineLevel="0" collapsed="false">
      <c r="C77" s="46"/>
    </row>
    <row r="78" s="34" customFormat="true" ht="12.75" hidden="false" customHeight="true" outlineLevel="0" collapsed="false">
      <c r="C78" s="46"/>
    </row>
    <row r="79" s="34" customFormat="true" ht="12.75" hidden="false" customHeight="true" outlineLevel="0" collapsed="false">
      <c r="C79" s="46"/>
    </row>
    <row r="80" s="34" customFormat="true" ht="12.75" hidden="false" customHeight="true" outlineLevel="0" collapsed="false">
      <c r="C80" s="46"/>
    </row>
    <row r="81" s="34" customFormat="true" ht="12.75" hidden="false" customHeight="true" outlineLevel="0" collapsed="false">
      <c r="C81" s="46"/>
    </row>
    <row r="82" s="34" customFormat="true" ht="12.75" hidden="false" customHeight="true" outlineLevel="0" collapsed="false">
      <c r="C82" s="46"/>
    </row>
    <row r="83" s="34" customFormat="true" ht="12.75" hidden="false" customHeight="true" outlineLevel="0" collapsed="false">
      <c r="C83" s="46"/>
    </row>
    <row r="84" s="34" customFormat="true" ht="12.75" hidden="false" customHeight="true" outlineLevel="0" collapsed="false">
      <c r="C84" s="46"/>
    </row>
    <row r="85" s="34" customFormat="true" ht="12.75" hidden="false" customHeight="true" outlineLevel="0" collapsed="false">
      <c r="C85" s="46"/>
    </row>
    <row r="86" s="34" customFormat="true" ht="12.75" hidden="false" customHeight="true" outlineLevel="0" collapsed="false">
      <c r="C86" s="46"/>
    </row>
    <row r="87" s="34" customFormat="true" ht="12.75" hidden="false" customHeight="true" outlineLevel="0" collapsed="false">
      <c r="C87" s="46"/>
    </row>
    <row r="88" s="34" customFormat="true" ht="12.75" hidden="false" customHeight="true" outlineLevel="0" collapsed="false">
      <c r="C88" s="46"/>
    </row>
    <row r="89" s="34" customFormat="true" ht="12.75" hidden="false" customHeight="true" outlineLevel="0" collapsed="false">
      <c r="C89" s="46"/>
    </row>
    <row r="90" s="34" customFormat="true" ht="12.75" hidden="false" customHeight="true" outlineLevel="0" collapsed="false">
      <c r="C90" s="46"/>
    </row>
    <row r="91" s="34" customFormat="true" ht="12.75" hidden="false" customHeight="true" outlineLevel="0" collapsed="false">
      <c r="C91" s="46"/>
    </row>
    <row r="92" s="34" customFormat="true" ht="12.75" hidden="false" customHeight="true" outlineLevel="0" collapsed="false">
      <c r="C92" s="46"/>
    </row>
    <row r="93" s="34" customFormat="true" ht="12.75" hidden="false" customHeight="true" outlineLevel="0" collapsed="false">
      <c r="C93" s="46"/>
    </row>
    <row r="94" s="34" customFormat="true" ht="12.75" hidden="false" customHeight="true" outlineLevel="0" collapsed="false">
      <c r="C94" s="46"/>
    </row>
    <row r="95" s="34" customFormat="true" ht="12.75" hidden="false" customHeight="true" outlineLevel="0" collapsed="false">
      <c r="C95" s="46"/>
    </row>
    <row r="96" s="34" customFormat="true" ht="12.75" hidden="false" customHeight="true" outlineLevel="0" collapsed="false">
      <c r="C96" s="46"/>
    </row>
    <row r="97" s="34" customFormat="true" ht="12.75" hidden="false" customHeight="true" outlineLevel="0" collapsed="false">
      <c r="C97" s="46"/>
    </row>
    <row r="98" s="34" customFormat="true" ht="12.75" hidden="false" customHeight="true" outlineLevel="0" collapsed="false">
      <c r="C98" s="46"/>
    </row>
    <row r="99" s="34" customFormat="true" ht="12.75" hidden="false" customHeight="true" outlineLevel="0" collapsed="false">
      <c r="C99" s="46"/>
    </row>
    <row r="100" s="34" customFormat="true" ht="12.75" hidden="false" customHeight="true" outlineLevel="0" collapsed="false">
      <c r="C100" s="46"/>
    </row>
    <row r="101" s="34" customFormat="true" ht="12.75" hidden="false" customHeight="true" outlineLevel="0" collapsed="false">
      <c r="C101" s="46"/>
    </row>
    <row r="102" s="34" customFormat="true" ht="12.75" hidden="false" customHeight="true" outlineLevel="0" collapsed="false">
      <c r="C102" s="46"/>
    </row>
    <row r="103" s="34" customFormat="true" ht="12.75" hidden="false" customHeight="true" outlineLevel="0" collapsed="false">
      <c r="C103" s="46"/>
    </row>
    <row r="104" s="34" customFormat="true" ht="12.75" hidden="false" customHeight="true" outlineLevel="0" collapsed="false">
      <c r="C104" s="46"/>
    </row>
    <row r="105" s="34" customFormat="true" ht="12.75" hidden="false" customHeight="true" outlineLevel="0" collapsed="false">
      <c r="C105" s="46"/>
    </row>
    <row r="106" s="34" customFormat="true" ht="12.75" hidden="false" customHeight="true" outlineLevel="0" collapsed="false">
      <c r="C106" s="46"/>
    </row>
    <row r="107" s="34" customFormat="true" ht="12.75" hidden="false" customHeight="true" outlineLevel="0" collapsed="false">
      <c r="C107" s="46"/>
    </row>
    <row r="108" s="34" customFormat="true" ht="12.75" hidden="false" customHeight="true" outlineLevel="0" collapsed="false">
      <c r="C108" s="46"/>
    </row>
    <row r="109" s="34" customFormat="true" ht="12.75" hidden="false" customHeight="true" outlineLevel="0" collapsed="false">
      <c r="C109" s="46"/>
    </row>
    <row r="110" s="34" customFormat="true" ht="12.75" hidden="false" customHeight="true" outlineLevel="0" collapsed="false">
      <c r="C110" s="46"/>
    </row>
    <row r="111" s="34" customFormat="true" ht="12.75" hidden="false" customHeight="true" outlineLevel="0" collapsed="false">
      <c r="C111" s="46"/>
    </row>
    <row r="112" s="34" customFormat="true" ht="12.75" hidden="false" customHeight="true" outlineLevel="0" collapsed="false">
      <c r="C112" s="46"/>
    </row>
    <row r="113" s="34" customFormat="true" ht="12.75" hidden="false" customHeight="true" outlineLevel="0" collapsed="false">
      <c r="C113" s="46"/>
    </row>
    <row r="114" s="34" customFormat="true" ht="12.75" hidden="false" customHeight="true" outlineLevel="0" collapsed="false">
      <c r="C114" s="46"/>
    </row>
    <row r="115" s="34" customFormat="true" ht="12.75" hidden="false" customHeight="true" outlineLevel="0" collapsed="false">
      <c r="C115" s="46"/>
    </row>
    <row r="116" s="34" customFormat="true" ht="12.75" hidden="false" customHeight="true" outlineLevel="0" collapsed="false">
      <c r="C116" s="46"/>
    </row>
    <row r="117" s="34" customFormat="true" ht="12.75" hidden="false" customHeight="true" outlineLevel="0" collapsed="false">
      <c r="C117" s="46"/>
    </row>
    <row r="118" s="34" customFormat="true" ht="12.75" hidden="false" customHeight="true" outlineLevel="0" collapsed="false">
      <c r="C118" s="46"/>
    </row>
    <row r="119" s="34" customFormat="true" ht="12.75" hidden="false" customHeight="true" outlineLevel="0" collapsed="false">
      <c r="C119" s="46"/>
    </row>
    <row r="120" s="34" customFormat="true" ht="12.75" hidden="false" customHeight="true" outlineLevel="0" collapsed="false">
      <c r="C120" s="46"/>
    </row>
    <row r="121" s="34" customFormat="true" ht="12.75" hidden="false" customHeight="true" outlineLevel="0" collapsed="false">
      <c r="C121" s="46"/>
    </row>
    <row r="122" s="34" customFormat="true" ht="12.75" hidden="false" customHeight="true" outlineLevel="0" collapsed="false">
      <c r="C122" s="46"/>
    </row>
    <row r="123" s="34" customFormat="true" ht="12.75" hidden="false" customHeight="true" outlineLevel="0" collapsed="false">
      <c r="C123" s="46"/>
    </row>
    <row r="124" s="34" customFormat="true" ht="12.75" hidden="false" customHeight="true" outlineLevel="0" collapsed="false">
      <c r="C124" s="46"/>
    </row>
    <row r="125" s="34" customFormat="true" ht="12.75" hidden="false" customHeight="true" outlineLevel="0" collapsed="false">
      <c r="C125" s="46"/>
    </row>
    <row r="126" s="34" customFormat="true" ht="12.75" hidden="false" customHeight="true" outlineLevel="0" collapsed="false">
      <c r="C126" s="46"/>
    </row>
    <row r="127" s="34" customFormat="true" ht="12.75" hidden="false" customHeight="true" outlineLevel="0" collapsed="false">
      <c r="C127" s="46"/>
    </row>
    <row r="128" s="34" customFormat="true" ht="12.75" hidden="false" customHeight="true" outlineLevel="0" collapsed="false">
      <c r="C128" s="46"/>
    </row>
    <row r="129" s="34" customFormat="true" ht="12.75" hidden="false" customHeight="true" outlineLevel="0" collapsed="false">
      <c r="C129" s="46"/>
    </row>
    <row r="130" s="34" customFormat="true" ht="12.75" hidden="false" customHeight="true" outlineLevel="0" collapsed="false">
      <c r="C130" s="46"/>
    </row>
    <row r="131" s="34" customFormat="true" ht="12.75" hidden="false" customHeight="true" outlineLevel="0" collapsed="false">
      <c r="C131" s="46"/>
    </row>
    <row r="132" s="34" customFormat="true" ht="12.75" hidden="false" customHeight="true" outlineLevel="0" collapsed="false">
      <c r="C132" s="46"/>
    </row>
    <row r="133" s="34" customFormat="true" ht="12.75" hidden="false" customHeight="true" outlineLevel="0" collapsed="false">
      <c r="C133" s="46"/>
    </row>
    <row r="134" s="34" customFormat="true" ht="12.75" hidden="false" customHeight="true" outlineLevel="0" collapsed="false">
      <c r="C134" s="46"/>
    </row>
    <row r="135" s="34" customFormat="true" ht="12.75" hidden="false" customHeight="true" outlineLevel="0" collapsed="false">
      <c r="C135" s="46"/>
    </row>
    <row r="136" s="34" customFormat="true" ht="12.75" hidden="false" customHeight="true" outlineLevel="0" collapsed="false">
      <c r="C136" s="46"/>
    </row>
    <row r="137" s="34" customFormat="true" ht="12.75" hidden="false" customHeight="true" outlineLevel="0" collapsed="false">
      <c r="C137" s="46"/>
    </row>
    <row r="138" s="34" customFormat="true" ht="12.75" hidden="false" customHeight="true" outlineLevel="0" collapsed="false">
      <c r="C138" s="46"/>
    </row>
  </sheetData>
  <mergeCells count="4">
    <mergeCell ref="A1:C1"/>
    <mergeCell ref="A2:B2"/>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313 2015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6.28"/>
  </cols>
  <sheetData>
    <row r="1" customFormat="false" ht="30" hidden="false" customHeight="true" outlineLevel="0" collapsed="false">
      <c r="A1" s="47" t="s">
        <v>37</v>
      </c>
    </row>
    <row r="2" customFormat="false" ht="12.75" hidden="false" customHeight="false" outlineLevel="0" collapsed="false">
      <c r="A2" s="4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313 2015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22.7"/>
    <col collapsed="false" customWidth="true" hidden="false" outlineLevel="0" max="4" min="4" style="0" width="8.7"/>
    <col collapsed="false" customWidth="true" hidden="false" outlineLevel="0" max="10" min="5" style="0" width="7.7"/>
  </cols>
  <sheetData>
    <row r="1" s="38" customFormat="true" ht="30" hidden="false" customHeight="true" outlineLevel="0" collapsed="false">
      <c r="A1" s="49" t="s">
        <v>39</v>
      </c>
      <c r="B1" s="49"/>
      <c r="C1" s="49"/>
      <c r="D1" s="50" t="s">
        <v>63</v>
      </c>
      <c r="E1" s="50"/>
      <c r="F1" s="50"/>
      <c r="G1" s="50"/>
      <c r="H1" s="50"/>
      <c r="I1" s="50"/>
      <c r="J1" s="50"/>
    </row>
    <row r="2" customFormat="false" ht="24.95" hidden="false" customHeight="true" outlineLevel="0" collapsed="false">
      <c r="A2" s="51" t="s">
        <v>64</v>
      </c>
      <c r="B2" s="51"/>
      <c r="C2" s="51"/>
      <c r="D2" s="52" t="s">
        <v>65</v>
      </c>
      <c r="E2" s="52"/>
      <c r="F2" s="52"/>
      <c r="G2" s="52"/>
      <c r="H2" s="52"/>
      <c r="I2" s="52"/>
      <c r="J2" s="52"/>
    </row>
    <row r="3" customFormat="false" ht="11.45" hidden="false" customHeight="true" outlineLevel="0" collapsed="false">
      <c r="A3" s="53" t="s">
        <v>66</v>
      </c>
      <c r="B3" s="54" t="s">
        <v>67</v>
      </c>
      <c r="C3" s="54" t="s">
        <v>68</v>
      </c>
      <c r="D3" s="54" t="s">
        <v>69</v>
      </c>
      <c r="E3" s="55" t="s">
        <v>70</v>
      </c>
      <c r="F3" s="55"/>
      <c r="G3" s="55"/>
      <c r="H3" s="55"/>
      <c r="I3" s="55"/>
      <c r="J3" s="55"/>
    </row>
    <row r="4" customFormat="false" ht="11.45" hidden="false" customHeight="true" outlineLevel="0" collapsed="false">
      <c r="A4" s="53"/>
      <c r="B4" s="54"/>
      <c r="C4" s="54"/>
      <c r="D4" s="54"/>
      <c r="E4" s="55"/>
      <c r="F4" s="55"/>
      <c r="G4" s="55"/>
      <c r="H4" s="55"/>
      <c r="I4" s="55"/>
      <c r="J4" s="55"/>
    </row>
    <row r="5" customFormat="false" ht="11.45" hidden="false" customHeight="true" outlineLevel="0" collapsed="false">
      <c r="A5" s="53"/>
      <c r="B5" s="54"/>
      <c r="C5" s="54"/>
      <c r="D5" s="54"/>
      <c r="E5" s="54" t="n">
        <v>50</v>
      </c>
      <c r="F5" s="54" t="n">
        <v>60</v>
      </c>
      <c r="G5" s="54" t="n">
        <v>70</v>
      </c>
      <c r="H5" s="54" t="n">
        <v>80</v>
      </c>
      <c r="I5" s="54" t="n">
        <v>90</v>
      </c>
      <c r="J5" s="55" t="n">
        <v>100</v>
      </c>
    </row>
    <row r="6" customFormat="false" ht="11.45" hidden="false" customHeight="true" outlineLevel="0" collapsed="false">
      <c r="A6" s="53"/>
      <c r="B6" s="54"/>
      <c r="C6" s="54"/>
      <c r="D6" s="54"/>
      <c r="E6" s="54"/>
      <c r="F6" s="54"/>
      <c r="G6" s="54"/>
      <c r="H6" s="54"/>
      <c r="I6" s="54"/>
      <c r="J6" s="55"/>
    </row>
    <row r="7" customFormat="false" ht="11.45" hidden="false" customHeight="true" outlineLevel="0" collapsed="false">
      <c r="A7" s="56" t="n">
        <v>1</v>
      </c>
      <c r="B7" s="57" t="n">
        <v>2</v>
      </c>
      <c r="C7" s="57" t="n">
        <v>2</v>
      </c>
      <c r="D7" s="57" t="n">
        <v>3</v>
      </c>
      <c r="E7" s="57" t="n">
        <v>4</v>
      </c>
      <c r="F7" s="57" t="n">
        <v>5</v>
      </c>
      <c r="G7" s="57" t="n">
        <v>6</v>
      </c>
      <c r="H7" s="57" t="n">
        <v>7</v>
      </c>
      <c r="I7" s="57" t="n">
        <v>8</v>
      </c>
      <c r="J7" s="58" t="n">
        <v>9</v>
      </c>
    </row>
    <row r="8" customFormat="false" ht="11.45" hidden="false" customHeight="true" outlineLevel="0" collapsed="false">
      <c r="A8" s="59"/>
      <c r="B8" s="60"/>
      <c r="C8" s="60"/>
      <c r="D8" s="61"/>
      <c r="E8" s="61"/>
      <c r="F8" s="61"/>
      <c r="G8" s="61"/>
      <c r="H8" s="61"/>
      <c r="I8" s="61"/>
      <c r="J8" s="61"/>
    </row>
    <row r="9" customFormat="false" ht="11.45" hidden="false" customHeight="true" outlineLevel="0" collapsed="false">
      <c r="A9" s="62" t="n">
        <f aca="false">IF(C9&lt;&gt;"",COUNTA($C$9:C9),"")</f>
        <v>1</v>
      </c>
      <c r="B9" s="63" t="s">
        <v>71</v>
      </c>
      <c r="C9" s="63" t="s">
        <v>72</v>
      </c>
      <c r="D9" s="61" t="n">
        <v>396</v>
      </c>
      <c r="E9" s="61" t="n">
        <v>114</v>
      </c>
      <c r="F9" s="61" t="n">
        <v>29</v>
      </c>
      <c r="G9" s="61" t="n">
        <v>27</v>
      </c>
      <c r="H9" s="61" t="n">
        <v>82</v>
      </c>
      <c r="I9" s="61" t="n">
        <v>5</v>
      </c>
      <c r="J9" s="61" t="n">
        <v>139</v>
      </c>
    </row>
    <row r="10" customFormat="false" ht="11.45" hidden="false" customHeight="true" outlineLevel="0" collapsed="false">
      <c r="A10" s="62" t="n">
        <f aca="false">IF(C10&lt;&gt;"",COUNTA($C$9:C10),"")</f>
        <v>2</v>
      </c>
      <c r="B10" s="63"/>
      <c r="C10" s="63" t="s">
        <v>73</v>
      </c>
      <c r="D10" s="61" t="n">
        <v>96</v>
      </c>
      <c r="E10" s="61" t="n">
        <v>14</v>
      </c>
      <c r="F10" s="61" t="n">
        <v>10</v>
      </c>
      <c r="G10" s="61" t="n">
        <v>9</v>
      </c>
      <c r="H10" s="61" t="n">
        <v>20</v>
      </c>
      <c r="I10" s="61" t="n">
        <v>7</v>
      </c>
      <c r="J10" s="61" t="n">
        <v>36</v>
      </c>
    </row>
    <row r="11" s="66" customFormat="true" ht="11.45" hidden="false" customHeight="true" outlineLevel="0" collapsed="false">
      <c r="A11" s="62" t="n">
        <f aca="false">IF(C11&lt;&gt;"",COUNTA($C$9:C11),"")</f>
        <v>3</v>
      </c>
      <c r="B11" s="64"/>
      <c r="C11" s="64" t="s">
        <v>74</v>
      </c>
      <c r="D11" s="65" t="n">
        <v>492</v>
      </c>
      <c r="E11" s="65" t="n">
        <v>128</v>
      </c>
      <c r="F11" s="65" t="n">
        <v>39</v>
      </c>
      <c r="G11" s="65" t="n">
        <v>36</v>
      </c>
      <c r="H11" s="65" t="n">
        <v>102</v>
      </c>
      <c r="I11" s="65" t="n">
        <v>12</v>
      </c>
      <c r="J11" s="65" t="n">
        <v>175</v>
      </c>
    </row>
    <row r="12" customFormat="false" ht="11.45" hidden="false" customHeight="true" outlineLevel="0" collapsed="false">
      <c r="A12" s="62" t="str">
        <f aca="false">IF(C12&lt;&gt;"",COUNTA($C$9:C12),"")</f>
        <v/>
      </c>
      <c r="B12" s="63"/>
      <c r="C12" s="63"/>
      <c r="D12" s="61"/>
      <c r="E12" s="61"/>
      <c r="F12" s="61"/>
      <c r="G12" s="61"/>
      <c r="H12" s="61"/>
      <c r="I12" s="61"/>
      <c r="J12" s="61"/>
    </row>
    <row r="13" customFormat="false" ht="11.45" hidden="false" customHeight="true" outlineLevel="0" collapsed="false">
      <c r="A13" s="62" t="n">
        <f aca="false">IF(C13&lt;&gt;"",COUNTA($C$9:C13),"")</f>
        <v>4</v>
      </c>
      <c r="B13" s="63" t="s">
        <v>75</v>
      </c>
      <c r="C13" s="63" t="s">
        <v>72</v>
      </c>
      <c r="D13" s="61" t="n">
        <v>1946</v>
      </c>
      <c r="E13" s="61" t="n">
        <v>679</v>
      </c>
      <c r="F13" s="61" t="n">
        <v>153</v>
      </c>
      <c r="G13" s="61" t="n">
        <v>249</v>
      </c>
      <c r="H13" s="61" t="n">
        <v>490</v>
      </c>
      <c r="I13" s="61" t="n">
        <v>27</v>
      </c>
      <c r="J13" s="61" t="n">
        <v>348</v>
      </c>
    </row>
    <row r="14" customFormat="false" ht="11.45" hidden="false" customHeight="true" outlineLevel="0" collapsed="false">
      <c r="A14" s="62" t="n">
        <f aca="false">IF(C14&lt;&gt;"",COUNTA($C$9:C14),"")</f>
        <v>5</v>
      </c>
      <c r="B14" s="63"/>
      <c r="C14" s="63" t="s">
        <v>73</v>
      </c>
      <c r="D14" s="61" t="n">
        <v>513</v>
      </c>
      <c r="E14" s="61" t="n">
        <v>86</v>
      </c>
      <c r="F14" s="61" t="n">
        <v>76</v>
      </c>
      <c r="G14" s="61" t="n">
        <v>55</v>
      </c>
      <c r="H14" s="61" t="n">
        <v>92</v>
      </c>
      <c r="I14" s="61" t="n">
        <v>40</v>
      </c>
      <c r="J14" s="61" t="n">
        <v>164</v>
      </c>
    </row>
    <row r="15" s="66" customFormat="true" ht="11.45" hidden="false" customHeight="true" outlineLevel="0" collapsed="false">
      <c r="A15" s="62" t="n">
        <f aca="false">IF(C15&lt;&gt;"",COUNTA($C$9:C15),"")</f>
        <v>6</v>
      </c>
      <c r="B15" s="64"/>
      <c r="C15" s="64" t="s">
        <v>74</v>
      </c>
      <c r="D15" s="65" t="n">
        <v>2459</v>
      </c>
      <c r="E15" s="65" t="n">
        <v>765</v>
      </c>
      <c r="F15" s="65" t="n">
        <v>229</v>
      </c>
      <c r="G15" s="65" t="n">
        <v>304</v>
      </c>
      <c r="H15" s="65" t="n">
        <v>582</v>
      </c>
      <c r="I15" s="65" t="n">
        <v>67</v>
      </c>
      <c r="J15" s="65" t="n">
        <v>512</v>
      </c>
    </row>
    <row r="16" customFormat="false" ht="11.45" hidden="false" customHeight="true" outlineLevel="0" collapsed="false">
      <c r="A16" s="62" t="str">
        <f aca="false">IF(C16&lt;&gt;"",COUNTA($C$9:C16),"")</f>
        <v/>
      </c>
      <c r="B16" s="63"/>
      <c r="C16" s="63"/>
      <c r="D16" s="61"/>
      <c r="E16" s="61"/>
      <c r="F16" s="61"/>
      <c r="G16" s="61"/>
      <c r="H16" s="61"/>
      <c r="I16" s="61"/>
      <c r="J16" s="61"/>
    </row>
    <row r="17" customFormat="false" ht="11.45" hidden="false" customHeight="true" outlineLevel="0" collapsed="false">
      <c r="A17" s="62" t="n">
        <f aca="false">IF(C17&lt;&gt;"",COUNTA($C$9:C17),"")</f>
        <v>7</v>
      </c>
      <c r="B17" s="63" t="s">
        <v>76</v>
      </c>
      <c r="C17" s="63" t="s">
        <v>72</v>
      </c>
      <c r="D17" s="61" t="n">
        <v>809</v>
      </c>
      <c r="E17" s="61" t="n">
        <v>301</v>
      </c>
      <c r="F17" s="61" t="n">
        <v>67</v>
      </c>
      <c r="G17" s="61" t="n">
        <v>79</v>
      </c>
      <c r="H17" s="61" t="n">
        <v>212</v>
      </c>
      <c r="I17" s="61" t="n">
        <v>18</v>
      </c>
      <c r="J17" s="61" t="n">
        <v>132</v>
      </c>
    </row>
    <row r="18" customFormat="false" ht="11.45" hidden="false" customHeight="true" outlineLevel="0" collapsed="false">
      <c r="A18" s="62" t="n">
        <f aca="false">IF(C18&lt;&gt;"",COUNTA($C$9:C18),"")</f>
        <v>8</v>
      </c>
      <c r="B18" s="63"/>
      <c r="C18" s="63" t="s">
        <v>73</v>
      </c>
      <c r="D18" s="61" t="n">
        <v>228</v>
      </c>
      <c r="E18" s="61" t="n">
        <v>50</v>
      </c>
      <c r="F18" s="61" t="n">
        <v>28</v>
      </c>
      <c r="G18" s="61" t="n">
        <v>25</v>
      </c>
      <c r="H18" s="61" t="n">
        <v>45</v>
      </c>
      <c r="I18" s="61" t="n">
        <v>22</v>
      </c>
      <c r="J18" s="61" t="n">
        <v>58</v>
      </c>
    </row>
    <row r="19" s="66" customFormat="true" ht="11.45" hidden="false" customHeight="true" outlineLevel="0" collapsed="false">
      <c r="A19" s="62" t="n">
        <f aca="false">IF(C19&lt;&gt;"",COUNTA($C$9:C19),"")</f>
        <v>9</v>
      </c>
      <c r="B19" s="64"/>
      <c r="C19" s="64" t="s">
        <v>74</v>
      </c>
      <c r="D19" s="65" t="n">
        <v>1037</v>
      </c>
      <c r="E19" s="65" t="n">
        <v>351</v>
      </c>
      <c r="F19" s="65" t="n">
        <v>95</v>
      </c>
      <c r="G19" s="65" t="n">
        <v>104</v>
      </c>
      <c r="H19" s="65" t="n">
        <v>257</v>
      </c>
      <c r="I19" s="65" t="n">
        <v>40</v>
      </c>
      <c r="J19" s="65" t="n">
        <v>190</v>
      </c>
    </row>
    <row r="20" customFormat="false" ht="11.45" hidden="false" customHeight="true" outlineLevel="0" collapsed="false">
      <c r="A20" s="62" t="str">
        <f aca="false">IF(C20&lt;&gt;"",COUNTA($C$9:C20),"")</f>
        <v/>
      </c>
      <c r="B20" s="63"/>
      <c r="C20" s="63"/>
      <c r="D20" s="61"/>
      <c r="E20" s="61"/>
      <c r="F20" s="61"/>
      <c r="G20" s="61"/>
      <c r="H20" s="61"/>
      <c r="I20" s="61"/>
      <c r="J20" s="61"/>
    </row>
    <row r="21" customFormat="false" ht="11.45" hidden="false" customHeight="true" outlineLevel="0" collapsed="false">
      <c r="A21" s="62" t="n">
        <f aca="false">IF(C21&lt;&gt;"",COUNTA($C$9:C21),"")</f>
        <v>10</v>
      </c>
      <c r="B21" s="63" t="s">
        <v>77</v>
      </c>
      <c r="C21" s="63" t="s">
        <v>72</v>
      </c>
      <c r="D21" s="61" t="n">
        <v>1882</v>
      </c>
      <c r="E21" s="61" t="n">
        <v>689</v>
      </c>
      <c r="F21" s="61" t="n">
        <v>150</v>
      </c>
      <c r="G21" s="61" t="n">
        <v>203</v>
      </c>
      <c r="H21" s="61" t="n">
        <v>420</v>
      </c>
      <c r="I21" s="61" t="n">
        <v>30</v>
      </c>
      <c r="J21" s="61" t="n">
        <v>390</v>
      </c>
    </row>
    <row r="22" customFormat="false" ht="11.45" hidden="false" customHeight="true" outlineLevel="0" collapsed="false">
      <c r="A22" s="62" t="n">
        <f aca="false">IF(C22&lt;&gt;"",COUNTA($C$9:C22),"")</f>
        <v>11</v>
      </c>
      <c r="B22" s="63"/>
      <c r="C22" s="63" t="s">
        <v>73</v>
      </c>
      <c r="D22" s="61" t="n">
        <v>620</v>
      </c>
      <c r="E22" s="61" t="n">
        <v>137</v>
      </c>
      <c r="F22" s="61" t="n">
        <v>85</v>
      </c>
      <c r="G22" s="61" t="n">
        <v>62</v>
      </c>
      <c r="H22" s="61" t="n">
        <v>94</v>
      </c>
      <c r="I22" s="61" t="n">
        <v>35</v>
      </c>
      <c r="J22" s="61" t="n">
        <v>207</v>
      </c>
    </row>
    <row r="23" s="66" customFormat="true" ht="11.45" hidden="false" customHeight="true" outlineLevel="0" collapsed="false">
      <c r="A23" s="62" t="n">
        <f aca="false">IF(C23&lt;&gt;"",COUNTA($C$9:C23),"")</f>
        <v>12</v>
      </c>
      <c r="B23" s="64"/>
      <c r="C23" s="64" t="s">
        <v>74</v>
      </c>
      <c r="D23" s="65" t="n">
        <v>2502</v>
      </c>
      <c r="E23" s="65" t="n">
        <v>826</v>
      </c>
      <c r="F23" s="65" t="n">
        <v>235</v>
      </c>
      <c r="G23" s="65" t="n">
        <v>265</v>
      </c>
      <c r="H23" s="65" t="n">
        <v>514</v>
      </c>
      <c r="I23" s="65" t="n">
        <v>65</v>
      </c>
      <c r="J23" s="65" t="n">
        <v>597</v>
      </c>
    </row>
    <row r="24" customFormat="false" ht="11.45" hidden="false" customHeight="true" outlineLevel="0" collapsed="false">
      <c r="A24" s="62" t="str">
        <f aca="false">IF(C24&lt;&gt;"",COUNTA($C$9:C24),"")</f>
        <v/>
      </c>
      <c r="B24" s="63"/>
      <c r="C24" s="63"/>
      <c r="D24" s="61"/>
      <c r="E24" s="61"/>
      <c r="F24" s="61"/>
      <c r="G24" s="61"/>
      <c r="H24" s="61"/>
      <c r="I24" s="61"/>
      <c r="J24" s="61"/>
    </row>
    <row r="25" customFormat="false" ht="11.45" hidden="false" customHeight="true" outlineLevel="0" collapsed="false">
      <c r="A25" s="62" t="n">
        <f aca="false">IF(C25&lt;&gt;"",COUNTA($C$9:C25),"")</f>
        <v>13</v>
      </c>
      <c r="B25" s="63" t="s">
        <v>78</v>
      </c>
      <c r="C25" s="63" t="s">
        <v>72</v>
      </c>
      <c r="D25" s="61" t="n">
        <v>5700</v>
      </c>
      <c r="E25" s="61" t="n">
        <v>2129</v>
      </c>
      <c r="F25" s="61" t="n">
        <v>571</v>
      </c>
      <c r="G25" s="61" t="n">
        <v>468</v>
      </c>
      <c r="H25" s="61" t="n">
        <v>855</v>
      </c>
      <c r="I25" s="61" t="n">
        <v>113</v>
      </c>
      <c r="J25" s="61" t="n">
        <v>1564</v>
      </c>
    </row>
    <row r="26" customFormat="false" ht="11.45" hidden="false" customHeight="true" outlineLevel="0" collapsed="false">
      <c r="A26" s="62" t="n">
        <f aca="false">IF(C26&lt;&gt;"",COUNTA($C$9:C26),"")</f>
        <v>14</v>
      </c>
      <c r="B26" s="63"/>
      <c r="C26" s="63" t="s">
        <v>73</v>
      </c>
      <c r="D26" s="61" t="n">
        <v>2200</v>
      </c>
      <c r="E26" s="61" t="n">
        <v>614</v>
      </c>
      <c r="F26" s="61" t="n">
        <v>364</v>
      </c>
      <c r="G26" s="61" t="n">
        <v>248</v>
      </c>
      <c r="H26" s="61" t="n">
        <v>228</v>
      </c>
      <c r="I26" s="61" t="n">
        <v>124</v>
      </c>
      <c r="J26" s="61" t="n">
        <v>622</v>
      </c>
    </row>
    <row r="27" s="66" customFormat="true" ht="11.45" hidden="false" customHeight="true" outlineLevel="0" collapsed="false">
      <c r="A27" s="62" t="n">
        <f aca="false">IF(C27&lt;&gt;"",COUNTA($C$9:C27),"")</f>
        <v>15</v>
      </c>
      <c r="B27" s="64"/>
      <c r="C27" s="64" t="s">
        <v>74</v>
      </c>
      <c r="D27" s="65" t="n">
        <v>7900</v>
      </c>
      <c r="E27" s="65" t="n">
        <v>2743</v>
      </c>
      <c r="F27" s="65" t="n">
        <v>935</v>
      </c>
      <c r="G27" s="65" t="n">
        <v>716</v>
      </c>
      <c r="H27" s="65" t="n">
        <v>1083</v>
      </c>
      <c r="I27" s="65" t="n">
        <v>237</v>
      </c>
      <c r="J27" s="65" t="n">
        <v>2186</v>
      </c>
    </row>
    <row r="28" customFormat="false" ht="11.45" hidden="false" customHeight="true" outlineLevel="0" collapsed="false">
      <c r="A28" s="62" t="str">
        <f aca="false">IF(C28&lt;&gt;"",COUNTA($C$9:C28),"")</f>
        <v/>
      </c>
      <c r="B28" s="63"/>
      <c r="C28" s="63"/>
      <c r="D28" s="61"/>
      <c r="E28" s="61"/>
      <c r="F28" s="61"/>
      <c r="G28" s="61"/>
      <c r="H28" s="61"/>
      <c r="I28" s="61"/>
      <c r="J28" s="61"/>
    </row>
    <row r="29" customFormat="false" ht="11.45" hidden="false" customHeight="true" outlineLevel="0" collapsed="false">
      <c r="A29" s="62" t="n">
        <f aca="false">IF(C29&lt;&gt;"",COUNTA($C$9:C29),"")</f>
        <v>16</v>
      </c>
      <c r="B29" s="63" t="s">
        <v>79</v>
      </c>
      <c r="C29" s="63" t="s">
        <v>72</v>
      </c>
      <c r="D29" s="61" t="n">
        <v>5872</v>
      </c>
      <c r="E29" s="61" t="n">
        <v>2133</v>
      </c>
      <c r="F29" s="61" t="n">
        <v>596</v>
      </c>
      <c r="G29" s="61" t="n">
        <v>463</v>
      </c>
      <c r="H29" s="61" t="n">
        <v>767</v>
      </c>
      <c r="I29" s="61" t="n">
        <v>150</v>
      </c>
      <c r="J29" s="61" t="n">
        <v>1763</v>
      </c>
    </row>
    <row r="30" customFormat="false" ht="11.45" hidden="false" customHeight="true" outlineLevel="0" collapsed="false">
      <c r="A30" s="62" t="n">
        <f aca="false">IF(C30&lt;&gt;"",COUNTA($C$9:C30),"")</f>
        <v>17</v>
      </c>
      <c r="B30" s="63"/>
      <c r="C30" s="63" t="s">
        <v>73</v>
      </c>
      <c r="D30" s="61" t="n">
        <v>3083</v>
      </c>
      <c r="E30" s="61" t="n">
        <v>1093</v>
      </c>
      <c r="F30" s="61" t="n">
        <v>601</v>
      </c>
      <c r="G30" s="61" t="n">
        <v>337</v>
      </c>
      <c r="H30" s="61" t="n">
        <v>327</v>
      </c>
      <c r="I30" s="61" t="n">
        <v>123</v>
      </c>
      <c r="J30" s="61" t="n">
        <v>602</v>
      </c>
    </row>
    <row r="31" s="66" customFormat="true" ht="11.45" hidden="false" customHeight="true" outlineLevel="0" collapsed="false">
      <c r="A31" s="62" t="n">
        <f aca="false">IF(C31&lt;&gt;"",COUNTA($C$9:C31),"")</f>
        <v>18</v>
      </c>
      <c r="B31" s="64"/>
      <c r="C31" s="64" t="s">
        <v>74</v>
      </c>
      <c r="D31" s="65" t="n">
        <v>8955</v>
      </c>
      <c r="E31" s="65" t="n">
        <v>3226</v>
      </c>
      <c r="F31" s="65" t="n">
        <v>1197</v>
      </c>
      <c r="G31" s="65" t="n">
        <v>800</v>
      </c>
      <c r="H31" s="65" t="n">
        <v>1094</v>
      </c>
      <c r="I31" s="65" t="n">
        <v>273</v>
      </c>
      <c r="J31" s="65" t="n">
        <v>2365</v>
      </c>
    </row>
    <row r="32" customFormat="false" ht="11.45" hidden="false" customHeight="true" outlineLevel="0" collapsed="false">
      <c r="A32" s="62" t="str">
        <f aca="false">IF(C32&lt;&gt;"",COUNTA($C$9:C32),"")</f>
        <v/>
      </c>
      <c r="B32" s="63"/>
      <c r="C32" s="63"/>
      <c r="D32" s="61"/>
      <c r="E32" s="61"/>
      <c r="F32" s="61"/>
      <c r="G32" s="61"/>
      <c r="H32" s="61"/>
      <c r="I32" s="61"/>
      <c r="J32" s="61"/>
    </row>
    <row r="33" customFormat="false" ht="11.45" hidden="false" customHeight="true" outlineLevel="0" collapsed="false">
      <c r="A33" s="62" t="n">
        <f aca="false">IF(C33&lt;&gt;"",COUNTA($C$9:C33),"")</f>
        <v>19</v>
      </c>
      <c r="B33" s="63" t="s">
        <v>80</v>
      </c>
      <c r="C33" s="63" t="s">
        <v>72</v>
      </c>
      <c r="D33" s="61" t="n">
        <v>11508</v>
      </c>
      <c r="E33" s="61" t="n">
        <v>4582</v>
      </c>
      <c r="F33" s="61" t="n">
        <v>1433</v>
      </c>
      <c r="G33" s="61" t="n">
        <v>829</v>
      </c>
      <c r="H33" s="61" t="n">
        <v>1594</v>
      </c>
      <c r="I33" s="61" t="n">
        <v>293</v>
      </c>
      <c r="J33" s="61" t="n">
        <v>2777</v>
      </c>
    </row>
    <row r="34" customFormat="false" ht="11.45" hidden="false" customHeight="true" outlineLevel="0" collapsed="false">
      <c r="A34" s="62" t="n">
        <f aca="false">IF(C34&lt;&gt;"",COUNTA($C$9:C34),"")</f>
        <v>20</v>
      </c>
      <c r="B34" s="63"/>
      <c r="C34" s="63" t="s">
        <v>73</v>
      </c>
      <c r="D34" s="61" t="n">
        <v>11308</v>
      </c>
      <c r="E34" s="61" t="n">
        <v>4298</v>
      </c>
      <c r="F34" s="61" t="n">
        <v>2390</v>
      </c>
      <c r="G34" s="61" t="n">
        <v>1441</v>
      </c>
      <c r="H34" s="61" t="n">
        <v>1118</v>
      </c>
      <c r="I34" s="61" t="n">
        <v>481</v>
      </c>
      <c r="J34" s="61" t="n">
        <v>1580</v>
      </c>
    </row>
    <row r="35" s="66" customFormat="true" ht="11.45" hidden="false" customHeight="true" outlineLevel="0" collapsed="false">
      <c r="A35" s="62" t="n">
        <f aca="false">IF(C35&lt;&gt;"",COUNTA($C$9:C35),"")</f>
        <v>21</v>
      </c>
      <c r="B35" s="64"/>
      <c r="C35" s="64" t="s">
        <v>74</v>
      </c>
      <c r="D35" s="65" t="n">
        <v>22816</v>
      </c>
      <c r="E35" s="65" t="n">
        <v>8880</v>
      </c>
      <c r="F35" s="65" t="n">
        <v>3823</v>
      </c>
      <c r="G35" s="65" t="n">
        <v>2270</v>
      </c>
      <c r="H35" s="65" t="n">
        <v>2712</v>
      </c>
      <c r="I35" s="65" t="n">
        <v>774</v>
      </c>
      <c r="J35" s="65" t="n">
        <v>4357</v>
      </c>
    </row>
    <row r="36" customFormat="false" ht="11.45" hidden="false" customHeight="true" outlineLevel="0" collapsed="false">
      <c r="A36" s="62" t="str">
        <f aca="false">IF(C36&lt;&gt;"",COUNTA($C$9:C36),"")</f>
        <v/>
      </c>
      <c r="B36" s="63"/>
      <c r="C36" s="63"/>
      <c r="D36" s="61"/>
      <c r="E36" s="61"/>
      <c r="F36" s="61"/>
      <c r="G36" s="61"/>
      <c r="H36" s="61"/>
      <c r="I36" s="61"/>
      <c r="J36" s="61"/>
    </row>
    <row r="37" customFormat="false" ht="11.45" hidden="false" customHeight="true" outlineLevel="0" collapsed="false">
      <c r="A37" s="62" t="n">
        <f aca="false">IF(C37&lt;&gt;"",COUNTA($C$9:C37),"")</f>
        <v>22</v>
      </c>
      <c r="B37" s="63" t="s">
        <v>81</v>
      </c>
      <c r="C37" s="63" t="s">
        <v>72</v>
      </c>
      <c r="D37" s="61" t="n">
        <v>8011</v>
      </c>
      <c r="E37" s="61" t="n">
        <v>3214</v>
      </c>
      <c r="F37" s="61" t="n">
        <v>987</v>
      </c>
      <c r="G37" s="61" t="n">
        <v>650</v>
      </c>
      <c r="H37" s="61" t="n">
        <v>1195</v>
      </c>
      <c r="I37" s="61" t="n">
        <v>207</v>
      </c>
      <c r="J37" s="61" t="n">
        <v>1758</v>
      </c>
    </row>
    <row r="38" customFormat="false" ht="11.45" hidden="false" customHeight="true" outlineLevel="0" collapsed="false">
      <c r="A38" s="62" t="n">
        <f aca="false">IF(C38&lt;&gt;"",COUNTA($C$9:C38),"")</f>
        <v>23</v>
      </c>
      <c r="B38" s="63"/>
      <c r="C38" s="63" t="s">
        <v>73</v>
      </c>
      <c r="D38" s="61" t="n">
        <v>12185</v>
      </c>
      <c r="E38" s="61" t="n">
        <v>4880</v>
      </c>
      <c r="F38" s="61" t="n">
        <v>2520</v>
      </c>
      <c r="G38" s="61" t="n">
        <v>1489</v>
      </c>
      <c r="H38" s="61" t="n">
        <v>1156</v>
      </c>
      <c r="I38" s="61" t="n">
        <v>612</v>
      </c>
      <c r="J38" s="61" t="n">
        <v>1528</v>
      </c>
    </row>
    <row r="39" s="66" customFormat="true" ht="11.45" hidden="false" customHeight="true" outlineLevel="0" collapsed="false">
      <c r="A39" s="62" t="n">
        <f aca="false">IF(C39&lt;&gt;"",COUNTA($C$9:C39),"")</f>
        <v>24</v>
      </c>
      <c r="B39" s="64"/>
      <c r="C39" s="64" t="s">
        <v>74</v>
      </c>
      <c r="D39" s="65" t="n">
        <v>20196</v>
      </c>
      <c r="E39" s="65" t="n">
        <v>8094</v>
      </c>
      <c r="F39" s="65" t="n">
        <v>3507</v>
      </c>
      <c r="G39" s="65" t="n">
        <v>2139</v>
      </c>
      <c r="H39" s="65" t="n">
        <v>2351</v>
      </c>
      <c r="I39" s="65" t="n">
        <v>819</v>
      </c>
      <c r="J39" s="65" t="n">
        <v>3286</v>
      </c>
    </row>
    <row r="40" customFormat="false" ht="11.45" hidden="false" customHeight="true" outlineLevel="0" collapsed="false">
      <c r="A40" s="62" t="str">
        <f aca="false">IF(C40&lt;&gt;"",COUNTA($C$9:C40),"")</f>
        <v/>
      </c>
      <c r="B40" s="63"/>
      <c r="C40" s="63"/>
      <c r="D40" s="61"/>
      <c r="E40" s="61"/>
      <c r="F40" s="61"/>
      <c r="G40" s="61"/>
      <c r="H40" s="61"/>
      <c r="I40" s="61"/>
      <c r="J40" s="61"/>
    </row>
    <row r="41" customFormat="false" ht="11.45" hidden="false" customHeight="true" outlineLevel="0" collapsed="false">
      <c r="A41" s="62" t="n">
        <f aca="false">IF(C41&lt;&gt;"",COUNTA($C$9:C41),"")</f>
        <v>25</v>
      </c>
      <c r="B41" s="63" t="s">
        <v>82</v>
      </c>
      <c r="C41" s="63" t="s">
        <v>72</v>
      </c>
      <c r="D41" s="61" t="n">
        <v>3456</v>
      </c>
      <c r="E41" s="61" t="n">
        <v>1412</v>
      </c>
      <c r="F41" s="61" t="n">
        <v>491</v>
      </c>
      <c r="G41" s="61" t="n">
        <v>277</v>
      </c>
      <c r="H41" s="61" t="n">
        <v>472</v>
      </c>
      <c r="I41" s="61" t="n">
        <v>105</v>
      </c>
      <c r="J41" s="61" t="n">
        <v>699</v>
      </c>
    </row>
    <row r="42" customFormat="false" ht="11.45" hidden="false" customHeight="true" outlineLevel="0" collapsed="false">
      <c r="A42" s="62" t="n">
        <f aca="false">IF(C42&lt;&gt;"",COUNTA($C$9:C42),"")</f>
        <v>26</v>
      </c>
      <c r="B42" s="63"/>
      <c r="C42" s="63" t="s">
        <v>73</v>
      </c>
      <c r="D42" s="61" t="n">
        <v>6521</v>
      </c>
      <c r="E42" s="61" t="n">
        <v>2721</v>
      </c>
      <c r="F42" s="61" t="n">
        <v>1355</v>
      </c>
      <c r="G42" s="61" t="n">
        <v>802</v>
      </c>
      <c r="H42" s="61" t="n">
        <v>597</v>
      </c>
      <c r="I42" s="61" t="n">
        <v>266</v>
      </c>
      <c r="J42" s="61" t="n">
        <v>780</v>
      </c>
    </row>
    <row r="43" s="66" customFormat="true" ht="11.45" hidden="false" customHeight="true" outlineLevel="0" collapsed="false">
      <c r="A43" s="62" t="n">
        <f aca="false">IF(C43&lt;&gt;"",COUNTA($C$9:C43),"")</f>
        <v>27</v>
      </c>
      <c r="B43" s="64"/>
      <c r="C43" s="64" t="s">
        <v>74</v>
      </c>
      <c r="D43" s="65" t="n">
        <v>9977</v>
      </c>
      <c r="E43" s="65" t="n">
        <v>4133</v>
      </c>
      <c r="F43" s="65" t="n">
        <v>1846</v>
      </c>
      <c r="G43" s="65" t="n">
        <v>1079</v>
      </c>
      <c r="H43" s="65" t="n">
        <v>1069</v>
      </c>
      <c r="I43" s="65" t="n">
        <v>371</v>
      </c>
      <c r="J43" s="65" t="n">
        <v>1479</v>
      </c>
    </row>
    <row r="44" customFormat="false" ht="11.45" hidden="false" customHeight="true" outlineLevel="0" collapsed="false">
      <c r="A44" s="62" t="str">
        <f aca="false">IF(C44&lt;&gt;"",COUNTA($C$9:C44),"")</f>
        <v/>
      </c>
      <c r="B44" s="63"/>
      <c r="C44" s="63"/>
      <c r="D44" s="61"/>
      <c r="E44" s="61"/>
      <c r="F44" s="61"/>
      <c r="G44" s="61"/>
      <c r="H44" s="61"/>
      <c r="I44" s="61"/>
      <c r="J44" s="61"/>
    </row>
    <row r="45" customFormat="false" ht="11.45" hidden="false" customHeight="true" outlineLevel="0" collapsed="false">
      <c r="A45" s="62" t="n">
        <f aca="false">IF(C45&lt;&gt;"",COUNTA($C$9:C45),"")</f>
        <v>28</v>
      </c>
      <c r="B45" s="63" t="s">
        <v>83</v>
      </c>
      <c r="C45" s="63" t="s">
        <v>72</v>
      </c>
      <c r="D45" s="61" t="n">
        <v>5368</v>
      </c>
      <c r="E45" s="61" t="n">
        <v>2326</v>
      </c>
      <c r="F45" s="61" t="n">
        <v>777</v>
      </c>
      <c r="G45" s="61" t="n">
        <v>429</v>
      </c>
      <c r="H45" s="61" t="n">
        <v>690</v>
      </c>
      <c r="I45" s="61" t="n">
        <v>138</v>
      </c>
      <c r="J45" s="61" t="n">
        <v>1008</v>
      </c>
    </row>
    <row r="46" customFormat="false" ht="11.45" hidden="false" customHeight="true" outlineLevel="0" collapsed="false">
      <c r="A46" s="62" t="n">
        <f aca="false">IF(C46&lt;&gt;"",COUNTA($C$9:C46),"")</f>
        <v>29</v>
      </c>
      <c r="B46" s="63"/>
      <c r="C46" s="63" t="s">
        <v>73</v>
      </c>
      <c r="D46" s="61" t="n">
        <v>11142</v>
      </c>
      <c r="E46" s="61" t="n">
        <v>4857</v>
      </c>
      <c r="F46" s="61" t="n">
        <v>2232</v>
      </c>
      <c r="G46" s="61" t="n">
        <v>1343</v>
      </c>
      <c r="H46" s="61" t="n">
        <v>976</v>
      </c>
      <c r="I46" s="61" t="n">
        <v>429</v>
      </c>
      <c r="J46" s="61" t="n">
        <v>1305</v>
      </c>
    </row>
    <row r="47" s="66" customFormat="true" ht="11.45" hidden="false" customHeight="true" outlineLevel="0" collapsed="false">
      <c r="A47" s="62" t="n">
        <f aca="false">IF(C47&lt;&gt;"",COUNTA($C$9:C47),"")</f>
        <v>30</v>
      </c>
      <c r="B47" s="64"/>
      <c r="C47" s="64" t="s">
        <v>74</v>
      </c>
      <c r="D47" s="65" t="n">
        <v>16510</v>
      </c>
      <c r="E47" s="65" t="n">
        <v>7183</v>
      </c>
      <c r="F47" s="65" t="n">
        <v>3009</v>
      </c>
      <c r="G47" s="65" t="n">
        <v>1772</v>
      </c>
      <c r="H47" s="65" t="n">
        <v>1666</v>
      </c>
      <c r="I47" s="65" t="n">
        <v>567</v>
      </c>
      <c r="J47" s="65" t="n">
        <v>2313</v>
      </c>
    </row>
    <row r="48" customFormat="false" ht="11.45" hidden="false" customHeight="true" outlineLevel="0" collapsed="false">
      <c r="A48" s="62" t="str">
        <f aca="false">IF(C48&lt;&gt;"",COUNTA($C$9:C48),"")</f>
        <v/>
      </c>
      <c r="B48" s="63"/>
      <c r="C48" s="63"/>
      <c r="D48" s="61"/>
      <c r="E48" s="61"/>
      <c r="F48" s="61"/>
      <c r="G48" s="61"/>
      <c r="H48" s="61"/>
      <c r="I48" s="61"/>
      <c r="J48" s="61"/>
    </row>
    <row r="49" customFormat="false" ht="11.45" hidden="false" customHeight="true" outlineLevel="0" collapsed="false">
      <c r="A49" s="62" t="n">
        <f aca="false">IF(C49&lt;&gt;"",COUNTA($C$9:C49),"")</f>
        <v>31</v>
      </c>
      <c r="B49" s="63" t="s">
        <v>84</v>
      </c>
      <c r="C49" s="63" t="s">
        <v>72</v>
      </c>
      <c r="D49" s="61" t="n">
        <v>25052</v>
      </c>
      <c r="E49" s="61" t="n">
        <v>8792</v>
      </c>
      <c r="F49" s="61" t="n">
        <v>3895</v>
      </c>
      <c r="G49" s="61" t="n">
        <v>2542</v>
      </c>
      <c r="H49" s="61" t="n">
        <v>3568</v>
      </c>
      <c r="I49" s="61" t="n">
        <v>911</v>
      </c>
      <c r="J49" s="61" t="n">
        <v>5344</v>
      </c>
    </row>
    <row r="50" customFormat="false" ht="11.45" hidden="false" customHeight="true" outlineLevel="0" collapsed="false">
      <c r="A50" s="62" t="n">
        <f aca="false">IF(C50&lt;&gt;"",COUNTA($C$9:C50),"")</f>
        <v>32</v>
      </c>
      <c r="B50" s="63"/>
      <c r="C50" s="63" t="s">
        <v>73</v>
      </c>
      <c r="D50" s="61" t="n">
        <v>62932</v>
      </c>
      <c r="E50" s="61" t="n">
        <v>14575</v>
      </c>
      <c r="F50" s="61" t="n">
        <v>10738</v>
      </c>
      <c r="G50" s="61" t="n">
        <v>8476</v>
      </c>
      <c r="H50" s="61" t="n">
        <v>8453</v>
      </c>
      <c r="I50" s="61" t="n">
        <v>4719</v>
      </c>
      <c r="J50" s="61" t="n">
        <v>15971</v>
      </c>
    </row>
    <row r="51" s="66" customFormat="true" ht="11.45" hidden="false" customHeight="true" outlineLevel="0" collapsed="false">
      <c r="A51" s="62" t="n">
        <f aca="false">IF(C51&lt;&gt;"",COUNTA($C$9:C51),"")</f>
        <v>33</v>
      </c>
      <c r="B51" s="64"/>
      <c r="C51" s="64" t="s">
        <v>74</v>
      </c>
      <c r="D51" s="65" t="n">
        <v>87984</v>
      </c>
      <c r="E51" s="65" t="n">
        <v>23367</v>
      </c>
      <c r="F51" s="65" t="n">
        <v>14633</v>
      </c>
      <c r="G51" s="65" t="n">
        <v>11018</v>
      </c>
      <c r="H51" s="65" t="n">
        <v>12021</v>
      </c>
      <c r="I51" s="65" t="n">
        <v>5630</v>
      </c>
      <c r="J51" s="65" t="n">
        <v>21315</v>
      </c>
    </row>
    <row r="52" customFormat="false" ht="11.45" hidden="false" customHeight="true" outlineLevel="0" collapsed="false">
      <c r="A52" s="62" t="str">
        <f aca="false">IF(C52&lt;&gt;"",COUNTA($C$9:C52),"")</f>
        <v/>
      </c>
      <c r="B52" s="63"/>
      <c r="C52" s="63"/>
      <c r="D52" s="61"/>
      <c r="E52" s="61"/>
      <c r="F52" s="61"/>
      <c r="G52" s="61"/>
      <c r="H52" s="61"/>
      <c r="I52" s="61"/>
      <c r="J52" s="61"/>
    </row>
    <row r="53" s="66" customFormat="true" ht="11.45" hidden="false" customHeight="true" outlineLevel="0" collapsed="false">
      <c r="A53" s="62" t="n">
        <f aca="false">IF(C53&lt;&gt;"",COUNTA($C$9:C53),"")</f>
        <v>34</v>
      </c>
      <c r="B53" s="64" t="s">
        <v>69</v>
      </c>
      <c r="C53" s="64" t="s">
        <v>72</v>
      </c>
      <c r="D53" s="65" t="n">
        <v>70000</v>
      </c>
      <c r="E53" s="65" t="n">
        <v>26371</v>
      </c>
      <c r="F53" s="65" t="n">
        <v>9149</v>
      </c>
      <c r="G53" s="65" t="n">
        <v>6216</v>
      </c>
      <c r="H53" s="65" t="n">
        <v>10345</v>
      </c>
      <c r="I53" s="65" t="n">
        <v>1997</v>
      </c>
      <c r="J53" s="65" t="n">
        <v>15922</v>
      </c>
    </row>
    <row r="54" s="66" customFormat="true" ht="11.45" hidden="false" customHeight="true" outlineLevel="0" collapsed="false">
      <c r="A54" s="62" t="n">
        <f aca="false">IF(C54&lt;&gt;"",COUNTA($C$9:C54),"")</f>
        <v>35</v>
      </c>
      <c r="B54" s="64"/>
      <c r="C54" s="64" t="s">
        <v>73</v>
      </c>
      <c r="D54" s="65" t="n">
        <v>110828</v>
      </c>
      <c r="E54" s="65" t="n">
        <v>33325</v>
      </c>
      <c r="F54" s="65" t="n">
        <v>20399</v>
      </c>
      <c r="G54" s="65" t="n">
        <v>14287</v>
      </c>
      <c r="H54" s="65" t="n">
        <v>13106</v>
      </c>
      <c r="I54" s="65" t="n">
        <v>6858</v>
      </c>
      <c r="J54" s="65" t="n">
        <v>22853</v>
      </c>
    </row>
    <row r="55" s="66" customFormat="true" ht="11.45" hidden="false" customHeight="true" outlineLevel="0" collapsed="false">
      <c r="A55" s="62" t="n">
        <f aca="false">IF(C55&lt;&gt;"",COUNTA($C$9:C55),"")</f>
        <v>36</v>
      </c>
      <c r="B55" s="64"/>
      <c r="C55" s="64" t="s">
        <v>69</v>
      </c>
      <c r="D55" s="65" t="n">
        <v>180828</v>
      </c>
      <c r="E55" s="65" t="n">
        <v>59696</v>
      </c>
      <c r="F55" s="65" t="n">
        <v>29548</v>
      </c>
      <c r="G55" s="65" t="n">
        <v>20503</v>
      </c>
      <c r="H55" s="65" t="n">
        <v>23451</v>
      </c>
      <c r="I55" s="65" t="n">
        <v>8855</v>
      </c>
      <c r="J55" s="65" t="n">
        <v>38775</v>
      </c>
    </row>
    <row r="56" customFormat="false" ht="11.45" hidden="false" customHeight="true" outlineLevel="0" collapsed="false">
      <c r="B56" s="67"/>
      <c r="D56" s="68"/>
      <c r="E56" s="68"/>
      <c r="F56" s="68"/>
      <c r="G56" s="68"/>
      <c r="H56" s="68"/>
      <c r="I56" s="68"/>
      <c r="J56" s="68"/>
    </row>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sheetData>
  <mergeCells count="15">
    <mergeCell ref="A1:C1"/>
    <mergeCell ref="D1:J1"/>
    <mergeCell ref="A2:C2"/>
    <mergeCell ref="D2:J2"/>
    <mergeCell ref="A3:A6"/>
    <mergeCell ref="B3:B6"/>
    <mergeCell ref="C3:C6"/>
    <mergeCell ref="D3:D6"/>
    <mergeCell ref="E3:J4"/>
    <mergeCell ref="E5:E6"/>
    <mergeCell ref="F5:F6"/>
    <mergeCell ref="G5:G6"/>
    <mergeCell ref="H5:H6"/>
    <mergeCell ref="I5:I6"/>
    <mergeCell ref="J5: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313 2015 0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0.7"/>
    <col collapsed="false" customWidth="true" hidden="false" outlineLevel="0" max="3" min="3" style="0" width="5.99"/>
    <col collapsed="false" customWidth="true" hidden="false" outlineLevel="0" max="4" min="4" style="0" width="3.99"/>
    <col collapsed="false" customWidth="true" hidden="false" outlineLevel="0" max="9" min="5" style="0" width="4.56"/>
    <col collapsed="false" customWidth="true" hidden="false" outlineLevel="0" max="11" min="10" style="0" width="4.99"/>
    <col collapsed="false" customWidth="true" hidden="false" outlineLevel="0" max="12" min="12" style="0" width="4.56"/>
    <col collapsed="false" customWidth="true" hidden="false" outlineLevel="0" max="16" min="13" style="0" width="4.99"/>
  </cols>
  <sheetData>
    <row r="1" s="38" customFormat="true" ht="30" hidden="false" customHeight="true" outlineLevel="0" collapsed="false">
      <c r="A1" s="49" t="s">
        <v>39</v>
      </c>
      <c r="B1" s="49"/>
      <c r="C1" s="50" t="s">
        <v>63</v>
      </c>
      <c r="D1" s="50"/>
      <c r="E1" s="50"/>
      <c r="F1" s="50"/>
      <c r="G1" s="50"/>
      <c r="H1" s="50"/>
      <c r="I1" s="50"/>
      <c r="J1" s="50"/>
      <c r="K1" s="50"/>
      <c r="L1" s="50"/>
      <c r="M1" s="50"/>
      <c r="N1" s="50"/>
      <c r="O1" s="50"/>
      <c r="P1" s="50"/>
    </row>
    <row r="2" customFormat="false" ht="24.95" hidden="false" customHeight="true" outlineLevel="0" collapsed="false">
      <c r="A2" s="51" t="s">
        <v>85</v>
      </c>
      <c r="B2" s="51"/>
      <c r="C2" s="52" t="s">
        <v>44</v>
      </c>
      <c r="D2" s="52"/>
      <c r="E2" s="52"/>
      <c r="F2" s="52"/>
      <c r="G2" s="52"/>
      <c r="H2" s="52"/>
      <c r="I2" s="52"/>
      <c r="J2" s="52"/>
      <c r="K2" s="52"/>
      <c r="L2" s="52"/>
      <c r="M2" s="52"/>
      <c r="N2" s="52"/>
      <c r="O2" s="52"/>
      <c r="P2" s="52"/>
    </row>
    <row r="3" s="69" customFormat="true" ht="11.45" hidden="false" customHeight="true" outlineLevel="0" collapsed="false">
      <c r="A3" s="53" t="s">
        <v>66</v>
      </c>
      <c r="B3" s="54" t="s">
        <v>86</v>
      </c>
      <c r="C3" s="54" t="s">
        <v>87</v>
      </c>
      <c r="D3" s="55" t="s">
        <v>88</v>
      </c>
      <c r="E3" s="55"/>
      <c r="F3" s="55"/>
      <c r="G3" s="55"/>
      <c r="H3" s="55"/>
      <c r="I3" s="55"/>
      <c r="J3" s="55"/>
      <c r="K3" s="55"/>
      <c r="L3" s="55"/>
      <c r="M3" s="55"/>
      <c r="N3" s="55"/>
      <c r="O3" s="55"/>
      <c r="P3" s="55"/>
    </row>
    <row r="4" s="69" customFormat="true" ht="11.45" hidden="false" customHeight="true" outlineLevel="0" collapsed="false">
      <c r="A4" s="53"/>
      <c r="B4" s="54"/>
      <c r="C4" s="54"/>
      <c r="D4" s="70" t="s">
        <v>89</v>
      </c>
      <c r="E4" s="71" t="s">
        <v>90</v>
      </c>
      <c r="F4" s="70" t="s">
        <v>91</v>
      </c>
      <c r="G4" s="70" t="s">
        <v>92</v>
      </c>
      <c r="H4" s="70" t="s">
        <v>93</v>
      </c>
      <c r="I4" s="70" t="s">
        <v>94</v>
      </c>
      <c r="J4" s="70" t="s">
        <v>95</v>
      </c>
      <c r="K4" s="70" t="s">
        <v>96</v>
      </c>
      <c r="L4" s="70" t="s">
        <v>97</v>
      </c>
      <c r="M4" s="70" t="s">
        <v>98</v>
      </c>
      <c r="N4" s="70" t="s">
        <v>99</v>
      </c>
      <c r="O4" s="70" t="s">
        <v>100</v>
      </c>
      <c r="P4" s="72" t="s">
        <v>101</v>
      </c>
    </row>
    <row r="5" s="69" customFormat="true" ht="11.45" hidden="false" customHeight="true" outlineLevel="0" collapsed="false">
      <c r="A5" s="53"/>
      <c r="B5" s="54"/>
      <c r="C5" s="54"/>
      <c r="D5" s="54"/>
      <c r="E5" s="71"/>
      <c r="F5" s="70"/>
      <c r="G5" s="70"/>
      <c r="H5" s="70"/>
      <c r="I5" s="70"/>
      <c r="J5" s="70"/>
      <c r="K5" s="70"/>
      <c r="L5" s="70"/>
      <c r="M5" s="70"/>
      <c r="N5" s="70"/>
      <c r="O5" s="70"/>
      <c r="P5" s="72"/>
    </row>
    <row r="6" s="69" customFormat="true" ht="11.45" hidden="false" customHeight="true" outlineLevel="0" collapsed="false">
      <c r="A6" s="53"/>
      <c r="B6" s="54"/>
      <c r="C6" s="54"/>
      <c r="D6" s="54"/>
      <c r="E6" s="71"/>
      <c r="F6" s="70"/>
      <c r="G6" s="70"/>
      <c r="H6" s="70"/>
      <c r="I6" s="70"/>
      <c r="J6" s="70"/>
      <c r="K6" s="70"/>
      <c r="L6" s="70"/>
      <c r="M6" s="70"/>
      <c r="N6" s="70"/>
      <c r="O6" s="70"/>
      <c r="P6" s="72"/>
    </row>
    <row r="7" s="69" customFormat="true" ht="11.45" hidden="false" customHeight="true" outlineLevel="0" collapsed="false">
      <c r="A7" s="56" t="n">
        <v>1</v>
      </c>
      <c r="B7" s="57" t="n">
        <v>2</v>
      </c>
      <c r="C7" s="57" t="n">
        <v>3</v>
      </c>
      <c r="D7" s="57" t="n">
        <v>4</v>
      </c>
      <c r="E7" s="57" t="n">
        <v>5</v>
      </c>
      <c r="F7" s="57" t="n">
        <v>6</v>
      </c>
      <c r="G7" s="57" t="n">
        <v>7</v>
      </c>
      <c r="H7" s="57" t="n">
        <v>8</v>
      </c>
      <c r="I7" s="58" t="n">
        <v>9</v>
      </c>
      <c r="J7" s="57" t="n">
        <v>10</v>
      </c>
      <c r="K7" s="58" t="n">
        <v>11</v>
      </c>
      <c r="L7" s="57" t="n">
        <v>12</v>
      </c>
      <c r="M7" s="58" t="n">
        <v>13</v>
      </c>
      <c r="N7" s="57" t="n">
        <v>14</v>
      </c>
      <c r="O7" s="58" t="n">
        <v>15</v>
      </c>
      <c r="P7" s="58" t="n">
        <v>16</v>
      </c>
    </row>
    <row r="8" s="69" customFormat="true" ht="11.45" hidden="false" customHeight="true" outlineLevel="0" collapsed="false">
      <c r="A8" s="73"/>
      <c r="B8" s="74"/>
      <c r="C8" s="75"/>
      <c r="D8" s="75"/>
      <c r="E8" s="75"/>
      <c r="F8" s="75"/>
      <c r="G8" s="75"/>
      <c r="H8" s="75"/>
      <c r="I8" s="75"/>
      <c r="J8" s="75"/>
      <c r="K8" s="75"/>
      <c r="L8" s="75"/>
      <c r="M8" s="75"/>
      <c r="N8" s="75"/>
      <c r="O8" s="75"/>
      <c r="P8" s="75"/>
    </row>
    <row r="9" s="69" customFormat="true" ht="11.45" hidden="false" customHeight="true" outlineLevel="0" collapsed="false">
      <c r="A9" s="62" t="str">
        <f aca="false">IF(D9&lt;&gt;"",COUNTA($D$9:D9),"")</f>
        <v/>
      </c>
      <c r="B9" s="64" t="s">
        <v>102</v>
      </c>
      <c r="C9" s="75"/>
      <c r="D9" s="75"/>
      <c r="E9" s="75"/>
      <c r="F9" s="75"/>
      <c r="G9" s="75"/>
      <c r="H9" s="75"/>
      <c r="I9" s="75"/>
      <c r="J9" s="75"/>
      <c r="K9" s="75"/>
      <c r="L9" s="75"/>
      <c r="M9" s="75"/>
      <c r="N9" s="75"/>
      <c r="O9" s="75"/>
      <c r="P9" s="75"/>
    </row>
    <row r="10" s="69" customFormat="true" ht="11.45" hidden="false" customHeight="true" outlineLevel="0" collapsed="false">
      <c r="A10" s="62" t="n">
        <f aca="false">IF(D10&lt;&gt;"",COUNTA($D$9:D10),"")</f>
        <v>1</v>
      </c>
      <c r="B10" s="63" t="s">
        <v>103</v>
      </c>
      <c r="C10" s="75" t="n">
        <v>218</v>
      </c>
      <c r="D10" s="75" t="s">
        <v>18</v>
      </c>
      <c r="E10" s="75" t="n">
        <v>5</v>
      </c>
      <c r="F10" s="75" t="s">
        <v>18</v>
      </c>
      <c r="G10" s="75" t="n">
        <v>9</v>
      </c>
      <c r="H10" s="75" t="n">
        <v>17</v>
      </c>
      <c r="I10" s="75" t="n">
        <v>15</v>
      </c>
      <c r="J10" s="75" t="n">
        <v>34</v>
      </c>
      <c r="K10" s="75" t="n">
        <v>23</v>
      </c>
      <c r="L10" s="75" t="n">
        <v>10</v>
      </c>
      <c r="M10" s="75" t="n">
        <v>10</v>
      </c>
      <c r="N10" s="75" t="n">
        <v>17</v>
      </c>
      <c r="O10" s="75" t="n">
        <v>19</v>
      </c>
      <c r="P10" s="75" t="n">
        <v>59</v>
      </c>
    </row>
    <row r="11" s="69" customFormat="true" ht="11.45" hidden="false" customHeight="true" outlineLevel="0" collapsed="false">
      <c r="A11" s="62" t="n">
        <f aca="false">IF(D11&lt;&gt;"",COUNTA($D$9:D11),"")</f>
        <v>2</v>
      </c>
      <c r="B11" s="63" t="s">
        <v>104</v>
      </c>
      <c r="C11" s="75" t="n">
        <v>781</v>
      </c>
      <c r="D11" s="75" t="s">
        <v>18</v>
      </c>
      <c r="E11" s="75" t="s">
        <v>18</v>
      </c>
      <c r="F11" s="75" t="n">
        <v>1</v>
      </c>
      <c r="G11" s="75" t="n">
        <v>4</v>
      </c>
      <c r="H11" s="75" t="n">
        <v>14</v>
      </c>
      <c r="I11" s="75" t="n">
        <v>35</v>
      </c>
      <c r="J11" s="75" t="n">
        <v>118</v>
      </c>
      <c r="K11" s="75" t="n">
        <v>92</v>
      </c>
      <c r="L11" s="75" t="n">
        <v>47</v>
      </c>
      <c r="M11" s="75" t="n">
        <v>64</v>
      </c>
      <c r="N11" s="75" t="n">
        <v>103</v>
      </c>
      <c r="O11" s="75" t="n">
        <v>88</v>
      </c>
      <c r="P11" s="75" t="n">
        <v>215</v>
      </c>
    </row>
    <row r="12" s="69" customFormat="true" ht="11.45" hidden="false" customHeight="true" outlineLevel="0" collapsed="false">
      <c r="A12" s="62" t="n">
        <f aca="false">IF(D12&lt;&gt;"",COUNTA($D$9:D12),"")</f>
        <v>3</v>
      </c>
      <c r="B12" s="63" t="s">
        <v>105</v>
      </c>
      <c r="C12" s="75" t="n">
        <v>18</v>
      </c>
      <c r="D12" s="75" t="s">
        <v>18</v>
      </c>
      <c r="E12" s="75" t="s">
        <v>18</v>
      </c>
      <c r="F12" s="75" t="s">
        <v>18</v>
      </c>
      <c r="G12" s="75" t="n">
        <v>1</v>
      </c>
      <c r="H12" s="75" t="n">
        <v>2</v>
      </c>
      <c r="I12" s="75" t="n">
        <v>1</v>
      </c>
      <c r="J12" s="75" t="n">
        <v>2</v>
      </c>
      <c r="K12" s="75" t="n">
        <v>1</v>
      </c>
      <c r="L12" s="75" t="n">
        <v>3</v>
      </c>
      <c r="M12" s="75" t="n">
        <v>1</v>
      </c>
      <c r="N12" s="75" t="n">
        <v>2</v>
      </c>
      <c r="O12" s="75" t="n">
        <v>2</v>
      </c>
      <c r="P12" s="75" t="n">
        <v>3</v>
      </c>
    </row>
    <row r="13" s="69" customFormat="true" ht="11.45" hidden="false" customHeight="true" outlineLevel="0" collapsed="false">
      <c r="A13" s="62" t="n">
        <f aca="false">IF(D13&lt;&gt;"",COUNTA($D$9:D13),"")</f>
        <v>4</v>
      </c>
      <c r="B13" s="63" t="s">
        <v>106</v>
      </c>
      <c r="C13" s="75" t="n">
        <v>107</v>
      </c>
      <c r="D13" s="75" t="s">
        <v>18</v>
      </c>
      <c r="E13" s="75" t="s">
        <v>18</v>
      </c>
      <c r="F13" s="75" t="s">
        <v>18</v>
      </c>
      <c r="G13" s="75" t="s">
        <v>18</v>
      </c>
      <c r="H13" s="75" t="s">
        <v>18</v>
      </c>
      <c r="I13" s="75" t="n">
        <v>5</v>
      </c>
      <c r="J13" s="75" t="n">
        <v>11</v>
      </c>
      <c r="K13" s="75" t="n">
        <v>17</v>
      </c>
      <c r="L13" s="75" t="n">
        <v>4</v>
      </c>
      <c r="M13" s="75" t="n">
        <v>7</v>
      </c>
      <c r="N13" s="75" t="n">
        <v>17</v>
      </c>
      <c r="O13" s="75" t="n">
        <v>14</v>
      </c>
      <c r="P13" s="75" t="n">
        <v>32</v>
      </c>
    </row>
    <row r="14" s="69" customFormat="true" ht="22.5" hidden="false" customHeight="true" outlineLevel="0" collapsed="false">
      <c r="A14" s="62" t="n">
        <f aca="false">IF(D14&lt;&gt;"",COUNTA($D$9:D14),"")</f>
        <v>5</v>
      </c>
      <c r="B14" s="63" t="s">
        <v>107</v>
      </c>
      <c r="C14" s="75" t="n">
        <v>30</v>
      </c>
      <c r="D14" s="75" t="n">
        <v>1</v>
      </c>
      <c r="E14" s="75" t="n">
        <v>1</v>
      </c>
      <c r="F14" s="75" t="s">
        <v>18</v>
      </c>
      <c r="G14" s="75" t="n">
        <v>1</v>
      </c>
      <c r="H14" s="75" t="n">
        <v>2</v>
      </c>
      <c r="I14" s="75" t="n">
        <v>2</v>
      </c>
      <c r="J14" s="75" t="n">
        <v>3</v>
      </c>
      <c r="K14" s="75" t="n">
        <v>3</v>
      </c>
      <c r="L14" s="75" t="n">
        <v>2</v>
      </c>
      <c r="M14" s="75" t="n">
        <v>2</v>
      </c>
      <c r="N14" s="75" t="n">
        <v>4</v>
      </c>
      <c r="O14" s="75" t="n">
        <v>4</v>
      </c>
      <c r="P14" s="75" t="n">
        <v>5</v>
      </c>
    </row>
    <row r="15" s="69" customFormat="true" ht="22.5" hidden="false" customHeight="true" outlineLevel="0" collapsed="false">
      <c r="A15" s="62" t="n">
        <f aca="false">IF(D15&lt;&gt;"",COUNTA($D$9:D15),"")</f>
        <v>6</v>
      </c>
      <c r="B15" s="63" t="s">
        <v>108</v>
      </c>
      <c r="C15" s="75" t="n">
        <v>74</v>
      </c>
      <c r="D15" s="75" t="s">
        <v>18</v>
      </c>
      <c r="E15" s="75" t="s">
        <v>18</v>
      </c>
      <c r="F15" s="75" t="s">
        <v>18</v>
      </c>
      <c r="G15" s="75" t="n">
        <v>2</v>
      </c>
      <c r="H15" s="75" t="n">
        <v>3</v>
      </c>
      <c r="I15" s="75" t="n">
        <v>4</v>
      </c>
      <c r="J15" s="75" t="n">
        <v>14</v>
      </c>
      <c r="K15" s="75" t="n">
        <v>7</v>
      </c>
      <c r="L15" s="75" t="n">
        <v>2</v>
      </c>
      <c r="M15" s="75" t="n">
        <v>5</v>
      </c>
      <c r="N15" s="75" t="n">
        <v>8</v>
      </c>
      <c r="O15" s="75" t="n">
        <v>6</v>
      </c>
      <c r="P15" s="75" t="n">
        <v>23</v>
      </c>
    </row>
    <row r="16" s="77" customFormat="true" ht="11.45" hidden="false" customHeight="true" outlineLevel="0" collapsed="false">
      <c r="A16" s="62" t="n">
        <f aca="false">IF(D16&lt;&gt;"",COUNTA($D$9:D16),"")</f>
        <v>7</v>
      </c>
      <c r="B16" s="64" t="s">
        <v>109</v>
      </c>
      <c r="C16" s="76" t="n">
        <v>1228</v>
      </c>
      <c r="D16" s="76" t="n">
        <v>1</v>
      </c>
      <c r="E16" s="76" t="n">
        <v>6</v>
      </c>
      <c r="F16" s="76" t="n">
        <v>1</v>
      </c>
      <c r="G16" s="76" t="n">
        <v>17</v>
      </c>
      <c r="H16" s="76" t="n">
        <v>38</v>
      </c>
      <c r="I16" s="76" t="n">
        <v>62</v>
      </c>
      <c r="J16" s="76" t="n">
        <v>182</v>
      </c>
      <c r="K16" s="76" t="n">
        <v>143</v>
      </c>
      <c r="L16" s="76" t="n">
        <v>68</v>
      </c>
      <c r="M16" s="76" t="n">
        <v>89</v>
      </c>
      <c r="N16" s="76" t="n">
        <v>151</v>
      </c>
      <c r="O16" s="76" t="n">
        <v>133</v>
      </c>
      <c r="P16" s="76" t="n">
        <v>337</v>
      </c>
    </row>
    <row r="17" s="69" customFormat="true" ht="8.1" hidden="false" customHeight="true" outlineLevel="0" collapsed="false">
      <c r="A17" s="62" t="str">
        <f aca="false">IF(D17&lt;&gt;"",COUNTA($D$9:D17),"")</f>
        <v/>
      </c>
      <c r="B17" s="63"/>
      <c r="C17" s="75"/>
      <c r="D17" s="75"/>
      <c r="E17" s="75"/>
      <c r="F17" s="75"/>
      <c r="G17" s="75"/>
      <c r="H17" s="75"/>
      <c r="I17" s="75"/>
      <c r="J17" s="75"/>
      <c r="K17" s="75"/>
      <c r="L17" s="75"/>
      <c r="M17" s="75"/>
      <c r="N17" s="75"/>
      <c r="O17" s="75"/>
      <c r="P17" s="75"/>
    </row>
    <row r="18" s="69" customFormat="true" ht="11.45" hidden="false" customHeight="true" outlineLevel="0" collapsed="false">
      <c r="A18" s="62" t="str">
        <f aca="false">IF(D18&lt;&gt;"",COUNTA($D$9:D18),"")</f>
        <v/>
      </c>
      <c r="B18" s="64" t="s">
        <v>110</v>
      </c>
      <c r="C18" s="75"/>
      <c r="D18" s="75"/>
      <c r="E18" s="75"/>
      <c r="F18" s="75"/>
      <c r="G18" s="75"/>
      <c r="H18" s="75"/>
      <c r="I18" s="75"/>
      <c r="J18" s="75"/>
      <c r="K18" s="75"/>
      <c r="L18" s="75"/>
      <c r="M18" s="75"/>
      <c r="N18" s="75"/>
      <c r="O18" s="75"/>
      <c r="P18" s="75"/>
    </row>
    <row r="19" s="69" customFormat="true" ht="11.45" hidden="false" customHeight="true" outlineLevel="0" collapsed="false">
      <c r="A19" s="62" t="n">
        <f aca="false">IF(D19&lt;&gt;"",COUNTA($D$9:D19),"")</f>
        <v>8</v>
      </c>
      <c r="B19" s="63" t="s">
        <v>103</v>
      </c>
      <c r="C19" s="75" t="n">
        <v>1163</v>
      </c>
      <c r="D19" s="75" t="n">
        <v>4</v>
      </c>
      <c r="E19" s="75" t="n">
        <v>11</v>
      </c>
      <c r="F19" s="75" t="n">
        <v>2</v>
      </c>
      <c r="G19" s="75" t="n">
        <v>18</v>
      </c>
      <c r="H19" s="75" t="n">
        <v>56</v>
      </c>
      <c r="I19" s="75" t="n">
        <v>74</v>
      </c>
      <c r="J19" s="75" t="n">
        <v>191</v>
      </c>
      <c r="K19" s="75" t="n">
        <v>144</v>
      </c>
      <c r="L19" s="75" t="n">
        <v>74</v>
      </c>
      <c r="M19" s="75" t="n">
        <v>121</v>
      </c>
      <c r="N19" s="75" t="n">
        <v>142</v>
      </c>
      <c r="O19" s="75" t="n">
        <v>142</v>
      </c>
      <c r="P19" s="75" t="n">
        <v>184</v>
      </c>
    </row>
    <row r="20" s="69" customFormat="true" ht="11.45" hidden="false" customHeight="true" outlineLevel="0" collapsed="false">
      <c r="A20" s="62" t="n">
        <f aca="false">IF(D20&lt;&gt;"",COUNTA($D$9:D20),"")</f>
        <v>9</v>
      </c>
      <c r="B20" s="63" t="s">
        <v>104</v>
      </c>
      <c r="C20" s="75" t="n">
        <v>4355</v>
      </c>
      <c r="D20" s="75" t="n">
        <v>2</v>
      </c>
      <c r="E20" s="75" t="n">
        <v>13</v>
      </c>
      <c r="F20" s="75" t="n">
        <v>4</v>
      </c>
      <c r="G20" s="75" t="n">
        <v>9</v>
      </c>
      <c r="H20" s="75" t="n">
        <v>72</v>
      </c>
      <c r="I20" s="75" t="n">
        <v>143</v>
      </c>
      <c r="J20" s="75" t="n">
        <v>490</v>
      </c>
      <c r="K20" s="75" t="n">
        <v>445</v>
      </c>
      <c r="L20" s="75" t="n">
        <v>232</v>
      </c>
      <c r="M20" s="75" t="n">
        <v>451</v>
      </c>
      <c r="N20" s="75" t="n">
        <v>510</v>
      </c>
      <c r="O20" s="75" t="n">
        <v>554</v>
      </c>
      <c r="P20" s="75" t="n">
        <v>1430</v>
      </c>
    </row>
    <row r="21" s="69" customFormat="true" ht="11.45" hidden="false" customHeight="true" outlineLevel="0" collapsed="false">
      <c r="A21" s="62" t="n">
        <f aca="false">IF(D21&lt;&gt;"",COUNTA($D$9:D21),"")</f>
        <v>10</v>
      </c>
      <c r="B21" s="63" t="s">
        <v>105</v>
      </c>
      <c r="C21" s="75" t="n">
        <v>500</v>
      </c>
      <c r="D21" s="75" t="n">
        <v>3</v>
      </c>
      <c r="E21" s="75" t="n">
        <v>3</v>
      </c>
      <c r="F21" s="75" t="s">
        <v>18</v>
      </c>
      <c r="G21" s="75" t="n">
        <v>5</v>
      </c>
      <c r="H21" s="75" t="n">
        <v>7</v>
      </c>
      <c r="I21" s="75" t="n">
        <v>19</v>
      </c>
      <c r="J21" s="75" t="n">
        <v>51</v>
      </c>
      <c r="K21" s="75" t="n">
        <v>61</v>
      </c>
      <c r="L21" s="75" t="n">
        <v>38</v>
      </c>
      <c r="M21" s="75" t="n">
        <v>77</v>
      </c>
      <c r="N21" s="75" t="n">
        <v>90</v>
      </c>
      <c r="O21" s="75" t="n">
        <v>61</v>
      </c>
      <c r="P21" s="75" t="n">
        <v>85</v>
      </c>
    </row>
    <row r="22" s="69" customFormat="true" ht="11.45" hidden="false" customHeight="true" outlineLevel="0" collapsed="false">
      <c r="A22" s="62" t="n">
        <f aca="false">IF(D22&lt;&gt;"",COUNTA($D$9:D22),"")</f>
        <v>11</v>
      </c>
      <c r="B22" s="63" t="s">
        <v>106</v>
      </c>
      <c r="C22" s="75" t="n">
        <v>16184</v>
      </c>
      <c r="D22" s="75" t="n">
        <v>10</v>
      </c>
      <c r="E22" s="75" t="n">
        <v>17</v>
      </c>
      <c r="F22" s="75" t="n">
        <v>14</v>
      </c>
      <c r="G22" s="75" t="n">
        <v>31</v>
      </c>
      <c r="H22" s="75" t="n">
        <v>143</v>
      </c>
      <c r="I22" s="75" t="n">
        <v>231</v>
      </c>
      <c r="J22" s="75" t="n">
        <v>968</v>
      </c>
      <c r="K22" s="75" t="n">
        <v>1265</v>
      </c>
      <c r="L22" s="75" t="n">
        <v>824</v>
      </c>
      <c r="M22" s="75" t="n">
        <v>1455</v>
      </c>
      <c r="N22" s="75" t="n">
        <v>1988</v>
      </c>
      <c r="O22" s="75" t="n">
        <v>2011</v>
      </c>
      <c r="P22" s="75" t="n">
        <v>7227</v>
      </c>
    </row>
    <row r="23" s="69" customFormat="true" ht="22.5" hidden="false" customHeight="true" outlineLevel="0" collapsed="false">
      <c r="A23" s="62" t="n">
        <f aca="false">IF(D23&lt;&gt;"",COUNTA($D$9:D23),"")</f>
        <v>12</v>
      </c>
      <c r="B23" s="63" t="s">
        <v>107</v>
      </c>
      <c r="C23" s="75" t="n">
        <v>1027</v>
      </c>
      <c r="D23" s="75" t="n">
        <v>1</v>
      </c>
      <c r="E23" s="75" t="n">
        <v>11</v>
      </c>
      <c r="F23" s="75" t="n">
        <v>2</v>
      </c>
      <c r="G23" s="75" t="n">
        <v>4</v>
      </c>
      <c r="H23" s="75" t="n">
        <v>37</v>
      </c>
      <c r="I23" s="75" t="n">
        <v>71</v>
      </c>
      <c r="J23" s="75" t="n">
        <v>144</v>
      </c>
      <c r="K23" s="75" t="n">
        <v>102</v>
      </c>
      <c r="L23" s="75" t="n">
        <v>52</v>
      </c>
      <c r="M23" s="75" t="n">
        <v>81</v>
      </c>
      <c r="N23" s="75" t="n">
        <v>107</v>
      </c>
      <c r="O23" s="75" t="n">
        <v>105</v>
      </c>
      <c r="P23" s="75" t="n">
        <v>310</v>
      </c>
    </row>
    <row r="24" s="69" customFormat="true" ht="11.45" hidden="false" customHeight="true" outlineLevel="0" collapsed="false">
      <c r="A24" s="62" t="n">
        <f aca="false">IF(D24&lt;&gt;"",COUNTA($D$9:D24),"")</f>
        <v>13</v>
      </c>
      <c r="B24" s="63" t="s">
        <v>111</v>
      </c>
      <c r="C24" s="75" t="n">
        <v>782</v>
      </c>
      <c r="D24" s="75" t="s">
        <v>18</v>
      </c>
      <c r="E24" s="75" t="n">
        <v>1</v>
      </c>
      <c r="F24" s="75" t="n">
        <v>1</v>
      </c>
      <c r="G24" s="75" t="n">
        <v>3</v>
      </c>
      <c r="H24" s="75" t="n">
        <v>4</v>
      </c>
      <c r="I24" s="75" t="n">
        <v>25</v>
      </c>
      <c r="J24" s="75" t="n">
        <v>71</v>
      </c>
      <c r="K24" s="75" t="n">
        <v>79</v>
      </c>
      <c r="L24" s="75" t="n">
        <v>41</v>
      </c>
      <c r="M24" s="75" t="n">
        <v>80</v>
      </c>
      <c r="N24" s="75" t="n">
        <v>104</v>
      </c>
      <c r="O24" s="75" t="n">
        <v>104</v>
      </c>
      <c r="P24" s="75" t="n">
        <v>269</v>
      </c>
    </row>
    <row r="25" s="69" customFormat="true" ht="22.5" hidden="false" customHeight="true" outlineLevel="0" collapsed="false">
      <c r="A25" s="62" t="n">
        <f aca="false">IF(D25&lt;&gt;"",COUNTA($D$9:D25),"")</f>
        <v>14</v>
      </c>
      <c r="B25" s="63" t="s">
        <v>112</v>
      </c>
      <c r="C25" s="75" t="n">
        <v>2045</v>
      </c>
      <c r="D25" s="75" t="n">
        <v>2</v>
      </c>
      <c r="E25" s="75" t="n">
        <v>10</v>
      </c>
      <c r="F25" s="75" t="n">
        <v>6</v>
      </c>
      <c r="G25" s="75" t="n">
        <v>10</v>
      </c>
      <c r="H25" s="75" t="n">
        <v>57</v>
      </c>
      <c r="I25" s="75" t="n">
        <v>93</v>
      </c>
      <c r="J25" s="75" t="n">
        <v>212</v>
      </c>
      <c r="K25" s="75" t="n">
        <v>212</v>
      </c>
      <c r="L25" s="75" t="n">
        <v>127</v>
      </c>
      <c r="M25" s="75" t="n">
        <v>204</v>
      </c>
      <c r="N25" s="75" t="n">
        <v>236</v>
      </c>
      <c r="O25" s="75" t="n">
        <v>231</v>
      </c>
      <c r="P25" s="75" t="n">
        <v>645</v>
      </c>
    </row>
    <row r="26" s="77" customFormat="true" ht="11.45" hidden="false" customHeight="true" outlineLevel="0" collapsed="false">
      <c r="A26" s="62" t="n">
        <f aca="false">IF(D26&lt;&gt;"",COUNTA($D$9:D26),"")</f>
        <v>15</v>
      </c>
      <c r="B26" s="64" t="s">
        <v>109</v>
      </c>
      <c r="C26" s="76" t="n">
        <v>26056</v>
      </c>
      <c r="D26" s="76" t="n">
        <v>22</v>
      </c>
      <c r="E26" s="76" t="n">
        <v>66</v>
      </c>
      <c r="F26" s="76" t="n">
        <v>29</v>
      </c>
      <c r="G26" s="76" t="n">
        <v>80</v>
      </c>
      <c r="H26" s="76" t="n">
        <v>376</v>
      </c>
      <c r="I26" s="76" t="n">
        <v>656</v>
      </c>
      <c r="J26" s="76" t="n">
        <v>2127</v>
      </c>
      <c r="K26" s="76" t="n">
        <v>2308</v>
      </c>
      <c r="L26" s="76" t="n">
        <v>1388</v>
      </c>
      <c r="M26" s="76" t="n">
        <v>2469</v>
      </c>
      <c r="N26" s="76" t="n">
        <v>3177</v>
      </c>
      <c r="O26" s="76" t="n">
        <v>3208</v>
      </c>
      <c r="P26" s="76" t="n">
        <v>10150</v>
      </c>
    </row>
    <row r="27" s="69" customFormat="true" ht="8.1" hidden="false" customHeight="true" outlineLevel="0" collapsed="false">
      <c r="A27" s="62" t="str">
        <f aca="false">IF(D27&lt;&gt;"",COUNTA($D$9:D27),"")</f>
        <v/>
      </c>
      <c r="B27" s="63"/>
      <c r="C27" s="75"/>
      <c r="D27" s="75"/>
      <c r="E27" s="75"/>
      <c r="F27" s="75"/>
      <c r="G27" s="75"/>
      <c r="H27" s="75"/>
      <c r="I27" s="75"/>
      <c r="J27" s="75"/>
      <c r="K27" s="75"/>
      <c r="L27" s="75"/>
      <c r="M27" s="75"/>
      <c r="N27" s="75"/>
      <c r="O27" s="75"/>
      <c r="P27" s="75"/>
    </row>
    <row r="28" s="69" customFormat="true" ht="44.45" hidden="false" customHeight="true" outlineLevel="0" collapsed="false">
      <c r="A28" s="62" t="str">
        <f aca="false">IF(D28&lt;&gt;"",COUNTA($D$9:D28),"")</f>
        <v/>
      </c>
      <c r="B28" s="64" t="s">
        <v>113</v>
      </c>
      <c r="C28" s="75"/>
      <c r="D28" s="75"/>
      <c r="E28" s="75"/>
      <c r="F28" s="75"/>
      <c r="G28" s="75"/>
      <c r="H28" s="75"/>
      <c r="I28" s="75"/>
      <c r="J28" s="75"/>
      <c r="K28" s="75"/>
      <c r="L28" s="75"/>
      <c r="M28" s="75"/>
      <c r="N28" s="75"/>
      <c r="O28" s="75"/>
      <c r="P28" s="75"/>
    </row>
    <row r="29" s="69" customFormat="true" ht="33" hidden="false" customHeight="true" outlineLevel="0" collapsed="false">
      <c r="A29" s="62" t="n">
        <f aca="false">IF(D29&lt;&gt;"",COUNTA($D$9:D29),"")</f>
        <v>16</v>
      </c>
      <c r="B29" s="63" t="s">
        <v>114</v>
      </c>
      <c r="C29" s="75" t="n">
        <v>81</v>
      </c>
      <c r="D29" s="75" t="s">
        <v>18</v>
      </c>
      <c r="E29" s="75" t="n">
        <v>2</v>
      </c>
      <c r="F29" s="75" t="s">
        <v>18</v>
      </c>
      <c r="G29" s="75" t="s">
        <v>18</v>
      </c>
      <c r="H29" s="75" t="s">
        <v>18</v>
      </c>
      <c r="I29" s="75" t="n">
        <v>1</v>
      </c>
      <c r="J29" s="75" t="n">
        <v>11</v>
      </c>
      <c r="K29" s="75" t="n">
        <v>9</v>
      </c>
      <c r="L29" s="75" t="n">
        <v>6</v>
      </c>
      <c r="M29" s="75" t="n">
        <v>6</v>
      </c>
      <c r="N29" s="75" t="n">
        <v>7</v>
      </c>
      <c r="O29" s="75" t="n">
        <v>8</v>
      </c>
      <c r="P29" s="75" t="n">
        <v>31</v>
      </c>
    </row>
    <row r="30" s="69" customFormat="true" ht="22.5" hidden="false" customHeight="true" outlineLevel="0" collapsed="false">
      <c r="A30" s="62" t="n">
        <f aca="false">IF(D30&lt;&gt;"",COUNTA($D$9:D30),"")</f>
        <v>17</v>
      </c>
      <c r="B30" s="63" t="s">
        <v>115</v>
      </c>
      <c r="C30" s="75" t="n">
        <v>12817</v>
      </c>
      <c r="D30" s="75" t="s">
        <v>18</v>
      </c>
      <c r="E30" s="75" t="n">
        <v>1</v>
      </c>
      <c r="F30" s="75" t="n">
        <v>3</v>
      </c>
      <c r="G30" s="75" t="n">
        <v>17</v>
      </c>
      <c r="H30" s="75" t="n">
        <v>98</v>
      </c>
      <c r="I30" s="75" t="n">
        <v>230</v>
      </c>
      <c r="J30" s="75" t="n">
        <v>1246</v>
      </c>
      <c r="K30" s="75" t="n">
        <v>1497</v>
      </c>
      <c r="L30" s="75" t="n">
        <v>856</v>
      </c>
      <c r="M30" s="75" t="n">
        <v>1515</v>
      </c>
      <c r="N30" s="75" t="n">
        <v>2011</v>
      </c>
      <c r="O30" s="75" t="n">
        <v>1945</v>
      </c>
      <c r="P30" s="75" t="n">
        <v>3398</v>
      </c>
    </row>
    <row r="31" s="69" customFormat="true" ht="33.6" hidden="false" customHeight="true" outlineLevel="0" collapsed="false">
      <c r="A31" s="62" t="n">
        <f aca="false">IF(D31&lt;&gt;"",COUNTA($D$9:D31),"")</f>
        <v>18</v>
      </c>
      <c r="B31" s="63" t="s">
        <v>116</v>
      </c>
      <c r="C31" s="75" t="n">
        <v>3894</v>
      </c>
      <c r="D31" s="75" t="n">
        <v>1</v>
      </c>
      <c r="E31" s="75" t="n">
        <v>7</v>
      </c>
      <c r="F31" s="75" t="s">
        <v>18</v>
      </c>
      <c r="G31" s="75" t="n">
        <v>4</v>
      </c>
      <c r="H31" s="75" t="n">
        <v>39</v>
      </c>
      <c r="I31" s="75" t="n">
        <v>70</v>
      </c>
      <c r="J31" s="75" t="n">
        <v>398</v>
      </c>
      <c r="K31" s="75" t="n">
        <v>465</v>
      </c>
      <c r="L31" s="75" t="n">
        <v>287</v>
      </c>
      <c r="M31" s="75" t="n">
        <v>477</v>
      </c>
      <c r="N31" s="75" t="n">
        <v>518</v>
      </c>
      <c r="O31" s="75" t="n">
        <v>503</v>
      </c>
      <c r="P31" s="75" t="n">
        <v>1125</v>
      </c>
    </row>
    <row r="32" s="69" customFormat="true" ht="22.5" hidden="false" customHeight="true" outlineLevel="0" collapsed="false">
      <c r="A32" s="62" t="n">
        <f aca="false">IF(D32&lt;&gt;"",COUNTA($D$9:D32),"")</f>
        <v>19</v>
      </c>
      <c r="B32" s="63" t="s">
        <v>117</v>
      </c>
      <c r="C32" s="75" t="n">
        <v>274</v>
      </c>
      <c r="D32" s="75" t="s">
        <v>18</v>
      </c>
      <c r="E32" s="75" t="n">
        <v>1</v>
      </c>
      <c r="F32" s="75" t="s">
        <v>18</v>
      </c>
      <c r="G32" s="75" t="n">
        <v>1</v>
      </c>
      <c r="H32" s="75" t="n">
        <v>6</v>
      </c>
      <c r="I32" s="75" t="n">
        <v>8</v>
      </c>
      <c r="J32" s="75" t="n">
        <v>24</v>
      </c>
      <c r="K32" s="75" t="n">
        <v>30</v>
      </c>
      <c r="L32" s="75" t="n">
        <v>8</v>
      </c>
      <c r="M32" s="75" t="n">
        <v>27</v>
      </c>
      <c r="N32" s="75" t="n">
        <v>25</v>
      </c>
      <c r="O32" s="75" t="n">
        <v>35</v>
      </c>
      <c r="P32" s="75" t="n">
        <v>109</v>
      </c>
    </row>
    <row r="33" s="77" customFormat="true" ht="11.45" hidden="false" customHeight="true" outlineLevel="0" collapsed="false">
      <c r="A33" s="62" t="n">
        <f aca="false">IF(D33&lt;&gt;"",COUNTA($D$9:D33),"")</f>
        <v>20</v>
      </c>
      <c r="B33" s="64" t="s">
        <v>109</v>
      </c>
      <c r="C33" s="76" t="n">
        <v>17066</v>
      </c>
      <c r="D33" s="76" t="n">
        <v>1</v>
      </c>
      <c r="E33" s="76" t="n">
        <v>11</v>
      </c>
      <c r="F33" s="76" t="n">
        <v>3</v>
      </c>
      <c r="G33" s="76" t="n">
        <v>22</v>
      </c>
      <c r="H33" s="76" t="n">
        <v>143</v>
      </c>
      <c r="I33" s="76" t="n">
        <v>309</v>
      </c>
      <c r="J33" s="76" t="n">
        <v>1679</v>
      </c>
      <c r="K33" s="76" t="n">
        <v>2001</v>
      </c>
      <c r="L33" s="76" t="n">
        <v>1157</v>
      </c>
      <c r="M33" s="76" t="n">
        <v>2025</v>
      </c>
      <c r="N33" s="76" t="n">
        <v>2561</v>
      </c>
      <c r="O33" s="76" t="n">
        <v>2491</v>
      </c>
      <c r="P33" s="76" t="n">
        <v>4663</v>
      </c>
    </row>
    <row r="34" s="69" customFormat="true" ht="8.1" hidden="false" customHeight="true" outlineLevel="0" collapsed="false">
      <c r="A34" s="62" t="str">
        <f aca="false">IF(D34&lt;&gt;"",COUNTA($D$9:D34),"")</f>
        <v/>
      </c>
      <c r="B34" s="63"/>
      <c r="C34" s="75"/>
      <c r="D34" s="75"/>
      <c r="E34" s="75"/>
      <c r="F34" s="75"/>
      <c r="G34" s="75"/>
      <c r="H34" s="75"/>
      <c r="I34" s="75"/>
      <c r="J34" s="75"/>
      <c r="K34" s="75"/>
      <c r="L34" s="75"/>
      <c r="M34" s="75"/>
      <c r="N34" s="75"/>
      <c r="O34" s="75"/>
      <c r="P34" s="75"/>
    </row>
    <row r="35" s="69" customFormat="true" ht="11.45" hidden="false" customHeight="true" outlineLevel="0" collapsed="false">
      <c r="A35" s="62" t="str">
        <f aca="false">IF(D35&lt;&gt;"",COUNTA($D$9:D35),"")</f>
        <v/>
      </c>
      <c r="B35" s="64" t="s">
        <v>118</v>
      </c>
      <c r="C35" s="75"/>
      <c r="D35" s="75"/>
      <c r="E35" s="75"/>
      <c r="F35" s="75"/>
      <c r="G35" s="75"/>
      <c r="H35" s="75"/>
      <c r="I35" s="75"/>
      <c r="J35" s="75"/>
      <c r="K35" s="75"/>
      <c r="L35" s="75"/>
      <c r="M35" s="75"/>
      <c r="N35" s="75"/>
      <c r="O35" s="75"/>
      <c r="P35" s="75"/>
    </row>
    <row r="36" s="69" customFormat="true" ht="22.5" hidden="false" customHeight="true" outlineLevel="0" collapsed="false">
      <c r="A36" s="62" t="n">
        <f aca="false">IF(D36&lt;&gt;"",COUNTA($D$9:D36),"")</f>
        <v>21</v>
      </c>
      <c r="B36" s="63" t="s">
        <v>119</v>
      </c>
      <c r="C36" s="75" t="n">
        <v>2490</v>
      </c>
      <c r="D36" s="75" t="n">
        <v>4</v>
      </c>
      <c r="E36" s="75" t="n">
        <v>31</v>
      </c>
      <c r="F36" s="75" t="n">
        <v>9</v>
      </c>
      <c r="G36" s="75" t="n">
        <v>28</v>
      </c>
      <c r="H36" s="75" t="n">
        <v>87</v>
      </c>
      <c r="I36" s="75" t="n">
        <v>127</v>
      </c>
      <c r="J36" s="75" t="n">
        <v>249</v>
      </c>
      <c r="K36" s="75" t="n">
        <v>156</v>
      </c>
      <c r="L36" s="75" t="n">
        <v>64</v>
      </c>
      <c r="M36" s="75" t="n">
        <v>99</v>
      </c>
      <c r="N36" s="75" t="n">
        <v>147</v>
      </c>
      <c r="O36" s="75" t="n">
        <v>186</v>
      </c>
      <c r="P36" s="75" t="n">
        <v>1303</v>
      </c>
    </row>
    <row r="37" s="78" customFormat="true" ht="11.45" hidden="false" customHeight="true" outlineLevel="0" collapsed="false">
      <c r="A37" s="62" t="n">
        <f aca="false">IF(D37&lt;&gt;"",COUNTA($D$9:D37),"")</f>
        <v>22</v>
      </c>
      <c r="B37" s="63" t="s">
        <v>120</v>
      </c>
      <c r="C37" s="75" t="n">
        <v>1934</v>
      </c>
      <c r="D37" s="75" t="n">
        <v>3</v>
      </c>
      <c r="E37" s="75" t="n">
        <v>17</v>
      </c>
      <c r="F37" s="75" t="n">
        <v>3</v>
      </c>
      <c r="G37" s="75" t="n">
        <v>13</v>
      </c>
      <c r="H37" s="75" t="n">
        <v>35</v>
      </c>
      <c r="I37" s="75" t="n">
        <v>58</v>
      </c>
      <c r="J37" s="75" t="n">
        <v>117</v>
      </c>
      <c r="K37" s="75" t="n">
        <v>87</v>
      </c>
      <c r="L37" s="75" t="n">
        <v>51</v>
      </c>
      <c r="M37" s="75" t="n">
        <v>84</v>
      </c>
      <c r="N37" s="75" t="n">
        <v>105</v>
      </c>
      <c r="O37" s="75" t="n">
        <v>138</v>
      </c>
      <c r="P37" s="75" t="n">
        <v>1223</v>
      </c>
    </row>
    <row r="38" s="69" customFormat="true" ht="11.45" hidden="false" customHeight="true" outlineLevel="0" collapsed="false">
      <c r="A38" s="62" t="n">
        <f aca="false">IF(D38&lt;&gt;"",COUNTA($D$9:D38),"")</f>
        <v>23</v>
      </c>
      <c r="B38" s="63" t="s">
        <v>121</v>
      </c>
      <c r="C38" s="75" t="n">
        <v>4971</v>
      </c>
      <c r="D38" s="75" t="n">
        <v>11</v>
      </c>
      <c r="E38" s="75" t="n">
        <v>41</v>
      </c>
      <c r="F38" s="75" t="n">
        <v>15</v>
      </c>
      <c r="G38" s="75" t="n">
        <v>25</v>
      </c>
      <c r="H38" s="75" t="n">
        <v>131</v>
      </c>
      <c r="I38" s="75" t="n">
        <v>165</v>
      </c>
      <c r="J38" s="75" t="n">
        <v>434</v>
      </c>
      <c r="K38" s="75" t="n">
        <v>410</v>
      </c>
      <c r="L38" s="75" t="n">
        <v>199</v>
      </c>
      <c r="M38" s="75" t="n">
        <v>345</v>
      </c>
      <c r="N38" s="75" t="n">
        <v>461</v>
      </c>
      <c r="O38" s="75" t="n">
        <v>461</v>
      </c>
      <c r="P38" s="75" t="n">
        <v>2273</v>
      </c>
    </row>
    <row r="39" s="66" customFormat="true" ht="11.45" hidden="false" customHeight="true" outlineLevel="0" collapsed="false">
      <c r="A39" s="62" t="n">
        <f aca="false">IF(D39&lt;&gt;"",COUNTA($D$9:D39),"")</f>
        <v>24</v>
      </c>
      <c r="B39" s="64" t="s">
        <v>109</v>
      </c>
      <c r="C39" s="76" t="n">
        <v>9395</v>
      </c>
      <c r="D39" s="76" t="n">
        <v>18</v>
      </c>
      <c r="E39" s="76" t="n">
        <v>89</v>
      </c>
      <c r="F39" s="76" t="n">
        <v>27</v>
      </c>
      <c r="G39" s="76" t="n">
        <v>66</v>
      </c>
      <c r="H39" s="76" t="n">
        <v>253</v>
      </c>
      <c r="I39" s="76" t="n">
        <v>350</v>
      </c>
      <c r="J39" s="76" t="n">
        <v>800</v>
      </c>
      <c r="K39" s="76" t="n">
        <v>653</v>
      </c>
      <c r="L39" s="76" t="n">
        <v>314</v>
      </c>
      <c r="M39" s="76" t="n">
        <v>528</v>
      </c>
      <c r="N39" s="76" t="n">
        <v>713</v>
      </c>
      <c r="O39" s="76" t="n">
        <v>785</v>
      </c>
      <c r="P39" s="76" t="n">
        <v>4799</v>
      </c>
    </row>
    <row r="40" s="69" customFormat="true" ht="8.1" hidden="false" customHeight="true" outlineLevel="0" collapsed="false">
      <c r="A40" s="62" t="str">
        <f aca="false">IF(D40&lt;&gt;"",COUNTA($D$9:D40),"")</f>
        <v/>
      </c>
      <c r="B40" s="63"/>
      <c r="C40" s="75"/>
      <c r="D40" s="75"/>
      <c r="E40" s="75"/>
      <c r="F40" s="75"/>
      <c r="G40" s="75"/>
      <c r="H40" s="75"/>
      <c r="I40" s="75"/>
      <c r="J40" s="75"/>
      <c r="K40" s="75"/>
      <c r="L40" s="75"/>
      <c r="M40" s="75"/>
      <c r="N40" s="75"/>
      <c r="O40" s="75"/>
      <c r="P40" s="75"/>
    </row>
    <row r="41" s="69" customFormat="true" ht="44.45" hidden="false" customHeight="true" outlineLevel="0" collapsed="false">
      <c r="A41" s="62" t="str">
        <f aca="false">IF(D41&lt;&gt;"",COUNTA($D$9:D41),"")</f>
        <v/>
      </c>
      <c r="B41" s="64" t="s">
        <v>122</v>
      </c>
      <c r="C41" s="75"/>
      <c r="D41" s="75"/>
      <c r="E41" s="75"/>
      <c r="F41" s="75"/>
      <c r="G41" s="75"/>
      <c r="H41" s="75"/>
      <c r="I41" s="75"/>
      <c r="J41" s="75"/>
      <c r="K41" s="75"/>
      <c r="L41" s="75"/>
      <c r="M41" s="75"/>
      <c r="N41" s="75"/>
      <c r="O41" s="75"/>
      <c r="P41" s="75"/>
    </row>
    <row r="42" s="69" customFormat="true" ht="22.5" hidden="false" customHeight="true" outlineLevel="0" collapsed="false">
      <c r="A42" s="62" t="n">
        <f aca="false">IF(D42&lt;&gt;"",COUNTA($D$9:D42),"")</f>
        <v>25</v>
      </c>
      <c r="B42" s="63" t="s">
        <v>123</v>
      </c>
      <c r="C42" s="75" t="n">
        <v>158</v>
      </c>
      <c r="D42" s="75" t="n">
        <v>1</v>
      </c>
      <c r="E42" s="75" t="n">
        <v>3</v>
      </c>
      <c r="F42" s="75" t="s">
        <v>18</v>
      </c>
      <c r="G42" s="75" t="n">
        <v>1</v>
      </c>
      <c r="H42" s="75" t="n">
        <v>8</v>
      </c>
      <c r="I42" s="75" t="n">
        <v>7</v>
      </c>
      <c r="J42" s="75" t="n">
        <v>26</v>
      </c>
      <c r="K42" s="75" t="n">
        <v>24</v>
      </c>
      <c r="L42" s="75" t="n">
        <v>8</v>
      </c>
      <c r="M42" s="75" t="n">
        <v>17</v>
      </c>
      <c r="N42" s="75" t="n">
        <v>20</v>
      </c>
      <c r="O42" s="75" t="n">
        <v>18</v>
      </c>
      <c r="P42" s="75" t="n">
        <v>25</v>
      </c>
    </row>
    <row r="43" s="69" customFormat="true" ht="11.45" hidden="false" customHeight="true" outlineLevel="0" collapsed="false">
      <c r="A43" s="62" t="n">
        <f aca="false">IF(D43&lt;&gt;"",COUNTA($D$9:D43),"")</f>
        <v>26</v>
      </c>
      <c r="B43" s="63" t="s">
        <v>124</v>
      </c>
      <c r="C43" s="75" t="n">
        <v>593</v>
      </c>
      <c r="D43" s="75" t="n">
        <v>6</v>
      </c>
      <c r="E43" s="75" t="n">
        <v>14</v>
      </c>
      <c r="F43" s="75" t="n">
        <v>2</v>
      </c>
      <c r="G43" s="75" t="n">
        <v>5</v>
      </c>
      <c r="H43" s="75" t="n">
        <v>35</v>
      </c>
      <c r="I43" s="75" t="n">
        <v>47</v>
      </c>
      <c r="J43" s="75" t="n">
        <v>88</v>
      </c>
      <c r="K43" s="75" t="n">
        <v>37</v>
      </c>
      <c r="L43" s="75" t="n">
        <v>29</v>
      </c>
      <c r="M43" s="75" t="n">
        <v>33</v>
      </c>
      <c r="N43" s="75" t="n">
        <v>36</v>
      </c>
      <c r="O43" s="75" t="n">
        <v>60</v>
      </c>
      <c r="P43" s="75" t="n">
        <v>201</v>
      </c>
    </row>
    <row r="44" s="69" customFormat="true" ht="55.5" hidden="false" customHeight="true" outlineLevel="0" collapsed="false">
      <c r="A44" s="62" t="n">
        <f aca="false">IF(D44&lt;&gt;"",COUNTA($D$9:D44),"")</f>
        <v>27</v>
      </c>
      <c r="B44" s="63" t="s">
        <v>125</v>
      </c>
      <c r="C44" s="75" t="n">
        <v>496</v>
      </c>
      <c r="D44" s="75" t="n">
        <v>5</v>
      </c>
      <c r="E44" s="75" t="n">
        <v>17</v>
      </c>
      <c r="F44" s="75" t="n">
        <v>10</v>
      </c>
      <c r="G44" s="75" t="n">
        <v>13</v>
      </c>
      <c r="H44" s="75" t="n">
        <v>66</v>
      </c>
      <c r="I44" s="75" t="n">
        <v>66</v>
      </c>
      <c r="J44" s="75" t="n">
        <v>85</v>
      </c>
      <c r="K44" s="75" t="n">
        <v>54</v>
      </c>
      <c r="L44" s="75" t="n">
        <v>20</v>
      </c>
      <c r="M44" s="75" t="n">
        <v>28</v>
      </c>
      <c r="N44" s="75" t="n">
        <v>30</v>
      </c>
      <c r="O44" s="75" t="n">
        <v>28</v>
      </c>
      <c r="P44" s="75" t="n">
        <v>74</v>
      </c>
    </row>
    <row r="45" s="69" customFormat="true" ht="33.6" hidden="false" customHeight="true" outlineLevel="0" collapsed="false">
      <c r="A45" s="62" t="n">
        <f aca="false">IF(D45&lt;&gt;"",COUNTA($D$9:D45),"")</f>
        <v>28</v>
      </c>
      <c r="B45" s="63" t="s">
        <v>126</v>
      </c>
      <c r="C45" s="75" t="n">
        <v>6994</v>
      </c>
      <c r="D45" s="75" t="n">
        <v>11</v>
      </c>
      <c r="E45" s="75" t="n">
        <v>52</v>
      </c>
      <c r="F45" s="75" t="n">
        <v>19</v>
      </c>
      <c r="G45" s="75" t="n">
        <v>33</v>
      </c>
      <c r="H45" s="75" t="n">
        <v>152</v>
      </c>
      <c r="I45" s="75" t="n">
        <v>166</v>
      </c>
      <c r="J45" s="75" t="n">
        <v>468</v>
      </c>
      <c r="K45" s="75" t="n">
        <v>600</v>
      </c>
      <c r="L45" s="75" t="n">
        <v>345</v>
      </c>
      <c r="M45" s="75" t="n">
        <v>655</v>
      </c>
      <c r="N45" s="75" t="n">
        <v>788</v>
      </c>
      <c r="O45" s="75" t="n">
        <v>803</v>
      </c>
      <c r="P45" s="75" t="n">
        <v>2902</v>
      </c>
    </row>
    <row r="46" s="69" customFormat="true" ht="11.45" hidden="false" customHeight="true" outlineLevel="0" collapsed="false">
      <c r="A46" s="62" t="n">
        <f aca="false">IF(D46&lt;&gt;"",COUNTA($D$9:D46),"")</f>
        <v>29</v>
      </c>
      <c r="B46" s="63" t="s">
        <v>127</v>
      </c>
      <c r="C46" s="75" t="n">
        <v>123</v>
      </c>
      <c r="D46" s="75" t="s">
        <v>18</v>
      </c>
      <c r="E46" s="75" t="s">
        <v>18</v>
      </c>
      <c r="F46" s="75" t="s">
        <v>18</v>
      </c>
      <c r="G46" s="75" t="s">
        <v>18</v>
      </c>
      <c r="H46" s="75" t="n">
        <v>2</v>
      </c>
      <c r="I46" s="75" t="n">
        <v>2</v>
      </c>
      <c r="J46" s="75" t="n">
        <v>5</v>
      </c>
      <c r="K46" s="75" t="n">
        <v>9</v>
      </c>
      <c r="L46" s="75" t="n">
        <v>2</v>
      </c>
      <c r="M46" s="75" t="n">
        <v>4</v>
      </c>
      <c r="N46" s="75" t="n">
        <v>17</v>
      </c>
      <c r="O46" s="75" t="n">
        <v>23</v>
      </c>
      <c r="P46" s="75" t="n">
        <v>59</v>
      </c>
    </row>
    <row r="47" s="69" customFormat="true" ht="11.45" hidden="false" customHeight="true" outlineLevel="0" collapsed="false">
      <c r="A47" s="62" t="n">
        <f aca="false">IF(D47&lt;&gt;"",COUNTA($D$9:D47),"")</f>
        <v>30</v>
      </c>
      <c r="B47" s="64" t="s">
        <v>109</v>
      </c>
      <c r="C47" s="76" t="n">
        <v>8364</v>
      </c>
      <c r="D47" s="76" t="n">
        <v>23</v>
      </c>
      <c r="E47" s="76" t="n">
        <v>86</v>
      </c>
      <c r="F47" s="76" t="n">
        <v>31</v>
      </c>
      <c r="G47" s="76" t="n">
        <v>52</v>
      </c>
      <c r="H47" s="76" t="n">
        <v>263</v>
      </c>
      <c r="I47" s="76" t="n">
        <v>288</v>
      </c>
      <c r="J47" s="76" t="n">
        <v>672</v>
      </c>
      <c r="K47" s="76" t="n">
        <v>724</v>
      </c>
      <c r="L47" s="76" t="n">
        <v>404</v>
      </c>
      <c r="M47" s="76" t="n">
        <v>737</v>
      </c>
      <c r="N47" s="76" t="n">
        <v>891</v>
      </c>
      <c r="O47" s="76" t="n">
        <v>932</v>
      </c>
      <c r="P47" s="76" t="n">
        <v>3261</v>
      </c>
    </row>
    <row r="48" s="69" customFormat="true" ht="8.1" hidden="false" customHeight="true" outlineLevel="0" collapsed="false">
      <c r="A48" s="62" t="str">
        <f aca="false">IF(D48&lt;&gt;"",COUNTA($D$9:D48),"")</f>
        <v/>
      </c>
      <c r="B48" s="63"/>
      <c r="C48" s="75"/>
      <c r="D48" s="75"/>
      <c r="E48" s="75"/>
      <c r="F48" s="75"/>
      <c r="G48" s="75"/>
      <c r="H48" s="75"/>
      <c r="I48" s="75"/>
      <c r="J48" s="75"/>
      <c r="K48" s="75"/>
      <c r="L48" s="75"/>
      <c r="M48" s="75"/>
      <c r="N48" s="75"/>
      <c r="O48" s="75"/>
      <c r="P48" s="75"/>
    </row>
    <row r="49" s="69" customFormat="true" ht="33.6" hidden="false" customHeight="true" outlineLevel="0" collapsed="false">
      <c r="A49" s="62" t="str">
        <f aca="false">IF(D49&lt;&gt;"",COUNTA($D$9:D49),"")</f>
        <v/>
      </c>
      <c r="B49" s="64" t="s">
        <v>128</v>
      </c>
      <c r="C49" s="75"/>
      <c r="D49" s="75"/>
      <c r="E49" s="75"/>
      <c r="F49" s="75"/>
      <c r="G49" s="75"/>
      <c r="H49" s="75"/>
      <c r="I49" s="75"/>
      <c r="J49" s="75"/>
      <c r="K49" s="75"/>
      <c r="L49" s="75"/>
      <c r="M49" s="75"/>
      <c r="N49" s="75"/>
      <c r="O49" s="75"/>
      <c r="P49" s="75"/>
    </row>
    <row r="50" s="69" customFormat="true" ht="11.45" hidden="false" customHeight="true" outlineLevel="0" collapsed="false">
      <c r="A50" s="62" t="n">
        <f aca="false">IF(D50&lt;&gt;"",COUNTA($D$9:D50),"")</f>
        <v>31</v>
      </c>
      <c r="B50" s="63" t="s">
        <v>129</v>
      </c>
      <c r="C50" s="75" t="n">
        <v>31</v>
      </c>
      <c r="D50" s="75" t="s">
        <v>18</v>
      </c>
      <c r="E50" s="75" t="s">
        <v>18</v>
      </c>
      <c r="F50" s="75" t="s">
        <v>18</v>
      </c>
      <c r="G50" s="75" t="n">
        <v>1</v>
      </c>
      <c r="H50" s="75" t="n">
        <v>6</v>
      </c>
      <c r="I50" s="75" t="n">
        <v>1</v>
      </c>
      <c r="J50" s="75" t="n">
        <v>6</v>
      </c>
      <c r="K50" s="75" t="n">
        <v>6</v>
      </c>
      <c r="L50" s="75" t="n">
        <v>5</v>
      </c>
      <c r="M50" s="75" t="s">
        <v>18</v>
      </c>
      <c r="N50" s="75" t="n">
        <v>1</v>
      </c>
      <c r="O50" s="75" t="n">
        <v>2</v>
      </c>
      <c r="P50" s="75" t="n">
        <v>3</v>
      </c>
    </row>
    <row r="51" s="69" customFormat="true" ht="33.6" hidden="false" customHeight="true" outlineLevel="0" collapsed="false">
      <c r="A51" s="62" t="n">
        <f aca="false">IF(D51&lt;&gt;"",COUNTA($D$9:D51),"")</f>
        <v>32</v>
      </c>
      <c r="B51" s="63" t="s">
        <v>130</v>
      </c>
      <c r="C51" s="75" t="n">
        <v>90</v>
      </c>
      <c r="D51" s="75" t="n">
        <v>19</v>
      </c>
      <c r="E51" s="75" t="n">
        <v>9</v>
      </c>
      <c r="F51" s="75" t="s">
        <v>18</v>
      </c>
      <c r="G51" s="75" t="s">
        <v>18</v>
      </c>
      <c r="H51" s="75" t="n">
        <v>4</v>
      </c>
      <c r="I51" s="75" t="n">
        <v>4</v>
      </c>
      <c r="J51" s="75" t="n">
        <v>10</v>
      </c>
      <c r="K51" s="75" t="n">
        <v>12</v>
      </c>
      <c r="L51" s="75" t="n">
        <v>4</v>
      </c>
      <c r="M51" s="75" t="n">
        <v>7</v>
      </c>
      <c r="N51" s="75" t="n">
        <v>6</v>
      </c>
      <c r="O51" s="75" t="n">
        <v>5</v>
      </c>
      <c r="P51" s="75" t="n">
        <v>10</v>
      </c>
    </row>
    <row r="52" s="69" customFormat="true" ht="22.5" hidden="false" customHeight="true" outlineLevel="0" collapsed="false">
      <c r="A52" s="62" t="n">
        <f aca="false">IF(D52&lt;&gt;"",COUNTA($D$9:D52),"")</f>
        <v>33</v>
      </c>
      <c r="B52" s="63" t="s">
        <v>131</v>
      </c>
      <c r="C52" s="75" t="n">
        <v>4811</v>
      </c>
      <c r="D52" s="75" t="s">
        <v>18</v>
      </c>
      <c r="E52" s="75" t="n">
        <v>1</v>
      </c>
      <c r="F52" s="75" t="s">
        <v>18</v>
      </c>
      <c r="G52" s="75" t="s">
        <v>18</v>
      </c>
      <c r="H52" s="75" t="n">
        <v>38</v>
      </c>
      <c r="I52" s="75" t="n">
        <v>228</v>
      </c>
      <c r="J52" s="75" t="n">
        <v>1080</v>
      </c>
      <c r="K52" s="75" t="n">
        <v>661</v>
      </c>
      <c r="L52" s="75" t="n">
        <v>290</v>
      </c>
      <c r="M52" s="75" t="n">
        <v>449</v>
      </c>
      <c r="N52" s="75" t="n">
        <v>488</v>
      </c>
      <c r="O52" s="75" t="n">
        <v>565</v>
      </c>
      <c r="P52" s="75" t="n">
        <v>1011</v>
      </c>
    </row>
    <row r="53" s="77" customFormat="true" ht="11.45" hidden="false" customHeight="true" outlineLevel="0" collapsed="false">
      <c r="A53" s="62" t="n">
        <f aca="false">IF(D53&lt;&gt;"",COUNTA($D$9:D53),"")</f>
        <v>34</v>
      </c>
      <c r="B53" s="64" t="s">
        <v>109</v>
      </c>
      <c r="C53" s="76" t="n">
        <v>4932</v>
      </c>
      <c r="D53" s="76" t="n">
        <v>19</v>
      </c>
      <c r="E53" s="76" t="n">
        <v>10</v>
      </c>
      <c r="F53" s="76" t="s">
        <v>18</v>
      </c>
      <c r="G53" s="76" t="n">
        <v>1</v>
      </c>
      <c r="H53" s="76" t="n">
        <v>48</v>
      </c>
      <c r="I53" s="76" t="n">
        <v>233</v>
      </c>
      <c r="J53" s="76" t="n">
        <v>1096</v>
      </c>
      <c r="K53" s="76" t="n">
        <v>679</v>
      </c>
      <c r="L53" s="76" t="n">
        <v>299</v>
      </c>
      <c r="M53" s="76" t="n">
        <v>456</v>
      </c>
      <c r="N53" s="76" t="n">
        <v>495</v>
      </c>
      <c r="O53" s="76" t="n">
        <v>572</v>
      </c>
      <c r="P53" s="76" t="n">
        <v>1024</v>
      </c>
    </row>
    <row r="54" s="69" customFormat="true" ht="8.1" hidden="false" customHeight="true" outlineLevel="0" collapsed="false">
      <c r="A54" s="62" t="str">
        <f aca="false">IF(D54&lt;&gt;"",COUNTA($D$9:D54),"")</f>
        <v/>
      </c>
      <c r="B54" s="63"/>
      <c r="C54" s="75"/>
      <c r="D54" s="75"/>
      <c r="E54" s="75"/>
      <c r="F54" s="75"/>
      <c r="G54" s="75"/>
      <c r="H54" s="75"/>
      <c r="I54" s="75"/>
      <c r="J54" s="75"/>
      <c r="K54" s="75"/>
      <c r="L54" s="75"/>
      <c r="M54" s="75"/>
      <c r="N54" s="75"/>
      <c r="O54" s="75"/>
      <c r="P54" s="75"/>
    </row>
    <row r="55" s="69" customFormat="true" ht="33.6" hidden="false" customHeight="true" outlineLevel="0" collapsed="false">
      <c r="A55" s="62" t="str">
        <f aca="false">IF(D55&lt;&gt;"",COUNTA($D$9:D55),"")</f>
        <v/>
      </c>
      <c r="B55" s="64" t="s">
        <v>132</v>
      </c>
      <c r="C55" s="75"/>
      <c r="D55" s="75"/>
      <c r="E55" s="75"/>
      <c r="F55" s="75"/>
      <c r="G55" s="75"/>
      <c r="H55" s="75"/>
      <c r="I55" s="75"/>
      <c r="J55" s="75"/>
      <c r="K55" s="75"/>
      <c r="L55" s="75"/>
      <c r="M55" s="75"/>
      <c r="N55" s="75"/>
      <c r="O55" s="75"/>
      <c r="P55" s="75"/>
    </row>
    <row r="56" s="69" customFormat="true" ht="11.45" hidden="false" customHeight="true" outlineLevel="0" collapsed="false">
      <c r="A56" s="62" t="n">
        <f aca="false">IF(D56&lt;&gt;"",COUNTA($D$9:D56),"")</f>
        <v>35</v>
      </c>
      <c r="B56" s="63" t="s">
        <v>133</v>
      </c>
      <c r="C56" s="75" t="n">
        <v>8283</v>
      </c>
      <c r="D56" s="75" t="n">
        <v>23</v>
      </c>
      <c r="E56" s="75" t="n">
        <v>16</v>
      </c>
      <c r="F56" s="75" t="n">
        <v>8</v>
      </c>
      <c r="G56" s="75" t="n">
        <v>25</v>
      </c>
      <c r="H56" s="75" t="n">
        <v>74</v>
      </c>
      <c r="I56" s="75" t="n">
        <v>98</v>
      </c>
      <c r="J56" s="75" t="n">
        <v>525</v>
      </c>
      <c r="K56" s="75" t="n">
        <v>642</v>
      </c>
      <c r="L56" s="75" t="n">
        <v>418</v>
      </c>
      <c r="M56" s="75" t="n">
        <v>648</v>
      </c>
      <c r="N56" s="75" t="n">
        <v>914</v>
      </c>
      <c r="O56" s="75" t="n">
        <v>1036</v>
      </c>
      <c r="P56" s="75" t="n">
        <v>3856</v>
      </c>
    </row>
    <row r="57" s="69" customFormat="true" ht="33.6" hidden="false" customHeight="true" outlineLevel="0" collapsed="false">
      <c r="A57" s="62" t="n">
        <f aca="false">IF(D57&lt;&gt;"",COUNTA($D$9:D57),"")</f>
        <v>36</v>
      </c>
      <c r="B57" s="63" t="s">
        <v>134</v>
      </c>
      <c r="C57" s="75" t="n">
        <v>10671</v>
      </c>
      <c r="D57" s="75" t="n">
        <v>3</v>
      </c>
      <c r="E57" s="75" t="n">
        <v>9</v>
      </c>
      <c r="F57" s="75" t="n">
        <v>2</v>
      </c>
      <c r="G57" s="75" t="n">
        <v>16</v>
      </c>
      <c r="H57" s="75" t="n">
        <v>44</v>
      </c>
      <c r="I57" s="75" t="n">
        <v>113</v>
      </c>
      <c r="J57" s="75" t="n">
        <v>641</v>
      </c>
      <c r="K57" s="75" t="n">
        <v>961</v>
      </c>
      <c r="L57" s="75" t="n">
        <v>537</v>
      </c>
      <c r="M57" s="75" t="n">
        <v>1057</v>
      </c>
      <c r="N57" s="75" t="n">
        <v>1384</v>
      </c>
      <c r="O57" s="75" t="n">
        <v>1514</v>
      </c>
      <c r="P57" s="75" t="n">
        <v>4390</v>
      </c>
    </row>
    <row r="58" s="69" customFormat="true" ht="11.45" hidden="false" customHeight="true" outlineLevel="0" collapsed="false">
      <c r="A58" s="62" t="n">
        <f aca="false">IF(D58&lt;&gt;"",COUNTA($D$9:D58),"")</f>
        <v>37</v>
      </c>
      <c r="B58" s="63" t="s">
        <v>135</v>
      </c>
      <c r="C58" s="75" t="n">
        <v>501</v>
      </c>
      <c r="D58" s="75" t="n">
        <v>2</v>
      </c>
      <c r="E58" s="75" t="n">
        <v>1</v>
      </c>
      <c r="F58" s="75" t="s">
        <v>18</v>
      </c>
      <c r="G58" s="75" t="s">
        <v>18</v>
      </c>
      <c r="H58" s="75" t="n">
        <v>4</v>
      </c>
      <c r="I58" s="75" t="n">
        <v>15</v>
      </c>
      <c r="J58" s="75" t="n">
        <v>81</v>
      </c>
      <c r="K58" s="75" t="n">
        <v>101</v>
      </c>
      <c r="L58" s="75" t="n">
        <v>35</v>
      </c>
      <c r="M58" s="75" t="n">
        <v>57</v>
      </c>
      <c r="N58" s="75" t="n">
        <v>66</v>
      </c>
      <c r="O58" s="75" t="n">
        <v>65</v>
      </c>
      <c r="P58" s="75" t="n">
        <v>74</v>
      </c>
    </row>
    <row r="59" s="69" customFormat="true" ht="33.6" hidden="false" customHeight="true" outlineLevel="0" collapsed="false">
      <c r="A59" s="62" t="n">
        <f aca="false">IF(D59&lt;&gt;"",COUNTA($D$9:D59),"")</f>
        <v>38</v>
      </c>
      <c r="B59" s="63" t="s">
        <v>136</v>
      </c>
      <c r="C59" s="75" t="n">
        <v>355</v>
      </c>
      <c r="D59" s="75" t="s">
        <v>18</v>
      </c>
      <c r="E59" s="75" t="s">
        <v>18</v>
      </c>
      <c r="F59" s="75" t="s">
        <v>18</v>
      </c>
      <c r="G59" s="75" t="n">
        <v>1</v>
      </c>
      <c r="H59" s="75" t="n">
        <v>4</v>
      </c>
      <c r="I59" s="75" t="n">
        <v>9</v>
      </c>
      <c r="J59" s="75" t="n">
        <v>58</v>
      </c>
      <c r="K59" s="75" t="n">
        <v>50</v>
      </c>
      <c r="L59" s="75" t="n">
        <v>27</v>
      </c>
      <c r="M59" s="75" t="n">
        <v>40</v>
      </c>
      <c r="N59" s="75" t="n">
        <v>53</v>
      </c>
      <c r="O59" s="75" t="n">
        <v>44</v>
      </c>
      <c r="P59" s="75" t="n">
        <v>69</v>
      </c>
    </row>
    <row r="60" s="69" customFormat="true" ht="22.5" hidden="false" customHeight="true" outlineLevel="0" collapsed="false">
      <c r="A60" s="62" t="n">
        <f aca="false">IF(D60&lt;&gt;"",COUNTA($D$9:D60),"")</f>
        <v>39</v>
      </c>
      <c r="B60" s="63" t="s">
        <v>137</v>
      </c>
      <c r="C60" s="75" t="n">
        <v>3624</v>
      </c>
      <c r="D60" s="75" t="n">
        <v>4</v>
      </c>
      <c r="E60" s="75" t="n">
        <v>9</v>
      </c>
      <c r="F60" s="75" t="n">
        <v>5</v>
      </c>
      <c r="G60" s="75" t="n">
        <v>10</v>
      </c>
      <c r="H60" s="75" t="n">
        <v>49</v>
      </c>
      <c r="I60" s="75" t="n">
        <v>83</v>
      </c>
      <c r="J60" s="75" t="n">
        <v>393</v>
      </c>
      <c r="K60" s="75" t="n">
        <v>506</v>
      </c>
      <c r="L60" s="75" t="n">
        <v>250</v>
      </c>
      <c r="M60" s="75" t="n">
        <v>407</v>
      </c>
      <c r="N60" s="75" t="n">
        <v>452</v>
      </c>
      <c r="O60" s="75" t="n">
        <v>448</v>
      </c>
      <c r="P60" s="75" t="n">
        <v>1008</v>
      </c>
    </row>
    <row r="61" s="69" customFormat="true" ht="44.45" hidden="false" customHeight="true" outlineLevel="0" collapsed="false">
      <c r="A61" s="62" t="n">
        <f aca="false">IF(D61&lt;&gt;"",COUNTA($D$9:D61),"")</f>
        <v>40</v>
      </c>
      <c r="B61" s="63" t="s">
        <v>138</v>
      </c>
      <c r="C61" s="75" t="n">
        <v>1992</v>
      </c>
      <c r="D61" s="75" t="n">
        <v>3</v>
      </c>
      <c r="E61" s="75" t="n">
        <v>9</v>
      </c>
      <c r="F61" s="75" t="n">
        <v>7</v>
      </c>
      <c r="G61" s="75" t="n">
        <v>4</v>
      </c>
      <c r="H61" s="75" t="n">
        <v>24</v>
      </c>
      <c r="I61" s="75" t="n">
        <v>39</v>
      </c>
      <c r="J61" s="75" t="n">
        <v>181</v>
      </c>
      <c r="K61" s="75" t="n">
        <v>229</v>
      </c>
      <c r="L61" s="75" t="n">
        <v>122</v>
      </c>
      <c r="M61" s="75" t="n">
        <v>240</v>
      </c>
      <c r="N61" s="75" t="n">
        <v>268</v>
      </c>
      <c r="O61" s="75" t="n">
        <v>252</v>
      </c>
      <c r="P61" s="75" t="n">
        <v>614</v>
      </c>
    </row>
    <row r="62" s="69" customFormat="true" ht="11.45" hidden="false" customHeight="true" outlineLevel="0" collapsed="false">
      <c r="A62" s="62" t="n">
        <f aca="false">IF(D62&lt;&gt;"",COUNTA($D$9:D62),"")</f>
        <v>41</v>
      </c>
      <c r="B62" s="63" t="s">
        <v>139</v>
      </c>
      <c r="C62" s="75" t="n">
        <v>4114</v>
      </c>
      <c r="D62" s="75" t="n">
        <v>10</v>
      </c>
      <c r="E62" s="75" t="n">
        <v>16</v>
      </c>
      <c r="F62" s="75" t="n">
        <v>7</v>
      </c>
      <c r="G62" s="75" t="n">
        <v>15</v>
      </c>
      <c r="H62" s="75" t="n">
        <v>82</v>
      </c>
      <c r="I62" s="75" t="n">
        <v>185</v>
      </c>
      <c r="J62" s="75" t="n">
        <v>679</v>
      </c>
      <c r="K62" s="75" t="n">
        <v>662</v>
      </c>
      <c r="L62" s="75" t="n">
        <v>290</v>
      </c>
      <c r="M62" s="75" t="n">
        <v>465</v>
      </c>
      <c r="N62" s="75" t="n">
        <v>436</v>
      </c>
      <c r="O62" s="75" t="n">
        <v>427</v>
      </c>
      <c r="P62" s="75" t="n">
        <v>840</v>
      </c>
    </row>
    <row r="63" s="69" customFormat="true" ht="33.6" hidden="false" customHeight="true" outlineLevel="0" collapsed="false">
      <c r="A63" s="62" t="n">
        <f aca="false">IF(D63&lt;&gt;"",COUNTA($D$9:D63),"")</f>
        <v>42</v>
      </c>
      <c r="B63" s="63" t="s">
        <v>140</v>
      </c>
      <c r="C63" s="75" t="n">
        <v>2052</v>
      </c>
      <c r="D63" s="75" t="n">
        <v>4</v>
      </c>
      <c r="E63" s="75" t="n">
        <v>9</v>
      </c>
      <c r="F63" s="75" t="n">
        <v>4</v>
      </c>
      <c r="G63" s="75" t="n">
        <v>8</v>
      </c>
      <c r="H63" s="75" t="n">
        <v>31</v>
      </c>
      <c r="I63" s="75" t="n">
        <v>74</v>
      </c>
      <c r="J63" s="75" t="n">
        <v>273</v>
      </c>
      <c r="K63" s="75" t="n">
        <v>309</v>
      </c>
      <c r="L63" s="75" t="n">
        <v>138</v>
      </c>
      <c r="M63" s="75" t="n">
        <v>220</v>
      </c>
      <c r="N63" s="75" t="n">
        <v>264</v>
      </c>
      <c r="O63" s="75" t="n">
        <v>226</v>
      </c>
      <c r="P63" s="75" t="n">
        <v>492</v>
      </c>
    </row>
    <row r="64" s="69" customFormat="true" ht="11.45" hidden="false" customHeight="true" outlineLevel="0" collapsed="false">
      <c r="A64" s="62" t="n">
        <f aca="false">IF(D64&lt;&gt;"",COUNTA($D$9:D64),"")</f>
        <v>43</v>
      </c>
      <c r="B64" s="63" t="s">
        <v>141</v>
      </c>
      <c r="C64" s="75" t="n">
        <v>2515</v>
      </c>
      <c r="D64" s="75" t="n">
        <v>9</v>
      </c>
      <c r="E64" s="75" t="n">
        <v>13</v>
      </c>
      <c r="F64" s="75" t="n">
        <v>5</v>
      </c>
      <c r="G64" s="75" t="n">
        <v>9</v>
      </c>
      <c r="H64" s="75" t="n">
        <v>65</v>
      </c>
      <c r="I64" s="75" t="n">
        <v>111</v>
      </c>
      <c r="J64" s="75" t="n">
        <v>368</v>
      </c>
      <c r="K64" s="75" t="n">
        <v>307</v>
      </c>
      <c r="L64" s="75" t="n">
        <v>160</v>
      </c>
      <c r="M64" s="75" t="n">
        <v>244</v>
      </c>
      <c r="N64" s="75" t="n">
        <v>285</v>
      </c>
      <c r="O64" s="75" t="n">
        <v>283</v>
      </c>
      <c r="P64" s="75" t="n">
        <v>656</v>
      </c>
    </row>
    <row r="65" s="69" customFormat="true" ht="33.6" hidden="false" customHeight="true" outlineLevel="0" collapsed="false">
      <c r="A65" s="62" t="n">
        <f aca="false">IF(D65&lt;&gt;"",COUNTA($D$9:D65),"")</f>
        <v>44</v>
      </c>
      <c r="B65" s="63" t="s">
        <v>142</v>
      </c>
      <c r="C65" s="75" t="n">
        <v>1407</v>
      </c>
      <c r="D65" s="75" t="n">
        <v>2</v>
      </c>
      <c r="E65" s="75" t="n">
        <v>3</v>
      </c>
      <c r="F65" s="75" t="s">
        <v>18</v>
      </c>
      <c r="G65" s="75" t="n">
        <v>3</v>
      </c>
      <c r="H65" s="75" t="n">
        <v>27</v>
      </c>
      <c r="I65" s="75" t="n">
        <v>31</v>
      </c>
      <c r="J65" s="75" t="n">
        <v>123</v>
      </c>
      <c r="K65" s="75" t="n">
        <v>144</v>
      </c>
      <c r="L65" s="75" t="n">
        <v>81</v>
      </c>
      <c r="M65" s="75" t="n">
        <v>133</v>
      </c>
      <c r="N65" s="75" t="n">
        <v>169</v>
      </c>
      <c r="O65" s="75" t="n">
        <v>193</v>
      </c>
      <c r="P65" s="75" t="n">
        <v>498</v>
      </c>
    </row>
    <row r="66" s="69" customFormat="true" ht="11.45" hidden="false" customHeight="true" outlineLevel="0" collapsed="false">
      <c r="A66" s="62" t="n">
        <f aca="false">IF(D66&lt;&gt;"",COUNTA($D$9:D66),"")</f>
        <v>45</v>
      </c>
      <c r="B66" s="63" t="s">
        <v>143</v>
      </c>
      <c r="C66" s="75" t="n">
        <v>3843</v>
      </c>
      <c r="D66" s="75" t="s">
        <v>18</v>
      </c>
      <c r="E66" s="75" t="n">
        <v>2</v>
      </c>
      <c r="F66" s="75" t="n">
        <v>3</v>
      </c>
      <c r="G66" s="75" t="n">
        <v>8</v>
      </c>
      <c r="H66" s="75" t="n">
        <v>95</v>
      </c>
      <c r="I66" s="75" t="n">
        <v>142</v>
      </c>
      <c r="J66" s="75" t="n">
        <v>435</v>
      </c>
      <c r="K66" s="75" t="n">
        <v>481</v>
      </c>
      <c r="L66" s="75" t="n">
        <v>258</v>
      </c>
      <c r="M66" s="75" t="n">
        <v>433</v>
      </c>
      <c r="N66" s="75" t="n">
        <v>555</v>
      </c>
      <c r="O66" s="75" t="n">
        <v>545</v>
      </c>
      <c r="P66" s="75" t="n">
        <v>886</v>
      </c>
    </row>
    <row r="67" s="69" customFormat="true" ht="33.6" hidden="false" customHeight="true" outlineLevel="0" collapsed="false">
      <c r="A67" s="62" t="n">
        <f aca="false">IF(D67&lt;&gt;"",COUNTA($D$9:D67),"")</f>
        <v>46</v>
      </c>
      <c r="B67" s="63" t="s">
        <v>144</v>
      </c>
      <c r="C67" s="75" t="n">
        <v>530</v>
      </c>
      <c r="D67" s="75" t="s">
        <v>18</v>
      </c>
      <c r="E67" s="75" t="s">
        <v>18</v>
      </c>
      <c r="F67" s="75" t="s">
        <v>18</v>
      </c>
      <c r="G67" s="75" t="s">
        <v>18</v>
      </c>
      <c r="H67" s="75" t="n">
        <v>2</v>
      </c>
      <c r="I67" s="75" t="n">
        <v>19</v>
      </c>
      <c r="J67" s="75" t="n">
        <v>41</v>
      </c>
      <c r="K67" s="75" t="n">
        <v>40</v>
      </c>
      <c r="L67" s="75" t="n">
        <v>22</v>
      </c>
      <c r="M67" s="75" t="n">
        <v>40</v>
      </c>
      <c r="N67" s="75" t="n">
        <v>77</v>
      </c>
      <c r="O67" s="75" t="n">
        <v>87</v>
      </c>
      <c r="P67" s="75" t="n">
        <v>202</v>
      </c>
    </row>
    <row r="68" s="69" customFormat="true" ht="22.5" hidden="false" customHeight="true" outlineLevel="0" collapsed="false">
      <c r="A68" s="62" t="n">
        <f aca="false">IF(D68&lt;&gt;"",COUNTA($D$9:D68),"")</f>
        <v>47</v>
      </c>
      <c r="B68" s="63" t="s">
        <v>145</v>
      </c>
      <c r="C68" s="75" t="n">
        <v>4660</v>
      </c>
      <c r="D68" s="75" t="n">
        <v>22</v>
      </c>
      <c r="E68" s="75" t="n">
        <v>206</v>
      </c>
      <c r="F68" s="75" t="n">
        <v>83</v>
      </c>
      <c r="G68" s="75" t="n">
        <v>129</v>
      </c>
      <c r="H68" s="75" t="n">
        <v>338</v>
      </c>
      <c r="I68" s="75" t="n">
        <v>363</v>
      </c>
      <c r="J68" s="75" t="n">
        <v>793</v>
      </c>
      <c r="K68" s="75" t="n">
        <v>691</v>
      </c>
      <c r="L68" s="75" t="n">
        <v>305</v>
      </c>
      <c r="M68" s="75" t="n">
        <v>538</v>
      </c>
      <c r="N68" s="75" t="n">
        <v>520</v>
      </c>
      <c r="O68" s="75" t="n">
        <v>303</v>
      </c>
      <c r="P68" s="75" t="n">
        <v>369</v>
      </c>
    </row>
    <row r="69" s="69" customFormat="true" ht="44.45" hidden="false" customHeight="true" outlineLevel="0" collapsed="false">
      <c r="A69" s="62" t="n">
        <f aca="false">IF(D69&lt;&gt;"",COUNTA($D$9:D69),"")</f>
        <v>48</v>
      </c>
      <c r="B69" s="63" t="s">
        <v>146</v>
      </c>
      <c r="C69" s="75" t="n">
        <v>680</v>
      </c>
      <c r="D69" s="75" t="s">
        <v>18</v>
      </c>
      <c r="E69" s="75" t="n">
        <v>3</v>
      </c>
      <c r="F69" s="75" t="n">
        <v>1</v>
      </c>
      <c r="G69" s="75" t="n">
        <v>8</v>
      </c>
      <c r="H69" s="75" t="n">
        <v>12</v>
      </c>
      <c r="I69" s="75" t="n">
        <v>25</v>
      </c>
      <c r="J69" s="75" t="n">
        <v>105</v>
      </c>
      <c r="K69" s="75" t="n">
        <v>92</v>
      </c>
      <c r="L69" s="75" t="n">
        <v>50</v>
      </c>
      <c r="M69" s="75" t="n">
        <v>92</v>
      </c>
      <c r="N69" s="75" t="n">
        <v>85</v>
      </c>
      <c r="O69" s="75" t="n">
        <v>75</v>
      </c>
      <c r="P69" s="75" t="n">
        <v>132</v>
      </c>
    </row>
    <row r="70" s="69" customFormat="true" ht="22.5" hidden="false" customHeight="true" outlineLevel="0" collapsed="false">
      <c r="A70" s="62" t="n">
        <f aca="false">IF(D70&lt;&gt;"",COUNTA($D$9:D70),"")</f>
        <v>49</v>
      </c>
      <c r="B70" s="63" t="s">
        <v>147</v>
      </c>
      <c r="C70" s="75" t="n">
        <v>1221</v>
      </c>
      <c r="D70" s="75" t="n">
        <v>14</v>
      </c>
      <c r="E70" s="75" t="n">
        <v>28</v>
      </c>
      <c r="F70" s="75" t="n">
        <v>8</v>
      </c>
      <c r="G70" s="75" t="n">
        <v>11</v>
      </c>
      <c r="H70" s="75" t="n">
        <v>68</v>
      </c>
      <c r="I70" s="75" t="n">
        <v>77</v>
      </c>
      <c r="J70" s="75" t="n">
        <v>208</v>
      </c>
      <c r="K70" s="75" t="n">
        <v>167</v>
      </c>
      <c r="L70" s="75" t="n">
        <v>79</v>
      </c>
      <c r="M70" s="75" t="n">
        <v>140</v>
      </c>
      <c r="N70" s="75" t="n">
        <v>129</v>
      </c>
      <c r="O70" s="75" t="n">
        <v>103</v>
      </c>
      <c r="P70" s="75" t="n">
        <v>189</v>
      </c>
    </row>
    <row r="71" s="69" customFormat="true" ht="44.45" hidden="false" customHeight="true" outlineLevel="0" collapsed="false">
      <c r="A71" s="62" t="n">
        <f aca="false">IF(D71&lt;&gt;"",COUNTA($D$9:D71),"")</f>
        <v>50</v>
      </c>
      <c r="B71" s="63" t="s">
        <v>148</v>
      </c>
      <c r="C71" s="75" t="n">
        <v>100</v>
      </c>
      <c r="D71" s="75" t="n">
        <v>1</v>
      </c>
      <c r="E71" s="75" t="s">
        <v>18</v>
      </c>
      <c r="F71" s="75" t="n">
        <v>3</v>
      </c>
      <c r="G71" s="75" t="s">
        <v>18</v>
      </c>
      <c r="H71" s="75" t="n">
        <v>5</v>
      </c>
      <c r="I71" s="75" t="n">
        <v>3</v>
      </c>
      <c r="J71" s="75" t="n">
        <v>17</v>
      </c>
      <c r="K71" s="75" t="n">
        <v>10</v>
      </c>
      <c r="L71" s="75" t="n">
        <v>6</v>
      </c>
      <c r="M71" s="75" t="n">
        <v>16</v>
      </c>
      <c r="N71" s="75" t="n">
        <v>17</v>
      </c>
      <c r="O71" s="75" t="n">
        <v>11</v>
      </c>
      <c r="P71" s="75" t="n">
        <v>11</v>
      </c>
    </row>
    <row r="72" s="77" customFormat="true" ht="11.45" hidden="false" customHeight="true" outlineLevel="0" collapsed="false">
      <c r="A72" s="62" t="n">
        <f aca="false">IF(D72&lt;&gt;"",COUNTA($D$9:D72),"")</f>
        <v>51</v>
      </c>
      <c r="B72" s="64" t="s">
        <v>109</v>
      </c>
      <c r="C72" s="76" t="n">
        <v>46548</v>
      </c>
      <c r="D72" s="76" t="n">
        <v>97</v>
      </c>
      <c r="E72" s="76" t="n">
        <v>324</v>
      </c>
      <c r="F72" s="76" t="n">
        <v>136</v>
      </c>
      <c r="G72" s="76" t="n">
        <v>247</v>
      </c>
      <c r="H72" s="76" t="n">
        <v>924</v>
      </c>
      <c r="I72" s="76" t="n">
        <v>1387</v>
      </c>
      <c r="J72" s="76" t="n">
        <v>4921</v>
      </c>
      <c r="K72" s="76" t="n">
        <v>5392</v>
      </c>
      <c r="L72" s="76" t="n">
        <v>2778</v>
      </c>
      <c r="M72" s="76" t="n">
        <v>4770</v>
      </c>
      <c r="N72" s="76" t="n">
        <v>5674</v>
      </c>
      <c r="O72" s="76" t="n">
        <v>5612</v>
      </c>
      <c r="P72" s="76" t="n">
        <v>14286</v>
      </c>
    </row>
    <row r="73" s="69" customFormat="true" ht="8.1" hidden="false" customHeight="true" outlineLevel="0" collapsed="false">
      <c r="A73" s="62" t="str">
        <f aca="false">IF(D73&lt;&gt;"",COUNTA($D$9:D73),"")</f>
        <v/>
      </c>
      <c r="B73" s="63"/>
      <c r="C73" s="75"/>
      <c r="D73" s="75"/>
      <c r="E73" s="75"/>
      <c r="F73" s="75"/>
      <c r="G73" s="75"/>
      <c r="H73" s="75"/>
      <c r="I73" s="75"/>
      <c r="J73" s="75"/>
      <c r="K73" s="75"/>
      <c r="L73" s="75"/>
      <c r="M73" s="75"/>
      <c r="N73" s="75"/>
      <c r="O73" s="75"/>
      <c r="P73" s="75"/>
    </row>
    <row r="74" s="77" customFormat="true" ht="44.45" hidden="false" customHeight="true" outlineLevel="0" collapsed="false">
      <c r="A74" s="79" t="str">
        <f aca="false">IF(D74&lt;&gt;"",COUNTA($D$9:D74),"")</f>
        <v/>
      </c>
      <c r="B74" s="64" t="s">
        <v>149</v>
      </c>
      <c r="C74" s="75"/>
      <c r="D74" s="75"/>
      <c r="E74" s="75"/>
      <c r="F74" s="75"/>
      <c r="G74" s="75"/>
      <c r="H74" s="75"/>
      <c r="I74" s="75"/>
      <c r="J74" s="75"/>
      <c r="K74" s="75"/>
      <c r="L74" s="75"/>
      <c r="M74" s="75"/>
      <c r="N74" s="75"/>
      <c r="O74" s="75"/>
      <c r="P74" s="75"/>
    </row>
    <row r="75" s="69" customFormat="true" ht="11.45" hidden="false" customHeight="true" outlineLevel="0" collapsed="false">
      <c r="A75" s="62" t="n">
        <f aca="false">IF(D75&lt;&gt;"",COUNTA($D$9:D75),"")</f>
        <v>52</v>
      </c>
      <c r="B75" s="63" t="s">
        <v>150</v>
      </c>
      <c r="C75" s="75" t="n">
        <v>493</v>
      </c>
      <c r="D75" s="75" t="s">
        <v>18</v>
      </c>
      <c r="E75" s="75" t="s">
        <v>18</v>
      </c>
      <c r="F75" s="75" t="s">
        <v>18</v>
      </c>
      <c r="G75" s="75" t="n">
        <v>5</v>
      </c>
      <c r="H75" s="75" t="n">
        <v>58</v>
      </c>
      <c r="I75" s="75" t="n">
        <v>89</v>
      </c>
      <c r="J75" s="75" t="n">
        <v>119</v>
      </c>
      <c r="K75" s="75" t="n">
        <v>55</v>
      </c>
      <c r="L75" s="75" t="n">
        <v>17</v>
      </c>
      <c r="M75" s="75" t="n">
        <v>26</v>
      </c>
      <c r="N75" s="75" t="n">
        <v>29</v>
      </c>
      <c r="O75" s="75" t="n">
        <v>30</v>
      </c>
      <c r="P75" s="75" t="n">
        <v>65</v>
      </c>
    </row>
    <row r="76" s="69" customFormat="true" ht="55.5" hidden="false" customHeight="true" outlineLevel="0" collapsed="false">
      <c r="A76" s="62" t="n">
        <f aca="false">IF(D76&lt;&gt;"",COUNTA($D$9:D76),"")</f>
        <v>53</v>
      </c>
      <c r="B76" s="63" t="s">
        <v>151</v>
      </c>
      <c r="C76" s="75" t="n">
        <v>2358</v>
      </c>
      <c r="D76" s="75" t="n">
        <v>22</v>
      </c>
      <c r="E76" s="75" t="n">
        <v>73</v>
      </c>
      <c r="F76" s="75" t="n">
        <v>19</v>
      </c>
      <c r="G76" s="75" t="n">
        <v>63</v>
      </c>
      <c r="H76" s="75" t="n">
        <v>202</v>
      </c>
      <c r="I76" s="75" t="n">
        <v>235</v>
      </c>
      <c r="J76" s="75" t="n">
        <v>522</v>
      </c>
      <c r="K76" s="75" t="n">
        <v>326</v>
      </c>
      <c r="L76" s="75" t="n">
        <v>109</v>
      </c>
      <c r="M76" s="75" t="n">
        <v>182</v>
      </c>
      <c r="N76" s="75" t="n">
        <v>181</v>
      </c>
      <c r="O76" s="75" t="n">
        <v>138</v>
      </c>
      <c r="P76" s="75" t="n">
        <v>286</v>
      </c>
    </row>
    <row r="77" s="69" customFormat="true" ht="55.5" hidden="false" customHeight="true" outlineLevel="0" collapsed="false">
      <c r="A77" s="62" t="n">
        <f aca="false">IF(D77&lt;&gt;"",COUNTA($D$9:D77),"")</f>
        <v>54</v>
      </c>
      <c r="B77" s="63" t="s">
        <v>152</v>
      </c>
      <c r="C77" s="75" t="n">
        <v>2004</v>
      </c>
      <c r="D77" s="75" t="n">
        <v>25</v>
      </c>
      <c r="E77" s="75" t="n">
        <v>83</v>
      </c>
      <c r="F77" s="75" t="n">
        <v>38</v>
      </c>
      <c r="G77" s="75" t="n">
        <v>87</v>
      </c>
      <c r="H77" s="75" t="n">
        <v>323</v>
      </c>
      <c r="I77" s="75" t="n">
        <v>257</v>
      </c>
      <c r="J77" s="75" t="n">
        <v>376</v>
      </c>
      <c r="K77" s="75" t="n">
        <v>202</v>
      </c>
      <c r="L77" s="75" t="n">
        <v>89</v>
      </c>
      <c r="M77" s="75" t="n">
        <v>108</v>
      </c>
      <c r="N77" s="75" t="n">
        <v>111</v>
      </c>
      <c r="O77" s="75" t="n">
        <v>97</v>
      </c>
      <c r="P77" s="75" t="n">
        <v>208</v>
      </c>
    </row>
    <row r="78" s="69" customFormat="true" ht="88.5" hidden="false" customHeight="true" outlineLevel="0" collapsed="false">
      <c r="A78" s="62" t="n">
        <f aca="false">IF(D78&lt;&gt;"",COUNTA($D$9:D78),"")</f>
        <v>55</v>
      </c>
      <c r="B78" s="63" t="s">
        <v>153</v>
      </c>
      <c r="C78" s="75" t="n">
        <v>6789</v>
      </c>
      <c r="D78" s="75" t="n">
        <v>20</v>
      </c>
      <c r="E78" s="75" t="n">
        <v>66</v>
      </c>
      <c r="F78" s="75" t="n">
        <v>27</v>
      </c>
      <c r="G78" s="75" t="n">
        <v>90</v>
      </c>
      <c r="H78" s="75" t="n">
        <v>262</v>
      </c>
      <c r="I78" s="75" t="n">
        <v>285</v>
      </c>
      <c r="J78" s="75" t="n">
        <v>656</v>
      </c>
      <c r="K78" s="75" t="n">
        <v>566</v>
      </c>
      <c r="L78" s="75" t="n">
        <v>272</v>
      </c>
      <c r="M78" s="75" t="n">
        <v>483</v>
      </c>
      <c r="N78" s="75" t="n">
        <v>591</v>
      </c>
      <c r="O78" s="75" t="n">
        <v>668</v>
      </c>
      <c r="P78" s="75" t="n">
        <v>2803</v>
      </c>
    </row>
    <row r="79" s="69" customFormat="true" ht="66.6" hidden="false" customHeight="true" outlineLevel="0" collapsed="false">
      <c r="A79" s="62" t="n">
        <f aca="false">IF(D79&lt;&gt;"",COUNTA($D$9:D79),"")</f>
        <v>56</v>
      </c>
      <c r="B79" s="63" t="s">
        <v>154</v>
      </c>
      <c r="C79" s="75" t="n">
        <v>7417</v>
      </c>
      <c r="D79" s="75" t="n">
        <v>21</v>
      </c>
      <c r="E79" s="75" t="n">
        <v>117</v>
      </c>
      <c r="F79" s="75" t="n">
        <v>44</v>
      </c>
      <c r="G79" s="75" t="n">
        <v>104</v>
      </c>
      <c r="H79" s="75" t="n">
        <v>260</v>
      </c>
      <c r="I79" s="75" t="n">
        <v>263</v>
      </c>
      <c r="J79" s="75" t="n">
        <v>711</v>
      </c>
      <c r="K79" s="75" t="n">
        <v>695</v>
      </c>
      <c r="L79" s="75" t="n">
        <v>338</v>
      </c>
      <c r="M79" s="75" t="n">
        <v>599</v>
      </c>
      <c r="N79" s="75" t="n">
        <v>721</v>
      </c>
      <c r="O79" s="75" t="n">
        <v>761</v>
      </c>
      <c r="P79" s="75" t="n">
        <v>2783</v>
      </c>
    </row>
    <row r="80" s="69" customFormat="true" ht="44.45" hidden="false" customHeight="true" outlineLevel="0" collapsed="false">
      <c r="A80" s="62" t="n">
        <f aca="false">IF(D80&lt;&gt;"",COUNTA($D$9:D80),"")</f>
        <v>57</v>
      </c>
      <c r="B80" s="63" t="s">
        <v>155</v>
      </c>
      <c r="C80" s="75" t="n">
        <v>12208</v>
      </c>
      <c r="D80" s="75" t="n">
        <v>116</v>
      </c>
      <c r="E80" s="75" t="n">
        <v>995</v>
      </c>
      <c r="F80" s="75" t="n">
        <v>475</v>
      </c>
      <c r="G80" s="75" t="n">
        <v>1215</v>
      </c>
      <c r="H80" s="75" t="n">
        <v>2800</v>
      </c>
      <c r="I80" s="75" t="n">
        <v>1888</v>
      </c>
      <c r="J80" s="75" t="n">
        <v>2224</v>
      </c>
      <c r="K80" s="75" t="n">
        <v>1028</v>
      </c>
      <c r="L80" s="75" t="n">
        <v>317</v>
      </c>
      <c r="M80" s="75" t="n">
        <v>361</v>
      </c>
      <c r="N80" s="75" t="n">
        <v>304</v>
      </c>
      <c r="O80" s="75" t="n">
        <v>197</v>
      </c>
      <c r="P80" s="75" t="n">
        <v>288</v>
      </c>
    </row>
    <row r="81" s="69" customFormat="true" ht="44.45" hidden="false" customHeight="true" outlineLevel="0" collapsed="false">
      <c r="A81" s="62" t="n">
        <f aca="false">IF(D81&lt;&gt;"",COUNTA($D$9:D81),"")</f>
        <v>58</v>
      </c>
      <c r="B81" s="63" t="s">
        <v>156</v>
      </c>
      <c r="C81" s="75" t="n">
        <v>4197</v>
      </c>
      <c r="D81" s="75" t="s">
        <v>18</v>
      </c>
      <c r="E81" s="75" t="n">
        <v>5</v>
      </c>
      <c r="F81" s="75" t="n">
        <v>7</v>
      </c>
      <c r="G81" s="75" t="n">
        <v>44</v>
      </c>
      <c r="H81" s="75" t="n">
        <v>397</v>
      </c>
      <c r="I81" s="75" t="n">
        <v>579</v>
      </c>
      <c r="J81" s="75" t="n">
        <v>968</v>
      </c>
      <c r="K81" s="75" t="n">
        <v>621</v>
      </c>
      <c r="L81" s="75" t="n">
        <v>253</v>
      </c>
      <c r="M81" s="75" t="n">
        <v>328</v>
      </c>
      <c r="N81" s="75" t="n">
        <v>327</v>
      </c>
      <c r="O81" s="75" t="n">
        <v>268</v>
      </c>
      <c r="P81" s="75" t="n">
        <v>400</v>
      </c>
    </row>
    <row r="82" s="69" customFormat="true" ht="21.95" hidden="false" customHeight="true" outlineLevel="0" collapsed="false">
      <c r="A82" s="62" t="n">
        <f aca="false">IF(D82&lt;&gt;"",COUNTA($D$9:D82),"")</f>
        <v>59</v>
      </c>
      <c r="B82" s="63" t="s">
        <v>157</v>
      </c>
      <c r="C82" s="75" t="n">
        <v>8044</v>
      </c>
      <c r="D82" s="75" t="n">
        <v>4</v>
      </c>
      <c r="E82" s="75" t="n">
        <v>62</v>
      </c>
      <c r="F82" s="75" t="n">
        <v>36</v>
      </c>
      <c r="G82" s="75" t="n">
        <v>100</v>
      </c>
      <c r="H82" s="75" t="n">
        <v>417</v>
      </c>
      <c r="I82" s="75" t="n">
        <v>567</v>
      </c>
      <c r="J82" s="75" t="n">
        <v>1728</v>
      </c>
      <c r="K82" s="75" t="n">
        <v>1442</v>
      </c>
      <c r="L82" s="75" t="n">
        <v>707</v>
      </c>
      <c r="M82" s="75" t="n">
        <v>1063</v>
      </c>
      <c r="N82" s="75" t="n">
        <v>1032</v>
      </c>
      <c r="O82" s="75" t="n">
        <v>488</v>
      </c>
      <c r="P82" s="75" t="n">
        <v>398</v>
      </c>
    </row>
    <row r="83" s="69" customFormat="true" ht="11.45" hidden="false" customHeight="true" outlineLevel="0" collapsed="false">
      <c r="A83" s="62" t="n">
        <f aca="false">IF(D83&lt;&gt;"",COUNTA($D$9:D83),"")</f>
        <v>60</v>
      </c>
      <c r="B83" s="63" t="s">
        <v>158</v>
      </c>
      <c r="C83" s="75" t="n">
        <v>2550</v>
      </c>
      <c r="D83" s="75" t="s">
        <v>18</v>
      </c>
      <c r="E83" s="75" t="s">
        <v>18</v>
      </c>
      <c r="F83" s="75" t="s">
        <v>18</v>
      </c>
      <c r="G83" s="75" t="n">
        <v>8</v>
      </c>
      <c r="H83" s="75" t="n">
        <v>73</v>
      </c>
      <c r="I83" s="75" t="n">
        <v>165</v>
      </c>
      <c r="J83" s="75" t="n">
        <v>784</v>
      </c>
      <c r="K83" s="75" t="n">
        <v>626</v>
      </c>
      <c r="L83" s="75" t="n">
        <v>210</v>
      </c>
      <c r="M83" s="75" t="n">
        <v>287</v>
      </c>
      <c r="N83" s="75" t="n">
        <v>200</v>
      </c>
      <c r="O83" s="75" t="n">
        <v>110</v>
      </c>
      <c r="P83" s="75" t="n">
        <v>87</v>
      </c>
    </row>
    <row r="84" s="77" customFormat="true" ht="11.45" hidden="false" customHeight="true" outlineLevel="0" collapsed="false">
      <c r="A84" s="62" t="n">
        <f aca="false">IF(D84&lt;&gt;"",COUNTA($D$9:D84),"")</f>
        <v>61</v>
      </c>
      <c r="B84" s="64" t="s">
        <v>109</v>
      </c>
      <c r="C84" s="76" t="n">
        <v>46060</v>
      </c>
      <c r="D84" s="76" t="n">
        <v>208</v>
      </c>
      <c r="E84" s="76" t="n">
        <v>1401</v>
      </c>
      <c r="F84" s="76" t="n">
        <v>646</v>
      </c>
      <c r="G84" s="76" t="n">
        <v>1716</v>
      </c>
      <c r="H84" s="76" t="n">
        <v>4792</v>
      </c>
      <c r="I84" s="76" t="n">
        <v>4328</v>
      </c>
      <c r="J84" s="76" t="n">
        <v>8088</v>
      </c>
      <c r="K84" s="76" t="n">
        <v>5561</v>
      </c>
      <c r="L84" s="76" t="n">
        <v>2312</v>
      </c>
      <c r="M84" s="76" t="n">
        <v>3437</v>
      </c>
      <c r="N84" s="76" t="n">
        <v>3496</v>
      </c>
      <c r="O84" s="76" t="n">
        <v>2757</v>
      </c>
      <c r="P84" s="76" t="n">
        <v>7318</v>
      </c>
    </row>
    <row r="85" s="69" customFormat="true" ht="8.1" hidden="false" customHeight="true" outlineLevel="0" collapsed="false">
      <c r="A85" s="62" t="str">
        <f aca="false">IF(D85&lt;&gt;"",COUNTA($D$9:D85),"")</f>
        <v/>
      </c>
      <c r="B85" s="63"/>
      <c r="C85" s="75"/>
      <c r="D85" s="75"/>
      <c r="E85" s="75"/>
      <c r="F85" s="75"/>
      <c r="G85" s="75"/>
      <c r="H85" s="75"/>
      <c r="I85" s="75"/>
      <c r="J85" s="75"/>
      <c r="K85" s="75"/>
      <c r="L85" s="75"/>
      <c r="M85" s="75"/>
      <c r="N85" s="75"/>
      <c r="O85" s="75"/>
      <c r="P85" s="75"/>
    </row>
    <row r="86" s="69" customFormat="true" ht="33.6" hidden="false" customHeight="true" outlineLevel="0" collapsed="false">
      <c r="A86" s="62" t="str">
        <f aca="false">IF(D86&lt;&gt;"",COUNTA($D$9:D86),"")</f>
        <v/>
      </c>
      <c r="B86" s="64" t="s">
        <v>159</v>
      </c>
      <c r="C86" s="75"/>
      <c r="D86" s="75"/>
      <c r="E86" s="75"/>
      <c r="F86" s="75"/>
      <c r="G86" s="75"/>
      <c r="H86" s="75"/>
      <c r="I86" s="75"/>
      <c r="J86" s="75"/>
      <c r="K86" s="75"/>
      <c r="L86" s="75"/>
      <c r="M86" s="75"/>
      <c r="N86" s="75"/>
      <c r="O86" s="75"/>
      <c r="P86" s="75"/>
    </row>
    <row r="87" s="69" customFormat="true" ht="33.6" hidden="false" customHeight="true" outlineLevel="0" collapsed="false">
      <c r="A87" s="62" t="n">
        <f aca="false">IF(D87&lt;&gt;"",COUNTA($D$9:D87),"")</f>
        <v>62</v>
      </c>
      <c r="B87" s="63" t="s">
        <v>160</v>
      </c>
      <c r="C87" s="75" t="n">
        <v>493</v>
      </c>
      <c r="D87" s="75" t="s">
        <v>18</v>
      </c>
      <c r="E87" s="75" t="n">
        <v>4</v>
      </c>
      <c r="F87" s="75" t="s">
        <v>18</v>
      </c>
      <c r="G87" s="75" t="n">
        <v>1</v>
      </c>
      <c r="H87" s="75" t="n">
        <v>11</v>
      </c>
      <c r="I87" s="75" t="n">
        <v>20</v>
      </c>
      <c r="J87" s="75" t="n">
        <v>63</v>
      </c>
      <c r="K87" s="75" t="n">
        <v>63</v>
      </c>
      <c r="L87" s="75" t="n">
        <v>42</v>
      </c>
      <c r="M87" s="75" t="n">
        <v>62</v>
      </c>
      <c r="N87" s="75" t="n">
        <v>71</v>
      </c>
      <c r="O87" s="75" t="n">
        <v>47</v>
      </c>
      <c r="P87" s="75" t="n">
        <v>109</v>
      </c>
    </row>
    <row r="88" s="69" customFormat="true" ht="33.6" hidden="false" customHeight="true" outlineLevel="0" collapsed="false">
      <c r="A88" s="62" t="n">
        <f aca="false">IF(D88&lt;&gt;"",COUNTA($D$9:D88),"")</f>
        <v>63</v>
      </c>
      <c r="B88" s="63" t="s">
        <v>161</v>
      </c>
      <c r="C88" s="75" t="n">
        <v>20686</v>
      </c>
      <c r="D88" s="75" t="n">
        <v>103</v>
      </c>
      <c r="E88" s="75" t="n">
        <v>462</v>
      </c>
      <c r="F88" s="75" t="n">
        <v>164</v>
      </c>
      <c r="G88" s="75" t="n">
        <v>300</v>
      </c>
      <c r="H88" s="75" t="n">
        <v>1052</v>
      </c>
      <c r="I88" s="75" t="n">
        <v>1322</v>
      </c>
      <c r="J88" s="75" t="n">
        <v>3188</v>
      </c>
      <c r="K88" s="75" t="n">
        <v>2672</v>
      </c>
      <c r="L88" s="75" t="n">
        <v>1215</v>
      </c>
      <c r="M88" s="75" t="n">
        <v>1937</v>
      </c>
      <c r="N88" s="75" t="n">
        <v>2116</v>
      </c>
      <c r="O88" s="75" t="n">
        <v>1898</v>
      </c>
      <c r="P88" s="75" t="n">
        <v>4257</v>
      </c>
    </row>
    <row r="89" s="77" customFormat="true" ht="11.45" hidden="false" customHeight="true" outlineLevel="0" collapsed="false">
      <c r="A89" s="62" t="n">
        <f aca="false">IF(D89&lt;&gt;"",COUNTA($D$9:D89),"")</f>
        <v>64</v>
      </c>
      <c r="B89" s="64" t="s">
        <v>109</v>
      </c>
      <c r="C89" s="76" t="n">
        <v>21179</v>
      </c>
      <c r="D89" s="76" t="n">
        <v>103</v>
      </c>
      <c r="E89" s="76" t="n">
        <v>466</v>
      </c>
      <c r="F89" s="76" t="n">
        <v>164</v>
      </c>
      <c r="G89" s="76" t="n">
        <v>301</v>
      </c>
      <c r="H89" s="76" t="n">
        <v>1063</v>
      </c>
      <c r="I89" s="76" t="n">
        <v>1342</v>
      </c>
      <c r="J89" s="76" t="n">
        <v>3251</v>
      </c>
      <c r="K89" s="76" t="n">
        <v>2735</v>
      </c>
      <c r="L89" s="76" t="n">
        <v>1257</v>
      </c>
      <c r="M89" s="76" t="n">
        <v>1999</v>
      </c>
      <c r="N89" s="76" t="n">
        <v>2187</v>
      </c>
      <c r="O89" s="76" t="n">
        <v>1945</v>
      </c>
      <c r="P89" s="76" t="n">
        <v>4366</v>
      </c>
    </row>
    <row r="90" s="69" customFormat="true" ht="11.45" hidden="false" customHeight="true" outlineLevel="0" collapsed="false">
      <c r="A90" s="62" t="str">
        <f aca="false">IF(D90&lt;&gt;"",COUNTA($D$9:D90),"")</f>
        <v/>
      </c>
      <c r="B90" s="63"/>
      <c r="C90" s="75"/>
      <c r="D90" s="75"/>
      <c r="E90" s="75"/>
      <c r="F90" s="75"/>
      <c r="G90" s="75"/>
      <c r="H90" s="75"/>
      <c r="I90" s="75"/>
      <c r="J90" s="75"/>
      <c r="K90" s="75"/>
      <c r="L90" s="75"/>
      <c r="M90" s="75"/>
      <c r="N90" s="75"/>
      <c r="O90" s="75"/>
      <c r="P90" s="75"/>
    </row>
    <row r="91" s="77" customFormat="true" ht="11.45" hidden="false" customHeight="true" outlineLevel="0" collapsed="false">
      <c r="A91" s="62" t="n">
        <f aca="false">IF(D91&lt;&gt;"",COUNTA($D$9:D91),"")</f>
        <v>65</v>
      </c>
      <c r="B91" s="64" t="s">
        <v>69</v>
      </c>
      <c r="C91" s="76" t="n">
        <v>180828</v>
      </c>
      <c r="D91" s="76" t="n">
        <v>492</v>
      </c>
      <c r="E91" s="76" t="n">
        <v>2459</v>
      </c>
      <c r="F91" s="76" t="n">
        <v>1037</v>
      </c>
      <c r="G91" s="76" t="n">
        <v>2502</v>
      </c>
      <c r="H91" s="76" t="n">
        <v>7900</v>
      </c>
      <c r="I91" s="76" t="n">
        <v>8955</v>
      </c>
      <c r="J91" s="76" t="n">
        <v>22816</v>
      </c>
      <c r="K91" s="76" t="n">
        <v>20196</v>
      </c>
      <c r="L91" s="76" t="n">
        <v>9977</v>
      </c>
      <c r="M91" s="76" t="n">
        <v>16510</v>
      </c>
      <c r="N91" s="76" t="n">
        <v>19345</v>
      </c>
      <c r="O91" s="76" t="n">
        <v>18435</v>
      </c>
      <c r="P91" s="76" t="n">
        <v>50204</v>
      </c>
    </row>
    <row r="92" s="69" customFormat="true" ht="11.25" hidden="false" customHeight="false" outlineLevel="0" collapsed="false">
      <c r="C92" s="80"/>
      <c r="D92" s="80"/>
      <c r="E92" s="80"/>
      <c r="F92" s="80"/>
      <c r="G92" s="80"/>
      <c r="H92" s="80"/>
      <c r="I92" s="80"/>
      <c r="J92" s="80"/>
      <c r="K92" s="80"/>
      <c r="L92" s="80"/>
      <c r="M92" s="80"/>
      <c r="N92" s="80"/>
      <c r="O92" s="80"/>
      <c r="P92" s="80"/>
    </row>
    <row r="93" s="69" customFormat="true" ht="11.25" hidden="false" customHeight="false" outlineLevel="0" collapsed="false">
      <c r="C93" s="80"/>
      <c r="D93" s="80"/>
      <c r="E93" s="80"/>
      <c r="F93" s="80"/>
      <c r="G93" s="80"/>
      <c r="H93" s="80"/>
      <c r="I93" s="80"/>
      <c r="J93" s="80"/>
      <c r="K93" s="80"/>
      <c r="L93" s="80"/>
      <c r="M93" s="80"/>
      <c r="N93" s="80"/>
      <c r="O93" s="80"/>
      <c r="P93" s="80"/>
    </row>
    <row r="94" s="69" customFormat="true" ht="11.25" hidden="false" customHeight="false" outlineLevel="0" collapsed="false"/>
    <row r="95" s="69" customFormat="true" ht="11.25" hidden="false" customHeight="false" outlineLevel="0" collapsed="false"/>
    <row r="96" s="69" customFormat="true" ht="11.25" hidden="false" customHeight="false" outlineLevel="0" collapsed="false"/>
    <row r="97" s="69" customFormat="true" ht="11.25" hidden="false" customHeight="false" outlineLevel="0" collapsed="false"/>
    <row r="98" s="69" customFormat="true" ht="11.25" hidden="false" customHeight="false" outlineLevel="0" collapsed="false"/>
    <row r="99" s="69" customFormat="true" ht="11.25" hidden="false" customHeight="false" outlineLevel="0" collapsed="false"/>
    <row r="100" s="69" customFormat="true" ht="11.25" hidden="false" customHeight="false" outlineLevel="0" collapsed="false"/>
    <row r="101" s="69" customFormat="true" ht="11.25" hidden="false" customHeight="false" outlineLevel="0" collapsed="false"/>
    <row r="102" s="69" customFormat="true" ht="11.25" hidden="false" customHeight="false" outlineLevel="0" collapsed="false"/>
    <row r="103" s="69" customFormat="true" ht="11.25" hidden="false" customHeight="false" outlineLevel="0" collapsed="false"/>
    <row r="104" s="69" customFormat="true" ht="11.25" hidden="false" customHeight="false" outlineLevel="0" collapsed="false"/>
    <row r="105" s="69" customFormat="true" ht="11.25" hidden="false" customHeight="false" outlineLevel="0" collapsed="false"/>
    <row r="106" s="69" customFormat="true" ht="11.25" hidden="false" customHeight="false" outlineLevel="0" collapsed="false"/>
  </sheetData>
  <mergeCells count="21">
    <mergeCell ref="A1:B1"/>
    <mergeCell ref="C1:P1"/>
    <mergeCell ref="A2:B2"/>
    <mergeCell ref="C2:P2"/>
    <mergeCell ref="A3:A6"/>
    <mergeCell ref="B3:B6"/>
    <mergeCell ref="C3:C6"/>
    <mergeCell ref="D3:P3"/>
    <mergeCell ref="D4:D6"/>
    <mergeCell ref="E4:E6"/>
    <mergeCell ref="F4:F6"/>
    <mergeCell ref="G4:G6"/>
    <mergeCell ref="H4:H6"/>
    <mergeCell ref="I4:I6"/>
    <mergeCell ref="J4:J6"/>
    <mergeCell ref="K4:K6"/>
    <mergeCell ref="L4:L6"/>
    <mergeCell ref="M4:M6"/>
    <mergeCell ref="N4:N6"/>
    <mergeCell ref="O4:O6"/>
    <mergeCell ref="P4:P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313 2015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4.7"/>
    <col collapsed="false" customWidth="true" hidden="false" outlineLevel="0" max="4" min="3" style="0" width="8.7"/>
    <col collapsed="false" customWidth="true" hidden="false" outlineLevel="0" max="10" min="5" style="0" width="7.7"/>
  </cols>
  <sheetData>
    <row r="1" s="38" customFormat="true" ht="30" hidden="false" customHeight="true" outlineLevel="0" collapsed="false">
      <c r="A1" s="49" t="s">
        <v>39</v>
      </c>
      <c r="B1" s="49"/>
      <c r="C1" s="50" t="s">
        <v>63</v>
      </c>
      <c r="D1" s="50"/>
      <c r="E1" s="50"/>
      <c r="F1" s="50"/>
      <c r="G1" s="50"/>
      <c r="H1" s="50"/>
      <c r="I1" s="50"/>
      <c r="J1" s="50"/>
    </row>
    <row r="2" customFormat="false" ht="24.95" hidden="false" customHeight="true" outlineLevel="0" collapsed="false">
      <c r="A2" s="51" t="s">
        <v>162</v>
      </c>
      <c r="B2" s="51"/>
      <c r="C2" s="52" t="s">
        <v>46</v>
      </c>
      <c r="D2" s="52"/>
      <c r="E2" s="52"/>
      <c r="F2" s="52"/>
      <c r="G2" s="52"/>
      <c r="H2" s="52"/>
      <c r="I2" s="52"/>
      <c r="J2" s="52"/>
    </row>
    <row r="3" s="69" customFormat="true" ht="11.45" hidden="false" customHeight="true" outlineLevel="0" collapsed="false">
      <c r="A3" s="53" t="s">
        <v>66</v>
      </c>
      <c r="B3" s="54" t="s">
        <v>86</v>
      </c>
      <c r="C3" s="54" t="s">
        <v>69</v>
      </c>
      <c r="D3" s="54"/>
      <c r="E3" s="55" t="s">
        <v>70</v>
      </c>
      <c r="F3" s="55"/>
      <c r="G3" s="55"/>
      <c r="H3" s="55"/>
      <c r="I3" s="55"/>
      <c r="J3" s="55"/>
    </row>
    <row r="4" s="69" customFormat="true" ht="11.45" hidden="false" customHeight="true" outlineLevel="0" collapsed="false">
      <c r="A4" s="53"/>
      <c r="B4" s="54"/>
      <c r="C4" s="54"/>
      <c r="D4" s="54"/>
      <c r="E4" s="81" t="n">
        <v>50</v>
      </c>
      <c r="F4" s="54" t="n">
        <v>60</v>
      </c>
      <c r="G4" s="54" t="n">
        <v>70</v>
      </c>
      <c r="H4" s="54" t="n">
        <v>80</v>
      </c>
      <c r="I4" s="54" t="n">
        <v>90</v>
      </c>
      <c r="J4" s="55" t="n">
        <v>100</v>
      </c>
    </row>
    <row r="5" s="69" customFormat="true" ht="11.45" hidden="false" customHeight="true" outlineLevel="0" collapsed="false">
      <c r="A5" s="53"/>
      <c r="B5" s="54"/>
      <c r="C5" s="54"/>
      <c r="D5" s="54"/>
      <c r="E5" s="81"/>
      <c r="F5" s="54"/>
      <c r="G5" s="54"/>
      <c r="H5" s="54"/>
      <c r="I5" s="54"/>
      <c r="J5" s="55"/>
    </row>
    <row r="6" s="69" customFormat="true" ht="11.45" hidden="false" customHeight="true" outlineLevel="0" collapsed="false">
      <c r="A6" s="53"/>
      <c r="B6" s="54"/>
      <c r="C6" s="54" t="s">
        <v>163</v>
      </c>
      <c r="D6" s="54" t="s">
        <v>164</v>
      </c>
      <c r="E6" s="82" t="s">
        <v>163</v>
      </c>
      <c r="F6" s="82"/>
      <c r="G6" s="82"/>
      <c r="H6" s="82"/>
      <c r="I6" s="82"/>
      <c r="J6" s="82"/>
    </row>
    <row r="7" s="69" customFormat="true" ht="11.45" hidden="false" customHeight="true" outlineLevel="0" collapsed="false">
      <c r="A7" s="56" t="n">
        <v>1</v>
      </c>
      <c r="B7" s="57" t="n">
        <v>2</v>
      </c>
      <c r="C7" s="57" t="n">
        <v>3</v>
      </c>
      <c r="D7" s="57" t="n">
        <v>4</v>
      </c>
      <c r="E7" s="57" t="n">
        <v>5</v>
      </c>
      <c r="F7" s="57" t="n">
        <v>6</v>
      </c>
      <c r="G7" s="57" t="n">
        <v>7</v>
      </c>
      <c r="H7" s="57" t="n">
        <v>8</v>
      </c>
      <c r="I7" s="57" t="n">
        <v>9</v>
      </c>
      <c r="J7" s="58" t="n">
        <v>10</v>
      </c>
    </row>
    <row r="8" s="69" customFormat="true" ht="11.45" hidden="false" customHeight="true" outlineLevel="0" collapsed="false">
      <c r="A8" s="73"/>
      <c r="B8" s="74"/>
      <c r="C8" s="83"/>
      <c r="D8" s="84"/>
      <c r="E8" s="83"/>
      <c r="F8" s="83"/>
      <c r="G8" s="83"/>
      <c r="H8" s="83"/>
      <c r="I8" s="83"/>
      <c r="J8" s="83"/>
    </row>
    <row r="9" s="69" customFormat="true" ht="11.45" hidden="false" customHeight="true" outlineLevel="0" collapsed="false">
      <c r="A9" s="62" t="str">
        <f aca="false">IF(D9&lt;&gt;"",COUNTA($D$9:D9),"")</f>
        <v/>
      </c>
      <c r="B9" s="64" t="s">
        <v>102</v>
      </c>
      <c r="C9" s="83"/>
      <c r="D9" s="84"/>
      <c r="E9" s="83"/>
      <c r="F9" s="83"/>
      <c r="G9" s="83"/>
      <c r="H9" s="83"/>
      <c r="I9" s="83"/>
      <c r="J9" s="83"/>
    </row>
    <row r="10" s="69" customFormat="true" ht="11.45" hidden="false" customHeight="true" outlineLevel="0" collapsed="false">
      <c r="A10" s="62" t="n">
        <f aca="false">IF(D10&lt;&gt;"",COUNTA($D$9:D10),"")</f>
        <v>1</v>
      </c>
      <c r="B10" s="63" t="s">
        <v>103</v>
      </c>
      <c r="C10" s="83" t="n">
        <v>218</v>
      </c>
      <c r="D10" s="84" t="n">
        <v>0.1</v>
      </c>
      <c r="E10" s="83" t="n">
        <v>69</v>
      </c>
      <c r="F10" s="83" t="n">
        <v>36</v>
      </c>
      <c r="G10" s="83" t="n">
        <v>39</v>
      </c>
      <c r="H10" s="83" t="n">
        <v>29</v>
      </c>
      <c r="I10" s="83" t="n">
        <v>16</v>
      </c>
      <c r="J10" s="83" t="n">
        <v>29</v>
      </c>
      <c r="K10" s="80"/>
    </row>
    <row r="11" s="69" customFormat="true" ht="11.45" hidden="false" customHeight="true" outlineLevel="0" collapsed="false">
      <c r="A11" s="62" t="n">
        <f aca="false">IF(D11&lt;&gt;"",COUNTA($D$9:D11),"")</f>
        <v>2</v>
      </c>
      <c r="B11" s="63" t="s">
        <v>104</v>
      </c>
      <c r="C11" s="83" t="n">
        <v>781</v>
      </c>
      <c r="D11" s="84" t="n">
        <v>0.4</v>
      </c>
      <c r="E11" s="83" t="n">
        <v>113</v>
      </c>
      <c r="F11" s="83" t="n">
        <v>96</v>
      </c>
      <c r="G11" s="83" t="n">
        <v>141</v>
      </c>
      <c r="H11" s="83" t="n">
        <v>136</v>
      </c>
      <c r="I11" s="83" t="n">
        <v>101</v>
      </c>
      <c r="J11" s="83" t="n">
        <v>194</v>
      </c>
      <c r="K11" s="80"/>
    </row>
    <row r="12" s="69" customFormat="true" ht="11.45" hidden="false" customHeight="true" outlineLevel="0" collapsed="false">
      <c r="A12" s="62" t="n">
        <f aca="false">IF(D12&lt;&gt;"",COUNTA($D$9:D12),"")</f>
        <v>3</v>
      </c>
      <c r="B12" s="63" t="s">
        <v>105</v>
      </c>
      <c r="C12" s="83" t="n">
        <v>18</v>
      </c>
      <c r="D12" s="84" t="n">
        <v>0</v>
      </c>
      <c r="E12" s="83" t="n">
        <v>4</v>
      </c>
      <c r="F12" s="83" t="n">
        <v>2</v>
      </c>
      <c r="G12" s="83" t="n">
        <v>1</v>
      </c>
      <c r="H12" s="83" t="n">
        <v>3</v>
      </c>
      <c r="I12" s="83" t="n">
        <v>2</v>
      </c>
      <c r="J12" s="83" t="n">
        <v>6</v>
      </c>
      <c r="K12" s="80"/>
    </row>
    <row r="13" s="69" customFormat="true" ht="11.45" hidden="false" customHeight="true" outlineLevel="0" collapsed="false">
      <c r="A13" s="62" t="n">
        <f aca="false">IF(D13&lt;&gt;"",COUNTA($D$9:D13),"")</f>
        <v>4</v>
      </c>
      <c r="B13" s="63" t="s">
        <v>106</v>
      </c>
      <c r="C13" s="83" t="n">
        <v>107</v>
      </c>
      <c r="D13" s="84" t="n">
        <v>0.1</v>
      </c>
      <c r="E13" s="83" t="n">
        <v>5</v>
      </c>
      <c r="F13" s="83" t="n">
        <v>6</v>
      </c>
      <c r="G13" s="83" t="n">
        <v>1</v>
      </c>
      <c r="H13" s="83" t="n">
        <v>9</v>
      </c>
      <c r="I13" s="83" t="n">
        <v>6</v>
      </c>
      <c r="J13" s="83" t="n">
        <v>80</v>
      </c>
      <c r="K13" s="80"/>
    </row>
    <row r="14" s="69" customFormat="true" ht="11.45" hidden="false" customHeight="true" outlineLevel="0" collapsed="false">
      <c r="A14" s="62" t="n">
        <f aca="false">IF(D14&lt;&gt;"",COUNTA($D$9:D14),"")</f>
        <v>5</v>
      </c>
      <c r="B14" s="63" t="s">
        <v>165</v>
      </c>
      <c r="C14" s="83" t="n">
        <v>30</v>
      </c>
      <c r="D14" s="84" t="n">
        <v>0</v>
      </c>
      <c r="E14" s="83" t="n">
        <v>8</v>
      </c>
      <c r="F14" s="83" t="n">
        <v>2</v>
      </c>
      <c r="G14" s="83" t="n">
        <v>6</v>
      </c>
      <c r="H14" s="83" t="n">
        <v>4</v>
      </c>
      <c r="I14" s="83" t="n">
        <v>2</v>
      </c>
      <c r="J14" s="83" t="n">
        <v>8</v>
      </c>
      <c r="K14" s="80"/>
    </row>
    <row r="15" s="69" customFormat="true" ht="11.45" hidden="false" customHeight="true" outlineLevel="0" collapsed="false">
      <c r="A15" s="62" t="n">
        <f aca="false">IF(D15&lt;&gt;"",COUNTA($D$9:D15),"")</f>
        <v>6</v>
      </c>
      <c r="B15" s="63" t="s">
        <v>166</v>
      </c>
      <c r="C15" s="83" t="n">
        <v>74</v>
      </c>
      <c r="D15" s="84" t="n">
        <v>0</v>
      </c>
      <c r="E15" s="83" t="n">
        <v>10</v>
      </c>
      <c r="F15" s="83" t="n">
        <v>12</v>
      </c>
      <c r="G15" s="83" t="n">
        <v>10</v>
      </c>
      <c r="H15" s="83" t="n">
        <v>8</v>
      </c>
      <c r="I15" s="83" t="n">
        <v>6</v>
      </c>
      <c r="J15" s="83" t="n">
        <v>28</v>
      </c>
      <c r="K15" s="80"/>
    </row>
    <row r="16" s="77" customFormat="true" ht="11.45" hidden="false" customHeight="true" outlineLevel="0" collapsed="false">
      <c r="A16" s="62" t="n">
        <f aca="false">IF(D16&lt;&gt;"",COUNTA($D$9:D16),"")</f>
        <v>7</v>
      </c>
      <c r="B16" s="64" t="s">
        <v>109</v>
      </c>
      <c r="C16" s="85" t="n">
        <v>1228</v>
      </c>
      <c r="D16" s="86" t="n">
        <v>0.7</v>
      </c>
      <c r="E16" s="85" t="n">
        <v>209</v>
      </c>
      <c r="F16" s="85" t="n">
        <v>154</v>
      </c>
      <c r="G16" s="85" t="n">
        <v>198</v>
      </c>
      <c r="H16" s="85" t="n">
        <v>189</v>
      </c>
      <c r="I16" s="85" t="n">
        <v>133</v>
      </c>
      <c r="J16" s="85" t="n">
        <v>345</v>
      </c>
      <c r="K16" s="87"/>
    </row>
    <row r="17" s="69" customFormat="true" ht="11.45" hidden="false" customHeight="true" outlineLevel="0" collapsed="false">
      <c r="A17" s="62" t="str">
        <f aca="false">IF(D17&lt;&gt;"",COUNTA($D$9:D17),"")</f>
        <v/>
      </c>
      <c r="B17" s="63"/>
      <c r="C17" s="83"/>
      <c r="D17" s="84"/>
      <c r="E17" s="83"/>
      <c r="F17" s="83"/>
      <c r="G17" s="83"/>
      <c r="H17" s="83"/>
      <c r="I17" s="83"/>
      <c r="J17" s="83"/>
      <c r="K17" s="80"/>
    </row>
    <row r="18" s="69" customFormat="true" ht="11.45" hidden="false" customHeight="true" outlineLevel="0" collapsed="false">
      <c r="A18" s="62" t="str">
        <f aca="false">IF(D18&lt;&gt;"",COUNTA($D$9:D18),"")</f>
        <v/>
      </c>
      <c r="B18" s="64" t="s">
        <v>110</v>
      </c>
      <c r="C18" s="83"/>
      <c r="D18" s="84"/>
      <c r="E18" s="83"/>
      <c r="F18" s="83"/>
      <c r="G18" s="83"/>
      <c r="H18" s="83"/>
      <c r="I18" s="83"/>
      <c r="J18" s="83"/>
      <c r="K18" s="80"/>
    </row>
    <row r="19" s="69" customFormat="true" ht="11.45" hidden="false" customHeight="true" outlineLevel="0" collapsed="false">
      <c r="A19" s="62" t="n">
        <f aca="false">IF(D19&lt;&gt;"",COUNTA($D$9:D19),"")</f>
        <v>8</v>
      </c>
      <c r="B19" s="63" t="s">
        <v>103</v>
      </c>
      <c r="C19" s="83" t="n">
        <v>1163</v>
      </c>
      <c r="D19" s="84" t="n">
        <v>0.6</v>
      </c>
      <c r="E19" s="83" t="n">
        <v>621</v>
      </c>
      <c r="F19" s="83" t="n">
        <v>227</v>
      </c>
      <c r="G19" s="83" t="n">
        <v>125</v>
      </c>
      <c r="H19" s="83" t="n">
        <v>110</v>
      </c>
      <c r="I19" s="83" t="n">
        <v>33</v>
      </c>
      <c r="J19" s="83" t="n">
        <v>47</v>
      </c>
      <c r="K19" s="80"/>
    </row>
    <row r="20" s="69" customFormat="true" ht="11.45" hidden="false" customHeight="true" outlineLevel="0" collapsed="false">
      <c r="A20" s="62" t="n">
        <f aca="false">IF(D20&lt;&gt;"",COUNTA($D$9:D20),"")</f>
        <v>9</v>
      </c>
      <c r="B20" s="63" t="s">
        <v>104</v>
      </c>
      <c r="C20" s="83" t="n">
        <v>4355</v>
      </c>
      <c r="D20" s="84" t="n">
        <v>2.4</v>
      </c>
      <c r="E20" s="83" t="n">
        <v>2171</v>
      </c>
      <c r="F20" s="83" t="n">
        <v>950</v>
      </c>
      <c r="G20" s="83" t="n">
        <v>535</v>
      </c>
      <c r="H20" s="83" t="n">
        <v>321</v>
      </c>
      <c r="I20" s="83" t="n">
        <v>123</v>
      </c>
      <c r="J20" s="83" t="n">
        <v>255</v>
      </c>
      <c r="K20" s="80"/>
    </row>
    <row r="21" s="69" customFormat="true" ht="11.45" hidden="false" customHeight="true" outlineLevel="0" collapsed="false">
      <c r="A21" s="62" t="n">
        <f aca="false">IF(D21&lt;&gt;"",COUNTA($D$9:D21),"")</f>
        <v>10</v>
      </c>
      <c r="B21" s="63" t="s">
        <v>105</v>
      </c>
      <c r="C21" s="83" t="n">
        <v>500</v>
      </c>
      <c r="D21" s="84" t="n">
        <v>0.3</v>
      </c>
      <c r="E21" s="83" t="n">
        <v>271</v>
      </c>
      <c r="F21" s="83" t="n">
        <v>99</v>
      </c>
      <c r="G21" s="83" t="n">
        <v>49</v>
      </c>
      <c r="H21" s="83" t="n">
        <v>42</v>
      </c>
      <c r="I21" s="83" t="n">
        <v>13</v>
      </c>
      <c r="J21" s="83" t="n">
        <v>26</v>
      </c>
      <c r="K21" s="80"/>
    </row>
    <row r="22" s="69" customFormat="true" ht="11.45" hidden="false" customHeight="true" outlineLevel="0" collapsed="false">
      <c r="A22" s="62" t="n">
        <f aca="false">IF(D22&lt;&gt;"",COUNTA($D$9:D22),"")</f>
        <v>11</v>
      </c>
      <c r="B22" s="63" t="s">
        <v>106</v>
      </c>
      <c r="C22" s="83" t="n">
        <v>16184</v>
      </c>
      <c r="D22" s="84" t="n">
        <v>8.9</v>
      </c>
      <c r="E22" s="83" t="n">
        <v>5437</v>
      </c>
      <c r="F22" s="83" t="n">
        <v>3482</v>
      </c>
      <c r="G22" s="83" t="n">
        <v>2303</v>
      </c>
      <c r="H22" s="83" t="n">
        <v>1868</v>
      </c>
      <c r="I22" s="83" t="n">
        <v>959</v>
      </c>
      <c r="J22" s="83" t="n">
        <v>2135</v>
      </c>
      <c r="K22" s="80"/>
    </row>
    <row r="23" s="69" customFormat="true" ht="11.45" hidden="false" customHeight="true" outlineLevel="0" collapsed="false">
      <c r="A23" s="62" t="n">
        <f aca="false">IF(D23&lt;&gt;"",COUNTA($D$9:D23),"")</f>
        <v>12</v>
      </c>
      <c r="B23" s="63" t="s">
        <v>165</v>
      </c>
      <c r="C23" s="83" t="n">
        <v>1027</v>
      </c>
      <c r="D23" s="84" t="n">
        <v>0.6</v>
      </c>
      <c r="E23" s="83" t="n">
        <v>255</v>
      </c>
      <c r="F23" s="83" t="n">
        <v>164</v>
      </c>
      <c r="G23" s="83" t="n">
        <v>136</v>
      </c>
      <c r="H23" s="83" t="n">
        <v>157</v>
      </c>
      <c r="I23" s="83" t="n">
        <v>59</v>
      </c>
      <c r="J23" s="83" t="n">
        <v>256</v>
      </c>
      <c r="K23" s="80"/>
    </row>
    <row r="24" s="69" customFormat="true" ht="11.45" hidden="false" customHeight="true" outlineLevel="0" collapsed="false">
      <c r="A24" s="62" t="n">
        <f aca="false">IF(D24&lt;&gt;"",COUNTA($D$9:D24),"")</f>
        <v>13</v>
      </c>
      <c r="B24" s="63" t="s">
        <v>111</v>
      </c>
      <c r="C24" s="83" t="n">
        <v>782</v>
      </c>
      <c r="D24" s="84" t="n">
        <v>0.4</v>
      </c>
      <c r="E24" s="83" t="n">
        <v>273</v>
      </c>
      <c r="F24" s="83" t="n">
        <v>168</v>
      </c>
      <c r="G24" s="83" t="n">
        <v>103</v>
      </c>
      <c r="H24" s="83" t="n">
        <v>74</v>
      </c>
      <c r="I24" s="83" t="n">
        <v>48</v>
      </c>
      <c r="J24" s="83" t="n">
        <v>116</v>
      </c>
      <c r="K24" s="80"/>
    </row>
    <row r="25" s="69" customFormat="true" ht="11.45" hidden="false" customHeight="true" outlineLevel="0" collapsed="false">
      <c r="A25" s="62" t="n">
        <f aca="false">IF(D25&lt;&gt;"",COUNTA($D$9:D25),"")</f>
        <v>14</v>
      </c>
      <c r="B25" s="63" t="s">
        <v>167</v>
      </c>
      <c r="C25" s="83" t="n">
        <v>2045</v>
      </c>
      <c r="D25" s="84" t="n">
        <v>1.1</v>
      </c>
      <c r="E25" s="83" t="n">
        <v>553</v>
      </c>
      <c r="F25" s="83" t="n">
        <v>370</v>
      </c>
      <c r="G25" s="83" t="n">
        <v>286</v>
      </c>
      <c r="H25" s="83" t="n">
        <v>245</v>
      </c>
      <c r="I25" s="83" t="n">
        <v>132</v>
      </c>
      <c r="J25" s="83" t="n">
        <v>459</v>
      </c>
      <c r="K25" s="80"/>
    </row>
    <row r="26" s="77" customFormat="true" ht="11.45" hidden="false" customHeight="true" outlineLevel="0" collapsed="false">
      <c r="A26" s="62" t="n">
        <f aca="false">IF(D26&lt;&gt;"",COUNTA($D$9:D26),"")</f>
        <v>15</v>
      </c>
      <c r="B26" s="64" t="s">
        <v>109</v>
      </c>
      <c r="C26" s="85" t="n">
        <v>26056</v>
      </c>
      <c r="D26" s="86" t="n">
        <v>14.4</v>
      </c>
      <c r="E26" s="85" t="n">
        <v>9581</v>
      </c>
      <c r="F26" s="85" t="n">
        <v>5460</v>
      </c>
      <c r="G26" s="85" t="n">
        <v>3537</v>
      </c>
      <c r="H26" s="85" t="n">
        <v>2817</v>
      </c>
      <c r="I26" s="85" t="n">
        <v>1367</v>
      </c>
      <c r="J26" s="85" t="n">
        <v>3294</v>
      </c>
      <c r="K26" s="87"/>
    </row>
    <row r="27" s="69" customFormat="true" ht="11.45" hidden="false" customHeight="true" outlineLevel="0" collapsed="false">
      <c r="A27" s="62" t="str">
        <f aca="false">IF(D27&lt;&gt;"",COUNTA($D$9:D27),"")</f>
        <v/>
      </c>
      <c r="B27" s="63"/>
      <c r="C27" s="83"/>
      <c r="D27" s="84"/>
      <c r="E27" s="83"/>
      <c r="F27" s="83"/>
      <c r="G27" s="83"/>
      <c r="H27" s="83"/>
      <c r="I27" s="83"/>
      <c r="J27" s="83"/>
      <c r="K27" s="80"/>
    </row>
    <row r="28" s="69" customFormat="true" ht="33.6" hidden="false" customHeight="true" outlineLevel="0" collapsed="false">
      <c r="A28" s="62" t="str">
        <f aca="false">IF(D28&lt;&gt;"",COUNTA($D$9:D28),"")</f>
        <v/>
      </c>
      <c r="B28" s="64" t="s">
        <v>168</v>
      </c>
      <c r="C28" s="83"/>
      <c r="D28" s="84"/>
      <c r="E28" s="83"/>
      <c r="F28" s="83"/>
      <c r="G28" s="83"/>
      <c r="H28" s="83"/>
      <c r="I28" s="83"/>
      <c r="J28" s="83"/>
      <c r="K28" s="80"/>
    </row>
    <row r="29" s="69" customFormat="true" ht="33.6" hidden="false" customHeight="true" outlineLevel="0" collapsed="false">
      <c r="A29" s="62" t="n">
        <f aca="false">IF(D29&lt;&gt;"",COUNTA($D$9:D29),"")</f>
        <v>16</v>
      </c>
      <c r="B29" s="63" t="s">
        <v>169</v>
      </c>
      <c r="C29" s="83" t="n">
        <v>81</v>
      </c>
      <c r="D29" s="84" t="n">
        <v>0</v>
      </c>
      <c r="E29" s="83" t="n">
        <v>33</v>
      </c>
      <c r="F29" s="83" t="n">
        <v>19</v>
      </c>
      <c r="G29" s="83" t="n">
        <v>12</v>
      </c>
      <c r="H29" s="83" t="n">
        <v>6</v>
      </c>
      <c r="I29" s="83" t="n">
        <v>2</v>
      </c>
      <c r="J29" s="83" t="n">
        <v>9</v>
      </c>
      <c r="K29" s="80"/>
    </row>
    <row r="30" s="69" customFormat="true" ht="22.5" hidden="false" customHeight="true" outlineLevel="0" collapsed="false">
      <c r="A30" s="62" t="n">
        <f aca="false">IF(D30&lt;&gt;"",COUNTA($D$9:D30),"")</f>
        <v>17</v>
      </c>
      <c r="B30" s="63" t="s">
        <v>115</v>
      </c>
      <c r="C30" s="83" t="n">
        <v>12817</v>
      </c>
      <c r="D30" s="84" t="n">
        <v>7.1</v>
      </c>
      <c r="E30" s="83" t="n">
        <v>7438</v>
      </c>
      <c r="F30" s="83" t="n">
        <v>2645</v>
      </c>
      <c r="G30" s="83" t="n">
        <v>1240</v>
      </c>
      <c r="H30" s="83" t="n">
        <v>745</v>
      </c>
      <c r="I30" s="83" t="n">
        <v>261</v>
      </c>
      <c r="J30" s="83" t="n">
        <v>488</v>
      </c>
      <c r="K30" s="80"/>
    </row>
    <row r="31" s="69" customFormat="true" ht="22.5" hidden="false" customHeight="true" outlineLevel="0" collapsed="false">
      <c r="A31" s="62" t="n">
        <f aca="false">IF(D31&lt;&gt;"",COUNTA($D$9:D31),"")</f>
        <v>18</v>
      </c>
      <c r="B31" s="63" t="s">
        <v>170</v>
      </c>
      <c r="C31" s="83" t="n">
        <v>3894</v>
      </c>
      <c r="D31" s="84" t="n">
        <v>2.2</v>
      </c>
      <c r="E31" s="83" t="n">
        <v>1718</v>
      </c>
      <c r="F31" s="83" t="n">
        <v>812</v>
      </c>
      <c r="G31" s="83" t="n">
        <v>473</v>
      </c>
      <c r="H31" s="83" t="n">
        <v>356</v>
      </c>
      <c r="I31" s="83" t="n">
        <v>165</v>
      </c>
      <c r="J31" s="83" t="n">
        <v>370</v>
      </c>
      <c r="K31" s="80"/>
    </row>
    <row r="32" s="69" customFormat="true" ht="22.5" hidden="false" customHeight="true" outlineLevel="0" collapsed="false">
      <c r="A32" s="62" t="n">
        <f aca="false">IF(D32&lt;&gt;"",COUNTA($D$9:D32),"")</f>
        <v>19</v>
      </c>
      <c r="B32" s="63" t="s">
        <v>117</v>
      </c>
      <c r="C32" s="83" t="n">
        <v>274</v>
      </c>
      <c r="D32" s="84" t="n">
        <v>0.2</v>
      </c>
      <c r="E32" s="83" t="n">
        <v>77</v>
      </c>
      <c r="F32" s="83" t="n">
        <v>39</v>
      </c>
      <c r="G32" s="83" t="n">
        <v>33</v>
      </c>
      <c r="H32" s="83" t="n">
        <v>41</v>
      </c>
      <c r="I32" s="83" t="n">
        <v>21</v>
      </c>
      <c r="J32" s="83" t="n">
        <v>63</v>
      </c>
      <c r="K32" s="80"/>
    </row>
    <row r="33" s="77" customFormat="true" ht="11.45" hidden="false" customHeight="true" outlineLevel="0" collapsed="false">
      <c r="A33" s="62" t="n">
        <f aca="false">IF(D33&lt;&gt;"",COUNTA($D$9:D33),"")</f>
        <v>20</v>
      </c>
      <c r="B33" s="64" t="s">
        <v>109</v>
      </c>
      <c r="C33" s="85" t="n">
        <v>17066</v>
      </c>
      <c r="D33" s="86" t="n">
        <v>9.4</v>
      </c>
      <c r="E33" s="85" t="n">
        <v>9266</v>
      </c>
      <c r="F33" s="85" t="n">
        <v>3515</v>
      </c>
      <c r="G33" s="85" t="n">
        <v>1758</v>
      </c>
      <c r="H33" s="85" t="n">
        <v>1148</v>
      </c>
      <c r="I33" s="85" t="n">
        <v>449</v>
      </c>
      <c r="J33" s="85" t="n">
        <v>930</v>
      </c>
      <c r="K33" s="87"/>
    </row>
    <row r="34" s="69" customFormat="true" ht="11.45" hidden="false" customHeight="true" outlineLevel="0" collapsed="false">
      <c r="A34" s="62" t="str">
        <f aca="false">IF(D34&lt;&gt;"",COUNTA($D$9:D34),"")</f>
        <v/>
      </c>
      <c r="B34" s="63"/>
      <c r="C34" s="83"/>
      <c r="D34" s="84"/>
      <c r="E34" s="83"/>
      <c r="F34" s="83"/>
      <c r="G34" s="83"/>
      <c r="H34" s="83"/>
      <c r="I34" s="83"/>
      <c r="J34" s="83"/>
      <c r="K34" s="80"/>
    </row>
    <row r="35" s="69" customFormat="true" ht="11.45" hidden="false" customHeight="true" outlineLevel="0" collapsed="false">
      <c r="A35" s="62" t="str">
        <f aca="false">IF(D35&lt;&gt;"",COUNTA($D$9:D35),"")</f>
        <v/>
      </c>
      <c r="B35" s="64" t="s">
        <v>118</v>
      </c>
      <c r="C35" s="83"/>
      <c r="D35" s="84"/>
      <c r="E35" s="83"/>
      <c r="F35" s="83"/>
      <c r="G35" s="83"/>
      <c r="H35" s="83"/>
      <c r="I35" s="83"/>
      <c r="J35" s="83"/>
      <c r="K35" s="80"/>
    </row>
    <row r="36" s="69" customFormat="true" ht="22.5" hidden="false" customHeight="true" outlineLevel="0" collapsed="false">
      <c r="A36" s="62" t="n">
        <f aca="false">IF(D36&lt;&gt;"",COUNTA($D$9:D36),"")</f>
        <v>21</v>
      </c>
      <c r="B36" s="63" t="s">
        <v>119</v>
      </c>
      <c r="C36" s="83" t="n">
        <v>2490</v>
      </c>
      <c r="D36" s="84" t="n">
        <v>1.4</v>
      </c>
      <c r="E36" s="83" t="s">
        <v>18</v>
      </c>
      <c r="F36" s="83" t="s">
        <v>18</v>
      </c>
      <c r="G36" s="83" t="s">
        <v>18</v>
      </c>
      <c r="H36" s="83" t="s">
        <v>18</v>
      </c>
      <c r="I36" s="83" t="s">
        <v>18</v>
      </c>
      <c r="J36" s="83" t="n">
        <v>2490</v>
      </c>
      <c r="K36" s="80"/>
    </row>
    <row r="37" s="78" customFormat="true" ht="11.45" hidden="false" customHeight="true" outlineLevel="0" collapsed="false">
      <c r="A37" s="62" t="n">
        <f aca="false">IF(D37&lt;&gt;"",COUNTA($D$9:D37),"")</f>
        <v>22</v>
      </c>
      <c r="B37" s="63" t="s">
        <v>120</v>
      </c>
      <c r="C37" s="83" t="n">
        <v>1934</v>
      </c>
      <c r="D37" s="84" t="n">
        <v>1.1</v>
      </c>
      <c r="E37" s="83" t="s">
        <v>18</v>
      </c>
      <c r="F37" s="83" t="s">
        <v>18</v>
      </c>
      <c r="G37" s="83" t="s">
        <v>18</v>
      </c>
      <c r="H37" s="83" t="s">
        <v>18</v>
      </c>
      <c r="I37" s="83" t="s">
        <v>18</v>
      </c>
      <c r="J37" s="83" t="n">
        <v>1934</v>
      </c>
      <c r="K37" s="88"/>
    </row>
    <row r="38" s="69" customFormat="true" ht="11.45" hidden="false" customHeight="true" outlineLevel="0" collapsed="false">
      <c r="A38" s="62" t="n">
        <f aca="false">IF(D38&lt;&gt;"",COUNTA($D$9:D38),"")</f>
        <v>23</v>
      </c>
      <c r="B38" s="63" t="s">
        <v>121</v>
      </c>
      <c r="C38" s="83" t="n">
        <v>4971</v>
      </c>
      <c r="D38" s="84" t="n">
        <v>2.7</v>
      </c>
      <c r="E38" s="83" t="n">
        <v>1256</v>
      </c>
      <c r="F38" s="83" t="n">
        <v>754</v>
      </c>
      <c r="G38" s="83" t="n">
        <v>693</v>
      </c>
      <c r="H38" s="83" t="n">
        <v>716</v>
      </c>
      <c r="I38" s="83" t="n">
        <v>571</v>
      </c>
      <c r="J38" s="83" t="n">
        <v>981</v>
      </c>
      <c r="K38" s="80"/>
    </row>
    <row r="39" s="66" customFormat="true" ht="11.45" hidden="false" customHeight="true" outlineLevel="0" collapsed="false">
      <c r="A39" s="62" t="n">
        <f aca="false">IF(D39&lt;&gt;"",COUNTA($D$9:D39),"")</f>
        <v>24</v>
      </c>
      <c r="B39" s="64" t="s">
        <v>109</v>
      </c>
      <c r="C39" s="85" t="n">
        <v>9395</v>
      </c>
      <c r="D39" s="86" t="n">
        <v>5.2</v>
      </c>
      <c r="E39" s="85" t="n">
        <v>1256</v>
      </c>
      <c r="F39" s="85" t="n">
        <v>754</v>
      </c>
      <c r="G39" s="85" t="n">
        <v>693</v>
      </c>
      <c r="H39" s="85" t="n">
        <v>716</v>
      </c>
      <c r="I39" s="85" t="n">
        <v>571</v>
      </c>
      <c r="J39" s="85" t="n">
        <v>5405</v>
      </c>
      <c r="K39" s="89"/>
    </row>
    <row r="40" s="69" customFormat="true" ht="11.45" hidden="false" customHeight="true" outlineLevel="0" collapsed="false">
      <c r="A40" s="62" t="str">
        <f aca="false">IF(D40&lt;&gt;"",COUNTA($D$9:D40),"")</f>
        <v/>
      </c>
      <c r="B40" s="63"/>
      <c r="C40" s="83"/>
      <c r="D40" s="84"/>
      <c r="E40" s="83"/>
      <c r="F40" s="83"/>
      <c r="G40" s="83"/>
      <c r="H40" s="83"/>
      <c r="I40" s="83"/>
      <c r="J40" s="83"/>
      <c r="K40" s="80"/>
    </row>
    <row r="41" s="69" customFormat="true" ht="33.6" hidden="false" customHeight="true" outlineLevel="0" collapsed="false">
      <c r="A41" s="62" t="str">
        <f aca="false">IF(D41&lt;&gt;"",COUNTA($D$9:D41),"")</f>
        <v/>
      </c>
      <c r="B41" s="64" t="s">
        <v>171</v>
      </c>
      <c r="C41" s="83"/>
      <c r="D41" s="84"/>
      <c r="E41" s="83"/>
      <c r="F41" s="83"/>
      <c r="G41" s="83"/>
      <c r="H41" s="83"/>
      <c r="I41" s="83"/>
      <c r="J41" s="83"/>
      <c r="K41" s="80"/>
    </row>
    <row r="42" s="69" customFormat="true" ht="11.45" hidden="false" customHeight="true" outlineLevel="0" collapsed="false">
      <c r="A42" s="62" t="n">
        <f aca="false">IF(D42&lt;&gt;"",COUNTA($D$9:D42),"")</f>
        <v>25</v>
      </c>
      <c r="B42" s="63" t="s">
        <v>172</v>
      </c>
      <c r="C42" s="83" t="n">
        <v>158</v>
      </c>
      <c r="D42" s="84" t="n">
        <v>0.1</v>
      </c>
      <c r="E42" s="83" t="n">
        <v>60</v>
      </c>
      <c r="F42" s="83" t="n">
        <v>31</v>
      </c>
      <c r="G42" s="83" t="n">
        <v>13</v>
      </c>
      <c r="H42" s="83" t="n">
        <v>15</v>
      </c>
      <c r="I42" s="83" t="n">
        <v>8</v>
      </c>
      <c r="J42" s="83" t="n">
        <v>31</v>
      </c>
      <c r="K42" s="80"/>
    </row>
    <row r="43" s="69" customFormat="true" ht="11.45" hidden="false" customHeight="true" outlineLevel="0" collapsed="false">
      <c r="A43" s="62" t="n">
        <f aca="false">IF(D43&lt;&gt;"",COUNTA($D$9:D43),"")</f>
        <v>26</v>
      </c>
      <c r="B43" s="63" t="s">
        <v>124</v>
      </c>
      <c r="C43" s="83" t="n">
        <v>593</v>
      </c>
      <c r="D43" s="84" t="n">
        <v>0.3</v>
      </c>
      <c r="E43" s="83" t="n">
        <v>7</v>
      </c>
      <c r="F43" s="83" t="n">
        <v>2</v>
      </c>
      <c r="G43" s="83" t="n">
        <v>34</v>
      </c>
      <c r="H43" s="83" t="n">
        <v>123</v>
      </c>
      <c r="I43" s="83" t="n">
        <v>54</v>
      </c>
      <c r="J43" s="83" t="n">
        <v>373</v>
      </c>
      <c r="K43" s="80"/>
    </row>
    <row r="44" s="69" customFormat="true" ht="44.45" hidden="false" customHeight="true" outlineLevel="0" collapsed="false">
      <c r="A44" s="62" t="n">
        <f aca="false">IF(D44&lt;&gt;"",COUNTA($D$9:D44),"")</f>
        <v>27</v>
      </c>
      <c r="B44" s="63" t="s">
        <v>173</v>
      </c>
      <c r="C44" s="83" t="n">
        <v>496</v>
      </c>
      <c r="D44" s="84" t="n">
        <v>0.3</v>
      </c>
      <c r="E44" s="83" t="s">
        <v>18</v>
      </c>
      <c r="F44" s="83" t="s">
        <v>18</v>
      </c>
      <c r="G44" s="83" t="s">
        <v>18</v>
      </c>
      <c r="H44" s="83" t="s">
        <v>18</v>
      </c>
      <c r="I44" s="83" t="s">
        <v>18</v>
      </c>
      <c r="J44" s="83" t="n">
        <v>496</v>
      </c>
      <c r="K44" s="80"/>
    </row>
    <row r="45" s="69" customFormat="true" ht="22.5" hidden="false" customHeight="true" outlineLevel="0" collapsed="false">
      <c r="A45" s="62" t="n">
        <f aca="false">IF(D45&lt;&gt;"",COUNTA($D$9:D45),"")</f>
        <v>28</v>
      </c>
      <c r="B45" s="63" t="s">
        <v>174</v>
      </c>
      <c r="C45" s="83" t="n">
        <v>6994</v>
      </c>
      <c r="D45" s="84" t="n">
        <v>3.9</v>
      </c>
      <c r="E45" s="83" t="n">
        <v>2164</v>
      </c>
      <c r="F45" s="83" t="n">
        <v>1340</v>
      </c>
      <c r="G45" s="83" t="n">
        <v>1277</v>
      </c>
      <c r="H45" s="83" t="n">
        <v>985</v>
      </c>
      <c r="I45" s="83" t="n">
        <v>474</v>
      </c>
      <c r="J45" s="83" t="n">
        <v>754</v>
      </c>
      <c r="K45" s="80"/>
    </row>
    <row r="46" s="69" customFormat="true" ht="11.45" hidden="false" customHeight="true" outlineLevel="0" collapsed="false">
      <c r="A46" s="62" t="n">
        <f aca="false">IF(D46&lt;&gt;"",COUNTA($D$9:D46),"")</f>
        <v>29</v>
      </c>
      <c r="B46" s="63" t="s">
        <v>127</v>
      </c>
      <c r="C46" s="83" t="n">
        <v>123</v>
      </c>
      <c r="D46" s="84" t="n">
        <v>0.1</v>
      </c>
      <c r="E46" s="83" t="n">
        <v>44</v>
      </c>
      <c r="F46" s="83" t="n">
        <v>23</v>
      </c>
      <c r="G46" s="83" t="n">
        <v>17</v>
      </c>
      <c r="H46" s="83" t="n">
        <v>19</v>
      </c>
      <c r="I46" s="83" t="n">
        <v>3</v>
      </c>
      <c r="J46" s="83" t="n">
        <v>17</v>
      </c>
      <c r="K46" s="80"/>
    </row>
    <row r="47" s="69" customFormat="true" ht="11.45" hidden="false" customHeight="true" outlineLevel="0" collapsed="false">
      <c r="A47" s="62" t="n">
        <f aca="false">IF(D47&lt;&gt;"",COUNTA($D$9:D47),"")</f>
        <v>30</v>
      </c>
      <c r="B47" s="64" t="s">
        <v>109</v>
      </c>
      <c r="C47" s="85" t="n">
        <v>8364</v>
      </c>
      <c r="D47" s="86" t="n">
        <v>4.6</v>
      </c>
      <c r="E47" s="85" t="n">
        <v>2275</v>
      </c>
      <c r="F47" s="85" t="n">
        <v>1396</v>
      </c>
      <c r="G47" s="85" t="n">
        <v>1341</v>
      </c>
      <c r="H47" s="85" t="n">
        <v>1142</v>
      </c>
      <c r="I47" s="85" t="n">
        <v>539</v>
      </c>
      <c r="J47" s="85" t="n">
        <v>1671</v>
      </c>
      <c r="K47" s="80"/>
    </row>
    <row r="48" s="69" customFormat="true" ht="11.45" hidden="false" customHeight="true" outlineLevel="0" collapsed="false">
      <c r="A48" s="62" t="str">
        <f aca="false">IF(D48&lt;&gt;"",COUNTA($D$9:D48),"")</f>
        <v/>
      </c>
      <c r="B48" s="63"/>
      <c r="C48" s="83"/>
      <c r="D48" s="84"/>
      <c r="E48" s="83"/>
      <c r="F48" s="83"/>
      <c r="G48" s="83"/>
      <c r="H48" s="83"/>
      <c r="I48" s="83"/>
      <c r="J48" s="83"/>
      <c r="K48" s="80"/>
    </row>
    <row r="49" s="69" customFormat="true" ht="22.5" hidden="false" customHeight="true" outlineLevel="0" collapsed="false">
      <c r="A49" s="62" t="str">
        <f aca="false">IF(D49&lt;&gt;"",COUNTA($D$9:D49),"")</f>
        <v/>
      </c>
      <c r="B49" s="64" t="s">
        <v>175</v>
      </c>
      <c r="C49" s="83"/>
      <c r="D49" s="84"/>
      <c r="E49" s="83"/>
      <c r="F49" s="83"/>
      <c r="G49" s="83"/>
      <c r="H49" s="83"/>
      <c r="I49" s="83"/>
      <c r="J49" s="83"/>
      <c r="K49" s="80"/>
    </row>
    <row r="50" s="69" customFormat="true" ht="11.45" hidden="false" customHeight="true" outlineLevel="0" collapsed="false">
      <c r="A50" s="62" t="n">
        <f aca="false">IF(D50&lt;&gt;"",COUNTA($D$9:D50),"")</f>
        <v>31</v>
      </c>
      <c r="B50" s="63" t="s">
        <v>129</v>
      </c>
      <c r="C50" s="83" t="n">
        <v>31</v>
      </c>
      <c r="D50" s="84" t="n">
        <v>0</v>
      </c>
      <c r="E50" s="83" t="n">
        <v>7</v>
      </c>
      <c r="F50" s="83" t="n">
        <v>7</v>
      </c>
      <c r="G50" s="83" t="n">
        <v>8</v>
      </c>
      <c r="H50" s="83" t="n">
        <v>3</v>
      </c>
      <c r="I50" s="83" t="n">
        <v>2</v>
      </c>
      <c r="J50" s="83" t="n">
        <v>4</v>
      </c>
      <c r="K50" s="80"/>
    </row>
    <row r="51" s="69" customFormat="true" ht="33.6" hidden="false" customHeight="true" outlineLevel="0" collapsed="false">
      <c r="A51" s="62" t="n">
        <f aca="false">IF(D51&lt;&gt;"",COUNTA($D$9:D51),"")</f>
        <v>32</v>
      </c>
      <c r="B51" s="63" t="s">
        <v>176</v>
      </c>
      <c r="C51" s="83" t="n">
        <v>90</v>
      </c>
      <c r="D51" s="84" t="n">
        <v>0</v>
      </c>
      <c r="E51" s="83" t="n">
        <v>47</v>
      </c>
      <c r="F51" s="83" t="n">
        <v>6</v>
      </c>
      <c r="G51" s="83" t="n">
        <v>7</v>
      </c>
      <c r="H51" s="83" t="n">
        <v>8</v>
      </c>
      <c r="I51" s="83" t="n">
        <v>2</v>
      </c>
      <c r="J51" s="83" t="n">
        <v>20</v>
      </c>
      <c r="K51" s="80"/>
    </row>
    <row r="52" s="69" customFormat="true" ht="22.5" hidden="false" customHeight="true" outlineLevel="0" collapsed="false">
      <c r="A52" s="62" t="n">
        <f aca="false">IF(D52&lt;&gt;"",COUNTA($D$9:D52),"")</f>
        <v>33</v>
      </c>
      <c r="B52" s="63" t="s">
        <v>177</v>
      </c>
      <c r="C52" s="83" t="n">
        <v>4811</v>
      </c>
      <c r="D52" s="84" t="n">
        <v>2.7</v>
      </c>
      <c r="E52" s="83" t="n">
        <v>2050</v>
      </c>
      <c r="F52" s="83" t="n">
        <v>1082</v>
      </c>
      <c r="G52" s="83" t="n">
        <v>398</v>
      </c>
      <c r="H52" s="83" t="n">
        <v>596</v>
      </c>
      <c r="I52" s="83" t="n">
        <v>122</v>
      </c>
      <c r="J52" s="83" t="n">
        <v>563</v>
      </c>
      <c r="K52" s="80"/>
    </row>
    <row r="53" s="77" customFormat="true" ht="11.45" hidden="false" customHeight="true" outlineLevel="0" collapsed="false">
      <c r="A53" s="62" t="n">
        <f aca="false">IF(D53&lt;&gt;"",COUNTA($D$9:D53),"")</f>
        <v>34</v>
      </c>
      <c r="B53" s="64" t="s">
        <v>109</v>
      </c>
      <c r="C53" s="85" t="n">
        <v>4932</v>
      </c>
      <c r="D53" s="86" t="n">
        <v>2.7</v>
      </c>
      <c r="E53" s="85" t="n">
        <v>2104</v>
      </c>
      <c r="F53" s="85" t="n">
        <v>1095</v>
      </c>
      <c r="G53" s="85" t="n">
        <v>413</v>
      </c>
      <c r="H53" s="85" t="n">
        <v>607</v>
      </c>
      <c r="I53" s="85" t="n">
        <v>126</v>
      </c>
      <c r="J53" s="85" t="n">
        <v>587</v>
      </c>
      <c r="K53" s="87"/>
    </row>
    <row r="54" s="69" customFormat="true" ht="11.45" hidden="false" customHeight="true" outlineLevel="0" collapsed="false">
      <c r="A54" s="62" t="str">
        <f aca="false">IF(D54&lt;&gt;"",COUNTA($D$9:D54),"")</f>
        <v/>
      </c>
      <c r="B54" s="63"/>
      <c r="C54" s="83"/>
      <c r="D54" s="84"/>
      <c r="E54" s="83"/>
      <c r="F54" s="83"/>
      <c r="G54" s="83"/>
      <c r="H54" s="83"/>
      <c r="I54" s="83"/>
      <c r="J54" s="83"/>
      <c r="K54" s="80"/>
    </row>
    <row r="55" s="69" customFormat="true" ht="33.6" hidden="false" customHeight="true" outlineLevel="0" collapsed="false">
      <c r="A55" s="62" t="str">
        <f aca="false">IF(D55&lt;&gt;"",COUNTA($D$9:D55),"")</f>
        <v/>
      </c>
      <c r="B55" s="64" t="s">
        <v>178</v>
      </c>
      <c r="C55" s="83"/>
      <c r="D55" s="84"/>
      <c r="E55" s="83"/>
      <c r="F55" s="83"/>
      <c r="G55" s="83"/>
      <c r="H55" s="83"/>
      <c r="I55" s="83"/>
      <c r="J55" s="83"/>
      <c r="K55" s="80"/>
    </row>
    <row r="56" s="69" customFormat="true" ht="11.45" hidden="false" customHeight="true" outlineLevel="0" collapsed="false">
      <c r="A56" s="62" t="n">
        <f aca="false">IF(D56&lt;&gt;"",COUNTA($D$9:D56),"")</f>
        <v>35</v>
      </c>
      <c r="B56" s="63" t="s">
        <v>133</v>
      </c>
      <c r="C56" s="83" t="n">
        <v>8283</v>
      </c>
      <c r="D56" s="84" t="n">
        <v>4.6</v>
      </c>
      <c r="E56" s="83" t="n">
        <v>3327</v>
      </c>
      <c r="F56" s="83" t="n">
        <v>1915</v>
      </c>
      <c r="G56" s="83" t="n">
        <v>1305</v>
      </c>
      <c r="H56" s="83" t="n">
        <v>839</v>
      </c>
      <c r="I56" s="83" t="n">
        <v>320</v>
      </c>
      <c r="J56" s="83" t="n">
        <v>577</v>
      </c>
      <c r="K56" s="80"/>
    </row>
    <row r="57" s="69" customFormat="true" ht="33.6" hidden="false" customHeight="true" outlineLevel="0" collapsed="false">
      <c r="A57" s="62" t="n">
        <f aca="false">IF(D57&lt;&gt;"",COUNTA($D$9:D57),"")</f>
        <v>36</v>
      </c>
      <c r="B57" s="63" t="s">
        <v>179</v>
      </c>
      <c r="C57" s="83" t="n">
        <v>10671</v>
      </c>
      <c r="D57" s="84" t="n">
        <v>5.9</v>
      </c>
      <c r="E57" s="83" t="n">
        <v>2843</v>
      </c>
      <c r="F57" s="83" t="n">
        <v>2026</v>
      </c>
      <c r="G57" s="83" t="n">
        <v>1489</v>
      </c>
      <c r="H57" s="83" t="n">
        <v>1511</v>
      </c>
      <c r="I57" s="83" t="n">
        <v>644</v>
      </c>
      <c r="J57" s="83" t="n">
        <v>2158</v>
      </c>
      <c r="K57" s="80"/>
    </row>
    <row r="58" s="69" customFormat="true" ht="11.45" hidden="false" customHeight="true" outlineLevel="0" collapsed="false">
      <c r="A58" s="62" t="n">
        <f aca="false">IF(D58&lt;&gt;"",COUNTA($D$9:D58),"")</f>
        <v>37</v>
      </c>
      <c r="B58" s="63" t="s">
        <v>135</v>
      </c>
      <c r="C58" s="83" t="n">
        <v>501</v>
      </c>
      <c r="D58" s="84" t="n">
        <v>0.3</v>
      </c>
      <c r="E58" s="83" t="n">
        <v>110</v>
      </c>
      <c r="F58" s="83" t="n">
        <v>40</v>
      </c>
      <c r="G58" s="83" t="n">
        <v>48</v>
      </c>
      <c r="H58" s="83" t="n">
        <v>113</v>
      </c>
      <c r="I58" s="83" t="n">
        <v>12</v>
      </c>
      <c r="J58" s="83" t="n">
        <v>178</v>
      </c>
      <c r="K58" s="80"/>
    </row>
    <row r="59" s="69" customFormat="true" ht="33.6" hidden="false" customHeight="true" outlineLevel="0" collapsed="false">
      <c r="A59" s="62" t="n">
        <f aca="false">IF(D59&lt;&gt;"",COUNTA($D$9:D59),"")</f>
        <v>38</v>
      </c>
      <c r="B59" s="63" t="s">
        <v>180</v>
      </c>
      <c r="C59" s="83" t="n">
        <v>355</v>
      </c>
      <c r="D59" s="84" t="n">
        <v>0.2</v>
      </c>
      <c r="E59" s="83" t="n">
        <v>61</v>
      </c>
      <c r="F59" s="83" t="n">
        <v>41</v>
      </c>
      <c r="G59" s="83" t="n">
        <v>32</v>
      </c>
      <c r="H59" s="83" t="n">
        <v>51</v>
      </c>
      <c r="I59" s="83" t="n">
        <v>17</v>
      </c>
      <c r="J59" s="83" t="n">
        <v>153</v>
      </c>
      <c r="K59" s="80"/>
    </row>
    <row r="60" s="69" customFormat="true" ht="22.5" hidden="false" customHeight="true" outlineLevel="0" collapsed="false">
      <c r="A60" s="62" t="n">
        <f aca="false">IF(D60&lt;&gt;"",COUNTA($D$9:D60),"")</f>
        <v>39</v>
      </c>
      <c r="B60" s="63" t="s">
        <v>137</v>
      </c>
      <c r="C60" s="83" t="n">
        <v>3624</v>
      </c>
      <c r="D60" s="84" t="n">
        <v>2</v>
      </c>
      <c r="E60" s="83" t="n">
        <v>1132</v>
      </c>
      <c r="F60" s="83" t="n">
        <v>624</v>
      </c>
      <c r="G60" s="83" t="n">
        <v>480</v>
      </c>
      <c r="H60" s="83" t="n">
        <v>553</v>
      </c>
      <c r="I60" s="83" t="n">
        <v>194</v>
      </c>
      <c r="J60" s="83" t="n">
        <v>641</v>
      </c>
      <c r="K60" s="80"/>
    </row>
    <row r="61" s="69" customFormat="true" ht="33.6" hidden="false" customHeight="true" outlineLevel="0" collapsed="false">
      <c r="A61" s="62" t="n">
        <f aca="false">IF(D61&lt;&gt;"",COUNTA($D$9:D61),"")</f>
        <v>40</v>
      </c>
      <c r="B61" s="63" t="s">
        <v>181</v>
      </c>
      <c r="C61" s="83" t="n">
        <v>1992</v>
      </c>
      <c r="D61" s="84" t="n">
        <v>1.1</v>
      </c>
      <c r="E61" s="83" t="n">
        <v>407</v>
      </c>
      <c r="F61" s="83" t="n">
        <v>320</v>
      </c>
      <c r="G61" s="83" t="n">
        <v>234</v>
      </c>
      <c r="H61" s="83" t="n">
        <v>310</v>
      </c>
      <c r="I61" s="83" t="n">
        <v>148</v>
      </c>
      <c r="J61" s="83" t="n">
        <v>573</v>
      </c>
      <c r="K61" s="80"/>
    </row>
    <row r="62" s="69" customFormat="true" ht="11.45" hidden="false" customHeight="true" outlineLevel="0" collapsed="false">
      <c r="A62" s="62" t="n">
        <f aca="false">IF(D62&lt;&gt;"",COUNTA($D$9:D62),"")</f>
        <v>41</v>
      </c>
      <c r="B62" s="63" t="s">
        <v>139</v>
      </c>
      <c r="C62" s="83" t="n">
        <v>4114</v>
      </c>
      <c r="D62" s="84" t="n">
        <v>2.3</v>
      </c>
      <c r="E62" s="83" t="n">
        <v>929</v>
      </c>
      <c r="F62" s="83" t="n">
        <v>507</v>
      </c>
      <c r="G62" s="83" t="n">
        <v>274</v>
      </c>
      <c r="H62" s="83" t="n">
        <v>951</v>
      </c>
      <c r="I62" s="83" t="n">
        <v>221</v>
      </c>
      <c r="J62" s="83" t="n">
        <v>1232</v>
      </c>
      <c r="K62" s="80"/>
    </row>
    <row r="63" s="69" customFormat="true" ht="33.6" hidden="false" customHeight="true" outlineLevel="0" collapsed="false">
      <c r="A63" s="62" t="n">
        <f aca="false">IF(D63&lt;&gt;"",COUNTA($D$9:D63),"")</f>
        <v>42</v>
      </c>
      <c r="B63" s="63" t="s">
        <v>182</v>
      </c>
      <c r="C63" s="83" t="n">
        <v>2052</v>
      </c>
      <c r="D63" s="84" t="n">
        <v>1.1</v>
      </c>
      <c r="E63" s="83" t="n">
        <v>381</v>
      </c>
      <c r="F63" s="83" t="n">
        <v>284</v>
      </c>
      <c r="G63" s="83" t="n">
        <v>232</v>
      </c>
      <c r="H63" s="83" t="n">
        <v>304</v>
      </c>
      <c r="I63" s="83" t="n">
        <v>114</v>
      </c>
      <c r="J63" s="83" t="n">
        <v>737</v>
      </c>
      <c r="K63" s="80"/>
    </row>
    <row r="64" s="69" customFormat="true" ht="11.45" hidden="false" customHeight="true" outlineLevel="0" collapsed="false">
      <c r="A64" s="62" t="n">
        <f aca="false">IF(D64&lt;&gt;"",COUNTA($D$9:D64),"")</f>
        <v>43</v>
      </c>
      <c r="B64" s="63" t="s">
        <v>141</v>
      </c>
      <c r="C64" s="83" t="n">
        <v>2515</v>
      </c>
      <c r="D64" s="84" t="n">
        <v>1.4</v>
      </c>
      <c r="E64" s="83" t="n">
        <v>628</v>
      </c>
      <c r="F64" s="83" t="n">
        <v>450</v>
      </c>
      <c r="G64" s="83" t="n">
        <v>197</v>
      </c>
      <c r="H64" s="83" t="n">
        <v>341</v>
      </c>
      <c r="I64" s="83" t="n">
        <v>80</v>
      </c>
      <c r="J64" s="83" t="n">
        <v>819</v>
      </c>
      <c r="K64" s="80"/>
    </row>
    <row r="65" s="69" customFormat="true" ht="33.6" hidden="false" customHeight="true" outlineLevel="0" collapsed="false">
      <c r="A65" s="62" t="n">
        <f aca="false">IF(D65&lt;&gt;"",COUNTA($D$9:D65),"")</f>
        <v>44</v>
      </c>
      <c r="B65" s="63" t="s">
        <v>183</v>
      </c>
      <c r="C65" s="83" t="n">
        <v>1407</v>
      </c>
      <c r="D65" s="84" t="n">
        <v>0.8</v>
      </c>
      <c r="E65" s="83" t="n">
        <v>216</v>
      </c>
      <c r="F65" s="83" t="n">
        <v>187</v>
      </c>
      <c r="G65" s="83" t="n">
        <v>124</v>
      </c>
      <c r="H65" s="83" t="n">
        <v>178</v>
      </c>
      <c r="I65" s="83" t="n">
        <v>72</v>
      </c>
      <c r="J65" s="83" t="n">
        <v>630</v>
      </c>
      <c r="K65" s="80"/>
    </row>
    <row r="66" s="69" customFormat="true" ht="11.45" hidden="false" customHeight="true" outlineLevel="0" collapsed="false">
      <c r="A66" s="62" t="n">
        <f aca="false">IF(D66&lt;&gt;"",COUNTA($D$9:D66),"")</f>
        <v>45</v>
      </c>
      <c r="B66" s="63" t="s">
        <v>143</v>
      </c>
      <c r="C66" s="83" t="n">
        <v>3843</v>
      </c>
      <c r="D66" s="84" t="n">
        <v>2.1</v>
      </c>
      <c r="E66" s="83" t="n">
        <v>1418</v>
      </c>
      <c r="F66" s="83" t="n">
        <v>580</v>
      </c>
      <c r="G66" s="83" t="n">
        <v>250</v>
      </c>
      <c r="H66" s="83" t="n">
        <v>944</v>
      </c>
      <c r="I66" s="83" t="n">
        <v>157</v>
      </c>
      <c r="J66" s="83" t="n">
        <v>494</v>
      </c>
      <c r="K66" s="80"/>
    </row>
    <row r="67" s="69" customFormat="true" ht="33.6" hidden="false" customHeight="true" outlineLevel="0" collapsed="false">
      <c r="A67" s="62" t="n">
        <f aca="false">IF(D67&lt;&gt;"",COUNTA($D$9:D67),"")</f>
        <v>46</v>
      </c>
      <c r="B67" s="63" t="s">
        <v>184</v>
      </c>
      <c r="C67" s="83" t="n">
        <v>530</v>
      </c>
      <c r="D67" s="84" t="n">
        <v>0.3</v>
      </c>
      <c r="E67" s="83" t="n">
        <v>72</v>
      </c>
      <c r="F67" s="83" t="n">
        <v>74</v>
      </c>
      <c r="G67" s="83" t="n">
        <v>61</v>
      </c>
      <c r="H67" s="83" t="n">
        <v>85</v>
      </c>
      <c r="I67" s="83" t="n">
        <v>37</v>
      </c>
      <c r="J67" s="83" t="n">
        <v>201</v>
      </c>
      <c r="K67" s="80"/>
    </row>
    <row r="68" s="69" customFormat="true" ht="22.5" hidden="false" customHeight="true" outlineLevel="0" collapsed="false">
      <c r="A68" s="62" t="n">
        <f aca="false">IF(D68&lt;&gt;"",COUNTA($D$9:D68),"")</f>
        <v>47</v>
      </c>
      <c r="B68" s="63" t="s">
        <v>185</v>
      </c>
      <c r="C68" s="83" t="n">
        <v>4660</v>
      </c>
      <c r="D68" s="84" t="n">
        <v>2.6</v>
      </c>
      <c r="E68" s="83" t="n">
        <v>3165</v>
      </c>
      <c r="F68" s="83" t="n">
        <v>804</v>
      </c>
      <c r="G68" s="83" t="n">
        <v>375</v>
      </c>
      <c r="H68" s="83" t="n">
        <v>210</v>
      </c>
      <c r="I68" s="83" t="n">
        <v>35</v>
      </c>
      <c r="J68" s="83" t="n">
        <v>71</v>
      </c>
      <c r="K68" s="80"/>
    </row>
    <row r="69" s="69" customFormat="true" ht="44.45" hidden="false" customHeight="true" outlineLevel="0" collapsed="false">
      <c r="A69" s="62" t="n">
        <f aca="false">IF(D69&lt;&gt;"",COUNTA($D$9:D69),"")</f>
        <v>48</v>
      </c>
      <c r="B69" s="63" t="s">
        <v>186</v>
      </c>
      <c r="C69" s="83" t="n">
        <v>680</v>
      </c>
      <c r="D69" s="84" t="n">
        <v>0.4</v>
      </c>
      <c r="E69" s="83" t="n">
        <v>268</v>
      </c>
      <c r="F69" s="83" t="n">
        <v>140</v>
      </c>
      <c r="G69" s="83" t="n">
        <v>79</v>
      </c>
      <c r="H69" s="83" t="n">
        <v>75</v>
      </c>
      <c r="I69" s="83" t="n">
        <v>23</v>
      </c>
      <c r="J69" s="83" t="n">
        <v>95</v>
      </c>
      <c r="K69" s="80"/>
    </row>
    <row r="70" s="69" customFormat="true" ht="22.5" hidden="false" customHeight="true" outlineLevel="0" collapsed="false">
      <c r="A70" s="62" t="n">
        <f aca="false">IF(D70&lt;&gt;"",COUNTA($D$9:D70),"")</f>
        <v>49</v>
      </c>
      <c r="B70" s="63" t="s">
        <v>147</v>
      </c>
      <c r="C70" s="83" t="n">
        <v>1221</v>
      </c>
      <c r="D70" s="84" t="n">
        <v>0.7</v>
      </c>
      <c r="E70" s="83" t="n">
        <v>364</v>
      </c>
      <c r="F70" s="83" t="n">
        <v>182</v>
      </c>
      <c r="G70" s="83" t="n">
        <v>125</v>
      </c>
      <c r="H70" s="83" t="n">
        <v>223</v>
      </c>
      <c r="I70" s="83" t="n">
        <v>46</v>
      </c>
      <c r="J70" s="83" t="n">
        <v>281</v>
      </c>
      <c r="K70" s="80"/>
    </row>
    <row r="71" s="69" customFormat="true" ht="44.45" hidden="false" customHeight="true" outlineLevel="0" collapsed="false">
      <c r="A71" s="62" t="n">
        <f aca="false">IF(D71&lt;&gt;"",COUNTA($D$9:D71),"")</f>
        <v>50</v>
      </c>
      <c r="B71" s="63" t="s">
        <v>187</v>
      </c>
      <c r="C71" s="83" t="n">
        <v>100</v>
      </c>
      <c r="D71" s="84" t="n">
        <v>0.1</v>
      </c>
      <c r="E71" s="83" t="n">
        <v>16</v>
      </c>
      <c r="F71" s="83" t="n">
        <v>12</v>
      </c>
      <c r="G71" s="83" t="n">
        <v>13</v>
      </c>
      <c r="H71" s="83" t="n">
        <v>19</v>
      </c>
      <c r="I71" s="83" t="n">
        <v>8</v>
      </c>
      <c r="J71" s="83" t="n">
        <v>32</v>
      </c>
      <c r="K71" s="80"/>
    </row>
    <row r="72" s="77" customFormat="true" ht="11.45" hidden="false" customHeight="true" outlineLevel="0" collapsed="false">
      <c r="A72" s="62" t="n">
        <f aca="false">IF(D72&lt;&gt;"",COUNTA($D$9:D72),"")</f>
        <v>51</v>
      </c>
      <c r="B72" s="64" t="s">
        <v>109</v>
      </c>
      <c r="C72" s="85" t="n">
        <v>46548</v>
      </c>
      <c r="D72" s="86" t="n">
        <v>25.7</v>
      </c>
      <c r="E72" s="85" t="n">
        <v>15337</v>
      </c>
      <c r="F72" s="85" t="n">
        <v>8186</v>
      </c>
      <c r="G72" s="85" t="n">
        <v>5318</v>
      </c>
      <c r="H72" s="85" t="n">
        <v>6707</v>
      </c>
      <c r="I72" s="85" t="n">
        <v>2128</v>
      </c>
      <c r="J72" s="85" t="n">
        <v>8872</v>
      </c>
      <c r="K72" s="87"/>
    </row>
    <row r="73" s="69" customFormat="true" ht="11.45" hidden="false" customHeight="true" outlineLevel="0" collapsed="false">
      <c r="A73" s="62" t="str">
        <f aca="false">IF(D73&lt;&gt;"",COUNTA($D$9:D73),"")</f>
        <v/>
      </c>
      <c r="B73" s="63"/>
      <c r="C73" s="83"/>
      <c r="D73" s="84"/>
      <c r="E73" s="83"/>
      <c r="F73" s="83"/>
      <c r="G73" s="83"/>
      <c r="H73" s="83"/>
      <c r="I73" s="83"/>
      <c r="J73" s="83"/>
      <c r="K73" s="80"/>
    </row>
    <row r="74" s="77" customFormat="true" ht="44.45" hidden="false" customHeight="true" outlineLevel="0" collapsed="false">
      <c r="A74" s="79" t="str">
        <f aca="false">IF(D74&lt;&gt;"",COUNTA($D$9:D74),"")</f>
        <v/>
      </c>
      <c r="B74" s="64" t="s">
        <v>188</v>
      </c>
      <c r="C74" s="83"/>
      <c r="D74" s="84"/>
      <c r="E74" s="83"/>
      <c r="F74" s="83"/>
      <c r="G74" s="83"/>
      <c r="H74" s="83"/>
      <c r="I74" s="83"/>
      <c r="J74" s="83"/>
      <c r="K74" s="87"/>
    </row>
    <row r="75" s="69" customFormat="true" ht="11.45" hidden="false" customHeight="true" outlineLevel="0" collapsed="false">
      <c r="A75" s="62" t="n">
        <f aca="false">IF(D75&lt;&gt;"",COUNTA($D$9:D75),"")</f>
        <v>52</v>
      </c>
      <c r="B75" s="63" t="s">
        <v>150</v>
      </c>
      <c r="C75" s="83" t="n">
        <v>493</v>
      </c>
      <c r="D75" s="84" t="n">
        <v>0.3</v>
      </c>
      <c r="E75" s="83" t="n">
        <v>6</v>
      </c>
      <c r="F75" s="83" t="n">
        <v>5</v>
      </c>
      <c r="G75" s="83" t="n">
        <v>9</v>
      </c>
      <c r="H75" s="83" t="n">
        <v>26</v>
      </c>
      <c r="I75" s="83" t="n">
        <v>17</v>
      </c>
      <c r="J75" s="83" t="n">
        <v>430</v>
      </c>
      <c r="K75" s="80"/>
    </row>
    <row r="76" s="69" customFormat="true" ht="55.5" hidden="false" customHeight="true" outlineLevel="0" collapsed="false">
      <c r="A76" s="62" t="n">
        <f aca="false">IF(D76&lt;&gt;"",COUNTA($D$9:D76),"")</f>
        <v>53</v>
      </c>
      <c r="B76" s="63" t="s">
        <v>189</v>
      </c>
      <c r="C76" s="83" t="n">
        <v>2358</v>
      </c>
      <c r="D76" s="84" t="n">
        <v>1.3</v>
      </c>
      <c r="E76" s="83" t="n">
        <v>717</v>
      </c>
      <c r="F76" s="83" t="n">
        <v>409</v>
      </c>
      <c r="G76" s="83" t="n">
        <v>322</v>
      </c>
      <c r="H76" s="83" t="n">
        <v>350</v>
      </c>
      <c r="I76" s="83" t="n">
        <v>140</v>
      </c>
      <c r="J76" s="83" t="n">
        <v>420</v>
      </c>
      <c r="K76" s="80"/>
    </row>
    <row r="77" s="69" customFormat="true" ht="55.5" hidden="false" customHeight="true" outlineLevel="0" collapsed="false">
      <c r="A77" s="62" t="n">
        <f aca="false">IF(D77&lt;&gt;"",COUNTA($D$9:D77),"")</f>
        <v>54</v>
      </c>
      <c r="B77" s="63" t="s">
        <v>190</v>
      </c>
      <c r="C77" s="83" t="n">
        <v>2004</v>
      </c>
      <c r="D77" s="84" t="n">
        <v>1.1</v>
      </c>
      <c r="E77" s="83" t="n">
        <v>278</v>
      </c>
      <c r="F77" s="83" t="n">
        <v>278</v>
      </c>
      <c r="G77" s="83" t="n">
        <v>210</v>
      </c>
      <c r="H77" s="83" t="n">
        <v>286</v>
      </c>
      <c r="I77" s="83" t="n">
        <v>148</v>
      </c>
      <c r="J77" s="83" t="n">
        <v>804</v>
      </c>
      <c r="K77" s="80"/>
    </row>
    <row r="78" s="69" customFormat="true" ht="66.6" hidden="false" customHeight="true" outlineLevel="0" collapsed="false">
      <c r="A78" s="62" t="n">
        <f aca="false">IF(D78&lt;&gt;"",COUNTA($D$9:D78),"")</f>
        <v>55</v>
      </c>
      <c r="B78" s="63" t="s">
        <v>191</v>
      </c>
      <c r="C78" s="83" t="n">
        <v>6789</v>
      </c>
      <c r="D78" s="84" t="n">
        <v>3.8</v>
      </c>
      <c r="E78" s="83" t="n">
        <v>1264</v>
      </c>
      <c r="F78" s="83" t="n">
        <v>726</v>
      </c>
      <c r="G78" s="83" t="n">
        <v>721</v>
      </c>
      <c r="H78" s="83" t="n">
        <v>1112</v>
      </c>
      <c r="I78" s="83" t="n">
        <v>489</v>
      </c>
      <c r="J78" s="83" t="n">
        <v>2477</v>
      </c>
      <c r="K78" s="80"/>
    </row>
    <row r="79" s="69" customFormat="true" ht="55.5" hidden="false" customHeight="true" outlineLevel="0" collapsed="false">
      <c r="A79" s="62" t="n">
        <f aca="false">IF(D79&lt;&gt;"",COUNTA($D$9:D79),"")</f>
        <v>56</v>
      </c>
      <c r="B79" s="63" t="s">
        <v>192</v>
      </c>
      <c r="C79" s="83" t="n">
        <v>7417</v>
      </c>
      <c r="D79" s="84" t="n">
        <v>4.1</v>
      </c>
      <c r="E79" s="83" t="n">
        <v>915</v>
      </c>
      <c r="F79" s="83" t="n">
        <v>677</v>
      </c>
      <c r="G79" s="83" t="n">
        <v>802</v>
      </c>
      <c r="H79" s="83" t="n">
        <v>1218</v>
      </c>
      <c r="I79" s="83" t="n">
        <v>650</v>
      </c>
      <c r="J79" s="83" t="n">
        <v>3155</v>
      </c>
      <c r="K79" s="80"/>
    </row>
    <row r="80" s="69" customFormat="true" ht="33.6" hidden="false" customHeight="true" outlineLevel="0" collapsed="false">
      <c r="A80" s="62" t="n">
        <f aca="false">IF(D80&lt;&gt;"",COUNTA($D$9:D80),"")</f>
        <v>57</v>
      </c>
      <c r="B80" s="63" t="s">
        <v>193</v>
      </c>
      <c r="C80" s="83" t="n">
        <v>12208</v>
      </c>
      <c r="D80" s="84" t="n">
        <v>6.8</v>
      </c>
      <c r="E80" s="83" t="n">
        <v>2108</v>
      </c>
      <c r="F80" s="83" t="n">
        <v>917</v>
      </c>
      <c r="G80" s="83" t="n">
        <v>1104</v>
      </c>
      <c r="H80" s="83" t="n">
        <v>2572</v>
      </c>
      <c r="I80" s="83" t="n">
        <v>583</v>
      </c>
      <c r="J80" s="83" t="n">
        <v>4924</v>
      </c>
      <c r="K80" s="80"/>
    </row>
    <row r="81" s="69" customFormat="true" ht="33.6" hidden="false" customHeight="true" outlineLevel="0" collapsed="false">
      <c r="A81" s="62" t="n">
        <f aca="false">IF(D81&lt;&gt;"",COUNTA($D$9:D81),"")</f>
        <v>58</v>
      </c>
      <c r="B81" s="63" t="s">
        <v>194</v>
      </c>
      <c r="C81" s="83" t="n">
        <v>4197</v>
      </c>
      <c r="D81" s="84" t="n">
        <v>2.3</v>
      </c>
      <c r="E81" s="83" t="n">
        <v>1698</v>
      </c>
      <c r="F81" s="83" t="n">
        <v>668</v>
      </c>
      <c r="G81" s="83" t="n">
        <v>578</v>
      </c>
      <c r="H81" s="83" t="n">
        <v>676</v>
      </c>
      <c r="I81" s="83" t="n">
        <v>139</v>
      </c>
      <c r="J81" s="83" t="n">
        <v>438</v>
      </c>
      <c r="K81" s="80"/>
    </row>
    <row r="82" s="69" customFormat="true" ht="22.5" hidden="false" customHeight="true" outlineLevel="0" collapsed="false">
      <c r="A82" s="62" t="n">
        <f aca="false">IF(D82&lt;&gt;"",COUNTA($D$9:D82),"")</f>
        <v>59</v>
      </c>
      <c r="B82" s="63" t="s">
        <v>195</v>
      </c>
      <c r="C82" s="83" t="n">
        <v>8044</v>
      </c>
      <c r="D82" s="84" t="n">
        <v>4.4</v>
      </c>
      <c r="E82" s="83" t="n">
        <v>5006</v>
      </c>
      <c r="F82" s="83" t="n">
        <v>1450</v>
      </c>
      <c r="G82" s="83" t="n">
        <v>691</v>
      </c>
      <c r="H82" s="83" t="n">
        <v>506</v>
      </c>
      <c r="I82" s="83" t="n">
        <v>124</v>
      </c>
      <c r="J82" s="83" t="n">
        <v>267</v>
      </c>
      <c r="K82" s="80"/>
    </row>
    <row r="83" s="69" customFormat="true" ht="11.45" hidden="false" customHeight="true" outlineLevel="0" collapsed="false">
      <c r="A83" s="62" t="n">
        <f aca="false">IF(D83&lt;&gt;"",COUNTA($D$9:D83),"")</f>
        <v>60</v>
      </c>
      <c r="B83" s="63" t="s">
        <v>158</v>
      </c>
      <c r="C83" s="83" t="n">
        <v>2550</v>
      </c>
      <c r="D83" s="84" t="n">
        <v>1.4</v>
      </c>
      <c r="E83" s="83" t="n">
        <v>616</v>
      </c>
      <c r="F83" s="83" t="n">
        <v>527</v>
      </c>
      <c r="G83" s="83" t="n">
        <v>452</v>
      </c>
      <c r="H83" s="83" t="n">
        <v>456</v>
      </c>
      <c r="I83" s="83" t="n">
        <v>141</v>
      </c>
      <c r="J83" s="83" t="n">
        <v>358</v>
      </c>
      <c r="K83" s="80"/>
    </row>
    <row r="84" s="77" customFormat="true" ht="11.45" hidden="false" customHeight="true" outlineLevel="0" collapsed="false">
      <c r="A84" s="62" t="n">
        <f aca="false">IF(D84&lt;&gt;"",COUNTA($D$9:D84),"")</f>
        <v>61</v>
      </c>
      <c r="B84" s="64" t="s">
        <v>109</v>
      </c>
      <c r="C84" s="85" t="n">
        <v>46060</v>
      </c>
      <c r="D84" s="86" t="n">
        <v>25.5</v>
      </c>
      <c r="E84" s="85" t="n">
        <v>12608</v>
      </c>
      <c r="F84" s="85" t="n">
        <v>5657</v>
      </c>
      <c r="G84" s="85" t="n">
        <v>4889</v>
      </c>
      <c r="H84" s="85" t="n">
        <v>7202</v>
      </c>
      <c r="I84" s="85" t="n">
        <v>2431</v>
      </c>
      <c r="J84" s="85" t="n">
        <v>13273</v>
      </c>
      <c r="K84" s="87"/>
    </row>
    <row r="85" s="69" customFormat="true" ht="11.45" hidden="false" customHeight="true" outlineLevel="0" collapsed="false">
      <c r="A85" s="62" t="str">
        <f aca="false">IF(D85&lt;&gt;"",COUNTA($D$9:D85),"")</f>
        <v/>
      </c>
      <c r="B85" s="63"/>
      <c r="C85" s="83"/>
      <c r="D85" s="84"/>
      <c r="E85" s="83"/>
      <c r="F85" s="83"/>
      <c r="G85" s="83"/>
      <c r="H85" s="83"/>
      <c r="I85" s="83"/>
      <c r="J85" s="83"/>
      <c r="K85" s="80"/>
    </row>
    <row r="86" s="69" customFormat="true" ht="22.5" hidden="false" customHeight="true" outlineLevel="0" collapsed="false">
      <c r="A86" s="62" t="str">
        <f aca="false">IF(D86&lt;&gt;"",COUNTA($D$9:D86),"")</f>
        <v/>
      </c>
      <c r="B86" s="64" t="s">
        <v>196</v>
      </c>
      <c r="C86" s="83"/>
      <c r="D86" s="84"/>
      <c r="E86" s="83"/>
      <c r="F86" s="83"/>
      <c r="G86" s="83"/>
      <c r="H86" s="83"/>
      <c r="I86" s="83"/>
      <c r="J86" s="83"/>
      <c r="K86" s="80"/>
    </row>
    <row r="87" s="69" customFormat="true" ht="22.5" hidden="false" customHeight="true" outlineLevel="0" collapsed="false">
      <c r="A87" s="62" t="n">
        <f aca="false">IF(D87&lt;&gt;"",COUNTA($D$9:D87),"")</f>
        <v>62</v>
      </c>
      <c r="B87" s="63" t="s">
        <v>197</v>
      </c>
      <c r="C87" s="83" t="n">
        <v>493</v>
      </c>
      <c r="D87" s="84" t="n">
        <v>0.3</v>
      </c>
      <c r="E87" s="83" t="n">
        <v>292</v>
      </c>
      <c r="F87" s="83" t="n">
        <v>88</v>
      </c>
      <c r="G87" s="83" t="n">
        <v>38</v>
      </c>
      <c r="H87" s="83" t="n">
        <v>24</v>
      </c>
      <c r="I87" s="83" t="n">
        <v>15</v>
      </c>
      <c r="J87" s="83" t="n">
        <v>36</v>
      </c>
      <c r="K87" s="80"/>
    </row>
    <row r="88" s="69" customFormat="true" ht="33.6" hidden="false" customHeight="true" outlineLevel="0" collapsed="false">
      <c r="A88" s="62" t="n">
        <f aca="false">IF(D88&lt;&gt;"",COUNTA($D$9:D88),"")</f>
        <v>63</v>
      </c>
      <c r="B88" s="63" t="s">
        <v>198</v>
      </c>
      <c r="C88" s="83" t="n">
        <v>20686</v>
      </c>
      <c r="D88" s="84" t="n">
        <v>11.4</v>
      </c>
      <c r="E88" s="83" t="n">
        <v>6768</v>
      </c>
      <c r="F88" s="83" t="n">
        <v>3243</v>
      </c>
      <c r="G88" s="83" t="n">
        <v>2318</v>
      </c>
      <c r="H88" s="83" t="n">
        <v>2899</v>
      </c>
      <c r="I88" s="83" t="n">
        <v>1096</v>
      </c>
      <c r="J88" s="83" t="n">
        <v>4362</v>
      </c>
      <c r="K88" s="80"/>
    </row>
    <row r="89" s="77" customFormat="true" ht="11.45" hidden="false" customHeight="true" outlineLevel="0" collapsed="false">
      <c r="A89" s="62" t="n">
        <f aca="false">IF(D89&lt;&gt;"",COUNTA($D$9:D89),"")</f>
        <v>64</v>
      </c>
      <c r="B89" s="64" t="s">
        <v>109</v>
      </c>
      <c r="C89" s="85" t="n">
        <v>21179</v>
      </c>
      <c r="D89" s="86" t="n">
        <v>11.7</v>
      </c>
      <c r="E89" s="85" t="n">
        <v>7060</v>
      </c>
      <c r="F89" s="85" t="n">
        <v>3331</v>
      </c>
      <c r="G89" s="85" t="n">
        <v>2356</v>
      </c>
      <c r="H89" s="85" t="n">
        <v>2923</v>
      </c>
      <c r="I89" s="85" t="n">
        <v>1111</v>
      </c>
      <c r="J89" s="85" t="n">
        <v>4398</v>
      </c>
      <c r="K89" s="87"/>
    </row>
    <row r="90" s="69" customFormat="true" ht="11.45" hidden="false" customHeight="true" outlineLevel="0" collapsed="false">
      <c r="A90" s="62" t="str">
        <f aca="false">IF(D90&lt;&gt;"",COUNTA($D$9:D90),"")</f>
        <v/>
      </c>
      <c r="B90" s="63"/>
      <c r="C90" s="83"/>
      <c r="D90" s="84"/>
      <c r="E90" s="83"/>
      <c r="F90" s="83"/>
      <c r="G90" s="83"/>
      <c r="H90" s="83"/>
      <c r="I90" s="83"/>
      <c r="J90" s="83"/>
      <c r="K90" s="80"/>
    </row>
    <row r="91" s="77" customFormat="true" ht="11.45" hidden="false" customHeight="true" outlineLevel="0" collapsed="false">
      <c r="A91" s="62" t="n">
        <f aca="false">IF(D91&lt;&gt;"",COUNTA($D$9:D91),"")</f>
        <v>65</v>
      </c>
      <c r="B91" s="64" t="s">
        <v>69</v>
      </c>
      <c r="C91" s="85" t="n">
        <v>180828</v>
      </c>
      <c r="D91" s="86" t="n">
        <v>100</v>
      </c>
      <c r="E91" s="85" t="n">
        <v>59696</v>
      </c>
      <c r="F91" s="85" t="n">
        <v>29548</v>
      </c>
      <c r="G91" s="85" t="n">
        <v>20503</v>
      </c>
      <c r="H91" s="85" t="n">
        <v>23451</v>
      </c>
      <c r="I91" s="85" t="n">
        <v>8855</v>
      </c>
      <c r="J91" s="85" t="n">
        <v>38775</v>
      </c>
      <c r="K91" s="87"/>
    </row>
  </sheetData>
  <mergeCells count="15">
    <mergeCell ref="A1:B1"/>
    <mergeCell ref="C1:J1"/>
    <mergeCell ref="A2:B2"/>
    <mergeCell ref="C2:J2"/>
    <mergeCell ref="A3:A6"/>
    <mergeCell ref="B3:B6"/>
    <mergeCell ref="C3:D5"/>
    <mergeCell ref="E3:J3"/>
    <mergeCell ref="E4:E5"/>
    <mergeCell ref="F4:F5"/>
    <mergeCell ref="G4:G5"/>
    <mergeCell ref="H4:H5"/>
    <mergeCell ref="I4:I5"/>
    <mergeCell ref="J4:J5"/>
    <mergeCell ref="E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313 2015 01&amp;R&amp;7&amp;P</oddFooter>
  </headerFooter>
  <rowBreaks count="2" manualBreakCount="2">
    <brk id="47" man="true" max="16383" min="0"/>
    <brk id="7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C21" activeCellId="0" sqref="C2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4.28"/>
    <col collapsed="false" customWidth="true" hidden="false" outlineLevel="0" max="3" min="3" style="0" width="5.99"/>
    <col collapsed="false" customWidth="true" hidden="false" outlineLevel="0" max="5" min="4" style="0" width="5.71"/>
    <col collapsed="false" customWidth="true" hidden="false" outlineLevel="0" max="6" min="6" style="0" width="4.56"/>
    <col collapsed="false" customWidth="true" hidden="false" outlineLevel="0" max="8" min="7" style="0" width="5.28"/>
    <col collapsed="false" customWidth="true" hidden="false" outlineLevel="0" max="9" min="9" style="0" width="4.7"/>
    <col collapsed="false" customWidth="true" hidden="false" outlineLevel="0" max="10" min="10" style="0" width="5.71"/>
    <col collapsed="false" customWidth="true" hidden="false" outlineLevel="0" max="14" min="11" style="0" width="5.28"/>
  </cols>
  <sheetData>
    <row r="1" s="38" customFormat="true" ht="30" hidden="false" customHeight="true" outlineLevel="0" collapsed="false">
      <c r="A1" s="49" t="s">
        <v>39</v>
      </c>
      <c r="B1" s="49"/>
      <c r="C1" s="50" t="s">
        <v>63</v>
      </c>
      <c r="D1" s="50"/>
      <c r="E1" s="50"/>
      <c r="F1" s="50"/>
      <c r="G1" s="50"/>
      <c r="H1" s="50"/>
      <c r="I1" s="50"/>
      <c r="J1" s="50"/>
      <c r="K1" s="50"/>
      <c r="L1" s="50"/>
      <c r="M1" s="50"/>
      <c r="N1" s="50"/>
    </row>
    <row r="2" customFormat="false" ht="24.95" hidden="false" customHeight="true" outlineLevel="0" collapsed="false">
      <c r="A2" s="51" t="s">
        <v>199</v>
      </c>
      <c r="B2" s="51"/>
      <c r="C2" s="52" t="s">
        <v>48</v>
      </c>
      <c r="D2" s="52"/>
      <c r="E2" s="52"/>
      <c r="F2" s="52"/>
      <c r="G2" s="52"/>
      <c r="H2" s="52"/>
      <c r="I2" s="52"/>
      <c r="J2" s="52"/>
      <c r="K2" s="52"/>
      <c r="L2" s="52"/>
      <c r="M2" s="52"/>
      <c r="N2" s="52"/>
    </row>
    <row r="3" s="69" customFormat="true" ht="11.45" hidden="false" customHeight="true" outlineLevel="0" collapsed="false">
      <c r="A3" s="53" t="s">
        <v>66</v>
      </c>
      <c r="B3" s="54" t="s">
        <v>86</v>
      </c>
      <c r="C3" s="54" t="s">
        <v>87</v>
      </c>
      <c r="D3" s="54" t="s">
        <v>200</v>
      </c>
      <c r="E3" s="54"/>
      <c r="F3" s="55" t="s">
        <v>201</v>
      </c>
      <c r="G3" s="55"/>
      <c r="H3" s="55"/>
      <c r="I3" s="55"/>
      <c r="J3" s="55"/>
      <c r="K3" s="55"/>
      <c r="L3" s="55"/>
      <c r="M3" s="55"/>
      <c r="N3" s="55"/>
    </row>
    <row r="4" s="69" customFormat="true" ht="11.45" hidden="false" customHeight="true" outlineLevel="0" collapsed="false">
      <c r="A4" s="53"/>
      <c r="B4" s="54"/>
      <c r="C4" s="54"/>
      <c r="D4" s="54" t="s">
        <v>202</v>
      </c>
      <c r="E4" s="90" t="s">
        <v>203</v>
      </c>
      <c r="F4" s="54" t="s">
        <v>204</v>
      </c>
      <c r="G4" s="54" t="s">
        <v>205</v>
      </c>
      <c r="H4" s="54"/>
      <c r="I4" s="54" t="s">
        <v>206</v>
      </c>
      <c r="J4" s="54" t="s">
        <v>207</v>
      </c>
      <c r="K4" s="54" t="s">
        <v>208</v>
      </c>
      <c r="L4" s="54" t="s">
        <v>209</v>
      </c>
      <c r="M4" s="54" t="s">
        <v>210</v>
      </c>
      <c r="N4" s="55" t="s">
        <v>211</v>
      </c>
    </row>
    <row r="5" s="69" customFormat="true" ht="11.45" hidden="false" customHeight="true" outlineLevel="0" collapsed="false">
      <c r="A5" s="53"/>
      <c r="B5" s="54"/>
      <c r="C5" s="54"/>
      <c r="D5" s="54"/>
      <c r="E5" s="90"/>
      <c r="F5" s="54"/>
      <c r="G5" s="54"/>
      <c r="H5" s="54"/>
      <c r="I5" s="54"/>
      <c r="J5" s="54"/>
      <c r="K5" s="54"/>
      <c r="L5" s="54"/>
      <c r="M5" s="54"/>
      <c r="N5" s="55"/>
    </row>
    <row r="6" s="69" customFormat="true" ht="11.45" hidden="false" customHeight="true" outlineLevel="0" collapsed="false">
      <c r="A6" s="53"/>
      <c r="B6" s="54"/>
      <c r="C6" s="54"/>
      <c r="D6" s="54"/>
      <c r="E6" s="90"/>
      <c r="F6" s="54"/>
      <c r="G6" s="54"/>
      <c r="H6" s="54"/>
      <c r="I6" s="54"/>
      <c r="J6" s="54"/>
      <c r="K6" s="54"/>
      <c r="L6" s="54"/>
      <c r="M6" s="54"/>
      <c r="N6" s="55"/>
    </row>
    <row r="7" s="69" customFormat="true" ht="11.45" hidden="false" customHeight="true" outlineLevel="0" collapsed="false">
      <c r="A7" s="53"/>
      <c r="B7" s="54"/>
      <c r="C7" s="54"/>
      <c r="D7" s="54"/>
      <c r="E7" s="90"/>
      <c r="F7" s="54"/>
      <c r="G7" s="54" t="s">
        <v>212</v>
      </c>
      <c r="H7" s="54" t="s">
        <v>213</v>
      </c>
      <c r="I7" s="54"/>
      <c r="J7" s="54"/>
      <c r="K7" s="54"/>
      <c r="L7" s="54"/>
      <c r="M7" s="54"/>
      <c r="N7" s="55"/>
    </row>
    <row r="8" s="69" customFormat="true" ht="11.45" hidden="false" customHeight="true" outlineLevel="0" collapsed="false">
      <c r="A8" s="53"/>
      <c r="B8" s="54"/>
      <c r="C8" s="54"/>
      <c r="D8" s="54"/>
      <c r="E8" s="90"/>
      <c r="F8" s="54"/>
      <c r="G8" s="54"/>
      <c r="H8" s="54"/>
      <c r="I8" s="54"/>
      <c r="J8" s="54"/>
      <c r="K8" s="54"/>
      <c r="L8" s="54"/>
      <c r="M8" s="54"/>
      <c r="N8" s="55"/>
    </row>
    <row r="9" s="69" customFormat="true" ht="11.45" hidden="false" customHeight="true" outlineLevel="0" collapsed="false">
      <c r="A9" s="53"/>
      <c r="B9" s="54"/>
      <c r="C9" s="54"/>
      <c r="D9" s="54"/>
      <c r="E9" s="90"/>
      <c r="F9" s="54"/>
      <c r="G9" s="54"/>
      <c r="H9" s="54"/>
      <c r="I9" s="54"/>
      <c r="J9" s="54"/>
      <c r="K9" s="54"/>
      <c r="L9" s="54"/>
      <c r="M9" s="54"/>
      <c r="N9" s="55"/>
    </row>
    <row r="10" s="69" customFormat="true" ht="11.45" hidden="false" customHeight="true" outlineLevel="0" collapsed="false">
      <c r="A10" s="53"/>
      <c r="B10" s="54"/>
      <c r="C10" s="54"/>
      <c r="D10" s="54" t="s">
        <v>214</v>
      </c>
      <c r="E10" s="54"/>
      <c r="F10" s="54"/>
      <c r="G10" s="54"/>
      <c r="H10" s="54"/>
      <c r="I10" s="54"/>
      <c r="J10" s="54"/>
      <c r="K10" s="54"/>
      <c r="L10" s="54"/>
      <c r="M10" s="54"/>
      <c r="N10" s="55"/>
    </row>
    <row r="11" s="69" customFormat="true" ht="11.45" hidden="false" customHeight="true" outlineLevel="0" collapsed="false">
      <c r="A11" s="53"/>
      <c r="B11" s="54"/>
      <c r="C11" s="54"/>
      <c r="D11" s="54"/>
      <c r="E11" s="54"/>
      <c r="F11" s="54"/>
      <c r="G11" s="54"/>
      <c r="H11" s="54"/>
      <c r="I11" s="54"/>
      <c r="J11" s="54"/>
      <c r="K11" s="54"/>
      <c r="L11" s="54"/>
      <c r="M11" s="54"/>
      <c r="N11" s="55"/>
    </row>
    <row r="12" s="69" customFormat="true" ht="11.45" hidden="false" customHeight="true" outlineLevel="0" collapsed="false">
      <c r="A12" s="53"/>
      <c r="B12" s="54"/>
      <c r="C12" s="54"/>
      <c r="D12" s="54"/>
      <c r="E12" s="54"/>
      <c r="F12" s="54"/>
      <c r="G12" s="54"/>
      <c r="H12" s="54"/>
      <c r="I12" s="54"/>
      <c r="J12" s="54"/>
      <c r="K12" s="54"/>
      <c r="L12" s="54"/>
      <c r="M12" s="54"/>
      <c r="N12" s="55"/>
    </row>
    <row r="13" s="69" customFormat="true" ht="11.45" hidden="false" customHeight="true" outlineLevel="0" collapsed="false">
      <c r="A13" s="53"/>
      <c r="B13" s="54"/>
      <c r="C13" s="54"/>
      <c r="D13" s="54"/>
      <c r="E13" s="54"/>
      <c r="F13" s="54"/>
      <c r="G13" s="54"/>
      <c r="H13" s="54"/>
      <c r="I13" s="54"/>
      <c r="J13" s="54"/>
      <c r="K13" s="54"/>
      <c r="L13" s="54"/>
      <c r="M13" s="54"/>
      <c r="N13" s="55"/>
    </row>
    <row r="14" s="69" customFormat="true" ht="11.45" hidden="false" customHeight="true" outlineLevel="0" collapsed="false">
      <c r="A14" s="53"/>
      <c r="B14" s="54"/>
      <c r="C14" s="54"/>
      <c r="D14" s="54"/>
      <c r="E14" s="54"/>
      <c r="F14" s="54"/>
      <c r="G14" s="54"/>
      <c r="H14" s="54"/>
      <c r="I14" s="54"/>
      <c r="J14" s="54"/>
      <c r="K14" s="54"/>
      <c r="L14" s="54"/>
      <c r="M14" s="54"/>
      <c r="N14" s="55"/>
    </row>
    <row r="15" s="69" customFormat="true" ht="11.45" hidden="false" customHeight="true" outlineLevel="0" collapsed="false">
      <c r="A15" s="53"/>
      <c r="B15" s="54"/>
      <c r="C15" s="54"/>
      <c r="D15" s="54"/>
      <c r="E15" s="54"/>
      <c r="F15" s="54"/>
      <c r="G15" s="54"/>
      <c r="H15" s="54"/>
      <c r="I15" s="54"/>
      <c r="J15" s="54"/>
      <c r="K15" s="54"/>
      <c r="L15" s="54"/>
      <c r="M15" s="54"/>
      <c r="N15" s="55"/>
    </row>
    <row r="16" s="69" customFormat="true" ht="11.45" hidden="false" customHeight="true" outlineLevel="0" collapsed="false">
      <c r="A16" s="53"/>
      <c r="B16" s="54"/>
      <c r="C16" s="54"/>
      <c r="D16" s="54"/>
      <c r="E16" s="54"/>
      <c r="F16" s="54"/>
      <c r="G16" s="54"/>
      <c r="H16" s="54"/>
      <c r="I16" s="54"/>
      <c r="J16" s="54"/>
      <c r="K16" s="54"/>
      <c r="L16" s="54"/>
      <c r="M16" s="54"/>
      <c r="N16" s="55"/>
    </row>
    <row r="17" s="69" customFormat="true" ht="11.45" hidden="false" customHeight="true" outlineLevel="0" collapsed="false">
      <c r="A17" s="53"/>
      <c r="B17" s="54"/>
      <c r="C17" s="54"/>
      <c r="D17" s="54"/>
      <c r="E17" s="54"/>
      <c r="F17" s="54"/>
      <c r="G17" s="54"/>
      <c r="H17" s="54"/>
      <c r="I17" s="54"/>
      <c r="J17" s="54"/>
      <c r="K17" s="54"/>
      <c r="L17" s="54"/>
      <c r="M17" s="54"/>
      <c r="N17" s="55"/>
    </row>
    <row r="18" s="69" customFormat="true" ht="11.45" hidden="false" customHeight="true" outlineLevel="0" collapsed="false">
      <c r="A18" s="53"/>
      <c r="B18" s="54"/>
      <c r="C18" s="54"/>
      <c r="D18" s="54"/>
      <c r="E18" s="54"/>
      <c r="F18" s="54"/>
      <c r="G18" s="54"/>
      <c r="H18" s="54"/>
      <c r="I18" s="54"/>
      <c r="J18" s="54"/>
      <c r="K18" s="54"/>
      <c r="L18" s="54"/>
      <c r="M18" s="54"/>
      <c r="N18" s="55"/>
    </row>
    <row r="19" s="69" customFormat="true" ht="11.45" hidden="false" customHeight="true" outlineLevel="0" collapsed="false">
      <c r="A19" s="53"/>
      <c r="B19" s="54"/>
      <c r="C19" s="54"/>
      <c r="D19" s="54"/>
      <c r="E19" s="54"/>
      <c r="F19" s="54"/>
      <c r="G19" s="54"/>
      <c r="H19" s="54"/>
      <c r="I19" s="54"/>
      <c r="J19" s="54"/>
      <c r="K19" s="54"/>
      <c r="L19" s="54"/>
      <c r="M19" s="54"/>
      <c r="N19" s="55"/>
    </row>
    <row r="20" s="69" customFormat="true" ht="11.45" hidden="false" customHeight="true" outlineLevel="0" collapsed="false">
      <c r="A20" s="56" t="n">
        <v>1</v>
      </c>
      <c r="B20" s="57" t="n">
        <v>2</v>
      </c>
      <c r="C20" s="57" t="n">
        <v>3</v>
      </c>
      <c r="D20" s="57" t="n">
        <v>4</v>
      </c>
      <c r="E20" s="57" t="n">
        <v>5</v>
      </c>
      <c r="F20" s="57" t="n">
        <v>6</v>
      </c>
      <c r="G20" s="57" t="n">
        <v>7</v>
      </c>
      <c r="H20" s="57" t="n">
        <v>8</v>
      </c>
      <c r="I20" s="57" t="n">
        <v>9</v>
      </c>
      <c r="J20" s="57" t="n">
        <v>10</v>
      </c>
      <c r="K20" s="57" t="n">
        <v>11</v>
      </c>
      <c r="L20" s="57" t="n">
        <v>12</v>
      </c>
      <c r="M20" s="57" t="n">
        <v>13</v>
      </c>
      <c r="N20" s="58" t="n">
        <v>14</v>
      </c>
    </row>
    <row r="21" s="69" customFormat="true" ht="11.45" hidden="false" customHeight="true" outlineLevel="0" collapsed="false">
      <c r="A21" s="73"/>
      <c r="B21" s="91"/>
      <c r="C21" s="75"/>
      <c r="D21" s="75"/>
      <c r="E21" s="75"/>
      <c r="F21" s="92"/>
      <c r="G21" s="75"/>
      <c r="H21" s="75"/>
      <c r="I21" s="75"/>
      <c r="J21" s="92"/>
      <c r="K21" s="92"/>
      <c r="L21" s="75"/>
      <c r="M21" s="75"/>
      <c r="N21" s="75"/>
    </row>
    <row r="22" s="69" customFormat="true" ht="11.45" hidden="false" customHeight="true" outlineLevel="0" collapsed="false">
      <c r="A22" s="62" t="str">
        <f aca="false">IF(D22&lt;&gt;"",COUNTA($D$22:D22),"")</f>
        <v/>
      </c>
      <c r="B22" s="93" t="s">
        <v>102</v>
      </c>
      <c r="C22" s="75"/>
      <c r="D22" s="75"/>
      <c r="E22" s="75"/>
      <c r="F22" s="92"/>
      <c r="G22" s="75"/>
      <c r="H22" s="75"/>
      <c r="I22" s="75"/>
      <c r="J22" s="92"/>
      <c r="K22" s="92"/>
      <c r="L22" s="75"/>
      <c r="M22" s="75"/>
      <c r="N22" s="75"/>
    </row>
    <row r="23" s="69" customFormat="true" ht="11.45" hidden="false" customHeight="true" outlineLevel="0" collapsed="false">
      <c r="A23" s="62" t="n">
        <f aca="false">IF(D23&lt;&gt;"",COUNTA($D$22:D23),"")</f>
        <v>1</v>
      </c>
      <c r="B23" s="63" t="s">
        <v>103</v>
      </c>
      <c r="C23" s="75" t="n">
        <v>218</v>
      </c>
      <c r="D23" s="75" t="n">
        <v>58</v>
      </c>
      <c r="E23" s="75" t="n">
        <v>52</v>
      </c>
      <c r="F23" s="92" t="s">
        <v>18</v>
      </c>
      <c r="G23" s="75" t="n">
        <v>21</v>
      </c>
      <c r="H23" s="75" t="n">
        <v>36</v>
      </c>
      <c r="I23" s="75" t="n">
        <v>12</v>
      </c>
      <c r="J23" s="92" t="n">
        <v>9</v>
      </c>
      <c r="K23" s="92" t="n">
        <v>1</v>
      </c>
      <c r="L23" s="75" t="n">
        <v>62</v>
      </c>
      <c r="M23" s="75" t="n">
        <v>9</v>
      </c>
      <c r="N23" s="75" t="n">
        <v>12</v>
      </c>
    </row>
    <row r="24" s="69" customFormat="true" ht="11.45" hidden="false" customHeight="true" outlineLevel="0" collapsed="false">
      <c r="A24" s="62" t="n">
        <f aca="false">IF(D24&lt;&gt;"",COUNTA($D$22:D24),"")</f>
        <v>2</v>
      </c>
      <c r="B24" s="63" t="s">
        <v>104</v>
      </c>
      <c r="C24" s="75" t="n">
        <v>781</v>
      </c>
      <c r="D24" s="75" t="n">
        <v>283</v>
      </c>
      <c r="E24" s="75" t="n">
        <v>228</v>
      </c>
      <c r="F24" s="92" t="s">
        <v>18</v>
      </c>
      <c r="G24" s="75" t="n">
        <v>80</v>
      </c>
      <c r="H24" s="75" t="n">
        <v>117</v>
      </c>
      <c r="I24" s="75" t="n">
        <v>35</v>
      </c>
      <c r="J24" s="92" t="n">
        <v>26</v>
      </c>
      <c r="K24" s="92" t="n">
        <v>2</v>
      </c>
      <c r="L24" s="75" t="n">
        <v>345</v>
      </c>
      <c r="M24" s="75" t="n">
        <v>83</v>
      </c>
      <c r="N24" s="75" t="n">
        <v>51</v>
      </c>
    </row>
    <row r="25" s="69" customFormat="true" ht="11.45" hidden="false" customHeight="true" outlineLevel="0" collapsed="false">
      <c r="A25" s="62" t="n">
        <f aca="false">IF(D25&lt;&gt;"",COUNTA($D$22:D25),"")</f>
        <v>3</v>
      </c>
      <c r="B25" s="94" t="s">
        <v>105</v>
      </c>
      <c r="C25" s="75" t="n">
        <v>18</v>
      </c>
      <c r="D25" s="75" t="n">
        <v>4</v>
      </c>
      <c r="E25" s="75" t="n">
        <v>6</v>
      </c>
      <c r="F25" s="92" t="s">
        <v>18</v>
      </c>
      <c r="G25" s="75" t="n">
        <v>4</v>
      </c>
      <c r="H25" s="75" t="n">
        <v>3</v>
      </c>
      <c r="I25" s="75" t="s">
        <v>18</v>
      </c>
      <c r="J25" s="92" t="n">
        <v>1</v>
      </c>
      <c r="K25" s="92" t="s">
        <v>18</v>
      </c>
      <c r="L25" s="75" t="n">
        <v>6</v>
      </c>
      <c r="M25" s="75" t="n">
        <v>1</v>
      </c>
      <c r="N25" s="75" t="n">
        <v>1</v>
      </c>
    </row>
    <row r="26" s="69" customFormat="true" ht="11.45" hidden="false" customHeight="true" outlineLevel="0" collapsed="false">
      <c r="A26" s="62" t="n">
        <f aca="false">IF(D26&lt;&gt;"",COUNTA($D$22:D26),"")</f>
        <v>4</v>
      </c>
      <c r="B26" s="94" t="s">
        <v>106</v>
      </c>
      <c r="C26" s="75" t="n">
        <v>107</v>
      </c>
      <c r="D26" s="75" t="n">
        <v>45</v>
      </c>
      <c r="E26" s="75" t="n">
        <v>36</v>
      </c>
      <c r="F26" s="92" t="s">
        <v>18</v>
      </c>
      <c r="G26" s="75" t="n">
        <v>7</v>
      </c>
      <c r="H26" s="75" t="n">
        <v>14</v>
      </c>
      <c r="I26" s="75" t="n">
        <v>6</v>
      </c>
      <c r="J26" s="92" t="n">
        <v>4</v>
      </c>
      <c r="K26" s="92" t="s">
        <v>18</v>
      </c>
      <c r="L26" s="75" t="n">
        <v>55</v>
      </c>
      <c r="M26" s="75" t="n">
        <v>22</v>
      </c>
      <c r="N26" s="75" t="n">
        <v>9</v>
      </c>
    </row>
    <row r="27" s="69" customFormat="true" ht="11.45" hidden="false" customHeight="true" outlineLevel="0" collapsed="false">
      <c r="A27" s="62" t="n">
        <f aca="false">IF(D27&lt;&gt;"",COUNTA($D$22:D27),"")</f>
        <v>5</v>
      </c>
      <c r="B27" s="63" t="s">
        <v>165</v>
      </c>
      <c r="C27" s="75" t="n">
        <v>30</v>
      </c>
      <c r="D27" s="75" t="n">
        <v>8</v>
      </c>
      <c r="E27" s="75" t="n">
        <v>9</v>
      </c>
      <c r="F27" s="92" t="s">
        <v>18</v>
      </c>
      <c r="G27" s="75" t="n">
        <v>3</v>
      </c>
      <c r="H27" s="75" t="n">
        <v>6</v>
      </c>
      <c r="I27" s="75" t="n">
        <v>1</v>
      </c>
      <c r="J27" s="92" t="s">
        <v>18</v>
      </c>
      <c r="K27" s="92" t="n">
        <v>1</v>
      </c>
      <c r="L27" s="75" t="n">
        <v>10</v>
      </c>
      <c r="M27" s="75" t="n">
        <v>2</v>
      </c>
      <c r="N27" s="75" t="n">
        <v>3</v>
      </c>
    </row>
    <row r="28" s="69" customFormat="true" ht="11.45" hidden="false" customHeight="true" outlineLevel="0" collapsed="false">
      <c r="A28" s="62" t="n">
        <f aca="false">IF(D28&lt;&gt;"",COUNTA($D$22:D28),"")</f>
        <v>6</v>
      </c>
      <c r="B28" s="63" t="s">
        <v>166</v>
      </c>
      <c r="C28" s="75" t="n">
        <v>74</v>
      </c>
      <c r="D28" s="75" t="n">
        <v>38</v>
      </c>
      <c r="E28" s="75" t="n">
        <v>6</v>
      </c>
      <c r="F28" s="92" t="s">
        <v>18</v>
      </c>
      <c r="G28" s="75" t="n">
        <v>7</v>
      </c>
      <c r="H28" s="75" t="n">
        <v>8</v>
      </c>
      <c r="I28" s="75" t="s">
        <v>18</v>
      </c>
      <c r="J28" s="92" t="n">
        <v>6</v>
      </c>
      <c r="K28" s="92" t="s">
        <v>18</v>
      </c>
      <c r="L28" s="75" t="n">
        <v>17</v>
      </c>
      <c r="M28" s="75" t="n">
        <v>7</v>
      </c>
      <c r="N28" s="75" t="n">
        <v>5</v>
      </c>
    </row>
    <row r="29" s="77" customFormat="true" ht="11.45" hidden="false" customHeight="true" outlineLevel="0" collapsed="false">
      <c r="A29" s="62" t="n">
        <f aca="false">IF(D29&lt;&gt;"",COUNTA($D$22:D29),"")</f>
        <v>7</v>
      </c>
      <c r="B29" s="95" t="s">
        <v>109</v>
      </c>
      <c r="C29" s="76" t="n">
        <v>1228</v>
      </c>
      <c r="D29" s="76" t="n">
        <v>436</v>
      </c>
      <c r="E29" s="76" t="n">
        <v>337</v>
      </c>
      <c r="F29" s="96" t="s">
        <v>18</v>
      </c>
      <c r="G29" s="76" t="n">
        <v>122</v>
      </c>
      <c r="H29" s="76" t="n">
        <v>184</v>
      </c>
      <c r="I29" s="76" t="n">
        <v>54</v>
      </c>
      <c r="J29" s="96" t="n">
        <v>46</v>
      </c>
      <c r="K29" s="96" t="n">
        <v>4</v>
      </c>
      <c r="L29" s="76" t="n">
        <v>495</v>
      </c>
      <c r="M29" s="76" t="n">
        <v>124</v>
      </c>
      <c r="N29" s="76" t="n">
        <v>81</v>
      </c>
    </row>
    <row r="30" s="69" customFormat="true" ht="11.45" hidden="false" customHeight="true" outlineLevel="0" collapsed="false">
      <c r="A30" s="62" t="str">
        <f aca="false">IF(D30&lt;&gt;"",COUNTA($D$22:D30),"")</f>
        <v/>
      </c>
      <c r="B30" s="94"/>
      <c r="C30" s="75"/>
      <c r="D30" s="75"/>
      <c r="E30" s="75"/>
      <c r="F30" s="92"/>
      <c r="G30" s="75"/>
      <c r="H30" s="75"/>
      <c r="I30" s="75"/>
      <c r="J30" s="92"/>
      <c r="K30" s="92"/>
      <c r="L30" s="75"/>
      <c r="M30" s="75"/>
      <c r="N30" s="75"/>
    </row>
    <row r="31" s="69" customFormat="true" ht="11.45" hidden="false" customHeight="true" outlineLevel="0" collapsed="false">
      <c r="A31" s="62" t="str">
        <f aca="false">IF(D31&lt;&gt;"",COUNTA($D$22:D31),"")</f>
        <v/>
      </c>
      <c r="B31" s="64" t="s">
        <v>110</v>
      </c>
      <c r="C31" s="75"/>
      <c r="D31" s="75"/>
      <c r="E31" s="75"/>
      <c r="F31" s="92"/>
      <c r="G31" s="75"/>
      <c r="H31" s="75"/>
      <c r="I31" s="75"/>
      <c r="J31" s="92"/>
      <c r="K31" s="92"/>
      <c r="L31" s="75"/>
      <c r="M31" s="75"/>
      <c r="N31" s="75"/>
    </row>
    <row r="32" s="69" customFormat="true" ht="11.45" hidden="false" customHeight="true" outlineLevel="0" collapsed="false">
      <c r="A32" s="62" t="n">
        <f aca="false">IF(D32&lt;&gt;"",COUNTA($D$22:D32),"")</f>
        <v>8</v>
      </c>
      <c r="B32" s="63" t="s">
        <v>103</v>
      </c>
      <c r="C32" s="75" t="n">
        <v>1163</v>
      </c>
      <c r="D32" s="75" t="n">
        <v>401</v>
      </c>
      <c r="E32" s="75" t="n">
        <v>320</v>
      </c>
      <c r="F32" s="92" t="s">
        <v>18</v>
      </c>
      <c r="G32" s="75" t="s">
        <v>18</v>
      </c>
      <c r="H32" s="75" t="n">
        <v>297</v>
      </c>
      <c r="I32" s="75" t="n">
        <v>38</v>
      </c>
      <c r="J32" s="92" t="n">
        <v>60</v>
      </c>
      <c r="K32" s="92" t="n">
        <v>41</v>
      </c>
      <c r="L32" s="75" t="n">
        <v>372</v>
      </c>
      <c r="M32" s="75" t="n">
        <v>130</v>
      </c>
      <c r="N32" s="75" t="n">
        <v>103</v>
      </c>
    </row>
    <row r="33" s="69" customFormat="true" ht="11.45" hidden="false" customHeight="true" outlineLevel="0" collapsed="false">
      <c r="A33" s="62" t="n">
        <f aca="false">IF(D33&lt;&gt;"",COUNTA($D$22:D33),"")</f>
        <v>9</v>
      </c>
      <c r="B33" s="63" t="s">
        <v>104</v>
      </c>
      <c r="C33" s="75" t="n">
        <v>4355</v>
      </c>
      <c r="D33" s="75" t="n">
        <v>1728</v>
      </c>
      <c r="E33" s="75" t="n">
        <v>1275</v>
      </c>
      <c r="F33" s="92" t="n">
        <v>15</v>
      </c>
      <c r="G33" s="75" t="s">
        <v>18</v>
      </c>
      <c r="H33" s="75" t="n">
        <v>1463</v>
      </c>
      <c r="I33" s="75" t="n">
        <v>168</v>
      </c>
      <c r="J33" s="92" t="n">
        <v>217</v>
      </c>
      <c r="K33" s="92" t="n">
        <v>43</v>
      </c>
      <c r="L33" s="75" t="n">
        <v>1659</v>
      </c>
      <c r="M33" s="75" t="n">
        <v>389</v>
      </c>
      <c r="N33" s="75" t="n">
        <v>324</v>
      </c>
    </row>
    <row r="34" s="69" customFormat="true" ht="11.45" hidden="false" customHeight="true" outlineLevel="0" collapsed="false">
      <c r="A34" s="62" t="n">
        <f aca="false">IF(D34&lt;&gt;"",COUNTA($D$22:D34),"")</f>
        <v>10</v>
      </c>
      <c r="B34" s="94" t="s">
        <v>105</v>
      </c>
      <c r="C34" s="75" t="n">
        <v>500</v>
      </c>
      <c r="D34" s="75" t="n">
        <v>199</v>
      </c>
      <c r="E34" s="75" t="n">
        <v>182</v>
      </c>
      <c r="F34" s="92" t="s">
        <v>18</v>
      </c>
      <c r="G34" s="75" t="s">
        <v>18</v>
      </c>
      <c r="H34" s="75" t="n">
        <v>208</v>
      </c>
      <c r="I34" s="75" t="n">
        <v>20</v>
      </c>
      <c r="J34" s="92" t="n">
        <v>38</v>
      </c>
      <c r="K34" s="92" t="n">
        <v>7</v>
      </c>
      <c r="L34" s="75" t="n">
        <v>162</v>
      </c>
      <c r="M34" s="75" t="n">
        <v>76</v>
      </c>
      <c r="N34" s="75" t="n">
        <v>52</v>
      </c>
    </row>
    <row r="35" s="69" customFormat="true" ht="11.45" hidden="false" customHeight="true" outlineLevel="0" collapsed="false">
      <c r="A35" s="62" t="n">
        <f aca="false">IF(D35&lt;&gt;"",COUNTA($D$22:D35),"")</f>
        <v>11</v>
      </c>
      <c r="B35" s="94" t="s">
        <v>106</v>
      </c>
      <c r="C35" s="75" t="n">
        <v>16184</v>
      </c>
      <c r="D35" s="75" t="n">
        <v>6944</v>
      </c>
      <c r="E35" s="75" t="n">
        <v>6184</v>
      </c>
      <c r="F35" s="92" t="n">
        <v>26</v>
      </c>
      <c r="G35" s="75" t="s">
        <v>18</v>
      </c>
      <c r="H35" s="75" t="n">
        <v>6461</v>
      </c>
      <c r="I35" s="75" t="n">
        <v>794</v>
      </c>
      <c r="J35" s="92" t="n">
        <v>977</v>
      </c>
      <c r="K35" s="92" t="n">
        <v>196</v>
      </c>
      <c r="L35" s="75" t="n">
        <v>7990</v>
      </c>
      <c r="M35" s="75" t="n">
        <v>1557</v>
      </c>
      <c r="N35" s="75" t="n">
        <v>1311</v>
      </c>
    </row>
    <row r="36" s="69" customFormat="true" ht="11.45" hidden="false" customHeight="true" outlineLevel="0" collapsed="false">
      <c r="A36" s="62" t="n">
        <f aca="false">IF(D36&lt;&gt;"",COUNTA($D$22:D36),"")</f>
        <v>12</v>
      </c>
      <c r="B36" s="63" t="s">
        <v>165</v>
      </c>
      <c r="C36" s="75" t="n">
        <v>1027</v>
      </c>
      <c r="D36" s="75" t="n">
        <v>426</v>
      </c>
      <c r="E36" s="75" t="n">
        <v>172</v>
      </c>
      <c r="F36" s="92" t="n">
        <v>3</v>
      </c>
      <c r="G36" s="75" t="s">
        <v>18</v>
      </c>
      <c r="H36" s="75" t="n">
        <v>160</v>
      </c>
      <c r="I36" s="75" t="n">
        <v>59</v>
      </c>
      <c r="J36" s="92" t="n">
        <v>44</v>
      </c>
      <c r="K36" s="92" t="n">
        <v>2</v>
      </c>
      <c r="L36" s="75" t="n">
        <v>338</v>
      </c>
      <c r="M36" s="75" t="n">
        <v>122</v>
      </c>
      <c r="N36" s="75" t="n">
        <v>42</v>
      </c>
    </row>
    <row r="37" s="69" customFormat="true" ht="11.45" hidden="false" customHeight="true" outlineLevel="0" collapsed="false">
      <c r="A37" s="62" t="n">
        <f aca="false">IF(D37&lt;&gt;"",COUNTA($D$22:D37),"")</f>
        <v>13</v>
      </c>
      <c r="B37" s="63" t="s">
        <v>111</v>
      </c>
      <c r="C37" s="75" t="n">
        <v>782</v>
      </c>
      <c r="D37" s="75" t="n">
        <v>498</v>
      </c>
      <c r="E37" s="75" t="n">
        <v>26</v>
      </c>
      <c r="F37" s="92" t="s">
        <v>18</v>
      </c>
      <c r="G37" s="75" t="s">
        <v>18</v>
      </c>
      <c r="H37" s="75" t="n">
        <v>242</v>
      </c>
      <c r="I37" s="75" t="n">
        <v>25</v>
      </c>
      <c r="J37" s="92" t="n">
        <v>21</v>
      </c>
      <c r="K37" s="92" t="n">
        <v>11</v>
      </c>
      <c r="L37" s="75" t="n">
        <v>174</v>
      </c>
      <c r="M37" s="75" t="n">
        <v>53</v>
      </c>
      <c r="N37" s="75" t="n">
        <v>24</v>
      </c>
    </row>
    <row r="38" s="69" customFormat="true" ht="11.45" hidden="false" customHeight="true" outlineLevel="0" collapsed="false">
      <c r="A38" s="62" t="n">
        <f aca="false">IF(D38&lt;&gt;"",COUNTA($D$22:D38),"")</f>
        <v>14</v>
      </c>
      <c r="B38" s="97" t="s">
        <v>167</v>
      </c>
      <c r="C38" s="75" t="n">
        <v>2045</v>
      </c>
      <c r="D38" s="75" t="n">
        <v>1132</v>
      </c>
      <c r="E38" s="75" t="n">
        <v>257</v>
      </c>
      <c r="F38" s="92" t="n">
        <v>2</v>
      </c>
      <c r="G38" s="75" t="s">
        <v>18</v>
      </c>
      <c r="H38" s="75" t="n">
        <v>649</v>
      </c>
      <c r="I38" s="75" t="n">
        <v>71</v>
      </c>
      <c r="J38" s="92" t="n">
        <v>71</v>
      </c>
      <c r="K38" s="92" t="n">
        <v>16</v>
      </c>
      <c r="L38" s="75" t="n">
        <v>508</v>
      </c>
      <c r="M38" s="75" t="n">
        <v>188</v>
      </c>
      <c r="N38" s="75" t="n">
        <v>141</v>
      </c>
    </row>
    <row r="39" s="77" customFormat="true" ht="11.45" hidden="false" customHeight="true" outlineLevel="0" collapsed="false">
      <c r="A39" s="62" t="n">
        <f aca="false">IF(D39&lt;&gt;"",COUNTA($D$22:D39),"")</f>
        <v>15</v>
      </c>
      <c r="B39" s="95" t="s">
        <v>109</v>
      </c>
      <c r="C39" s="76" t="n">
        <v>26056</v>
      </c>
      <c r="D39" s="76" t="n">
        <v>11328</v>
      </c>
      <c r="E39" s="76" t="n">
        <v>8416</v>
      </c>
      <c r="F39" s="96" t="n">
        <v>46</v>
      </c>
      <c r="G39" s="76" t="s">
        <v>18</v>
      </c>
      <c r="H39" s="76" t="n">
        <v>9480</v>
      </c>
      <c r="I39" s="76" t="n">
        <v>1175</v>
      </c>
      <c r="J39" s="96" t="n">
        <v>1428</v>
      </c>
      <c r="K39" s="96" t="n">
        <v>316</v>
      </c>
      <c r="L39" s="76" t="n">
        <v>11203</v>
      </c>
      <c r="M39" s="76" t="n">
        <v>2515</v>
      </c>
      <c r="N39" s="76" t="n">
        <v>1997</v>
      </c>
    </row>
    <row r="40" s="69" customFormat="true" ht="11.45" hidden="false" customHeight="true" outlineLevel="0" collapsed="false">
      <c r="A40" s="62" t="str">
        <f aca="false">IF(D40&lt;&gt;"",COUNTA($D$22:D40),"")</f>
        <v/>
      </c>
      <c r="B40" s="63"/>
      <c r="C40" s="75"/>
      <c r="D40" s="75"/>
      <c r="E40" s="75"/>
      <c r="F40" s="92"/>
      <c r="G40" s="75"/>
      <c r="H40" s="75"/>
      <c r="I40" s="75"/>
      <c r="J40" s="92"/>
      <c r="K40" s="92"/>
      <c r="L40" s="75"/>
      <c r="M40" s="75"/>
      <c r="N40" s="75"/>
    </row>
    <row r="41" s="69" customFormat="true" ht="33.6" hidden="false" customHeight="true" outlineLevel="0" collapsed="false">
      <c r="A41" s="62" t="str">
        <f aca="false">IF(D41&lt;&gt;"",COUNTA($D$22:D41),"")</f>
        <v/>
      </c>
      <c r="B41" s="64" t="s">
        <v>168</v>
      </c>
      <c r="C41" s="75"/>
      <c r="D41" s="75"/>
      <c r="E41" s="75"/>
      <c r="F41" s="92"/>
      <c r="G41" s="75"/>
      <c r="H41" s="75"/>
      <c r="I41" s="75"/>
      <c r="J41" s="92"/>
      <c r="K41" s="92"/>
      <c r="L41" s="75"/>
      <c r="M41" s="75"/>
      <c r="N41" s="75"/>
    </row>
    <row r="42" s="69" customFormat="true" ht="33.6" hidden="false" customHeight="true" outlineLevel="0" collapsed="false">
      <c r="A42" s="62" t="n">
        <f aca="false">IF(D42&lt;&gt;"",COUNTA($D$22:D42),"")</f>
        <v>16</v>
      </c>
      <c r="B42" s="63" t="s">
        <v>169</v>
      </c>
      <c r="C42" s="75" t="n">
        <v>81</v>
      </c>
      <c r="D42" s="75" t="n">
        <v>28</v>
      </c>
      <c r="E42" s="75" t="n">
        <v>19</v>
      </c>
      <c r="F42" s="92" t="s">
        <v>18</v>
      </c>
      <c r="G42" s="75" t="n">
        <v>23</v>
      </c>
      <c r="H42" s="75" t="n">
        <v>1</v>
      </c>
      <c r="I42" s="75" t="n">
        <v>3</v>
      </c>
      <c r="J42" s="92" t="n">
        <v>3</v>
      </c>
      <c r="K42" s="92" t="n">
        <v>2</v>
      </c>
      <c r="L42" s="75" t="n">
        <v>22</v>
      </c>
      <c r="M42" s="75" t="n">
        <v>7</v>
      </c>
      <c r="N42" s="75" t="n">
        <v>5</v>
      </c>
    </row>
    <row r="43" s="69" customFormat="true" ht="22.5" hidden="false" customHeight="true" outlineLevel="0" collapsed="false">
      <c r="A43" s="62" t="n">
        <f aca="false">IF(D43&lt;&gt;"",COUNTA($D$22:D43),"")</f>
        <v>17</v>
      </c>
      <c r="B43" s="63" t="s">
        <v>115</v>
      </c>
      <c r="C43" s="75" t="n">
        <v>12817</v>
      </c>
      <c r="D43" s="75" t="n">
        <v>5765</v>
      </c>
      <c r="E43" s="75" t="n">
        <v>5245</v>
      </c>
      <c r="F43" s="92" t="n">
        <v>25</v>
      </c>
      <c r="G43" s="75" t="n">
        <v>4959</v>
      </c>
      <c r="H43" s="75" t="n">
        <v>15</v>
      </c>
      <c r="I43" s="75" t="n">
        <v>520</v>
      </c>
      <c r="J43" s="92" t="n">
        <v>884</v>
      </c>
      <c r="K43" s="92" t="n">
        <v>147</v>
      </c>
      <c r="L43" s="75" t="n">
        <v>5598</v>
      </c>
      <c r="M43" s="75" t="n">
        <v>2434</v>
      </c>
      <c r="N43" s="75" t="n">
        <v>1673</v>
      </c>
    </row>
    <row r="44" s="69" customFormat="true" ht="22.5" hidden="false" customHeight="true" outlineLevel="0" collapsed="false">
      <c r="A44" s="62" t="n">
        <f aca="false">IF(D44&lt;&gt;"",COUNTA($D$22:D44),"")</f>
        <v>18</v>
      </c>
      <c r="B44" s="63" t="s">
        <v>170</v>
      </c>
      <c r="C44" s="75" t="n">
        <v>3894</v>
      </c>
      <c r="D44" s="75" t="n">
        <v>1582</v>
      </c>
      <c r="E44" s="75" t="n">
        <v>1498</v>
      </c>
      <c r="F44" s="92" t="n">
        <v>5</v>
      </c>
      <c r="G44" s="75" t="n">
        <v>1194</v>
      </c>
      <c r="H44" s="75" t="n">
        <v>6</v>
      </c>
      <c r="I44" s="75" t="n">
        <v>179</v>
      </c>
      <c r="J44" s="92" t="n">
        <v>270</v>
      </c>
      <c r="K44" s="92" t="n">
        <v>38</v>
      </c>
      <c r="L44" s="75" t="n">
        <v>1708</v>
      </c>
      <c r="M44" s="75" t="n">
        <v>724</v>
      </c>
      <c r="N44" s="75" t="n">
        <v>454</v>
      </c>
    </row>
    <row r="45" s="69" customFormat="true" ht="22.5" hidden="false" customHeight="true" outlineLevel="0" collapsed="false">
      <c r="A45" s="62" t="n">
        <f aca="false">IF(D45&lt;&gt;"",COUNTA($D$22:D45),"")</f>
        <v>19</v>
      </c>
      <c r="B45" s="63" t="s">
        <v>117</v>
      </c>
      <c r="C45" s="75" t="n">
        <v>274</v>
      </c>
      <c r="D45" s="75" t="n">
        <v>114</v>
      </c>
      <c r="E45" s="75" t="n">
        <v>101</v>
      </c>
      <c r="F45" s="92" t="s">
        <v>18</v>
      </c>
      <c r="G45" s="75" t="n">
        <v>55</v>
      </c>
      <c r="H45" s="75" t="n">
        <v>32</v>
      </c>
      <c r="I45" s="75" t="n">
        <v>12</v>
      </c>
      <c r="J45" s="92" t="n">
        <v>16</v>
      </c>
      <c r="K45" s="92" t="n">
        <v>11</v>
      </c>
      <c r="L45" s="75" t="n">
        <v>126</v>
      </c>
      <c r="M45" s="75" t="n">
        <v>35</v>
      </c>
      <c r="N45" s="75" t="n">
        <v>29</v>
      </c>
    </row>
    <row r="46" s="77" customFormat="true" ht="11.1" hidden="false" customHeight="true" outlineLevel="0" collapsed="false">
      <c r="A46" s="62" t="n">
        <f aca="false">IF(D46&lt;&gt;"",COUNTA($D$22:D46),"")</f>
        <v>20</v>
      </c>
      <c r="B46" s="95" t="s">
        <v>109</v>
      </c>
      <c r="C46" s="76" t="n">
        <v>17066</v>
      </c>
      <c r="D46" s="76" t="n">
        <v>7489</v>
      </c>
      <c r="E46" s="76" t="n">
        <v>6863</v>
      </c>
      <c r="F46" s="96" t="n">
        <v>30</v>
      </c>
      <c r="G46" s="76" t="n">
        <v>6231</v>
      </c>
      <c r="H46" s="76" t="n">
        <v>54</v>
      </c>
      <c r="I46" s="76" t="n">
        <v>714</v>
      </c>
      <c r="J46" s="96" t="n">
        <v>1173</v>
      </c>
      <c r="K46" s="96" t="n">
        <v>198</v>
      </c>
      <c r="L46" s="76" t="n">
        <v>7454</v>
      </c>
      <c r="M46" s="76" t="n">
        <v>3200</v>
      </c>
      <c r="N46" s="76" t="n">
        <v>2161</v>
      </c>
    </row>
    <row r="47" s="69" customFormat="true" ht="11.1" hidden="false" customHeight="true" outlineLevel="0" collapsed="false">
      <c r="A47" s="62" t="str">
        <f aca="false">IF(D47&lt;&gt;"",COUNTA($D$22:D47),"")</f>
        <v/>
      </c>
      <c r="B47" s="94"/>
      <c r="C47" s="75"/>
      <c r="D47" s="75"/>
      <c r="E47" s="75"/>
      <c r="F47" s="92"/>
      <c r="G47" s="75"/>
      <c r="H47" s="75"/>
      <c r="I47" s="75"/>
      <c r="J47" s="92"/>
      <c r="K47" s="92"/>
      <c r="L47" s="75"/>
      <c r="M47" s="75"/>
      <c r="N47" s="75"/>
    </row>
    <row r="48" s="69" customFormat="true" ht="11.45" hidden="false" customHeight="true" outlineLevel="0" collapsed="false">
      <c r="A48" s="62" t="str">
        <f aca="false">IF(D48&lt;&gt;"",COUNTA($D$22:D48),"")</f>
        <v/>
      </c>
      <c r="B48" s="64" t="s">
        <v>118</v>
      </c>
      <c r="C48" s="75"/>
      <c r="D48" s="75"/>
      <c r="E48" s="75"/>
      <c r="F48" s="92"/>
      <c r="G48" s="75"/>
      <c r="H48" s="75"/>
      <c r="I48" s="75"/>
      <c r="J48" s="92"/>
      <c r="K48" s="92"/>
      <c r="L48" s="75"/>
      <c r="M48" s="75"/>
      <c r="N48" s="75"/>
    </row>
    <row r="49" s="69" customFormat="true" ht="22.5" hidden="false" customHeight="true" outlineLevel="0" collapsed="false">
      <c r="A49" s="62" t="n">
        <f aca="false">IF(D49&lt;&gt;"",COUNTA($D$22:D49),"")</f>
        <v>21</v>
      </c>
      <c r="B49" s="63" t="s">
        <v>119</v>
      </c>
      <c r="C49" s="75" t="n">
        <v>2490</v>
      </c>
      <c r="D49" s="75" t="n">
        <v>725</v>
      </c>
      <c r="E49" s="75" t="n">
        <v>666</v>
      </c>
      <c r="F49" s="92" t="n">
        <v>12</v>
      </c>
      <c r="G49" s="75" t="n">
        <v>315</v>
      </c>
      <c r="H49" s="75" t="n">
        <v>269</v>
      </c>
      <c r="I49" s="75" t="s">
        <v>18</v>
      </c>
      <c r="J49" s="92" t="n">
        <v>194</v>
      </c>
      <c r="K49" s="92" t="n">
        <v>12</v>
      </c>
      <c r="L49" s="75" t="n">
        <v>705</v>
      </c>
      <c r="M49" s="75" t="n">
        <v>363</v>
      </c>
      <c r="N49" s="75" t="n">
        <v>187</v>
      </c>
    </row>
    <row r="50" s="78" customFormat="true" ht="11.45" hidden="false" customHeight="true" outlineLevel="0" collapsed="false">
      <c r="A50" s="62" t="n">
        <f aca="false">IF(D50&lt;&gt;"",COUNTA($D$22:D50),"")</f>
        <v>22</v>
      </c>
      <c r="B50" s="63" t="s">
        <v>120</v>
      </c>
      <c r="C50" s="75" t="n">
        <v>1934</v>
      </c>
      <c r="D50" s="75" t="n">
        <v>592</v>
      </c>
      <c r="E50" s="75" t="n">
        <v>694</v>
      </c>
      <c r="F50" s="92" t="n">
        <v>16</v>
      </c>
      <c r="G50" s="75" t="n">
        <v>331</v>
      </c>
      <c r="H50" s="75" t="n">
        <v>263</v>
      </c>
      <c r="I50" s="75" t="s">
        <v>18</v>
      </c>
      <c r="J50" s="92" t="n">
        <v>214</v>
      </c>
      <c r="K50" s="92" t="n">
        <v>21</v>
      </c>
      <c r="L50" s="75" t="n">
        <v>692</v>
      </c>
      <c r="M50" s="75" t="n">
        <v>281</v>
      </c>
      <c r="N50" s="75" t="n">
        <v>162</v>
      </c>
    </row>
    <row r="51" s="69" customFormat="true" ht="11.45" hidden="false" customHeight="true" outlineLevel="0" collapsed="false">
      <c r="A51" s="62" t="n">
        <f aca="false">IF(D51&lt;&gt;"",COUNTA($D$22:D51),"")</f>
        <v>23</v>
      </c>
      <c r="B51" s="94" t="s">
        <v>121</v>
      </c>
      <c r="C51" s="75" t="n">
        <v>4971</v>
      </c>
      <c r="D51" s="75" t="n">
        <v>1692</v>
      </c>
      <c r="E51" s="75" t="n">
        <v>2256</v>
      </c>
      <c r="F51" s="92" t="n">
        <v>10</v>
      </c>
      <c r="G51" s="75" t="n">
        <v>1065</v>
      </c>
      <c r="H51" s="75" t="n">
        <v>1181</v>
      </c>
      <c r="I51" s="75" t="s">
        <v>18</v>
      </c>
      <c r="J51" s="92" t="n">
        <v>504</v>
      </c>
      <c r="K51" s="92" t="n">
        <v>57</v>
      </c>
      <c r="L51" s="75" t="n">
        <v>2075</v>
      </c>
      <c r="M51" s="75" t="n">
        <v>776</v>
      </c>
      <c r="N51" s="75" t="n">
        <v>536</v>
      </c>
    </row>
    <row r="52" s="66" customFormat="true" ht="11.45" hidden="false" customHeight="true" outlineLevel="0" collapsed="false">
      <c r="A52" s="62" t="n">
        <f aca="false">IF(D52&lt;&gt;"",COUNTA($D$22:D52),"")</f>
        <v>24</v>
      </c>
      <c r="B52" s="95" t="s">
        <v>109</v>
      </c>
      <c r="C52" s="76" t="n">
        <v>9395</v>
      </c>
      <c r="D52" s="76" t="n">
        <v>3009</v>
      </c>
      <c r="E52" s="76" t="n">
        <v>3616</v>
      </c>
      <c r="F52" s="96" t="n">
        <v>38</v>
      </c>
      <c r="G52" s="76" t="n">
        <v>1711</v>
      </c>
      <c r="H52" s="76" t="n">
        <v>1713</v>
      </c>
      <c r="I52" s="76" t="s">
        <v>18</v>
      </c>
      <c r="J52" s="96" t="n">
        <v>912</v>
      </c>
      <c r="K52" s="96" t="n">
        <v>90</v>
      </c>
      <c r="L52" s="76" t="n">
        <v>3472</v>
      </c>
      <c r="M52" s="76" t="n">
        <v>1420</v>
      </c>
      <c r="N52" s="76" t="n">
        <v>885</v>
      </c>
    </row>
    <row r="53" s="69" customFormat="true" ht="11.45" hidden="false" customHeight="true" outlineLevel="0" collapsed="false">
      <c r="A53" s="62" t="str">
        <f aca="false">IF(D53&lt;&gt;"",COUNTA($D$22:D53),"")</f>
        <v/>
      </c>
      <c r="B53" s="97"/>
      <c r="C53" s="75"/>
      <c r="D53" s="75"/>
      <c r="E53" s="75"/>
      <c r="F53" s="92"/>
      <c r="G53" s="75"/>
      <c r="H53" s="75"/>
      <c r="I53" s="75"/>
      <c r="J53" s="92"/>
      <c r="K53" s="92"/>
      <c r="L53" s="75"/>
      <c r="M53" s="75"/>
      <c r="N53" s="75"/>
    </row>
    <row r="54" s="69" customFormat="true" ht="33.6" hidden="false" customHeight="true" outlineLevel="0" collapsed="false">
      <c r="A54" s="62" t="str">
        <f aca="false">IF(D54&lt;&gt;"",COUNTA($D$22:D54),"")</f>
        <v/>
      </c>
      <c r="B54" s="98" t="s">
        <v>171</v>
      </c>
      <c r="C54" s="75"/>
      <c r="D54" s="75"/>
      <c r="E54" s="75"/>
      <c r="F54" s="92"/>
      <c r="G54" s="75"/>
      <c r="H54" s="75"/>
      <c r="I54" s="75"/>
      <c r="J54" s="92"/>
      <c r="K54" s="92"/>
      <c r="L54" s="75"/>
      <c r="M54" s="75"/>
      <c r="N54" s="75"/>
    </row>
    <row r="55" s="69" customFormat="true" ht="11.45" hidden="false" customHeight="true" outlineLevel="0" collapsed="false">
      <c r="A55" s="62" t="n">
        <f aca="false">IF(D55&lt;&gt;"",COUNTA($D$22:D55),"")</f>
        <v>25</v>
      </c>
      <c r="B55" s="97" t="s">
        <v>172</v>
      </c>
      <c r="C55" s="75" t="n">
        <v>158</v>
      </c>
      <c r="D55" s="75" t="n">
        <v>56</v>
      </c>
      <c r="E55" s="75" t="n">
        <v>48</v>
      </c>
      <c r="F55" s="92" t="s">
        <v>18</v>
      </c>
      <c r="G55" s="75" t="n">
        <v>17</v>
      </c>
      <c r="H55" s="75" t="n">
        <v>35</v>
      </c>
      <c r="I55" s="75" t="n">
        <v>3</v>
      </c>
      <c r="J55" s="92" t="n">
        <v>13</v>
      </c>
      <c r="K55" s="92" t="n">
        <v>2</v>
      </c>
      <c r="L55" s="75" t="n">
        <v>47</v>
      </c>
      <c r="M55" s="75" t="n">
        <v>23</v>
      </c>
      <c r="N55" s="75" t="n">
        <v>12</v>
      </c>
    </row>
    <row r="56" s="69" customFormat="true" ht="11.45" hidden="false" customHeight="true" outlineLevel="0" collapsed="false">
      <c r="A56" s="62" t="n">
        <f aca="false">IF(D56&lt;&gt;"",COUNTA($D$22:D56),"")</f>
        <v>26</v>
      </c>
      <c r="B56" s="97" t="s">
        <v>124</v>
      </c>
      <c r="C56" s="75" t="n">
        <v>593</v>
      </c>
      <c r="D56" s="75" t="n">
        <v>114</v>
      </c>
      <c r="E56" s="75" t="n">
        <v>130</v>
      </c>
      <c r="F56" s="92" t="n">
        <v>1</v>
      </c>
      <c r="G56" s="75" t="n">
        <v>66</v>
      </c>
      <c r="H56" s="75" t="n">
        <v>60</v>
      </c>
      <c r="I56" s="75" t="n">
        <v>36</v>
      </c>
      <c r="J56" s="92" t="n">
        <v>5</v>
      </c>
      <c r="K56" s="92" t="n">
        <v>8</v>
      </c>
      <c r="L56" s="75" t="n">
        <v>97</v>
      </c>
      <c r="M56" s="75" t="n">
        <v>70</v>
      </c>
      <c r="N56" s="75" t="n">
        <v>31</v>
      </c>
    </row>
    <row r="57" s="69" customFormat="true" ht="44.45" hidden="false" customHeight="true" outlineLevel="0" collapsed="false">
      <c r="A57" s="62" t="n">
        <f aca="false">IF(D57&lt;&gt;"",COUNTA($D$22:D57),"")</f>
        <v>27</v>
      </c>
      <c r="B57" s="97" t="s">
        <v>173</v>
      </c>
      <c r="C57" s="75" t="n">
        <v>496</v>
      </c>
      <c r="D57" s="75" t="n">
        <v>104</v>
      </c>
      <c r="E57" s="75" t="n">
        <v>37</v>
      </c>
      <c r="F57" s="92" t="n">
        <v>1</v>
      </c>
      <c r="G57" s="75" t="n">
        <v>31</v>
      </c>
      <c r="H57" s="75" t="n">
        <v>17</v>
      </c>
      <c r="I57" s="75" t="n">
        <v>28</v>
      </c>
      <c r="J57" s="92" t="n">
        <v>1</v>
      </c>
      <c r="K57" s="92" t="n">
        <v>3</v>
      </c>
      <c r="L57" s="75" t="n">
        <v>42</v>
      </c>
      <c r="M57" s="75" t="n">
        <v>36</v>
      </c>
      <c r="N57" s="75" t="n">
        <v>19</v>
      </c>
    </row>
    <row r="58" s="69" customFormat="true" ht="22.5" hidden="false" customHeight="true" outlineLevel="0" collapsed="false">
      <c r="A58" s="62" t="n">
        <f aca="false">IF(D58&lt;&gt;"",COUNTA($D$22:D58),"")</f>
        <v>28</v>
      </c>
      <c r="B58" s="97" t="s">
        <v>174</v>
      </c>
      <c r="C58" s="75" t="n">
        <v>6994</v>
      </c>
      <c r="D58" s="75" t="n">
        <v>2322</v>
      </c>
      <c r="E58" s="75" t="n">
        <v>2956</v>
      </c>
      <c r="F58" s="92" t="n">
        <v>16</v>
      </c>
      <c r="G58" s="75" t="n">
        <v>1564</v>
      </c>
      <c r="H58" s="75" t="n">
        <v>1921</v>
      </c>
      <c r="I58" s="75" t="n">
        <v>478</v>
      </c>
      <c r="J58" s="92" t="n">
        <v>13</v>
      </c>
      <c r="K58" s="92" t="n">
        <v>90</v>
      </c>
      <c r="L58" s="75" t="n">
        <v>2500</v>
      </c>
      <c r="M58" s="75" t="n">
        <v>998</v>
      </c>
      <c r="N58" s="75" t="n">
        <v>654</v>
      </c>
    </row>
    <row r="59" s="69" customFormat="true" ht="11.45" hidden="false" customHeight="true" outlineLevel="0" collapsed="false">
      <c r="A59" s="62" t="n">
        <f aca="false">IF(D59&lt;&gt;"",COUNTA($D$22:D59),"")</f>
        <v>29</v>
      </c>
      <c r="B59" s="97" t="s">
        <v>127</v>
      </c>
      <c r="C59" s="75" t="n">
        <v>123</v>
      </c>
      <c r="D59" s="75" t="n">
        <v>49</v>
      </c>
      <c r="E59" s="75" t="n">
        <v>50</v>
      </c>
      <c r="F59" s="92" t="s">
        <v>18</v>
      </c>
      <c r="G59" s="75" t="n">
        <v>18</v>
      </c>
      <c r="H59" s="75" t="n">
        <v>32</v>
      </c>
      <c r="I59" s="75" t="n">
        <v>12</v>
      </c>
      <c r="J59" s="92" t="s">
        <v>18</v>
      </c>
      <c r="K59" s="92" t="n">
        <v>1</v>
      </c>
      <c r="L59" s="75" t="n">
        <v>48</v>
      </c>
      <c r="M59" s="75" t="n">
        <v>26</v>
      </c>
      <c r="N59" s="75" t="n">
        <v>12</v>
      </c>
    </row>
    <row r="60" s="69" customFormat="true" ht="11.45" hidden="false" customHeight="true" outlineLevel="0" collapsed="false">
      <c r="A60" s="62" t="n">
        <f aca="false">IF(D60&lt;&gt;"",COUNTA($D$22:D60),"")</f>
        <v>30</v>
      </c>
      <c r="B60" s="98" t="s">
        <v>109</v>
      </c>
      <c r="C60" s="76" t="n">
        <v>8364</v>
      </c>
      <c r="D60" s="76" t="n">
        <v>2645</v>
      </c>
      <c r="E60" s="76" t="n">
        <v>3221</v>
      </c>
      <c r="F60" s="96" t="n">
        <v>18</v>
      </c>
      <c r="G60" s="76" t="n">
        <v>1696</v>
      </c>
      <c r="H60" s="76" t="n">
        <v>2065</v>
      </c>
      <c r="I60" s="76" t="n">
        <v>557</v>
      </c>
      <c r="J60" s="96" t="n">
        <v>32</v>
      </c>
      <c r="K60" s="96" t="n">
        <v>104</v>
      </c>
      <c r="L60" s="76" t="n">
        <v>2734</v>
      </c>
      <c r="M60" s="76" t="n">
        <v>1153</v>
      </c>
      <c r="N60" s="76" t="n">
        <v>728</v>
      </c>
    </row>
    <row r="61" s="69" customFormat="true" ht="11.45" hidden="false" customHeight="true" outlineLevel="0" collapsed="false">
      <c r="A61" s="62" t="str">
        <f aca="false">IF(D61&lt;&gt;"",COUNTA($D$22:D61),"")</f>
        <v/>
      </c>
      <c r="B61" s="97"/>
      <c r="C61" s="75"/>
      <c r="D61" s="75"/>
      <c r="E61" s="75"/>
      <c r="F61" s="92"/>
      <c r="G61" s="75"/>
      <c r="H61" s="75"/>
      <c r="I61" s="75"/>
      <c r="J61" s="92"/>
      <c r="K61" s="92"/>
      <c r="L61" s="75"/>
      <c r="M61" s="75"/>
      <c r="N61" s="75"/>
    </row>
    <row r="62" s="69" customFormat="true" ht="22.5" hidden="false" customHeight="true" outlineLevel="0" collapsed="false">
      <c r="A62" s="62" t="str">
        <f aca="false">IF(D62&lt;&gt;"",COUNTA($D$22:D62),"")</f>
        <v/>
      </c>
      <c r="B62" s="98" t="s">
        <v>175</v>
      </c>
      <c r="C62" s="75"/>
      <c r="D62" s="75"/>
      <c r="E62" s="75"/>
      <c r="F62" s="92"/>
      <c r="G62" s="75"/>
      <c r="H62" s="75"/>
      <c r="I62" s="75"/>
      <c r="J62" s="92"/>
      <c r="K62" s="92"/>
      <c r="L62" s="75"/>
      <c r="M62" s="75"/>
      <c r="N62" s="75"/>
    </row>
    <row r="63" s="69" customFormat="true" ht="11.45" hidden="false" customHeight="true" outlineLevel="0" collapsed="false">
      <c r="A63" s="62" t="n">
        <f aca="false">IF(D63&lt;&gt;"",COUNTA($D$22:D63),"")</f>
        <v>31</v>
      </c>
      <c r="B63" s="97" t="s">
        <v>129</v>
      </c>
      <c r="C63" s="75" t="n">
        <v>31</v>
      </c>
      <c r="D63" s="75" t="n">
        <v>8</v>
      </c>
      <c r="E63" s="75" t="n">
        <v>13</v>
      </c>
      <c r="F63" s="92" t="s">
        <v>18</v>
      </c>
      <c r="G63" s="75" t="n">
        <v>4</v>
      </c>
      <c r="H63" s="75" t="n">
        <v>9</v>
      </c>
      <c r="I63" s="75" t="n">
        <v>4</v>
      </c>
      <c r="J63" s="92" t="s">
        <v>18</v>
      </c>
      <c r="K63" s="92" t="s">
        <v>18</v>
      </c>
      <c r="L63" s="75" t="n">
        <v>9</v>
      </c>
      <c r="M63" s="75" t="n">
        <v>8</v>
      </c>
      <c r="N63" s="75" t="s">
        <v>18</v>
      </c>
    </row>
    <row r="64" s="69" customFormat="true" ht="33.6" hidden="false" customHeight="true" outlineLevel="0" collapsed="false">
      <c r="A64" s="62" t="n">
        <f aca="false">IF(D64&lt;&gt;"",COUNTA($D$22:D64),"")</f>
        <v>32</v>
      </c>
      <c r="B64" s="97" t="s">
        <v>176</v>
      </c>
      <c r="C64" s="75" t="n">
        <v>90</v>
      </c>
      <c r="D64" s="75" t="n">
        <v>28</v>
      </c>
      <c r="E64" s="75" t="n">
        <v>20</v>
      </c>
      <c r="F64" s="92" t="s">
        <v>18</v>
      </c>
      <c r="G64" s="75" t="n">
        <v>9</v>
      </c>
      <c r="H64" s="75" t="n">
        <v>9</v>
      </c>
      <c r="I64" s="75" t="n">
        <v>7</v>
      </c>
      <c r="J64" s="92" t="n">
        <v>3</v>
      </c>
      <c r="K64" s="92" t="s">
        <v>18</v>
      </c>
      <c r="L64" s="75" t="n">
        <v>20</v>
      </c>
      <c r="M64" s="75" t="n">
        <v>13</v>
      </c>
      <c r="N64" s="75" t="n">
        <v>7</v>
      </c>
    </row>
    <row r="65" s="69" customFormat="true" ht="22.5" hidden="false" customHeight="true" outlineLevel="0" collapsed="false">
      <c r="A65" s="62" t="n">
        <f aca="false">IF(D65&lt;&gt;"",COUNTA($D$22:D65),"")</f>
        <v>33</v>
      </c>
      <c r="B65" s="97" t="s">
        <v>177</v>
      </c>
      <c r="C65" s="75" t="n">
        <v>4811</v>
      </c>
      <c r="D65" s="75" t="n">
        <v>1327</v>
      </c>
      <c r="E65" s="75" t="n">
        <v>1321</v>
      </c>
      <c r="F65" s="92" t="n">
        <v>8</v>
      </c>
      <c r="G65" s="75" t="n">
        <v>807</v>
      </c>
      <c r="H65" s="75" t="n">
        <v>893</v>
      </c>
      <c r="I65" s="75" t="n">
        <v>130</v>
      </c>
      <c r="J65" s="92" t="n">
        <v>163</v>
      </c>
      <c r="K65" s="92" t="n">
        <v>2</v>
      </c>
      <c r="L65" s="75" t="n">
        <v>1117</v>
      </c>
      <c r="M65" s="75" t="n">
        <v>519</v>
      </c>
      <c r="N65" s="75" t="n">
        <v>330</v>
      </c>
    </row>
    <row r="66" s="77" customFormat="true" ht="11.45" hidden="false" customHeight="true" outlineLevel="0" collapsed="false">
      <c r="A66" s="62" t="n">
        <f aca="false">IF(D66&lt;&gt;"",COUNTA($D$22:D66),"")</f>
        <v>34</v>
      </c>
      <c r="B66" s="98" t="s">
        <v>109</v>
      </c>
      <c r="C66" s="76" t="n">
        <v>4932</v>
      </c>
      <c r="D66" s="76" t="n">
        <v>1363</v>
      </c>
      <c r="E66" s="76" t="n">
        <v>1354</v>
      </c>
      <c r="F66" s="96" t="n">
        <v>8</v>
      </c>
      <c r="G66" s="76" t="n">
        <v>820</v>
      </c>
      <c r="H66" s="76" t="n">
        <v>911</v>
      </c>
      <c r="I66" s="76" t="n">
        <v>141</v>
      </c>
      <c r="J66" s="96" t="n">
        <v>166</v>
      </c>
      <c r="K66" s="96" t="n">
        <v>2</v>
      </c>
      <c r="L66" s="76" t="n">
        <v>1146</v>
      </c>
      <c r="M66" s="76" t="n">
        <v>540</v>
      </c>
      <c r="N66" s="76" t="n">
        <v>337</v>
      </c>
    </row>
    <row r="67" s="69" customFormat="true" ht="11.45" hidden="false" customHeight="true" outlineLevel="0" collapsed="false">
      <c r="A67" s="62" t="str">
        <f aca="false">IF(D67&lt;&gt;"",COUNTA($D$22:D67),"")</f>
        <v/>
      </c>
      <c r="B67" s="97"/>
      <c r="C67" s="75"/>
      <c r="D67" s="75"/>
      <c r="E67" s="75"/>
      <c r="F67" s="92"/>
      <c r="G67" s="75"/>
      <c r="H67" s="75"/>
      <c r="I67" s="75"/>
      <c r="J67" s="92"/>
      <c r="K67" s="92"/>
      <c r="L67" s="75"/>
      <c r="M67" s="75"/>
      <c r="N67" s="75"/>
    </row>
    <row r="68" s="69" customFormat="true" ht="33.6" hidden="false" customHeight="true" outlineLevel="0" collapsed="false">
      <c r="A68" s="62" t="str">
        <f aca="false">IF(D68&lt;&gt;"",COUNTA($D$22:D68),"")</f>
        <v/>
      </c>
      <c r="B68" s="98" t="s">
        <v>178</v>
      </c>
      <c r="C68" s="75"/>
      <c r="D68" s="75"/>
      <c r="E68" s="75"/>
      <c r="F68" s="92"/>
      <c r="G68" s="75"/>
      <c r="H68" s="75"/>
      <c r="I68" s="75"/>
      <c r="J68" s="92"/>
      <c r="K68" s="92"/>
      <c r="L68" s="75"/>
      <c r="M68" s="75"/>
      <c r="N68" s="75"/>
    </row>
    <row r="69" s="69" customFormat="true" ht="11.45" hidden="false" customHeight="true" outlineLevel="0" collapsed="false">
      <c r="A69" s="62" t="n">
        <f aca="false">IF(D69&lt;&gt;"",COUNTA($D$22:D69),"")</f>
        <v>35</v>
      </c>
      <c r="B69" s="97" t="s">
        <v>133</v>
      </c>
      <c r="C69" s="75" t="n">
        <v>8283</v>
      </c>
      <c r="D69" s="75" t="n">
        <v>2642</v>
      </c>
      <c r="E69" s="75" t="n">
        <v>2904</v>
      </c>
      <c r="F69" s="92" t="n">
        <v>17</v>
      </c>
      <c r="G69" s="75" t="n">
        <v>2489</v>
      </c>
      <c r="H69" s="75" t="n">
        <v>2750</v>
      </c>
      <c r="I69" s="75" t="n">
        <v>494</v>
      </c>
      <c r="J69" s="92" t="n">
        <v>673</v>
      </c>
      <c r="K69" s="92" t="n">
        <v>110</v>
      </c>
      <c r="L69" s="75" t="s">
        <v>18</v>
      </c>
      <c r="M69" s="75" t="n">
        <v>1124</v>
      </c>
      <c r="N69" s="75" t="n">
        <v>793</v>
      </c>
    </row>
    <row r="70" s="69" customFormat="true" ht="33.6" hidden="false" customHeight="true" outlineLevel="0" collapsed="false">
      <c r="A70" s="62" t="n">
        <f aca="false">IF(D70&lt;&gt;"",COUNTA($D$22:D70),"")</f>
        <v>36</v>
      </c>
      <c r="B70" s="97" t="s">
        <v>179</v>
      </c>
      <c r="C70" s="75" t="n">
        <v>10671</v>
      </c>
      <c r="D70" s="75" t="n">
        <v>4951</v>
      </c>
      <c r="E70" s="75" t="n">
        <v>218</v>
      </c>
      <c r="F70" s="92" t="n">
        <v>15</v>
      </c>
      <c r="G70" s="75" t="n">
        <v>1637</v>
      </c>
      <c r="H70" s="75" t="n">
        <v>1760</v>
      </c>
      <c r="I70" s="75" t="n">
        <v>320</v>
      </c>
      <c r="J70" s="92" t="n">
        <v>343</v>
      </c>
      <c r="K70" s="92" t="n">
        <v>39</v>
      </c>
      <c r="L70" s="75" t="s">
        <v>18</v>
      </c>
      <c r="M70" s="75" t="n">
        <v>647</v>
      </c>
      <c r="N70" s="75" t="n">
        <v>626</v>
      </c>
    </row>
    <row r="71" s="69" customFormat="true" ht="11.45" hidden="false" customHeight="true" outlineLevel="0" collapsed="false">
      <c r="A71" s="62" t="n">
        <f aca="false">IF(D71&lt;&gt;"",COUNTA($D$22:D71),"")</f>
        <v>37</v>
      </c>
      <c r="B71" s="97" t="s">
        <v>135</v>
      </c>
      <c r="C71" s="75" t="n">
        <v>501</v>
      </c>
      <c r="D71" s="75" t="n">
        <v>125</v>
      </c>
      <c r="E71" s="75" t="n">
        <v>100</v>
      </c>
      <c r="F71" s="92" t="n">
        <v>2</v>
      </c>
      <c r="G71" s="75" t="n">
        <v>68</v>
      </c>
      <c r="H71" s="75" t="n">
        <v>95</v>
      </c>
      <c r="I71" s="75" t="n">
        <v>17</v>
      </c>
      <c r="J71" s="92" t="n">
        <v>32</v>
      </c>
      <c r="K71" s="92" t="s">
        <v>18</v>
      </c>
      <c r="L71" s="75" t="s">
        <v>18</v>
      </c>
      <c r="M71" s="75" t="n">
        <v>60</v>
      </c>
      <c r="N71" s="75" t="n">
        <v>51</v>
      </c>
    </row>
    <row r="72" s="69" customFormat="true" ht="33.6" hidden="false" customHeight="true" outlineLevel="0" collapsed="false">
      <c r="A72" s="62" t="n">
        <f aca="false">IF(D72&lt;&gt;"",COUNTA($D$22:D72),"")</f>
        <v>38</v>
      </c>
      <c r="B72" s="97" t="s">
        <v>180</v>
      </c>
      <c r="C72" s="75" t="n">
        <v>355</v>
      </c>
      <c r="D72" s="75" t="n">
        <v>158</v>
      </c>
      <c r="E72" s="75" t="n">
        <v>17</v>
      </c>
      <c r="F72" s="92" t="n">
        <v>1</v>
      </c>
      <c r="G72" s="75" t="n">
        <v>41</v>
      </c>
      <c r="H72" s="75" t="n">
        <v>59</v>
      </c>
      <c r="I72" s="75" t="n">
        <v>11</v>
      </c>
      <c r="J72" s="92" t="n">
        <v>10</v>
      </c>
      <c r="K72" s="92" t="s">
        <v>18</v>
      </c>
      <c r="L72" s="75" t="s">
        <v>18</v>
      </c>
      <c r="M72" s="75" t="n">
        <v>41</v>
      </c>
      <c r="N72" s="75" t="n">
        <v>29</v>
      </c>
    </row>
    <row r="73" s="69" customFormat="true" ht="22.5" hidden="false" customHeight="true" outlineLevel="0" collapsed="false">
      <c r="A73" s="62" t="n">
        <f aca="false">IF(D73&lt;&gt;"",COUNTA($D$22:D73),"")</f>
        <v>39</v>
      </c>
      <c r="B73" s="97" t="s">
        <v>137</v>
      </c>
      <c r="C73" s="75" t="n">
        <v>3624</v>
      </c>
      <c r="D73" s="75" t="n">
        <v>1003</v>
      </c>
      <c r="E73" s="75" t="n">
        <v>1086</v>
      </c>
      <c r="F73" s="92" t="n">
        <v>7</v>
      </c>
      <c r="G73" s="75" t="n">
        <v>769</v>
      </c>
      <c r="H73" s="75" t="n">
        <v>1049</v>
      </c>
      <c r="I73" s="75" t="n">
        <v>160</v>
      </c>
      <c r="J73" s="92" t="n">
        <v>242</v>
      </c>
      <c r="K73" s="92" t="n">
        <v>40</v>
      </c>
      <c r="L73" s="75" t="s">
        <v>18</v>
      </c>
      <c r="M73" s="75" t="n">
        <v>500</v>
      </c>
      <c r="N73" s="75" t="n">
        <v>408</v>
      </c>
    </row>
    <row r="74" s="69" customFormat="true" ht="33.6" hidden="false" customHeight="true" outlineLevel="0" collapsed="false">
      <c r="A74" s="62" t="n">
        <f aca="false">IF(D74&lt;&gt;"",COUNTA($D$22:D74),"")</f>
        <v>40</v>
      </c>
      <c r="B74" s="97" t="s">
        <v>181</v>
      </c>
      <c r="C74" s="75" t="n">
        <v>1992</v>
      </c>
      <c r="D74" s="75" t="n">
        <v>970</v>
      </c>
      <c r="E74" s="75" t="n">
        <v>96</v>
      </c>
      <c r="F74" s="92" t="n">
        <v>2</v>
      </c>
      <c r="G74" s="75" t="n">
        <v>315</v>
      </c>
      <c r="H74" s="75" t="n">
        <v>386</v>
      </c>
      <c r="I74" s="75" t="n">
        <v>77</v>
      </c>
      <c r="J74" s="92" t="n">
        <v>67</v>
      </c>
      <c r="K74" s="92" t="n">
        <v>27</v>
      </c>
      <c r="L74" s="75" t="s">
        <v>18</v>
      </c>
      <c r="M74" s="75" t="n">
        <v>139</v>
      </c>
      <c r="N74" s="75" t="n">
        <v>149</v>
      </c>
    </row>
    <row r="75" s="69" customFormat="true" ht="11.45" hidden="false" customHeight="true" outlineLevel="0" collapsed="false">
      <c r="A75" s="62" t="n">
        <f aca="false">IF(D75&lt;&gt;"",COUNTA($D$22:D75),"")</f>
        <v>41</v>
      </c>
      <c r="B75" s="97" t="s">
        <v>139</v>
      </c>
      <c r="C75" s="75" t="n">
        <v>4114</v>
      </c>
      <c r="D75" s="75" t="n">
        <v>1133</v>
      </c>
      <c r="E75" s="75" t="n">
        <v>905</v>
      </c>
      <c r="F75" s="92" t="n">
        <v>7</v>
      </c>
      <c r="G75" s="75" t="n">
        <v>759</v>
      </c>
      <c r="H75" s="75" t="n">
        <v>868</v>
      </c>
      <c r="I75" s="75" t="n">
        <v>112</v>
      </c>
      <c r="J75" s="92" t="n">
        <v>201</v>
      </c>
      <c r="K75" s="92" t="n">
        <v>48</v>
      </c>
      <c r="L75" s="75" t="s">
        <v>18</v>
      </c>
      <c r="M75" s="75" t="n">
        <v>560</v>
      </c>
      <c r="N75" s="75" t="n">
        <v>388</v>
      </c>
    </row>
    <row r="76" s="69" customFormat="true" ht="33.6" hidden="false" customHeight="true" outlineLevel="0" collapsed="false">
      <c r="A76" s="62" t="n">
        <f aca="false">IF(D76&lt;&gt;"",COUNTA($D$22:D76),"")</f>
        <v>42</v>
      </c>
      <c r="B76" s="97" t="s">
        <v>182</v>
      </c>
      <c r="C76" s="75" t="n">
        <v>2052</v>
      </c>
      <c r="D76" s="75" t="n">
        <v>963</v>
      </c>
      <c r="E76" s="75" t="n">
        <v>78</v>
      </c>
      <c r="F76" s="92" t="n">
        <v>7</v>
      </c>
      <c r="G76" s="75" t="n">
        <v>292</v>
      </c>
      <c r="H76" s="75" t="n">
        <v>298</v>
      </c>
      <c r="I76" s="75" t="n">
        <v>54</v>
      </c>
      <c r="J76" s="92" t="n">
        <v>72</v>
      </c>
      <c r="K76" s="92" t="n">
        <v>22</v>
      </c>
      <c r="L76" s="75" t="s">
        <v>18</v>
      </c>
      <c r="M76" s="75" t="n">
        <v>191</v>
      </c>
      <c r="N76" s="75" t="n">
        <v>183</v>
      </c>
    </row>
    <row r="77" s="69" customFormat="true" ht="11.45" hidden="false" customHeight="true" outlineLevel="0" collapsed="false">
      <c r="A77" s="62" t="n">
        <f aca="false">IF(D77&lt;&gt;"",COUNTA($D$22:D77),"")</f>
        <v>43</v>
      </c>
      <c r="B77" s="97" t="s">
        <v>141</v>
      </c>
      <c r="C77" s="75" t="n">
        <v>2515</v>
      </c>
      <c r="D77" s="75" t="n">
        <v>705</v>
      </c>
      <c r="E77" s="75" t="n">
        <v>697</v>
      </c>
      <c r="F77" s="92" t="n">
        <v>10</v>
      </c>
      <c r="G77" s="75" t="n">
        <v>568</v>
      </c>
      <c r="H77" s="75" t="n">
        <v>600</v>
      </c>
      <c r="I77" s="75" t="n">
        <v>146</v>
      </c>
      <c r="J77" s="92" t="n">
        <v>163</v>
      </c>
      <c r="K77" s="92" t="n">
        <v>21</v>
      </c>
      <c r="L77" s="75" t="s">
        <v>18</v>
      </c>
      <c r="M77" s="75" t="n">
        <v>338</v>
      </c>
      <c r="N77" s="75" t="n">
        <v>253</v>
      </c>
    </row>
    <row r="78" s="69" customFormat="true" ht="33.6" hidden="false" customHeight="true" outlineLevel="0" collapsed="false">
      <c r="A78" s="62" t="n">
        <f aca="false">IF(D78&lt;&gt;"",COUNTA($D$22:D78),"")</f>
        <v>44</v>
      </c>
      <c r="B78" s="97" t="s">
        <v>183</v>
      </c>
      <c r="C78" s="75" t="n">
        <v>1407</v>
      </c>
      <c r="D78" s="75" t="n">
        <v>734</v>
      </c>
      <c r="E78" s="75" t="n">
        <v>60</v>
      </c>
      <c r="F78" s="92" t="n">
        <v>5</v>
      </c>
      <c r="G78" s="75" t="n">
        <v>281</v>
      </c>
      <c r="H78" s="75" t="n">
        <v>241</v>
      </c>
      <c r="I78" s="75" t="n">
        <v>76</v>
      </c>
      <c r="J78" s="92" t="n">
        <v>51</v>
      </c>
      <c r="K78" s="92" t="n">
        <v>10</v>
      </c>
      <c r="L78" s="75" t="s">
        <v>18</v>
      </c>
      <c r="M78" s="75" t="n">
        <v>94</v>
      </c>
      <c r="N78" s="75" t="n">
        <v>96</v>
      </c>
    </row>
    <row r="79" s="69" customFormat="true" ht="11.45" hidden="false" customHeight="true" outlineLevel="0" collapsed="false">
      <c r="A79" s="62" t="n">
        <f aca="false">IF(D79&lt;&gt;"",COUNTA($D$22:D79),"")</f>
        <v>45</v>
      </c>
      <c r="B79" s="97" t="s">
        <v>143</v>
      </c>
      <c r="C79" s="75" t="n">
        <v>3843</v>
      </c>
      <c r="D79" s="75" t="n">
        <v>852</v>
      </c>
      <c r="E79" s="75" t="n">
        <v>758</v>
      </c>
      <c r="F79" s="92" t="n">
        <v>6</v>
      </c>
      <c r="G79" s="75" t="n">
        <v>677</v>
      </c>
      <c r="H79" s="75" t="n">
        <v>730</v>
      </c>
      <c r="I79" s="75" t="n">
        <v>146</v>
      </c>
      <c r="J79" s="92" t="n">
        <v>222</v>
      </c>
      <c r="K79" s="92" t="n">
        <v>32</v>
      </c>
      <c r="L79" s="75" t="s">
        <v>18</v>
      </c>
      <c r="M79" s="75" t="n">
        <v>319</v>
      </c>
      <c r="N79" s="75" t="n">
        <v>236</v>
      </c>
    </row>
    <row r="80" s="69" customFormat="true" ht="33.6" hidden="false" customHeight="true" outlineLevel="0" collapsed="false">
      <c r="A80" s="62" t="n">
        <f aca="false">IF(D80&lt;&gt;"",COUNTA($D$22:D80),"")</f>
        <v>46</v>
      </c>
      <c r="B80" s="97" t="s">
        <v>184</v>
      </c>
      <c r="C80" s="75" t="n">
        <v>530</v>
      </c>
      <c r="D80" s="75" t="n">
        <v>279</v>
      </c>
      <c r="E80" s="75" t="n">
        <v>36</v>
      </c>
      <c r="F80" s="92" t="n">
        <v>4</v>
      </c>
      <c r="G80" s="75" t="n">
        <v>103</v>
      </c>
      <c r="H80" s="75" t="n">
        <v>105</v>
      </c>
      <c r="I80" s="75" t="n">
        <v>19</v>
      </c>
      <c r="J80" s="92" t="n">
        <v>25</v>
      </c>
      <c r="K80" s="92" t="n">
        <v>5</v>
      </c>
      <c r="L80" s="75" t="s">
        <v>18</v>
      </c>
      <c r="M80" s="75" t="n">
        <v>48</v>
      </c>
      <c r="N80" s="75" t="n">
        <v>42</v>
      </c>
    </row>
    <row r="81" s="69" customFormat="true" ht="22.5" hidden="false" customHeight="true" outlineLevel="0" collapsed="false">
      <c r="A81" s="62" t="n">
        <f aca="false">IF(D81&lt;&gt;"",COUNTA($D$22:D81),"")</f>
        <v>47</v>
      </c>
      <c r="B81" s="97" t="s">
        <v>185</v>
      </c>
      <c r="C81" s="75" t="n">
        <v>4660</v>
      </c>
      <c r="D81" s="75" t="n">
        <v>1312</v>
      </c>
      <c r="E81" s="75" t="n">
        <v>1391</v>
      </c>
      <c r="F81" s="92" t="n">
        <v>6</v>
      </c>
      <c r="G81" s="75" t="n">
        <v>1084</v>
      </c>
      <c r="H81" s="75" t="n">
        <v>1177</v>
      </c>
      <c r="I81" s="75" t="n">
        <v>302</v>
      </c>
      <c r="J81" s="92" t="n">
        <v>237</v>
      </c>
      <c r="K81" s="92" t="n">
        <v>41</v>
      </c>
      <c r="L81" s="75" t="s">
        <v>18</v>
      </c>
      <c r="M81" s="75" t="n">
        <v>577</v>
      </c>
      <c r="N81" s="75" t="n">
        <v>670</v>
      </c>
    </row>
    <row r="82" s="69" customFormat="true" ht="44.45" hidden="false" customHeight="true" outlineLevel="0" collapsed="false">
      <c r="A82" s="62" t="n">
        <f aca="false">IF(D82&lt;&gt;"",COUNTA($D$22:D82),"")</f>
        <v>48</v>
      </c>
      <c r="B82" s="97" t="s">
        <v>186</v>
      </c>
      <c r="C82" s="75" t="n">
        <v>680</v>
      </c>
      <c r="D82" s="75" t="n">
        <v>291</v>
      </c>
      <c r="E82" s="75" t="n">
        <v>95</v>
      </c>
      <c r="F82" s="92" t="n">
        <v>3</v>
      </c>
      <c r="G82" s="75" t="n">
        <v>132</v>
      </c>
      <c r="H82" s="75" t="n">
        <v>146</v>
      </c>
      <c r="I82" s="75" t="n">
        <v>48</v>
      </c>
      <c r="J82" s="92" t="n">
        <v>22</v>
      </c>
      <c r="K82" s="92" t="n">
        <v>8</v>
      </c>
      <c r="L82" s="75" t="s">
        <v>18</v>
      </c>
      <c r="M82" s="75" t="n">
        <v>57</v>
      </c>
      <c r="N82" s="75" t="n">
        <v>65</v>
      </c>
    </row>
    <row r="83" s="69" customFormat="true" ht="22.5" hidden="false" customHeight="true" outlineLevel="0" collapsed="false">
      <c r="A83" s="62" t="n">
        <f aca="false">IF(D83&lt;&gt;"",COUNTA($D$22:D83),"")</f>
        <v>49</v>
      </c>
      <c r="B83" s="97" t="s">
        <v>215</v>
      </c>
      <c r="C83" s="75" t="n">
        <v>1221</v>
      </c>
      <c r="D83" s="75" t="n">
        <v>304</v>
      </c>
      <c r="E83" s="75" t="n">
        <v>244</v>
      </c>
      <c r="F83" s="92" t="n">
        <v>2</v>
      </c>
      <c r="G83" s="75" t="n">
        <v>203</v>
      </c>
      <c r="H83" s="75" t="n">
        <v>280</v>
      </c>
      <c r="I83" s="75" t="n">
        <v>40</v>
      </c>
      <c r="J83" s="92" t="n">
        <v>38</v>
      </c>
      <c r="K83" s="92" t="n">
        <v>14</v>
      </c>
      <c r="L83" s="75" t="s">
        <v>18</v>
      </c>
      <c r="M83" s="75" t="n">
        <v>118</v>
      </c>
      <c r="N83" s="75" t="n">
        <v>97</v>
      </c>
    </row>
    <row r="84" s="69" customFormat="true" ht="44.45" hidden="false" customHeight="true" outlineLevel="0" collapsed="false">
      <c r="A84" s="62" t="n">
        <f aca="false">IF(D84&lt;&gt;"",COUNTA($D$22:D84),"")</f>
        <v>50</v>
      </c>
      <c r="B84" s="97" t="s">
        <v>187</v>
      </c>
      <c r="C84" s="75" t="n">
        <v>100</v>
      </c>
      <c r="D84" s="75" t="n">
        <v>31</v>
      </c>
      <c r="E84" s="75" t="n">
        <v>21</v>
      </c>
      <c r="F84" s="92" t="s">
        <v>18</v>
      </c>
      <c r="G84" s="75" t="n">
        <v>21</v>
      </c>
      <c r="H84" s="75" t="n">
        <v>22</v>
      </c>
      <c r="I84" s="75" t="n">
        <v>5</v>
      </c>
      <c r="J84" s="92" t="n">
        <v>3</v>
      </c>
      <c r="K84" s="92" t="n">
        <v>1</v>
      </c>
      <c r="L84" s="75" t="s">
        <v>18</v>
      </c>
      <c r="M84" s="75" t="n">
        <v>12</v>
      </c>
      <c r="N84" s="75" t="n">
        <v>9</v>
      </c>
    </row>
    <row r="85" s="77" customFormat="true" ht="11.45" hidden="false" customHeight="true" outlineLevel="0" collapsed="false">
      <c r="A85" s="62" t="n">
        <f aca="false">IF(D85&lt;&gt;"",COUNTA($D$22:D85),"")</f>
        <v>51</v>
      </c>
      <c r="B85" s="98" t="s">
        <v>109</v>
      </c>
      <c r="C85" s="76" t="n">
        <v>46548</v>
      </c>
      <c r="D85" s="76" t="n">
        <v>16453</v>
      </c>
      <c r="E85" s="76" t="n">
        <v>8706</v>
      </c>
      <c r="F85" s="96" t="n">
        <v>94</v>
      </c>
      <c r="G85" s="76" t="n">
        <v>9439</v>
      </c>
      <c r="H85" s="76" t="n">
        <v>10566</v>
      </c>
      <c r="I85" s="76" t="n">
        <v>2027</v>
      </c>
      <c r="J85" s="96" t="n">
        <v>2401</v>
      </c>
      <c r="K85" s="96" t="n">
        <v>418</v>
      </c>
      <c r="L85" s="76" t="s">
        <v>18</v>
      </c>
      <c r="M85" s="76" t="n">
        <v>4825</v>
      </c>
      <c r="N85" s="76" t="n">
        <v>4095</v>
      </c>
    </row>
    <row r="86" s="69" customFormat="true" ht="11.45" hidden="false" customHeight="true" outlineLevel="0" collapsed="false">
      <c r="A86" s="62" t="str">
        <f aca="false">IF(D86&lt;&gt;"",COUNTA($D$22:D86),"")</f>
        <v/>
      </c>
      <c r="B86" s="97"/>
      <c r="C86" s="75"/>
      <c r="D86" s="75"/>
      <c r="E86" s="75"/>
      <c r="F86" s="92"/>
      <c r="G86" s="75"/>
      <c r="H86" s="75"/>
      <c r="I86" s="75"/>
      <c r="J86" s="92"/>
      <c r="K86" s="92"/>
      <c r="L86" s="75"/>
      <c r="M86" s="75"/>
      <c r="N86" s="75"/>
    </row>
    <row r="87" s="77" customFormat="true" ht="44.45" hidden="false" customHeight="true" outlineLevel="0" collapsed="false">
      <c r="A87" s="79" t="str">
        <f aca="false">IF(D87&lt;&gt;"",COUNTA($D$22:D87),"")</f>
        <v/>
      </c>
      <c r="B87" s="98" t="s">
        <v>188</v>
      </c>
      <c r="C87" s="75"/>
      <c r="D87" s="75"/>
      <c r="E87" s="75"/>
      <c r="F87" s="92"/>
      <c r="G87" s="75"/>
      <c r="H87" s="75"/>
      <c r="I87" s="75"/>
      <c r="J87" s="92"/>
      <c r="K87" s="92"/>
      <c r="L87" s="75"/>
      <c r="M87" s="75"/>
      <c r="N87" s="75"/>
    </row>
    <row r="88" s="69" customFormat="true" ht="11.45" hidden="false" customHeight="true" outlineLevel="0" collapsed="false">
      <c r="A88" s="62" t="n">
        <f aca="false">IF(D88&lt;&gt;"",COUNTA($D$22:D88),"")</f>
        <v>52</v>
      </c>
      <c r="B88" s="97" t="s">
        <v>150</v>
      </c>
      <c r="C88" s="75" t="n">
        <v>493</v>
      </c>
      <c r="D88" s="75" t="n">
        <v>103</v>
      </c>
      <c r="E88" s="75" t="n">
        <v>28</v>
      </c>
      <c r="F88" s="92" t="s">
        <v>18</v>
      </c>
      <c r="G88" s="75" t="s">
        <v>18</v>
      </c>
      <c r="H88" s="75" t="n">
        <v>22</v>
      </c>
      <c r="I88" s="75" t="n">
        <v>13</v>
      </c>
      <c r="J88" s="92" t="n">
        <v>6</v>
      </c>
      <c r="K88" s="92" t="s">
        <v>18</v>
      </c>
      <c r="L88" s="75" t="n">
        <v>78</v>
      </c>
      <c r="M88" s="75" t="n">
        <v>19</v>
      </c>
      <c r="N88" s="75" t="n">
        <v>21</v>
      </c>
    </row>
    <row r="89" s="69" customFormat="true" ht="55.5" hidden="false" customHeight="true" outlineLevel="0" collapsed="false">
      <c r="A89" s="62" t="n">
        <f aca="false">IF(D89&lt;&gt;"",COUNTA($D$22:D89),"")</f>
        <v>53</v>
      </c>
      <c r="B89" s="97" t="s">
        <v>189</v>
      </c>
      <c r="C89" s="75" t="n">
        <v>2358</v>
      </c>
      <c r="D89" s="75" t="n">
        <v>648</v>
      </c>
      <c r="E89" s="75" t="n">
        <v>474</v>
      </c>
      <c r="F89" s="92" t="n">
        <v>3</v>
      </c>
      <c r="G89" s="75" t="n">
        <v>276</v>
      </c>
      <c r="H89" s="75" t="n">
        <v>355</v>
      </c>
      <c r="I89" s="75" t="n">
        <v>113</v>
      </c>
      <c r="J89" s="92" t="n">
        <v>107</v>
      </c>
      <c r="K89" s="92" t="n">
        <v>18</v>
      </c>
      <c r="L89" s="75" t="n">
        <v>487</v>
      </c>
      <c r="M89" s="75" t="n">
        <v>20</v>
      </c>
      <c r="N89" s="75" t="n">
        <v>217</v>
      </c>
    </row>
    <row r="90" s="69" customFormat="true" ht="55.5" hidden="false" customHeight="true" outlineLevel="0" collapsed="false">
      <c r="A90" s="62" t="n">
        <f aca="false">IF(D90&lt;&gt;"",COUNTA($D$22:D90),"")</f>
        <v>54</v>
      </c>
      <c r="B90" s="97" t="s">
        <v>190</v>
      </c>
      <c r="C90" s="75" t="n">
        <v>2004</v>
      </c>
      <c r="D90" s="75" t="n">
        <v>589</v>
      </c>
      <c r="E90" s="75" t="n">
        <v>78</v>
      </c>
      <c r="F90" s="92" t="n">
        <v>1</v>
      </c>
      <c r="G90" s="75" t="s">
        <v>18</v>
      </c>
      <c r="H90" s="75" t="n">
        <v>159</v>
      </c>
      <c r="I90" s="75" t="n">
        <v>95</v>
      </c>
      <c r="J90" s="92" t="n">
        <v>63</v>
      </c>
      <c r="K90" s="92" t="n">
        <v>11</v>
      </c>
      <c r="L90" s="75" t="n">
        <v>327</v>
      </c>
      <c r="M90" s="75" t="n">
        <v>13</v>
      </c>
      <c r="N90" s="75" t="n">
        <v>76</v>
      </c>
    </row>
    <row r="91" s="69" customFormat="true" ht="66.6" hidden="false" customHeight="true" outlineLevel="0" collapsed="false">
      <c r="A91" s="62" t="n">
        <f aca="false">IF(D91&lt;&gt;"",COUNTA($D$22:D91),"")</f>
        <v>55</v>
      </c>
      <c r="B91" s="97" t="s">
        <v>191</v>
      </c>
      <c r="C91" s="75" t="n">
        <v>6789</v>
      </c>
      <c r="D91" s="75" t="n">
        <v>2386</v>
      </c>
      <c r="E91" s="75" t="n">
        <v>2270</v>
      </c>
      <c r="F91" s="92" t="n">
        <v>21</v>
      </c>
      <c r="G91" s="75" t="n">
        <v>1245</v>
      </c>
      <c r="H91" s="75" t="n">
        <v>1156</v>
      </c>
      <c r="I91" s="75" t="n">
        <v>558</v>
      </c>
      <c r="J91" s="92" t="n">
        <v>480</v>
      </c>
      <c r="K91" s="92" t="n">
        <v>55</v>
      </c>
      <c r="L91" s="75" t="n">
        <v>2833</v>
      </c>
      <c r="M91" s="75" t="n">
        <v>36</v>
      </c>
      <c r="N91" s="75" t="n">
        <v>542</v>
      </c>
    </row>
    <row r="92" s="69" customFormat="true" ht="55.5" hidden="false" customHeight="true" outlineLevel="0" collapsed="false">
      <c r="A92" s="62" t="n">
        <f aca="false">IF(D92&lt;&gt;"",COUNTA($D$22:D92),"")</f>
        <v>56</v>
      </c>
      <c r="B92" s="97" t="s">
        <v>192</v>
      </c>
      <c r="C92" s="75" t="n">
        <v>7417</v>
      </c>
      <c r="D92" s="75" t="n">
        <v>3477</v>
      </c>
      <c r="E92" s="75" t="n">
        <v>1183</v>
      </c>
      <c r="F92" s="92" t="n">
        <v>20</v>
      </c>
      <c r="G92" s="75" t="s">
        <v>18</v>
      </c>
      <c r="H92" s="75" t="n">
        <v>1064</v>
      </c>
      <c r="I92" s="75" t="n">
        <v>644</v>
      </c>
      <c r="J92" s="92" t="n">
        <v>430</v>
      </c>
      <c r="K92" s="92" t="n">
        <v>61</v>
      </c>
      <c r="L92" s="75" t="n">
        <v>3165</v>
      </c>
      <c r="M92" s="75" t="n">
        <v>56</v>
      </c>
      <c r="N92" s="75" t="n">
        <v>403</v>
      </c>
    </row>
    <row r="93" s="69" customFormat="true" ht="33.6" hidden="false" customHeight="true" outlineLevel="0" collapsed="false">
      <c r="A93" s="62" t="n">
        <f aca="false">IF(D93&lt;&gt;"",COUNTA($D$22:D93),"")</f>
        <v>57</v>
      </c>
      <c r="B93" s="97" t="s">
        <v>193</v>
      </c>
      <c r="C93" s="75" t="n">
        <v>12208</v>
      </c>
      <c r="D93" s="75" t="n">
        <v>2090</v>
      </c>
      <c r="E93" s="75" t="n">
        <v>719</v>
      </c>
      <c r="F93" s="92" t="n">
        <v>14</v>
      </c>
      <c r="G93" s="75" t="n">
        <v>597</v>
      </c>
      <c r="H93" s="75" t="n">
        <v>547</v>
      </c>
      <c r="I93" s="75" t="n">
        <v>585</v>
      </c>
      <c r="J93" s="92" t="n">
        <v>337</v>
      </c>
      <c r="K93" s="92" t="n">
        <v>29</v>
      </c>
      <c r="L93" s="75" t="n">
        <v>981</v>
      </c>
      <c r="M93" s="75" t="n">
        <v>46</v>
      </c>
      <c r="N93" s="75" t="n">
        <v>392</v>
      </c>
    </row>
    <row r="94" s="69" customFormat="true" ht="33.6" hidden="false" customHeight="true" outlineLevel="0" collapsed="false">
      <c r="A94" s="62" t="n">
        <f aca="false">IF(D94&lt;&gt;"",COUNTA($D$22:D94),"")</f>
        <v>58</v>
      </c>
      <c r="B94" s="97" t="s">
        <v>194</v>
      </c>
      <c r="C94" s="75" t="n">
        <v>4197</v>
      </c>
      <c r="D94" s="75" t="n">
        <v>968</v>
      </c>
      <c r="E94" s="75" t="n">
        <v>635</v>
      </c>
      <c r="F94" s="92" t="n">
        <v>5</v>
      </c>
      <c r="G94" s="75" t="n">
        <v>393</v>
      </c>
      <c r="H94" s="75" t="n">
        <v>533</v>
      </c>
      <c r="I94" s="75" t="n">
        <v>102</v>
      </c>
      <c r="J94" s="92" t="n">
        <v>135</v>
      </c>
      <c r="K94" s="92" t="n">
        <v>36</v>
      </c>
      <c r="L94" s="75" t="n">
        <v>765</v>
      </c>
      <c r="M94" s="75" t="n">
        <v>30</v>
      </c>
      <c r="N94" s="75" t="n">
        <v>239</v>
      </c>
    </row>
    <row r="95" s="69" customFormat="true" ht="22.5" hidden="false" customHeight="true" outlineLevel="0" collapsed="false">
      <c r="A95" s="62" t="n">
        <f aca="false">IF(D95&lt;&gt;"",COUNTA($D$22:D95),"")</f>
        <v>59</v>
      </c>
      <c r="B95" s="97" t="s">
        <v>195</v>
      </c>
      <c r="C95" s="75" t="n">
        <v>8044</v>
      </c>
      <c r="D95" s="75" t="n">
        <v>2713</v>
      </c>
      <c r="E95" s="75" t="n">
        <v>3444</v>
      </c>
      <c r="F95" s="92" t="n">
        <v>7</v>
      </c>
      <c r="G95" s="75" t="n">
        <v>1604</v>
      </c>
      <c r="H95" s="75" t="n">
        <v>3299</v>
      </c>
      <c r="I95" s="75" t="n">
        <v>309</v>
      </c>
      <c r="J95" s="92" t="n">
        <v>459</v>
      </c>
      <c r="K95" s="92" t="n">
        <v>117</v>
      </c>
      <c r="L95" s="75" t="n">
        <v>2525</v>
      </c>
      <c r="M95" s="75" t="n">
        <v>55</v>
      </c>
      <c r="N95" s="75" t="n">
        <v>1226</v>
      </c>
    </row>
    <row r="96" s="69" customFormat="true" ht="11.1" hidden="false" customHeight="true" outlineLevel="0" collapsed="false">
      <c r="A96" s="62" t="n">
        <f aca="false">IF(D96&lt;&gt;"",COUNTA($D$22:D96),"")</f>
        <v>60</v>
      </c>
      <c r="B96" s="97" t="s">
        <v>158</v>
      </c>
      <c r="C96" s="75" t="n">
        <v>2550</v>
      </c>
      <c r="D96" s="75" t="n">
        <v>939</v>
      </c>
      <c r="E96" s="75" t="n">
        <v>802</v>
      </c>
      <c r="F96" s="92" t="n">
        <v>10</v>
      </c>
      <c r="G96" s="75" t="n">
        <v>490</v>
      </c>
      <c r="H96" s="75" t="n">
        <v>434</v>
      </c>
      <c r="I96" s="75" t="n">
        <v>115</v>
      </c>
      <c r="J96" s="92" t="n">
        <v>97</v>
      </c>
      <c r="K96" s="92" t="n">
        <v>5</v>
      </c>
      <c r="L96" s="75" t="n">
        <v>892</v>
      </c>
      <c r="M96" s="75" t="n">
        <v>256</v>
      </c>
      <c r="N96" s="75" t="n">
        <v>244</v>
      </c>
    </row>
    <row r="97" s="77" customFormat="true" ht="11.25" hidden="false" customHeight="false" outlineLevel="0" collapsed="false">
      <c r="A97" s="62" t="n">
        <f aca="false">IF(D97&lt;&gt;"",COUNTA($D$22:D97),"")</f>
        <v>61</v>
      </c>
      <c r="B97" s="98" t="s">
        <v>109</v>
      </c>
      <c r="C97" s="76" t="n">
        <v>46060</v>
      </c>
      <c r="D97" s="76" t="n">
        <v>13913</v>
      </c>
      <c r="E97" s="76" t="n">
        <v>9633</v>
      </c>
      <c r="F97" s="96" t="n">
        <v>81</v>
      </c>
      <c r="G97" s="76" t="n">
        <v>4605</v>
      </c>
      <c r="H97" s="76" t="n">
        <v>7569</v>
      </c>
      <c r="I97" s="76" t="n">
        <v>2534</v>
      </c>
      <c r="J97" s="96" t="n">
        <v>2114</v>
      </c>
      <c r="K97" s="96" t="n">
        <v>332</v>
      </c>
      <c r="L97" s="76" t="n">
        <v>12053</v>
      </c>
      <c r="M97" s="76" t="n">
        <v>531</v>
      </c>
      <c r="N97" s="76" t="n">
        <v>3360</v>
      </c>
    </row>
    <row r="98" s="69" customFormat="true" ht="11.45" hidden="false" customHeight="true" outlineLevel="0" collapsed="false">
      <c r="A98" s="62" t="str">
        <f aca="false">IF(D98&lt;&gt;"",COUNTA($D$22:D98),"")</f>
        <v/>
      </c>
      <c r="B98" s="97"/>
      <c r="C98" s="75"/>
      <c r="D98" s="75"/>
      <c r="E98" s="75"/>
      <c r="F98" s="92"/>
      <c r="G98" s="75"/>
      <c r="H98" s="75"/>
      <c r="I98" s="75"/>
      <c r="J98" s="92"/>
      <c r="K98" s="92"/>
      <c r="L98" s="75"/>
      <c r="M98" s="75"/>
      <c r="N98" s="75"/>
    </row>
    <row r="99" s="69" customFormat="true" ht="22.5" hidden="false" customHeight="true" outlineLevel="0" collapsed="false">
      <c r="A99" s="62" t="str">
        <f aca="false">IF(D99&lt;&gt;"",COUNTA($D$22:D99),"")</f>
        <v/>
      </c>
      <c r="B99" s="98" t="s">
        <v>196</v>
      </c>
      <c r="C99" s="75"/>
      <c r="D99" s="75"/>
      <c r="E99" s="75"/>
      <c r="F99" s="92"/>
      <c r="G99" s="75"/>
      <c r="H99" s="75"/>
      <c r="I99" s="75"/>
      <c r="J99" s="92"/>
      <c r="K99" s="92"/>
      <c r="L99" s="75"/>
      <c r="M99" s="75"/>
      <c r="N99" s="75"/>
    </row>
    <row r="100" s="69" customFormat="true" ht="22.5" hidden="false" customHeight="true" outlineLevel="0" collapsed="false">
      <c r="A100" s="62" t="n">
        <f aca="false">IF(D100&lt;&gt;"",COUNTA($D$22:D100),"")</f>
        <v>62</v>
      </c>
      <c r="B100" s="97" t="s">
        <v>197</v>
      </c>
      <c r="C100" s="75" t="n">
        <v>493</v>
      </c>
      <c r="D100" s="75" t="s">
        <v>18</v>
      </c>
      <c r="E100" s="75" t="s">
        <v>18</v>
      </c>
      <c r="F100" s="92" t="s">
        <v>18</v>
      </c>
      <c r="G100" s="75" t="s">
        <v>18</v>
      </c>
      <c r="H100" s="75" t="s">
        <v>18</v>
      </c>
      <c r="I100" s="75" t="s">
        <v>18</v>
      </c>
      <c r="J100" s="92" t="s">
        <v>18</v>
      </c>
      <c r="K100" s="92" t="s">
        <v>18</v>
      </c>
      <c r="L100" s="75" t="s">
        <v>18</v>
      </c>
      <c r="M100" s="75" t="s">
        <v>18</v>
      </c>
      <c r="N100" s="75" t="s">
        <v>18</v>
      </c>
    </row>
    <row r="101" s="69" customFormat="true" ht="33.6" hidden="false" customHeight="true" outlineLevel="0" collapsed="false">
      <c r="A101" s="62" t="n">
        <f aca="false">IF(D101&lt;&gt;"",COUNTA($D$22:D101),"")</f>
        <v>63</v>
      </c>
      <c r="B101" s="97" t="s">
        <v>198</v>
      </c>
      <c r="C101" s="75" t="n">
        <v>20686</v>
      </c>
      <c r="D101" s="75" t="n">
        <v>6902</v>
      </c>
      <c r="E101" s="75" t="n">
        <v>5144</v>
      </c>
      <c r="F101" s="92" t="n">
        <v>26</v>
      </c>
      <c r="G101" s="75" t="n">
        <v>2844</v>
      </c>
      <c r="H101" s="75" t="n">
        <v>4049</v>
      </c>
      <c r="I101" s="75" t="n">
        <v>1062</v>
      </c>
      <c r="J101" s="92" t="n">
        <v>951</v>
      </c>
      <c r="K101" s="92" t="n">
        <v>168</v>
      </c>
      <c r="L101" s="75" t="n">
        <v>6038</v>
      </c>
      <c r="M101" s="75" t="n">
        <v>2052</v>
      </c>
      <c r="N101" s="75" t="s">
        <v>18</v>
      </c>
    </row>
    <row r="102" s="77" customFormat="true" ht="11.45" hidden="false" customHeight="true" outlineLevel="0" collapsed="false">
      <c r="A102" s="62" t="n">
        <f aca="false">IF(D102&lt;&gt;"",COUNTA($D$22:D102),"")</f>
        <v>64</v>
      </c>
      <c r="B102" s="98" t="s">
        <v>109</v>
      </c>
      <c r="C102" s="76" t="n">
        <v>21179</v>
      </c>
      <c r="D102" s="76" t="n">
        <v>6902</v>
      </c>
      <c r="E102" s="76" t="n">
        <v>5144</v>
      </c>
      <c r="F102" s="96" t="n">
        <v>26</v>
      </c>
      <c r="G102" s="76" t="n">
        <v>2844</v>
      </c>
      <c r="H102" s="76" t="n">
        <v>4049</v>
      </c>
      <c r="I102" s="76" t="n">
        <v>1062</v>
      </c>
      <c r="J102" s="96" t="n">
        <v>951</v>
      </c>
      <c r="K102" s="96" t="n">
        <v>168</v>
      </c>
      <c r="L102" s="76" t="n">
        <v>6038</v>
      </c>
      <c r="M102" s="76" t="n">
        <v>2052</v>
      </c>
      <c r="N102" s="76" t="s">
        <v>18</v>
      </c>
    </row>
    <row r="103" s="69" customFormat="true" ht="11.45" hidden="false" customHeight="true" outlineLevel="0" collapsed="false">
      <c r="A103" s="62" t="str">
        <f aca="false">IF(D103&lt;&gt;"",COUNTA($D$22:D103),"")</f>
        <v/>
      </c>
      <c r="B103" s="97"/>
      <c r="C103" s="75"/>
      <c r="D103" s="75"/>
      <c r="E103" s="75"/>
      <c r="F103" s="92"/>
      <c r="G103" s="75"/>
      <c r="H103" s="75"/>
      <c r="I103" s="75"/>
      <c r="J103" s="92"/>
      <c r="K103" s="92"/>
      <c r="L103" s="75"/>
      <c r="M103" s="75"/>
      <c r="N103" s="75"/>
    </row>
    <row r="104" s="77" customFormat="true" ht="11.45" hidden="false" customHeight="true" outlineLevel="0" collapsed="false">
      <c r="A104" s="62" t="n">
        <f aca="false">IF(D104&lt;&gt;"",COUNTA($D$22:D104),"")</f>
        <v>65</v>
      </c>
      <c r="B104" s="98" t="s">
        <v>69</v>
      </c>
      <c r="C104" s="76" t="n">
        <v>180828</v>
      </c>
      <c r="D104" s="76" t="n">
        <v>63538</v>
      </c>
      <c r="E104" s="76" t="n">
        <v>47290</v>
      </c>
      <c r="F104" s="96" t="n">
        <v>341</v>
      </c>
      <c r="G104" s="76" t="n">
        <v>27468</v>
      </c>
      <c r="H104" s="76" t="n">
        <v>36591</v>
      </c>
      <c r="I104" s="76" t="n">
        <v>8264</v>
      </c>
      <c r="J104" s="96" t="n">
        <v>9223</v>
      </c>
      <c r="K104" s="96" t="n">
        <v>1632</v>
      </c>
      <c r="L104" s="76" t="n">
        <v>44595</v>
      </c>
      <c r="M104" s="76" t="n">
        <v>16360</v>
      </c>
      <c r="N104" s="76" t="n">
        <v>13644</v>
      </c>
    </row>
    <row r="105" s="69" customFormat="true" ht="11.25" hidden="false" customHeight="false" outlineLevel="0" collapsed="false"/>
    <row r="106" s="69" customFormat="true" ht="11.25" hidden="false" customHeight="false" outlineLevel="0" collapsed="false"/>
    <row r="107" s="69" customFormat="true" ht="11.25" hidden="false" customHeight="false" outlineLevel="0" collapsed="false"/>
    <row r="108" s="69" customFormat="true" ht="11.25" hidden="false" customHeight="false" outlineLevel="0" collapsed="false"/>
    <row r="109" s="69" customFormat="true" ht="11.25" hidden="false" customHeight="false" outlineLevel="0" collapsed="false"/>
    <row r="110" s="69" customFormat="true" ht="11.25" hidden="false" customHeight="false" outlineLevel="0" collapsed="false"/>
  </sheetData>
  <mergeCells count="22">
    <mergeCell ref="A1:B1"/>
    <mergeCell ref="C1:N1"/>
    <mergeCell ref="A2:B2"/>
    <mergeCell ref="C2:N2"/>
    <mergeCell ref="A3:A19"/>
    <mergeCell ref="B3:B19"/>
    <mergeCell ref="C3:C19"/>
    <mergeCell ref="D3:E3"/>
    <mergeCell ref="F3:N3"/>
    <mergeCell ref="D4:D9"/>
    <mergeCell ref="E4:E9"/>
    <mergeCell ref="F4:F19"/>
    <mergeCell ref="G4:H6"/>
    <mergeCell ref="I4:I19"/>
    <mergeCell ref="J4:J19"/>
    <mergeCell ref="K4:K19"/>
    <mergeCell ref="L4:L19"/>
    <mergeCell ref="M4:M19"/>
    <mergeCell ref="N4:N19"/>
    <mergeCell ref="G7:G19"/>
    <mergeCell ref="H7:H19"/>
    <mergeCell ref="D10:E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313 2015 01&amp;R&amp;7&amp;P</oddFooter>
  </headerFooter>
  <rowBreaks count="3" manualBreakCount="3">
    <brk id="55" man="true" max="16383" min="0"/>
    <brk id="78" man="true" max="16383" min="0"/>
    <brk id="9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4.7"/>
    <col collapsed="false" customWidth="true" hidden="false" outlineLevel="0" max="4" min="3" style="0" width="8.7"/>
    <col collapsed="false" customWidth="true" hidden="false" outlineLevel="0" max="10" min="5" style="0" width="7.7"/>
  </cols>
  <sheetData>
    <row r="1" s="38" customFormat="true" ht="30" hidden="false" customHeight="true" outlineLevel="0" collapsed="false">
      <c r="A1" s="49" t="s">
        <v>39</v>
      </c>
      <c r="B1" s="49"/>
      <c r="C1" s="50" t="s">
        <v>63</v>
      </c>
      <c r="D1" s="50"/>
      <c r="E1" s="50"/>
      <c r="F1" s="50"/>
      <c r="G1" s="50"/>
      <c r="H1" s="50"/>
      <c r="I1" s="50"/>
      <c r="J1" s="50"/>
    </row>
    <row r="2" customFormat="false" ht="24.95" hidden="false" customHeight="true" outlineLevel="0" collapsed="false">
      <c r="A2" s="51" t="s">
        <v>216</v>
      </c>
      <c r="B2" s="51"/>
      <c r="C2" s="52" t="s">
        <v>217</v>
      </c>
      <c r="D2" s="52"/>
      <c r="E2" s="52"/>
      <c r="F2" s="52"/>
      <c r="G2" s="52"/>
      <c r="H2" s="52"/>
      <c r="I2" s="52"/>
      <c r="J2" s="52"/>
    </row>
    <row r="3" s="69" customFormat="true" ht="11.45" hidden="false" customHeight="true" outlineLevel="0" collapsed="false">
      <c r="A3" s="53" t="s">
        <v>66</v>
      </c>
      <c r="B3" s="54" t="s">
        <v>86</v>
      </c>
      <c r="C3" s="54" t="s">
        <v>69</v>
      </c>
      <c r="D3" s="54"/>
      <c r="E3" s="55" t="s">
        <v>70</v>
      </c>
      <c r="F3" s="55"/>
      <c r="G3" s="55"/>
      <c r="H3" s="55"/>
      <c r="I3" s="55"/>
      <c r="J3" s="55"/>
    </row>
    <row r="4" s="69" customFormat="true" ht="11.45" hidden="false" customHeight="true" outlineLevel="0" collapsed="false">
      <c r="A4" s="53"/>
      <c r="B4" s="54"/>
      <c r="C4" s="54"/>
      <c r="D4" s="54"/>
      <c r="E4" s="81" t="n">
        <v>50</v>
      </c>
      <c r="F4" s="54" t="n">
        <v>60</v>
      </c>
      <c r="G4" s="54" t="n">
        <v>70</v>
      </c>
      <c r="H4" s="54" t="n">
        <v>80</v>
      </c>
      <c r="I4" s="54" t="n">
        <v>90</v>
      </c>
      <c r="J4" s="55" t="n">
        <v>100</v>
      </c>
    </row>
    <row r="5" s="69" customFormat="true" ht="11.45" hidden="false" customHeight="true" outlineLevel="0" collapsed="false">
      <c r="A5" s="53"/>
      <c r="B5" s="54"/>
      <c r="C5" s="54"/>
      <c r="D5" s="54"/>
      <c r="E5" s="81"/>
      <c r="F5" s="54"/>
      <c r="G5" s="54"/>
      <c r="H5" s="54"/>
      <c r="I5" s="54"/>
      <c r="J5" s="55"/>
    </row>
    <row r="6" s="69" customFormat="true" ht="11.45" hidden="false" customHeight="true" outlineLevel="0" collapsed="false">
      <c r="A6" s="53"/>
      <c r="B6" s="54"/>
      <c r="C6" s="54" t="s">
        <v>163</v>
      </c>
      <c r="D6" s="54" t="s">
        <v>164</v>
      </c>
      <c r="E6" s="82" t="s">
        <v>163</v>
      </c>
      <c r="F6" s="82"/>
      <c r="G6" s="82"/>
      <c r="H6" s="82"/>
      <c r="I6" s="82"/>
      <c r="J6" s="82"/>
    </row>
    <row r="7" s="69" customFormat="true" ht="11.45" hidden="false" customHeight="true" outlineLevel="0" collapsed="false">
      <c r="A7" s="56" t="n">
        <v>1</v>
      </c>
      <c r="B7" s="57" t="n">
        <v>2</v>
      </c>
      <c r="C7" s="57" t="n">
        <v>3</v>
      </c>
      <c r="D7" s="57" t="n">
        <v>4</v>
      </c>
      <c r="E7" s="57" t="n">
        <v>5</v>
      </c>
      <c r="F7" s="57" t="n">
        <v>6</v>
      </c>
      <c r="G7" s="57" t="n">
        <v>7</v>
      </c>
      <c r="H7" s="57" t="n">
        <v>8</v>
      </c>
      <c r="I7" s="57" t="n">
        <v>9</v>
      </c>
      <c r="J7" s="58" t="n">
        <v>10</v>
      </c>
    </row>
    <row r="8" s="69" customFormat="true" ht="23.1" hidden="false" customHeight="true" outlineLevel="0" collapsed="false">
      <c r="A8" s="73"/>
      <c r="B8" s="74"/>
      <c r="C8" s="99" t="s">
        <v>218</v>
      </c>
      <c r="D8" s="99"/>
      <c r="E8" s="99"/>
      <c r="F8" s="99"/>
      <c r="G8" s="99"/>
      <c r="H8" s="99"/>
      <c r="I8" s="99"/>
      <c r="J8" s="99"/>
    </row>
    <row r="9" s="69" customFormat="true" ht="11.45" hidden="false" customHeight="true" outlineLevel="0" collapsed="false">
      <c r="A9" s="62" t="n">
        <f aca="false">IF(B9&lt;&gt;"",COUNTA($B$9:B9),"")</f>
        <v>1</v>
      </c>
      <c r="B9" s="63" t="s">
        <v>219</v>
      </c>
      <c r="C9" s="83" t="n">
        <v>5724</v>
      </c>
      <c r="D9" s="84" t="n">
        <v>6.3</v>
      </c>
      <c r="E9" s="83" t="n">
        <v>828</v>
      </c>
      <c r="F9" s="83" t="n">
        <v>420</v>
      </c>
      <c r="G9" s="83" t="n">
        <v>412</v>
      </c>
      <c r="H9" s="83" t="n">
        <v>920</v>
      </c>
      <c r="I9" s="83" t="n">
        <v>235</v>
      </c>
      <c r="J9" s="83" t="n">
        <v>2909</v>
      </c>
    </row>
    <row r="10" s="69" customFormat="true" ht="33.6" hidden="false" customHeight="true" outlineLevel="0" collapsed="false">
      <c r="A10" s="62" t="n">
        <f aca="false">IF(B10&lt;&gt;"",COUNTA($B$9:B10),"")</f>
        <v>2</v>
      </c>
      <c r="B10" s="63" t="s">
        <v>220</v>
      </c>
      <c r="C10" s="83" t="n">
        <v>1609</v>
      </c>
      <c r="D10" s="84" t="n">
        <v>1.8</v>
      </c>
      <c r="E10" s="83" t="n">
        <v>659</v>
      </c>
      <c r="F10" s="83" t="n">
        <v>287</v>
      </c>
      <c r="G10" s="83" t="n">
        <v>218</v>
      </c>
      <c r="H10" s="83" t="n">
        <v>144</v>
      </c>
      <c r="I10" s="83" t="n">
        <v>72</v>
      </c>
      <c r="J10" s="83" t="n">
        <v>229</v>
      </c>
    </row>
    <row r="11" s="69" customFormat="true" ht="11.45" hidden="false" customHeight="true" outlineLevel="0" collapsed="false">
      <c r="A11" s="62" t="n">
        <f aca="false">IF(B11&lt;&gt;"",COUNTA($B$9:B11),"")</f>
        <v>3</v>
      </c>
      <c r="B11" s="63" t="s">
        <v>221</v>
      </c>
      <c r="C11" s="83" t="n">
        <v>808</v>
      </c>
      <c r="D11" s="84" t="n">
        <v>0.9</v>
      </c>
      <c r="E11" s="83" t="n">
        <v>238</v>
      </c>
      <c r="F11" s="83" t="n">
        <v>142</v>
      </c>
      <c r="G11" s="83" t="n">
        <v>111</v>
      </c>
      <c r="H11" s="83" t="n">
        <v>107</v>
      </c>
      <c r="I11" s="83" t="n">
        <v>40</v>
      </c>
      <c r="J11" s="83" t="n">
        <v>170</v>
      </c>
    </row>
    <row r="12" s="69" customFormat="true" ht="11.45" hidden="false" customHeight="true" outlineLevel="0" collapsed="false">
      <c r="A12" s="62" t="n">
        <f aca="false">IF(B12&lt;&gt;"",COUNTA($B$9:B12),"")</f>
        <v>4</v>
      </c>
      <c r="B12" s="63" t="s">
        <v>222</v>
      </c>
      <c r="C12" s="83" t="n">
        <v>165</v>
      </c>
      <c r="D12" s="84" t="n">
        <v>0.2</v>
      </c>
      <c r="E12" s="83" t="n">
        <v>66</v>
      </c>
      <c r="F12" s="83" t="n">
        <v>33</v>
      </c>
      <c r="G12" s="83" t="n">
        <v>22</v>
      </c>
      <c r="H12" s="83" t="n">
        <v>16</v>
      </c>
      <c r="I12" s="83" t="n">
        <v>1</v>
      </c>
      <c r="J12" s="83" t="n">
        <v>27</v>
      </c>
    </row>
    <row r="13" s="69" customFormat="true" ht="22.5" hidden="false" customHeight="true" outlineLevel="0" collapsed="false">
      <c r="A13" s="62" t="n">
        <f aca="false">IF(B13&lt;&gt;"",COUNTA($B$9:B13),"")</f>
        <v>5</v>
      </c>
      <c r="B13" s="63" t="s">
        <v>223</v>
      </c>
      <c r="C13" s="83" t="n">
        <v>121</v>
      </c>
      <c r="D13" s="84" t="n">
        <v>0.1</v>
      </c>
      <c r="E13" s="83" t="n">
        <v>47</v>
      </c>
      <c r="F13" s="83" t="n">
        <v>24</v>
      </c>
      <c r="G13" s="83" t="n">
        <v>8</v>
      </c>
      <c r="H13" s="83" t="n">
        <v>14</v>
      </c>
      <c r="I13" s="83" t="n">
        <v>3</v>
      </c>
      <c r="J13" s="83" t="n">
        <v>25</v>
      </c>
    </row>
    <row r="14" s="69" customFormat="true" ht="22.5" hidden="false" customHeight="true" outlineLevel="0" collapsed="false">
      <c r="A14" s="62" t="n">
        <f aca="false">IF(B14&lt;&gt;"",COUNTA($B$9:B14),"")</f>
        <v>6</v>
      </c>
      <c r="B14" s="63" t="s">
        <v>224</v>
      </c>
      <c r="C14" s="83" t="n">
        <v>318</v>
      </c>
      <c r="D14" s="84" t="n">
        <v>0.3</v>
      </c>
      <c r="E14" s="83" t="n">
        <v>87</v>
      </c>
      <c r="F14" s="83" t="n">
        <v>54</v>
      </c>
      <c r="G14" s="83" t="n">
        <v>53</v>
      </c>
      <c r="H14" s="83" t="n">
        <v>47</v>
      </c>
      <c r="I14" s="83" t="n">
        <v>24</v>
      </c>
      <c r="J14" s="83" t="n">
        <v>53</v>
      </c>
    </row>
    <row r="15" s="69" customFormat="true" ht="22.5" hidden="false" customHeight="true" outlineLevel="0" collapsed="false">
      <c r="A15" s="62" t="n">
        <f aca="false">IF(B15&lt;&gt;"",COUNTA($B$9:B15),"")</f>
        <v>7</v>
      </c>
      <c r="B15" s="63" t="s">
        <v>225</v>
      </c>
      <c r="C15" s="83" t="n">
        <v>69777</v>
      </c>
      <c r="D15" s="84" t="n">
        <v>76.5</v>
      </c>
      <c r="E15" s="83" t="n">
        <v>22554</v>
      </c>
      <c r="F15" s="83" t="n">
        <v>11371</v>
      </c>
      <c r="G15" s="83" t="n">
        <v>8001</v>
      </c>
      <c r="H15" s="83" t="n">
        <v>9787</v>
      </c>
      <c r="I15" s="83" t="n">
        <v>3498</v>
      </c>
      <c r="J15" s="83" t="n">
        <v>14566</v>
      </c>
    </row>
    <row r="16" s="69" customFormat="true" ht="22.5" hidden="false" customHeight="true" outlineLevel="0" collapsed="false">
      <c r="A16" s="62" t="n">
        <f aca="false">IF(B16&lt;&gt;"",COUNTA($B$9:B16),"")</f>
        <v>8</v>
      </c>
      <c r="B16" s="63" t="s">
        <v>226</v>
      </c>
      <c r="C16" s="83" t="n">
        <v>12654</v>
      </c>
      <c r="D16" s="84" t="n">
        <v>13.9</v>
      </c>
      <c r="E16" s="83" t="n">
        <v>4522</v>
      </c>
      <c r="F16" s="83" t="n">
        <v>2239</v>
      </c>
      <c r="G16" s="83" t="n">
        <v>1551</v>
      </c>
      <c r="H16" s="83" t="n">
        <v>1432</v>
      </c>
      <c r="I16" s="83" t="n">
        <v>578</v>
      </c>
      <c r="J16" s="83" t="n">
        <v>2332</v>
      </c>
    </row>
    <row r="17" s="69" customFormat="true" ht="11.45" hidden="false" customHeight="true" outlineLevel="0" collapsed="false">
      <c r="A17" s="62" t="str">
        <f aca="false">IF(B17&lt;&gt;"",COUNTA($B$9:B17),"")</f>
        <v/>
      </c>
      <c r="B17" s="63"/>
      <c r="C17" s="83"/>
      <c r="D17" s="84"/>
      <c r="E17" s="83"/>
      <c r="F17" s="83"/>
      <c r="G17" s="83"/>
      <c r="H17" s="83"/>
      <c r="I17" s="83"/>
      <c r="J17" s="83"/>
    </row>
    <row r="18" s="77" customFormat="true" ht="11.45" hidden="false" customHeight="true" outlineLevel="0" collapsed="false">
      <c r="A18" s="62" t="n">
        <f aca="false">IF(B18&lt;&gt;"",COUNTA($B$9:B18),"")</f>
        <v>9</v>
      </c>
      <c r="B18" s="64" t="s">
        <v>109</v>
      </c>
      <c r="C18" s="85" t="n">
        <v>91176</v>
      </c>
      <c r="D18" s="86" t="n">
        <v>100</v>
      </c>
      <c r="E18" s="85" t="n">
        <v>29001</v>
      </c>
      <c r="F18" s="85" t="n">
        <v>14570</v>
      </c>
      <c r="G18" s="85" t="n">
        <v>10376</v>
      </c>
      <c r="H18" s="85" t="n">
        <v>12467</v>
      </c>
      <c r="I18" s="85" t="n">
        <v>4451</v>
      </c>
      <c r="J18" s="85" t="n">
        <v>20311</v>
      </c>
    </row>
    <row r="19" s="69" customFormat="true" ht="23.1" hidden="false" customHeight="true" outlineLevel="0" collapsed="false">
      <c r="A19" s="62" t="str">
        <f aca="false">IF(B19&lt;&gt;"",COUNTA($B$9:B19),"")</f>
        <v/>
      </c>
      <c r="B19" s="100"/>
      <c r="C19" s="101" t="s">
        <v>227</v>
      </c>
      <c r="D19" s="101"/>
      <c r="E19" s="101"/>
      <c r="F19" s="101"/>
      <c r="G19" s="101"/>
      <c r="H19" s="101"/>
      <c r="I19" s="101"/>
      <c r="J19" s="101"/>
    </row>
    <row r="20" s="69" customFormat="true" ht="11.45" hidden="false" customHeight="true" outlineLevel="0" collapsed="false">
      <c r="A20" s="62" t="n">
        <f aca="false">IF(B20&lt;&gt;"",COUNTA($B$9:B20),"")</f>
        <v>10</v>
      </c>
      <c r="B20" s="63" t="s">
        <v>219</v>
      </c>
      <c r="C20" s="83" t="n">
        <v>4389</v>
      </c>
      <c r="D20" s="84" t="n">
        <v>4.9</v>
      </c>
      <c r="E20" s="83" t="n">
        <v>663</v>
      </c>
      <c r="F20" s="83" t="n">
        <v>348</v>
      </c>
      <c r="G20" s="83" t="n">
        <v>352</v>
      </c>
      <c r="H20" s="83" t="n">
        <v>626</v>
      </c>
      <c r="I20" s="83" t="n">
        <v>193</v>
      </c>
      <c r="J20" s="83" t="n">
        <v>2207</v>
      </c>
    </row>
    <row r="21" s="69" customFormat="true" ht="33.6" hidden="false" customHeight="true" outlineLevel="0" collapsed="false">
      <c r="A21" s="62" t="n">
        <f aca="false">IF(B21&lt;&gt;"",COUNTA($B$9:B21),"")</f>
        <v>11</v>
      </c>
      <c r="B21" s="63" t="s">
        <v>220</v>
      </c>
      <c r="C21" s="83" t="n">
        <v>353</v>
      </c>
      <c r="D21" s="84" t="n">
        <v>0.4</v>
      </c>
      <c r="E21" s="83" t="n">
        <v>151</v>
      </c>
      <c r="F21" s="83" t="n">
        <v>68</v>
      </c>
      <c r="G21" s="83" t="n">
        <v>49</v>
      </c>
      <c r="H21" s="83" t="n">
        <v>28</v>
      </c>
      <c r="I21" s="83" t="n">
        <v>12</v>
      </c>
      <c r="J21" s="83" t="n">
        <v>45</v>
      </c>
    </row>
    <row r="22" s="69" customFormat="true" ht="11.45" hidden="false" customHeight="true" outlineLevel="0" collapsed="false">
      <c r="A22" s="62" t="n">
        <f aca="false">IF(B22&lt;&gt;"",COUNTA($B$9:B22),"")</f>
        <v>12</v>
      </c>
      <c r="B22" s="63" t="s">
        <v>221</v>
      </c>
      <c r="C22" s="83" t="n">
        <v>356</v>
      </c>
      <c r="D22" s="84" t="n">
        <v>0.4</v>
      </c>
      <c r="E22" s="83" t="n">
        <v>142</v>
      </c>
      <c r="F22" s="83" t="n">
        <v>63</v>
      </c>
      <c r="G22" s="83" t="n">
        <v>35</v>
      </c>
      <c r="H22" s="83" t="n">
        <v>41</v>
      </c>
      <c r="I22" s="83" t="n">
        <v>16</v>
      </c>
      <c r="J22" s="83" t="n">
        <v>59</v>
      </c>
    </row>
    <row r="23" s="69" customFormat="true" ht="11.45" hidden="false" customHeight="true" outlineLevel="0" collapsed="false">
      <c r="A23" s="62" t="n">
        <f aca="false">IF(B23&lt;&gt;"",COUNTA($B$9:B23),"")</f>
        <v>13</v>
      </c>
      <c r="B23" s="63" t="s">
        <v>222</v>
      </c>
      <c r="C23" s="83" t="n">
        <v>117</v>
      </c>
      <c r="D23" s="84" t="n">
        <v>0.1</v>
      </c>
      <c r="E23" s="83" t="n">
        <v>42</v>
      </c>
      <c r="F23" s="83" t="n">
        <v>22</v>
      </c>
      <c r="G23" s="83" t="n">
        <v>16</v>
      </c>
      <c r="H23" s="83" t="n">
        <v>12</v>
      </c>
      <c r="I23" s="83" t="n">
        <v>4</v>
      </c>
      <c r="J23" s="83" t="n">
        <v>21</v>
      </c>
    </row>
    <row r="24" s="69" customFormat="true" ht="22.5" hidden="false" customHeight="true" outlineLevel="0" collapsed="false">
      <c r="A24" s="62" t="n">
        <f aca="false">IF(B24&lt;&gt;"",COUNTA($B$9:B24),"")</f>
        <v>14</v>
      </c>
      <c r="B24" s="63" t="s">
        <v>223</v>
      </c>
      <c r="C24" s="83" t="n">
        <v>71</v>
      </c>
      <c r="D24" s="84" t="n">
        <v>0.1</v>
      </c>
      <c r="E24" s="83" t="n">
        <v>32</v>
      </c>
      <c r="F24" s="83" t="n">
        <v>14</v>
      </c>
      <c r="G24" s="83" t="n">
        <v>4</v>
      </c>
      <c r="H24" s="83" t="n">
        <v>6</v>
      </c>
      <c r="I24" s="83" t="n">
        <v>5</v>
      </c>
      <c r="J24" s="83" t="n">
        <v>10</v>
      </c>
    </row>
    <row r="25" s="69" customFormat="true" ht="22.5" hidden="false" customHeight="true" outlineLevel="0" collapsed="false">
      <c r="A25" s="62" t="n">
        <f aca="false">IF(B25&lt;&gt;"",COUNTA($B$9:B25),"")</f>
        <v>15</v>
      </c>
      <c r="B25" s="63" t="s">
        <v>224</v>
      </c>
      <c r="C25" s="83" t="n">
        <v>65</v>
      </c>
      <c r="D25" s="84" t="n">
        <v>0.1</v>
      </c>
      <c r="E25" s="83" t="n">
        <v>14</v>
      </c>
      <c r="F25" s="83" t="n">
        <v>13</v>
      </c>
      <c r="G25" s="83" t="n">
        <v>8</v>
      </c>
      <c r="H25" s="83" t="n">
        <v>13</v>
      </c>
      <c r="I25" s="83" t="n">
        <v>7</v>
      </c>
      <c r="J25" s="83" t="n">
        <v>10</v>
      </c>
    </row>
    <row r="26" s="69" customFormat="true" ht="22.5" hidden="false" customHeight="true" outlineLevel="0" collapsed="false">
      <c r="A26" s="62" t="n">
        <f aca="false">IF(B26&lt;&gt;"",COUNTA($B$9:B26),"")</f>
        <v>16</v>
      </c>
      <c r="B26" s="63" t="s">
        <v>225</v>
      </c>
      <c r="C26" s="83" t="n">
        <v>71287</v>
      </c>
      <c r="D26" s="84" t="n">
        <v>79.5</v>
      </c>
      <c r="E26" s="83" t="n">
        <v>24905</v>
      </c>
      <c r="F26" s="83" t="n">
        <v>12072</v>
      </c>
      <c r="G26" s="83" t="n">
        <v>8102</v>
      </c>
      <c r="H26" s="83" t="n">
        <v>8883</v>
      </c>
      <c r="I26" s="83" t="n">
        <v>3553</v>
      </c>
      <c r="J26" s="83" t="n">
        <v>13772</v>
      </c>
    </row>
    <row r="27" s="69" customFormat="true" ht="22.5" hidden="false" customHeight="true" outlineLevel="0" collapsed="false">
      <c r="A27" s="62" t="n">
        <f aca="false">IF(B27&lt;&gt;"",COUNTA($B$9:B27),"")</f>
        <v>17</v>
      </c>
      <c r="B27" s="63" t="s">
        <v>226</v>
      </c>
      <c r="C27" s="83" t="n">
        <v>13014</v>
      </c>
      <c r="D27" s="84" t="n">
        <v>14.5</v>
      </c>
      <c r="E27" s="83" t="n">
        <v>4746</v>
      </c>
      <c r="F27" s="83" t="n">
        <v>2378</v>
      </c>
      <c r="G27" s="83" t="n">
        <v>1561</v>
      </c>
      <c r="H27" s="83" t="n">
        <v>1375</v>
      </c>
      <c r="I27" s="83" t="n">
        <v>614</v>
      </c>
      <c r="J27" s="83" t="n">
        <v>2340</v>
      </c>
    </row>
    <row r="28" s="69" customFormat="true" ht="11.45" hidden="false" customHeight="true" outlineLevel="0" collapsed="false">
      <c r="A28" s="62" t="str">
        <f aca="false">IF(B28&lt;&gt;"",COUNTA($B$9:B28),"")</f>
        <v/>
      </c>
      <c r="B28" s="63"/>
      <c r="C28" s="83"/>
      <c r="D28" s="84"/>
      <c r="E28" s="83"/>
      <c r="F28" s="83"/>
      <c r="G28" s="83"/>
      <c r="H28" s="83"/>
      <c r="I28" s="83"/>
      <c r="J28" s="83"/>
    </row>
    <row r="29" s="77" customFormat="true" ht="11.45" hidden="false" customHeight="true" outlineLevel="0" collapsed="false">
      <c r="A29" s="62" t="n">
        <f aca="false">IF(B29&lt;&gt;"",COUNTA($B$9:B29),"")</f>
        <v>18</v>
      </c>
      <c r="B29" s="64" t="s">
        <v>109</v>
      </c>
      <c r="C29" s="85" t="n">
        <v>89652</v>
      </c>
      <c r="D29" s="86" t="n">
        <v>100</v>
      </c>
      <c r="E29" s="85" t="n">
        <v>30695</v>
      </c>
      <c r="F29" s="85" t="n">
        <v>14978</v>
      </c>
      <c r="G29" s="85" t="n">
        <v>10127</v>
      </c>
      <c r="H29" s="85" t="n">
        <v>10984</v>
      </c>
      <c r="I29" s="85" t="n">
        <v>4404</v>
      </c>
      <c r="J29" s="85" t="n">
        <v>18464</v>
      </c>
    </row>
    <row r="30" s="69" customFormat="true" ht="23.1" hidden="false" customHeight="true" outlineLevel="0" collapsed="false">
      <c r="A30" s="62" t="str">
        <f aca="false">IF(B30&lt;&gt;"",COUNTA($B$9:B30),"")</f>
        <v/>
      </c>
      <c r="B30" s="100"/>
      <c r="C30" s="102" t="s">
        <v>69</v>
      </c>
      <c r="D30" s="102"/>
      <c r="E30" s="102"/>
      <c r="F30" s="102"/>
      <c r="G30" s="102"/>
      <c r="H30" s="102"/>
      <c r="I30" s="102"/>
      <c r="J30" s="102"/>
    </row>
    <row r="31" s="69" customFormat="true" ht="11.45" hidden="false" customHeight="true" outlineLevel="0" collapsed="false">
      <c r="A31" s="62" t="n">
        <f aca="false">IF(B31&lt;&gt;"",COUNTA($B$9:B31),"")</f>
        <v>19</v>
      </c>
      <c r="B31" s="63" t="s">
        <v>219</v>
      </c>
      <c r="C31" s="83" t="n">
        <v>10113</v>
      </c>
      <c r="D31" s="84" t="n">
        <v>5.6</v>
      </c>
      <c r="E31" s="83" t="n">
        <v>1491</v>
      </c>
      <c r="F31" s="83" t="n">
        <v>768</v>
      </c>
      <c r="G31" s="83" t="n">
        <v>764</v>
      </c>
      <c r="H31" s="83" t="n">
        <v>1546</v>
      </c>
      <c r="I31" s="83" t="n">
        <v>428</v>
      </c>
      <c r="J31" s="83" t="n">
        <v>5116</v>
      </c>
    </row>
    <row r="32" s="69" customFormat="true" ht="33.6" hidden="false" customHeight="true" outlineLevel="0" collapsed="false">
      <c r="A32" s="62" t="n">
        <f aca="false">IF(B32&lt;&gt;"",COUNTA($B$9:B32),"")</f>
        <v>20</v>
      </c>
      <c r="B32" s="63" t="s">
        <v>220</v>
      </c>
      <c r="C32" s="83" t="n">
        <v>1962</v>
      </c>
      <c r="D32" s="84" t="n">
        <v>1.1</v>
      </c>
      <c r="E32" s="83" t="n">
        <v>810</v>
      </c>
      <c r="F32" s="83" t="n">
        <v>355</v>
      </c>
      <c r="G32" s="83" t="n">
        <v>267</v>
      </c>
      <c r="H32" s="83" t="n">
        <v>172</v>
      </c>
      <c r="I32" s="83" t="n">
        <v>84</v>
      </c>
      <c r="J32" s="83" t="n">
        <v>274</v>
      </c>
    </row>
    <row r="33" s="69" customFormat="true" ht="11.45" hidden="false" customHeight="true" outlineLevel="0" collapsed="false">
      <c r="A33" s="62" t="n">
        <f aca="false">IF(B33&lt;&gt;"",COUNTA($B$9:B33),"")</f>
        <v>21</v>
      </c>
      <c r="B33" s="63" t="s">
        <v>221</v>
      </c>
      <c r="C33" s="83" t="n">
        <v>1164</v>
      </c>
      <c r="D33" s="84" t="n">
        <v>0.6</v>
      </c>
      <c r="E33" s="83" t="n">
        <v>380</v>
      </c>
      <c r="F33" s="83" t="n">
        <v>205</v>
      </c>
      <c r="G33" s="83" t="n">
        <v>146</v>
      </c>
      <c r="H33" s="83" t="n">
        <v>148</v>
      </c>
      <c r="I33" s="83" t="n">
        <v>56</v>
      </c>
      <c r="J33" s="83" t="n">
        <v>229</v>
      </c>
    </row>
    <row r="34" s="69" customFormat="true" ht="11.45" hidden="false" customHeight="true" outlineLevel="0" collapsed="false">
      <c r="A34" s="62" t="n">
        <f aca="false">IF(B34&lt;&gt;"",COUNTA($B$9:B34),"")</f>
        <v>22</v>
      </c>
      <c r="B34" s="63" t="s">
        <v>222</v>
      </c>
      <c r="C34" s="83" t="n">
        <v>282</v>
      </c>
      <c r="D34" s="84" t="n">
        <v>0.2</v>
      </c>
      <c r="E34" s="83" t="n">
        <v>108</v>
      </c>
      <c r="F34" s="83" t="n">
        <v>55</v>
      </c>
      <c r="G34" s="83" t="n">
        <v>38</v>
      </c>
      <c r="H34" s="83" t="n">
        <v>28</v>
      </c>
      <c r="I34" s="83" t="n">
        <v>5</v>
      </c>
      <c r="J34" s="83" t="n">
        <v>48</v>
      </c>
    </row>
    <row r="35" s="69" customFormat="true" ht="22.5" hidden="false" customHeight="true" outlineLevel="0" collapsed="false">
      <c r="A35" s="62" t="n">
        <f aca="false">IF(B35&lt;&gt;"",COUNTA($B$9:B35),"")</f>
        <v>23</v>
      </c>
      <c r="B35" s="63" t="s">
        <v>223</v>
      </c>
      <c r="C35" s="83" t="n">
        <v>192</v>
      </c>
      <c r="D35" s="84" t="n">
        <v>0.1</v>
      </c>
      <c r="E35" s="83" t="n">
        <v>79</v>
      </c>
      <c r="F35" s="83" t="n">
        <v>38</v>
      </c>
      <c r="G35" s="83" t="n">
        <v>12</v>
      </c>
      <c r="H35" s="83" t="n">
        <v>20</v>
      </c>
      <c r="I35" s="83" t="n">
        <v>8</v>
      </c>
      <c r="J35" s="83" t="n">
        <v>35</v>
      </c>
    </row>
    <row r="36" s="69" customFormat="true" ht="22.5" hidden="false" customHeight="true" outlineLevel="0" collapsed="false">
      <c r="A36" s="62" t="n">
        <f aca="false">IF(B36&lt;&gt;"",COUNTA($B$9:B36),"")</f>
        <v>24</v>
      </c>
      <c r="B36" s="63" t="s">
        <v>224</v>
      </c>
      <c r="C36" s="83" t="n">
        <v>383</v>
      </c>
      <c r="D36" s="84" t="n">
        <v>0.2</v>
      </c>
      <c r="E36" s="83" t="n">
        <v>101</v>
      </c>
      <c r="F36" s="83" t="n">
        <v>67</v>
      </c>
      <c r="G36" s="83" t="n">
        <v>61</v>
      </c>
      <c r="H36" s="83" t="n">
        <v>60</v>
      </c>
      <c r="I36" s="83" t="n">
        <v>31</v>
      </c>
      <c r="J36" s="83" t="n">
        <v>63</v>
      </c>
    </row>
    <row r="37" s="69" customFormat="true" ht="22.5" hidden="false" customHeight="true" outlineLevel="0" collapsed="false">
      <c r="A37" s="62" t="n">
        <f aca="false">IF(B37&lt;&gt;"",COUNTA($B$9:B37),"")</f>
        <v>25</v>
      </c>
      <c r="B37" s="63" t="s">
        <v>225</v>
      </c>
      <c r="C37" s="83" t="n">
        <v>141064</v>
      </c>
      <c r="D37" s="84" t="n">
        <v>78</v>
      </c>
      <c r="E37" s="83" t="n">
        <v>47459</v>
      </c>
      <c r="F37" s="83" t="n">
        <v>23443</v>
      </c>
      <c r="G37" s="83" t="n">
        <v>16103</v>
      </c>
      <c r="H37" s="83" t="n">
        <v>18670</v>
      </c>
      <c r="I37" s="83" t="n">
        <v>7051</v>
      </c>
      <c r="J37" s="83" t="n">
        <v>28338</v>
      </c>
    </row>
    <row r="38" s="69" customFormat="true" ht="22.5" hidden="false" customHeight="true" outlineLevel="0" collapsed="false">
      <c r="A38" s="62" t="n">
        <f aca="false">IF(B38&lt;&gt;"",COUNTA($B$9:B38),"")</f>
        <v>26</v>
      </c>
      <c r="B38" s="63" t="s">
        <v>226</v>
      </c>
      <c r="C38" s="83" t="n">
        <v>25668</v>
      </c>
      <c r="D38" s="84" t="n">
        <v>14.2</v>
      </c>
      <c r="E38" s="83" t="n">
        <v>9268</v>
      </c>
      <c r="F38" s="83" t="n">
        <v>4617</v>
      </c>
      <c r="G38" s="83" t="n">
        <v>3112</v>
      </c>
      <c r="H38" s="83" t="n">
        <v>2807</v>
      </c>
      <c r="I38" s="83" t="n">
        <v>1192</v>
      </c>
      <c r="J38" s="83" t="n">
        <v>4672</v>
      </c>
    </row>
    <row r="39" s="69" customFormat="true" ht="11.45" hidden="false" customHeight="true" outlineLevel="0" collapsed="false">
      <c r="A39" s="62" t="str">
        <f aca="false">IF(B39&lt;&gt;"",COUNTA($B$9:B39),"")</f>
        <v/>
      </c>
      <c r="B39" s="63"/>
      <c r="C39" s="83"/>
      <c r="D39" s="84"/>
      <c r="E39" s="83"/>
      <c r="F39" s="83"/>
      <c r="G39" s="83"/>
      <c r="H39" s="83"/>
      <c r="I39" s="83"/>
      <c r="J39" s="83"/>
    </row>
    <row r="40" s="77" customFormat="true" ht="11.45" hidden="false" customHeight="true" outlineLevel="0" collapsed="false">
      <c r="A40" s="62" t="n">
        <f aca="false">IF(B40&lt;&gt;"",COUNTA($B$9:B40),"")</f>
        <v>27</v>
      </c>
      <c r="B40" s="64" t="s">
        <v>69</v>
      </c>
      <c r="C40" s="85" t="n">
        <v>180828</v>
      </c>
      <c r="D40" s="86" t="n">
        <v>100</v>
      </c>
      <c r="E40" s="85" t="n">
        <v>59696</v>
      </c>
      <c r="F40" s="85" t="n">
        <v>29548</v>
      </c>
      <c r="G40" s="85" t="n">
        <v>20503</v>
      </c>
      <c r="H40" s="85" t="n">
        <v>23451</v>
      </c>
      <c r="I40" s="85" t="n">
        <v>8855</v>
      </c>
      <c r="J40" s="85" t="n">
        <v>38775</v>
      </c>
    </row>
  </sheetData>
  <mergeCells count="18">
    <mergeCell ref="A1:B1"/>
    <mergeCell ref="C1:J1"/>
    <mergeCell ref="A2:B2"/>
    <mergeCell ref="C2:J2"/>
    <mergeCell ref="A3:A6"/>
    <mergeCell ref="B3:B6"/>
    <mergeCell ref="C3:D5"/>
    <mergeCell ref="E3:J3"/>
    <mergeCell ref="E4:E5"/>
    <mergeCell ref="F4:F5"/>
    <mergeCell ref="G4:G5"/>
    <mergeCell ref="H4:H5"/>
    <mergeCell ref="I4:I5"/>
    <mergeCell ref="J4:J5"/>
    <mergeCell ref="E6:J6"/>
    <mergeCell ref="C8:J8"/>
    <mergeCell ref="C19:J19"/>
    <mergeCell ref="C30:J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313 2015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4.7"/>
    <col collapsed="false" customWidth="true" hidden="false" outlineLevel="0" max="4" min="3" style="0" width="6.7"/>
    <col collapsed="false" customWidth="true" hidden="false" outlineLevel="0" max="5" min="5" style="0" width="7.7"/>
    <col collapsed="false" customWidth="true" hidden="false" outlineLevel="0" max="8" min="6" style="0" width="6.7"/>
    <col collapsed="false" customWidth="true" hidden="false" outlineLevel="0" max="9" min="9" style="0" width="7.7"/>
    <col collapsed="false" customWidth="true" hidden="false" outlineLevel="0" max="10" min="10" style="0" width="6.7"/>
    <col collapsed="false" customWidth="true" hidden="false" outlineLevel="0" max="11" min="11" style="0" width="7.7"/>
  </cols>
  <sheetData>
    <row r="1" s="38" customFormat="true" ht="30" hidden="false" customHeight="true" outlineLevel="0" collapsed="false">
      <c r="A1" s="49" t="s">
        <v>39</v>
      </c>
      <c r="B1" s="49"/>
      <c r="C1" s="50" t="s">
        <v>63</v>
      </c>
      <c r="D1" s="50"/>
      <c r="E1" s="50"/>
      <c r="F1" s="50"/>
      <c r="G1" s="50"/>
      <c r="H1" s="50"/>
      <c r="I1" s="50"/>
      <c r="J1" s="50"/>
      <c r="K1" s="50"/>
    </row>
    <row r="2" customFormat="false" ht="24.95" hidden="false" customHeight="true" outlineLevel="0" collapsed="false">
      <c r="A2" s="51" t="s">
        <v>228</v>
      </c>
      <c r="B2" s="51"/>
      <c r="C2" s="52" t="s">
        <v>229</v>
      </c>
      <c r="D2" s="52"/>
      <c r="E2" s="52"/>
      <c r="F2" s="52"/>
      <c r="G2" s="52"/>
      <c r="H2" s="52"/>
      <c r="I2" s="52"/>
      <c r="J2" s="52"/>
      <c r="K2" s="52"/>
    </row>
    <row r="3" s="69" customFormat="true" ht="11.45" hidden="false" customHeight="true" outlineLevel="0" collapsed="false">
      <c r="A3" s="53" t="s">
        <v>66</v>
      </c>
      <c r="B3" s="54" t="s">
        <v>86</v>
      </c>
      <c r="C3" s="54" t="s">
        <v>230</v>
      </c>
      <c r="D3" s="54" t="s">
        <v>231</v>
      </c>
      <c r="E3" s="54" t="s">
        <v>232</v>
      </c>
      <c r="F3" s="54" t="s">
        <v>233</v>
      </c>
      <c r="G3" s="54" t="s">
        <v>234</v>
      </c>
      <c r="H3" s="54" t="s">
        <v>235</v>
      </c>
      <c r="I3" s="54" t="s">
        <v>236</v>
      </c>
      <c r="J3" s="54" t="s">
        <v>237</v>
      </c>
      <c r="K3" s="55" t="s">
        <v>238</v>
      </c>
    </row>
    <row r="4" s="69" customFormat="true" ht="11.45" hidden="false" customHeight="true" outlineLevel="0" collapsed="false">
      <c r="A4" s="53"/>
      <c r="B4" s="54"/>
      <c r="C4" s="54"/>
      <c r="D4" s="54"/>
      <c r="E4" s="54"/>
      <c r="F4" s="54"/>
      <c r="G4" s="54"/>
      <c r="H4" s="54"/>
      <c r="I4" s="54"/>
      <c r="J4" s="54"/>
      <c r="K4" s="55"/>
    </row>
    <row r="5" s="69" customFormat="true" ht="11.45" hidden="false" customHeight="true" outlineLevel="0" collapsed="false">
      <c r="A5" s="53"/>
      <c r="B5" s="54"/>
      <c r="C5" s="54"/>
      <c r="D5" s="54"/>
      <c r="E5" s="54"/>
      <c r="F5" s="54"/>
      <c r="G5" s="54"/>
      <c r="H5" s="54"/>
      <c r="I5" s="54"/>
      <c r="J5" s="54"/>
      <c r="K5" s="55"/>
    </row>
    <row r="6" s="69" customFormat="true" ht="11.45" hidden="false" customHeight="true" outlineLevel="0" collapsed="false">
      <c r="A6" s="53"/>
      <c r="B6" s="54"/>
      <c r="C6" s="54"/>
      <c r="D6" s="54"/>
      <c r="E6" s="54"/>
      <c r="F6" s="54"/>
      <c r="G6" s="54"/>
      <c r="H6" s="54"/>
      <c r="I6" s="54"/>
      <c r="J6" s="54"/>
      <c r="K6" s="55"/>
    </row>
    <row r="7" s="69" customFormat="true" ht="11.45" hidden="false" customHeight="true" outlineLevel="0" collapsed="false">
      <c r="A7" s="53"/>
      <c r="B7" s="54"/>
      <c r="C7" s="54"/>
      <c r="D7" s="54"/>
      <c r="E7" s="54"/>
      <c r="F7" s="54"/>
      <c r="G7" s="54"/>
      <c r="H7" s="54"/>
      <c r="I7" s="54"/>
      <c r="J7" s="54"/>
      <c r="K7" s="55"/>
    </row>
    <row r="8" s="69" customFormat="true" ht="11.45" hidden="false" customHeight="true" outlineLevel="0" collapsed="false">
      <c r="A8" s="53"/>
      <c r="B8" s="54"/>
      <c r="C8" s="54"/>
      <c r="D8" s="54"/>
      <c r="E8" s="54"/>
      <c r="F8" s="54"/>
      <c r="G8" s="54"/>
      <c r="H8" s="54"/>
      <c r="I8" s="54"/>
      <c r="J8" s="54"/>
      <c r="K8" s="55"/>
    </row>
    <row r="9" s="69" customFormat="true" ht="11.45" hidden="false" customHeight="true" outlineLevel="0" collapsed="false">
      <c r="A9" s="53"/>
      <c r="B9" s="54"/>
      <c r="C9" s="54"/>
      <c r="D9" s="54"/>
      <c r="E9" s="54"/>
      <c r="F9" s="54"/>
      <c r="G9" s="54"/>
      <c r="H9" s="54"/>
      <c r="I9" s="54"/>
      <c r="J9" s="54"/>
      <c r="K9" s="55"/>
    </row>
    <row r="10" s="69" customFormat="true" ht="11.45" hidden="false" customHeight="true" outlineLevel="0" collapsed="false">
      <c r="A10" s="53"/>
      <c r="B10" s="54"/>
      <c r="C10" s="54"/>
      <c r="D10" s="54"/>
      <c r="E10" s="54"/>
      <c r="F10" s="54"/>
      <c r="G10" s="54"/>
      <c r="H10" s="54"/>
      <c r="I10" s="54"/>
      <c r="J10" s="54"/>
      <c r="K10" s="55"/>
    </row>
    <row r="11" s="69" customFormat="true" ht="11.45" hidden="false" customHeight="true" outlineLevel="0" collapsed="false">
      <c r="A11" s="53"/>
      <c r="B11" s="54"/>
      <c r="C11" s="54"/>
      <c r="D11" s="54"/>
      <c r="E11" s="54"/>
      <c r="F11" s="54"/>
      <c r="G11" s="54"/>
      <c r="H11" s="54"/>
      <c r="I11" s="54"/>
      <c r="J11" s="54"/>
      <c r="K11" s="55"/>
    </row>
    <row r="12" s="69" customFormat="true" ht="11.45" hidden="false" customHeight="true" outlineLevel="0" collapsed="false">
      <c r="A12" s="53"/>
      <c r="B12" s="54"/>
      <c r="C12" s="54"/>
      <c r="D12" s="54"/>
      <c r="E12" s="54"/>
      <c r="F12" s="54"/>
      <c r="G12" s="54"/>
      <c r="H12" s="54"/>
      <c r="I12" s="54"/>
      <c r="J12" s="54"/>
      <c r="K12" s="55"/>
    </row>
    <row r="13" s="69" customFormat="true" ht="11.45" hidden="false" customHeight="true" outlineLevel="0" collapsed="false">
      <c r="A13" s="56" t="n">
        <v>1</v>
      </c>
      <c r="B13" s="57" t="n">
        <v>2</v>
      </c>
      <c r="C13" s="57" t="n">
        <v>3</v>
      </c>
      <c r="D13" s="57" t="n">
        <v>4</v>
      </c>
      <c r="E13" s="57" t="n">
        <v>5</v>
      </c>
      <c r="F13" s="57" t="n">
        <v>6</v>
      </c>
      <c r="G13" s="57" t="n">
        <v>7</v>
      </c>
      <c r="H13" s="57" t="n">
        <v>8</v>
      </c>
      <c r="I13" s="57" t="n">
        <v>9</v>
      </c>
      <c r="J13" s="57" t="n">
        <v>10</v>
      </c>
      <c r="K13" s="58" t="n">
        <v>11</v>
      </c>
    </row>
    <row r="14" s="69" customFormat="true" ht="11.45" hidden="false" customHeight="true" outlineLevel="0" collapsed="false">
      <c r="A14" s="73"/>
      <c r="B14" s="74"/>
      <c r="C14" s="92"/>
      <c r="D14" s="92"/>
      <c r="E14" s="92"/>
      <c r="F14" s="92"/>
      <c r="G14" s="92"/>
      <c r="H14" s="92"/>
      <c r="I14" s="92"/>
      <c r="J14" s="92"/>
      <c r="K14" s="92"/>
    </row>
    <row r="15" s="69" customFormat="true" ht="11.45" hidden="false" customHeight="true" outlineLevel="0" collapsed="false">
      <c r="A15" s="62" t="str">
        <f aca="false">IF(D15&lt;&gt;"",COUNTA($D$15:D15),"")</f>
        <v/>
      </c>
      <c r="B15" s="64" t="s">
        <v>102</v>
      </c>
      <c r="C15" s="92"/>
      <c r="D15" s="92"/>
      <c r="E15" s="92"/>
      <c r="F15" s="92"/>
      <c r="G15" s="92"/>
      <c r="H15" s="92"/>
      <c r="I15" s="92"/>
      <c r="J15" s="92"/>
      <c r="K15" s="92"/>
    </row>
    <row r="16" s="69" customFormat="true" ht="11.45" hidden="false" customHeight="true" outlineLevel="0" collapsed="false">
      <c r="A16" s="62" t="n">
        <f aca="false">IF(D16&lt;&gt;"",COUNTA($D$15:D16),"")</f>
        <v>1</v>
      </c>
      <c r="B16" s="63" t="s">
        <v>103</v>
      </c>
      <c r="C16" s="92" t="n">
        <v>218</v>
      </c>
      <c r="D16" s="92" t="n">
        <v>45</v>
      </c>
      <c r="E16" s="92" t="n">
        <v>28</v>
      </c>
      <c r="F16" s="92" t="n">
        <v>12</v>
      </c>
      <c r="G16" s="92" t="n">
        <v>6</v>
      </c>
      <c r="H16" s="92" t="n">
        <v>3</v>
      </c>
      <c r="I16" s="92" t="n">
        <v>23</v>
      </c>
      <c r="J16" s="92" t="n">
        <v>66</v>
      </c>
      <c r="K16" s="92" t="n">
        <v>35</v>
      </c>
    </row>
    <row r="17" s="69" customFormat="true" ht="11.45" hidden="false" customHeight="true" outlineLevel="0" collapsed="false">
      <c r="A17" s="62" t="n">
        <f aca="false">IF(D17&lt;&gt;"",COUNTA($D$15:D17),"")</f>
        <v>2</v>
      </c>
      <c r="B17" s="63" t="s">
        <v>104</v>
      </c>
      <c r="C17" s="92" t="n">
        <v>781</v>
      </c>
      <c r="D17" s="92" t="n">
        <v>13</v>
      </c>
      <c r="E17" s="92" t="n">
        <v>68</v>
      </c>
      <c r="F17" s="92" t="n">
        <v>64</v>
      </c>
      <c r="G17" s="92" t="n">
        <v>3</v>
      </c>
      <c r="H17" s="92" t="n">
        <v>2</v>
      </c>
      <c r="I17" s="92" t="n">
        <v>26</v>
      </c>
      <c r="J17" s="92" t="n">
        <v>495</v>
      </c>
      <c r="K17" s="92" t="n">
        <v>110</v>
      </c>
    </row>
    <row r="18" s="69" customFormat="true" ht="11.45" hidden="false" customHeight="true" outlineLevel="0" collapsed="false">
      <c r="A18" s="62" t="n">
        <f aca="false">IF(D18&lt;&gt;"",COUNTA($D$15:D18),"")</f>
        <v>3</v>
      </c>
      <c r="B18" s="63" t="s">
        <v>105</v>
      </c>
      <c r="C18" s="92" t="n">
        <v>18</v>
      </c>
      <c r="D18" s="92" t="n">
        <v>4</v>
      </c>
      <c r="E18" s="92" t="n">
        <v>6</v>
      </c>
      <c r="F18" s="92" t="n">
        <v>1</v>
      </c>
      <c r="G18" s="92" t="s">
        <v>18</v>
      </c>
      <c r="H18" s="92" t="s">
        <v>18</v>
      </c>
      <c r="I18" s="92" t="s">
        <v>18</v>
      </c>
      <c r="J18" s="92" t="n">
        <v>5</v>
      </c>
      <c r="K18" s="92" t="n">
        <v>2</v>
      </c>
    </row>
    <row r="19" s="69" customFormat="true" ht="11.45" hidden="false" customHeight="true" outlineLevel="0" collapsed="false">
      <c r="A19" s="62" t="n">
        <f aca="false">IF(D19&lt;&gt;"",COUNTA($D$15:D19),"")</f>
        <v>4</v>
      </c>
      <c r="B19" s="63" t="s">
        <v>106</v>
      </c>
      <c r="C19" s="92" t="n">
        <v>107</v>
      </c>
      <c r="D19" s="92" t="s">
        <v>18</v>
      </c>
      <c r="E19" s="92" t="n">
        <v>6</v>
      </c>
      <c r="F19" s="92" t="n">
        <v>6</v>
      </c>
      <c r="G19" s="92" t="s">
        <v>18</v>
      </c>
      <c r="H19" s="92" t="n">
        <v>2</v>
      </c>
      <c r="I19" s="92" t="s">
        <v>18</v>
      </c>
      <c r="J19" s="92" t="n">
        <v>78</v>
      </c>
      <c r="K19" s="92" t="n">
        <v>15</v>
      </c>
    </row>
    <row r="20" s="69" customFormat="true" ht="11.45" hidden="false" customHeight="true" outlineLevel="0" collapsed="false">
      <c r="A20" s="62" t="n">
        <f aca="false">IF(D20&lt;&gt;"",COUNTA($D$15:D20),"")</f>
        <v>5</v>
      </c>
      <c r="B20" s="63" t="s">
        <v>165</v>
      </c>
      <c r="C20" s="92" t="n">
        <v>30</v>
      </c>
      <c r="D20" s="92" t="s">
        <v>18</v>
      </c>
      <c r="E20" s="92" t="n">
        <v>3</v>
      </c>
      <c r="F20" s="92" t="n">
        <v>2</v>
      </c>
      <c r="G20" s="92" t="s">
        <v>18</v>
      </c>
      <c r="H20" s="92" t="s">
        <v>18</v>
      </c>
      <c r="I20" s="92" t="s">
        <v>18</v>
      </c>
      <c r="J20" s="92" t="n">
        <v>21</v>
      </c>
      <c r="K20" s="92" t="n">
        <v>4</v>
      </c>
    </row>
    <row r="21" s="69" customFormat="true" ht="11.45" hidden="false" customHeight="true" outlineLevel="0" collapsed="false">
      <c r="A21" s="62" t="n">
        <f aca="false">IF(D21&lt;&gt;"",COUNTA($D$15:D21),"")</f>
        <v>6</v>
      </c>
      <c r="B21" s="63" t="s">
        <v>166</v>
      </c>
      <c r="C21" s="92" t="n">
        <v>74</v>
      </c>
      <c r="D21" s="92" t="n">
        <v>3</v>
      </c>
      <c r="E21" s="92" t="n">
        <v>9</v>
      </c>
      <c r="F21" s="92" t="n">
        <v>7</v>
      </c>
      <c r="G21" s="92" t="n">
        <v>1</v>
      </c>
      <c r="H21" s="92" t="s">
        <v>18</v>
      </c>
      <c r="I21" s="92" t="n">
        <v>1</v>
      </c>
      <c r="J21" s="92" t="n">
        <v>41</v>
      </c>
      <c r="K21" s="92" t="n">
        <v>12</v>
      </c>
    </row>
    <row r="22" s="77" customFormat="true" ht="11.45" hidden="false" customHeight="true" outlineLevel="0" collapsed="false">
      <c r="A22" s="62" t="n">
        <f aca="false">IF(D22&lt;&gt;"",COUNTA($D$15:D22),"")</f>
        <v>7</v>
      </c>
      <c r="B22" s="64" t="s">
        <v>109</v>
      </c>
      <c r="C22" s="96" t="n">
        <v>1228</v>
      </c>
      <c r="D22" s="96" t="n">
        <v>65</v>
      </c>
      <c r="E22" s="96" t="n">
        <v>120</v>
      </c>
      <c r="F22" s="96" t="n">
        <v>92</v>
      </c>
      <c r="G22" s="96" t="n">
        <v>10</v>
      </c>
      <c r="H22" s="96" t="n">
        <v>7</v>
      </c>
      <c r="I22" s="96" t="n">
        <v>50</v>
      </c>
      <c r="J22" s="96" t="n">
        <v>706</v>
      </c>
      <c r="K22" s="96" t="n">
        <v>178</v>
      </c>
    </row>
    <row r="23" s="69" customFormat="true" ht="5.1" hidden="false" customHeight="true" outlineLevel="0" collapsed="false">
      <c r="A23" s="62" t="str">
        <f aca="false">IF(D23&lt;&gt;"",COUNTA($D$15:D23),"")</f>
        <v/>
      </c>
      <c r="B23" s="63"/>
      <c r="C23" s="92"/>
      <c r="D23" s="92"/>
      <c r="E23" s="92"/>
      <c r="F23" s="92"/>
      <c r="G23" s="92"/>
      <c r="H23" s="92"/>
      <c r="I23" s="92"/>
      <c r="J23" s="92"/>
      <c r="K23" s="92"/>
    </row>
    <row r="24" s="69" customFormat="true" ht="11.45" hidden="false" customHeight="true" outlineLevel="0" collapsed="false">
      <c r="A24" s="62" t="str">
        <f aca="false">IF(D24&lt;&gt;"",COUNTA($D$15:D24),"")</f>
        <v/>
      </c>
      <c r="B24" s="64" t="s">
        <v>110</v>
      </c>
      <c r="C24" s="92"/>
      <c r="D24" s="92"/>
      <c r="E24" s="92"/>
      <c r="F24" s="92"/>
      <c r="G24" s="92"/>
      <c r="H24" s="92"/>
      <c r="I24" s="92"/>
      <c r="J24" s="92"/>
      <c r="K24" s="92"/>
    </row>
    <row r="25" s="69" customFormat="true" ht="11.45" hidden="false" customHeight="true" outlineLevel="0" collapsed="false">
      <c r="A25" s="62" t="n">
        <f aca="false">IF(D25&lt;&gt;"",COUNTA($D$15:D25),"")</f>
        <v>8</v>
      </c>
      <c r="B25" s="63" t="s">
        <v>103</v>
      </c>
      <c r="C25" s="92" t="n">
        <v>1163</v>
      </c>
      <c r="D25" s="92" t="n">
        <v>109</v>
      </c>
      <c r="E25" s="92" t="n">
        <v>138</v>
      </c>
      <c r="F25" s="92" t="n">
        <v>66</v>
      </c>
      <c r="G25" s="92" t="n">
        <v>30</v>
      </c>
      <c r="H25" s="92" t="n">
        <v>19</v>
      </c>
      <c r="I25" s="92" t="n">
        <v>32</v>
      </c>
      <c r="J25" s="92" t="n">
        <v>574</v>
      </c>
      <c r="K25" s="92" t="n">
        <v>195</v>
      </c>
    </row>
    <row r="26" s="69" customFormat="true" ht="11.45" hidden="false" customHeight="true" outlineLevel="0" collapsed="false">
      <c r="A26" s="62" t="n">
        <f aca="false">IF(D26&lt;&gt;"",COUNTA($D$15:D26),"")</f>
        <v>9</v>
      </c>
      <c r="B26" s="63" t="s">
        <v>104</v>
      </c>
      <c r="C26" s="92" t="n">
        <v>4355</v>
      </c>
      <c r="D26" s="92" t="n">
        <v>145</v>
      </c>
      <c r="E26" s="92" t="n">
        <v>334</v>
      </c>
      <c r="F26" s="92" t="n">
        <v>236</v>
      </c>
      <c r="G26" s="92" t="n">
        <v>48</v>
      </c>
      <c r="H26" s="92" t="n">
        <v>34</v>
      </c>
      <c r="I26" s="92" t="n">
        <v>63</v>
      </c>
      <c r="J26" s="92" t="n">
        <v>2756</v>
      </c>
      <c r="K26" s="92" t="n">
        <v>739</v>
      </c>
    </row>
    <row r="27" s="69" customFormat="true" ht="11.45" hidden="false" customHeight="true" outlineLevel="0" collapsed="false">
      <c r="A27" s="62" t="n">
        <f aca="false">IF(D27&lt;&gt;"",COUNTA($D$15:D27),"")</f>
        <v>10</v>
      </c>
      <c r="B27" s="63" t="s">
        <v>105</v>
      </c>
      <c r="C27" s="92" t="n">
        <v>500</v>
      </c>
      <c r="D27" s="92" t="n">
        <v>30</v>
      </c>
      <c r="E27" s="92" t="n">
        <v>22</v>
      </c>
      <c r="F27" s="92" t="n">
        <v>11</v>
      </c>
      <c r="G27" s="92" t="n">
        <v>5</v>
      </c>
      <c r="H27" s="92" t="n">
        <v>2</v>
      </c>
      <c r="I27" s="92" t="n">
        <v>3</v>
      </c>
      <c r="J27" s="92" t="n">
        <v>328</v>
      </c>
      <c r="K27" s="92" t="n">
        <v>99</v>
      </c>
    </row>
    <row r="28" s="69" customFormat="true" ht="11.45" hidden="false" customHeight="true" outlineLevel="0" collapsed="false">
      <c r="A28" s="62" t="n">
        <f aca="false">IF(D28&lt;&gt;"",COUNTA($D$15:D28),"")</f>
        <v>11</v>
      </c>
      <c r="B28" s="63" t="s">
        <v>106</v>
      </c>
      <c r="C28" s="92" t="n">
        <v>16184</v>
      </c>
      <c r="D28" s="92" t="n">
        <v>400</v>
      </c>
      <c r="E28" s="92" t="n">
        <v>222</v>
      </c>
      <c r="F28" s="92" t="n">
        <v>133</v>
      </c>
      <c r="G28" s="92" t="n">
        <v>44</v>
      </c>
      <c r="H28" s="92" t="n">
        <v>38</v>
      </c>
      <c r="I28" s="92" t="n">
        <v>31</v>
      </c>
      <c r="J28" s="92" t="n">
        <v>12125</v>
      </c>
      <c r="K28" s="92" t="n">
        <v>3191</v>
      </c>
    </row>
    <row r="29" s="69" customFormat="true" ht="11.45" hidden="false" customHeight="true" outlineLevel="0" collapsed="false">
      <c r="A29" s="62" t="n">
        <f aca="false">IF(D29&lt;&gt;"",COUNTA($D$15:D29),"")</f>
        <v>12</v>
      </c>
      <c r="B29" s="63" t="s">
        <v>165</v>
      </c>
      <c r="C29" s="92" t="n">
        <v>1027</v>
      </c>
      <c r="D29" s="92" t="n">
        <v>81</v>
      </c>
      <c r="E29" s="92" t="n">
        <v>63</v>
      </c>
      <c r="F29" s="92" t="n">
        <v>36</v>
      </c>
      <c r="G29" s="92" t="n">
        <v>7</v>
      </c>
      <c r="H29" s="92" t="n">
        <v>3</v>
      </c>
      <c r="I29" s="92" t="n">
        <v>5</v>
      </c>
      <c r="J29" s="92" t="n">
        <v>700</v>
      </c>
      <c r="K29" s="92" t="n">
        <v>132</v>
      </c>
    </row>
    <row r="30" s="69" customFormat="true" ht="11.45" hidden="false" customHeight="true" outlineLevel="0" collapsed="false">
      <c r="A30" s="62" t="n">
        <f aca="false">IF(D30&lt;&gt;"",COUNTA($D$15:D30),"")</f>
        <v>13</v>
      </c>
      <c r="B30" s="63" t="s">
        <v>111</v>
      </c>
      <c r="C30" s="92" t="n">
        <v>782</v>
      </c>
      <c r="D30" s="92" t="n">
        <v>18</v>
      </c>
      <c r="E30" s="92" t="n">
        <v>59</v>
      </c>
      <c r="F30" s="92" t="n">
        <v>29</v>
      </c>
      <c r="G30" s="92" t="n">
        <v>9</v>
      </c>
      <c r="H30" s="92" t="n">
        <v>4</v>
      </c>
      <c r="I30" s="92" t="n">
        <v>13</v>
      </c>
      <c r="J30" s="92" t="n">
        <v>497</v>
      </c>
      <c r="K30" s="92" t="n">
        <v>153</v>
      </c>
    </row>
    <row r="31" s="69" customFormat="true" ht="11.45" hidden="false" customHeight="true" outlineLevel="0" collapsed="false">
      <c r="A31" s="62" t="n">
        <f aca="false">IF(D31&lt;&gt;"",COUNTA($D$15:D31),"")</f>
        <v>14</v>
      </c>
      <c r="B31" s="63" t="s">
        <v>167</v>
      </c>
      <c r="C31" s="92" t="n">
        <v>2045</v>
      </c>
      <c r="D31" s="92" t="n">
        <v>135</v>
      </c>
      <c r="E31" s="92" t="n">
        <v>26</v>
      </c>
      <c r="F31" s="92" t="n">
        <v>23</v>
      </c>
      <c r="G31" s="92" t="n">
        <v>2</v>
      </c>
      <c r="H31" s="92" t="n">
        <v>1</v>
      </c>
      <c r="I31" s="92" t="n">
        <v>8</v>
      </c>
      <c r="J31" s="92" t="n">
        <v>1503</v>
      </c>
      <c r="K31" s="92" t="n">
        <v>347</v>
      </c>
    </row>
    <row r="32" s="77" customFormat="true" ht="11.45" hidden="false" customHeight="true" outlineLevel="0" collapsed="false">
      <c r="A32" s="62" t="n">
        <f aca="false">IF(D32&lt;&gt;"",COUNTA($D$15:D32),"")</f>
        <v>15</v>
      </c>
      <c r="B32" s="64" t="s">
        <v>109</v>
      </c>
      <c r="C32" s="96" t="n">
        <v>26056</v>
      </c>
      <c r="D32" s="96" t="n">
        <v>918</v>
      </c>
      <c r="E32" s="96" t="n">
        <v>864</v>
      </c>
      <c r="F32" s="96" t="n">
        <v>534</v>
      </c>
      <c r="G32" s="96" t="n">
        <v>145</v>
      </c>
      <c r="H32" s="96" t="n">
        <v>101</v>
      </c>
      <c r="I32" s="96" t="n">
        <v>155</v>
      </c>
      <c r="J32" s="96" t="n">
        <v>18483</v>
      </c>
      <c r="K32" s="96" t="n">
        <v>4856</v>
      </c>
    </row>
    <row r="33" s="69" customFormat="true" ht="5.1" hidden="false" customHeight="true" outlineLevel="0" collapsed="false">
      <c r="A33" s="62" t="str">
        <f aca="false">IF(D33&lt;&gt;"",COUNTA($D$15:D33),"")</f>
        <v/>
      </c>
      <c r="B33" s="63"/>
      <c r="C33" s="92"/>
      <c r="D33" s="92"/>
      <c r="E33" s="92"/>
      <c r="F33" s="92"/>
      <c r="G33" s="92"/>
      <c r="H33" s="92"/>
      <c r="I33" s="92"/>
      <c r="J33" s="92"/>
      <c r="K33" s="92"/>
    </row>
    <row r="34" s="69" customFormat="true" ht="33.6" hidden="false" customHeight="true" outlineLevel="0" collapsed="false">
      <c r="A34" s="62" t="str">
        <f aca="false">IF(D34&lt;&gt;"",COUNTA($D$15:D34),"")</f>
        <v/>
      </c>
      <c r="B34" s="64" t="s">
        <v>168</v>
      </c>
      <c r="C34" s="92"/>
      <c r="D34" s="92"/>
      <c r="E34" s="92"/>
      <c r="F34" s="92"/>
      <c r="G34" s="92"/>
      <c r="H34" s="92"/>
      <c r="I34" s="92"/>
      <c r="J34" s="92"/>
      <c r="K34" s="92"/>
    </row>
    <row r="35" s="69" customFormat="true" ht="33.6" hidden="false" customHeight="true" outlineLevel="0" collapsed="false">
      <c r="A35" s="62" t="n">
        <f aca="false">IF(D35&lt;&gt;"",COUNTA($D$15:D35),"")</f>
        <v>16</v>
      </c>
      <c r="B35" s="63" t="s">
        <v>169</v>
      </c>
      <c r="C35" s="92" t="n">
        <v>81</v>
      </c>
      <c r="D35" s="92" t="n">
        <v>9</v>
      </c>
      <c r="E35" s="92" t="n">
        <v>4</v>
      </c>
      <c r="F35" s="92" t="n">
        <v>1</v>
      </c>
      <c r="G35" s="92" t="s">
        <v>18</v>
      </c>
      <c r="H35" s="92" t="s">
        <v>18</v>
      </c>
      <c r="I35" s="92" t="n">
        <v>2</v>
      </c>
      <c r="J35" s="92" t="n">
        <v>42</v>
      </c>
      <c r="K35" s="92" t="n">
        <v>23</v>
      </c>
    </row>
    <row r="36" s="69" customFormat="true" ht="22.5" hidden="false" customHeight="true" outlineLevel="0" collapsed="false">
      <c r="A36" s="62" t="n">
        <f aca="false">IF(D36&lt;&gt;"",COUNTA($D$15:D36),"")</f>
        <v>17</v>
      </c>
      <c r="B36" s="63" t="s">
        <v>115</v>
      </c>
      <c r="C36" s="92" t="n">
        <v>12817</v>
      </c>
      <c r="D36" s="92" t="n">
        <v>107</v>
      </c>
      <c r="E36" s="92" t="n">
        <v>123</v>
      </c>
      <c r="F36" s="92" t="n">
        <v>42</v>
      </c>
      <c r="G36" s="92" t="n">
        <v>17</v>
      </c>
      <c r="H36" s="92" t="n">
        <v>10</v>
      </c>
      <c r="I36" s="92" t="n">
        <v>14</v>
      </c>
      <c r="J36" s="92" t="n">
        <v>10134</v>
      </c>
      <c r="K36" s="92" t="n">
        <v>2370</v>
      </c>
    </row>
    <row r="37" s="69" customFormat="true" ht="22.5" hidden="false" customHeight="true" outlineLevel="0" collapsed="false">
      <c r="A37" s="62" t="n">
        <f aca="false">IF(D37&lt;&gt;"",COUNTA($D$15:D37),"")</f>
        <v>18</v>
      </c>
      <c r="B37" s="63" t="s">
        <v>170</v>
      </c>
      <c r="C37" s="92" t="n">
        <v>3894</v>
      </c>
      <c r="D37" s="92" t="n">
        <v>39</v>
      </c>
      <c r="E37" s="92" t="n">
        <v>62</v>
      </c>
      <c r="F37" s="92" t="n">
        <v>18</v>
      </c>
      <c r="G37" s="92" t="n">
        <v>3</v>
      </c>
      <c r="H37" s="92" t="n">
        <v>4</v>
      </c>
      <c r="I37" s="92" t="n">
        <v>9</v>
      </c>
      <c r="J37" s="92" t="n">
        <v>3139</v>
      </c>
      <c r="K37" s="92" t="n">
        <v>620</v>
      </c>
    </row>
    <row r="38" s="69" customFormat="true" ht="22.5" hidden="false" customHeight="true" outlineLevel="0" collapsed="false">
      <c r="A38" s="62" t="n">
        <f aca="false">IF(D38&lt;&gt;"",COUNTA($D$15:D38),"")</f>
        <v>19</v>
      </c>
      <c r="B38" s="63" t="s">
        <v>117</v>
      </c>
      <c r="C38" s="92" t="n">
        <v>274</v>
      </c>
      <c r="D38" s="92" t="n">
        <v>7</v>
      </c>
      <c r="E38" s="92" t="n">
        <v>3</v>
      </c>
      <c r="F38" s="92" t="n">
        <v>3</v>
      </c>
      <c r="G38" s="92" t="n">
        <v>3</v>
      </c>
      <c r="H38" s="92" t="n">
        <v>2</v>
      </c>
      <c r="I38" s="92" t="n">
        <v>1</v>
      </c>
      <c r="J38" s="92" t="n">
        <v>188</v>
      </c>
      <c r="K38" s="92" t="n">
        <v>67</v>
      </c>
    </row>
    <row r="39" s="77" customFormat="true" ht="11.45" hidden="false" customHeight="true" outlineLevel="0" collapsed="false">
      <c r="A39" s="62" t="n">
        <f aca="false">IF(D39&lt;&gt;"",COUNTA($D$15:D39),"")</f>
        <v>20</v>
      </c>
      <c r="B39" s="64" t="s">
        <v>109</v>
      </c>
      <c r="C39" s="96" t="n">
        <v>17066</v>
      </c>
      <c r="D39" s="96" t="n">
        <v>162</v>
      </c>
      <c r="E39" s="96" t="n">
        <v>192</v>
      </c>
      <c r="F39" s="96" t="n">
        <v>64</v>
      </c>
      <c r="G39" s="96" t="n">
        <v>23</v>
      </c>
      <c r="H39" s="96" t="n">
        <v>16</v>
      </c>
      <c r="I39" s="96" t="n">
        <v>26</v>
      </c>
      <c r="J39" s="96" t="n">
        <v>13503</v>
      </c>
      <c r="K39" s="96" t="n">
        <v>3080</v>
      </c>
    </row>
    <row r="40" s="69" customFormat="true" ht="5.1" hidden="false" customHeight="true" outlineLevel="0" collapsed="false">
      <c r="A40" s="62" t="str">
        <f aca="false">IF(D40&lt;&gt;"",COUNTA($D$15:D40),"")</f>
        <v/>
      </c>
      <c r="B40" s="63"/>
      <c r="C40" s="92"/>
      <c r="D40" s="92"/>
      <c r="E40" s="92"/>
      <c r="F40" s="92"/>
      <c r="G40" s="92"/>
      <c r="H40" s="92"/>
      <c r="I40" s="92"/>
      <c r="J40" s="92"/>
      <c r="K40" s="92"/>
    </row>
    <row r="41" s="69" customFormat="true" ht="11.45" hidden="false" customHeight="true" outlineLevel="0" collapsed="false">
      <c r="A41" s="62" t="str">
        <f aca="false">IF(D41&lt;&gt;"",COUNTA($D$15:D41),"")</f>
        <v/>
      </c>
      <c r="B41" s="64" t="s">
        <v>118</v>
      </c>
      <c r="C41" s="92"/>
      <c r="D41" s="92"/>
      <c r="E41" s="92"/>
      <c r="F41" s="92"/>
      <c r="G41" s="92"/>
      <c r="H41" s="92"/>
      <c r="I41" s="92"/>
      <c r="J41" s="92"/>
      <c r="K41" s="92"/>
    </row>
    <row r="42" s="69" customFormat="true" ht="22.5" hidden="false" customHeight="true" outlineLevel="0" collapsed="false">
      <c r="A42" s="62" t="n">
        <f aca="false">IF(D42&lt;&gt;"",COUNTA($D$15:D42),"")</f>
        <v>21</v>
      </c>
      <c r="B42" s="63" t="s">
        <v>119</v>
      </c>
      <c r="C42" s="92" t="n">
        <v>2490</v>
      </c>
      <c r="D42" s="92" t="n">
        <v>306</v>
      </c>
      <c r="E42" s="92" t="n">
        <v>10</v>
      </c>
      <c r="F42" s="92" t="n">
        <v>7</v>
      </c>
      <c r="G42" s="92" t="n">
        <v>1</v>
      </c>
      <c r="H42" s="92" t="s">
        <v>18</v>
      </c>
      <c r="I42" s="92" t="n">
        <v>4</v>
      </c>
      <c r="J42" s="92" t="n">
        <v>1707</v>
      </c>
      <c r="K42" s="92" t="n">
        <v>455</v>
      </c>
    </row>
    <row r="43" s="78" customFormat="true" ht="11.45" hidden="false" customHeight="true" outlineLevel="0" collapsed="false">
      <c r="A43" s="62" t="n">
        <f aca="false">IF(D43&lt;&gt;"",COUNTA($D$15:D43),"")</f>
        <v>22</v>
      </c>
      <c r="B43" s="63" t="s">
        <v>120</v>
      </c>
      <c r="C43" s="92" t="n">
        <v>1934</v>
      </c>
      <c r="D43" s="92" t="n">
        <v>96</v>
      </c>
      <c r="E43" s="92" t="n">
        <v>4</v>
      </c>
      <c r="F43" s="92" t="s">
        <v>18</v>
      </c>
      <c r="G43" s="92" t="n">
        <v>3</v>
      </c>
      <c r="H43" s="92" t="s">
        <v>18</v>
      </c>
      <c r="I43" s="92" t="n">
        <v>1</v>
      </c>
      <c r="J43" s="92" t="n">
        <v>1553</v>
      </c>
      <c r="K43" s="92" t="n">
        <v>277</v>
      </c>
    </row>
    <row r="44" s="69" customFormat="true" ht="11.45" hidden="false" customHeight="true" outlineLevel="0" collapsed="false">
      <c r="A44" s="62" t="n">
        <f aca="false">IF(D44&lt;&gt;"",COUNTA($D$15:D44),"")</f>
        <v>23</v>
      </c>
      <c r="B44" s="63" t="s">
        <v>121</v>
      </c>
      <c r="C44" s="92" t="n">
        <v>4971</v>
      </c>
      <c r="D44" s="92" t="n">
        <v>205</v>
      </c>
      <c r="E44" s="92" t="n">
        <v>38</v>
      </c>
      <c r="F44" s="92" t="n">
        <v>10</v>
      </c>
      <c r="G44" s="92" t="n">
        <v>20</v>
      </c>
      <c r="H44" s="92" t="n">
        <v>10</v>
      </c>
      <c r="I44" s="92" t="n">
        <v>9</v>
      </c>
      <c r="J44" s="92" t="n">
        <v>4018</v>
      </c>
      <c r="K44" s="92" t="n">
        <v>661</v>
      </c>
    </row>
    <row r="45" s="66" customFormat="true" ht="11.45" hidden="false" customHeight="true" outlineLevel="0" collapsed="false">
      <c r="A45" s="62" t="n">
        <f aca="false">IF(D45&lt;&gt;"",COUNTA($D$15:D45),"")</f>
        <v>24</v>
      </c>
      <c r="B45" s="64" t="s">
        <v>109</v>
      </c>
      <c r="C45" s="96" t="n">
        <v>9395</v>
      </c>
      <c r="D45" s="96" t="n">
        <v>607</v>
      </c>
      <c r="E45" s="96" t="n">
        <v>52</v>
      </c>
      <c r="F45" s="96" t="n">
        <v>17</v>
      </c>
      <c r="G45" s="96" t="n">
        <v>24</v>
      </c>
      <c r="H45" s="96" t="n">
        <v>10</v>
      </c>
      <c r="I45" s="96" t="n">
        <v>14</v>
      </c>
      <c r="J45" s="96" t="n">
        <v>7278</v>
      </c>
      <c r="K45" s="96" t="n">
        <v>1393</v>
      </c>
    </row>
    <row r="46" s="69" customFormat="true" ht="5.1" hidden="false" customHeight="true" outlineLevel="0" collapsed="false">
      <c r="A46" s="62" t="str">
        <f aca="false">IF(D46&lt;&gt;"",COUNTA($D$15:D46),"")</f>
        <v/>
      </c>
      <c r="B46" s="63"/>
      <c r="C46" s="92"/>
      <c r="D46" s="92"/>
      <c r="E46" s="92"/>
      <c r="F46" s="92"/>
      <c r="G46" s="92"/>
      <c r="H46" s="92"/>
      <c r="I46" s="92"/>
      <c r="J46" s="92"/>
      <c r="K46" s="92"/>
    </row>
    <row r="47" s="69" customFormat="true" ht="33.6" hidden="false" customHeight="true" outlineLevel="0" collapsed="false">
      <c r="A47" s="62" t="str">
        <f aca="false">IF(D47&lt;&gt;"",COUNTA($D$15:D47),"")</f>
        <v/>
      </c>
      <c r="B47" s="64" t="s">
        <v>171</v>
      </c>
      <c r="C47" s="92"/>
      <c r="D47" s="92"/>
      <c r="E47" s="92"/>
      <c r="F47" s="92"/>
      <c r="G47" s="92"/>
      <c r="H47" s="92"/>
      <c r="I47" s="92"/>
      <c r="J47" s="92"/>
      <c r="K47" s="92"/>
    </row>
    <row r="48" s="69" customFormat="true" ht="11.45" hidden="false" customHeight="true" outlineLevel="0" collapsed="false">
      <c r="A48" s="62" t="n">
        <f aca="false">IF(D48&lt;&gt;"",COUNTA($D$15:D48),"")</f>
        <v>25</v>
      </c>
      <c r="B48" s="63" t="s">
        <v>172</v>
      </c>
      <c r="C48" s="92" t="n">
        <v>158</v>
      </c>
      <c r="D48" s="92" t="n">
        <v>11</v>
      </c>
      <c r="E48" s="92" t="n">
        <v>1</v>
      </c>
      <c r="F48" s="92" t="s">
        <v>18</v>
      </c>
      <c r="G48" s="92" t="s">
        <v>18</v>
      </c>
      <c r="H48" s="92" t="s">
        <v>18</v>
      </c>
      <c r="I48" s="92" t="n">
        <v>1</v>
      </c>
      <c r="J48" s="92" t="n">
        <v>127</v>
      </c>
      <c r="K48" s="92" t="n">
        <v>18</v>
      </c>
    </row>
    <row r="49" s="69" customFormat="true" ht="11.45" hidden="false" customHeight="true" outlineLevel="0" collapsed="false">
      <c r="A49" s="62" t="n">
        <f aca="false">IF(D49&lt;&gt;"",COUNTA($D$15:D49),"")</f>
        <v>26</v>
      </c>
      <c r="B49" s="63" t="s">
        <v>124</v>
      </c>
      <c r="C49" s="92" t="n">
        <v>593</v>
      </c>
      <c r="D49" s="92" t="n">
        <v>177</v>
      </c>
      <c r="E49" s="92" t="n">
        <v>2</v>
      </c>
      <c r="F49" s="92" t="n">
        <v>2</v>
      </c>
      <c r="G49" s="92" t="n">
        <v>3</v>
      </c>
      <c r="H49" s="92" t="s">
        <v>18</v>
      </c>
      <c r="I49" s="92" t="n">
        <v>2</v>
      </c>
      <c r="J49" s="92" t="n">
        <v>333</v>
      </c>
      <c r="K49" s="92" t="n">
        <v>74</v>
      </c>
    </row>
    <row r="50" s="69" customFormat="true" ht="44.45" hidden="false" customHeight="true" outlineLevel="0" collapsed="false">
      <c r="A50" s="62" t="n">
        <f aca="false">IF(D50&lt;&gt;"",COUNTA($D$15:D50),"")</f>
        <v>27</v>
      </c>
      <c r="B50" s="63" t="s">
        <v>173</v>
      </c>
      <c r="C50" s="92" t="n">
        <v>496</v>
      </c>
      <c r="D50" s="92" t="n">
        <v>257</v>
      </c>
      <c r="E50" s="92" t="n">
        <v>1</v>
      </c>
      <c r="F50" s="92" t="n">
        <v>1</v>
      </c>
      <c r="G50" s="92" t="n">
        <v>5</v>
      </c>
      <c r="H50" s="92" t="s">
        <v>18</v>
      </c>
      <c r="I50" s="92" t="n">
        <v>1</v>
      </c>
      <c r="J50" s="92" t="n">
        <v>190</v>
      </c>
      <c r="K50" s="92" t="n">
        <v>41</v>
      </c>
    </row>
    <row r="51" s="69" customFormat="true" ht="22.5" hidden="false" customHeight="true" outlineLevel="0" collapsed="false">
      <c r="A51" s="62" t="n">
        <f aca="false">IF(D51&lt;&gt;"",COUNTA($D$15:D51),"")</f>
        <v>28</v>
      </c>
      <c r="B51" s="63" t="s">
        <v>174</v>
      </c>
      <c r="C51" s="92" t="n">
        <v>6994</v>
      </c>
      <c r="D51" s="92" t="n">
        <v>254</v>
      </c>
      <c r="E51" s="92" t="n">
        <v>101</v>
      </c>
      <c r="F51" s="92" t="n">
        <v>6</v>
      </c>
      <c r="G51" s="92" t="n">
        <v>1</v>
      </c>
      <c r="H51" s="92" t="n">
        <v>3</v>
      </c>
      <c r="I51" s="92" t="n">
        <v>17</v>
      </c>
      <c r="J51" s="92" t="n">
        <v>5524</v>
      </c>
      <c r="K51" s="92" t="n">
        <v>1088</v>
      </c>
    </row>
    <row r="52" s="69" customFormat="true" ht="11.45" hidden="false" customHeight="true" outlineLevel="0" collapsed="false">
      <c r="A52" s="62" t="n">
        <f aca="false">IF(D52&lt;&gt;"",COUNTA($D$15:D52),"")</f>
        <v>29</v>
      </c>
      <c r="B52" s="63" t="s">
        <v>127</v>
      </c>
      <c r="C52" s="92" t="n">
        <v>123</v>
      </c>
      <c r="D52" s="92" t="n">
        <v>2</v>
      </c>
      <c r="E52" s="92" t="n">
        <v>3</v>
      </c>
      <c r="F52" s="92" t="s">
        <v>18</v>
      </c>
      <c r="G52" s="92" t="s">
        <v>18</v>
      </c>
      <c r="H52" s="92" t="s">
        <v>18</v>
      </c>
      <c r="I52" s="92" t="s">
        <v>18</v>
      </c>
      <c r="J52" s="92" t="n">
        <v>96</v>
      </c>
      <c r="K52" s="92" t="n">
        <v>22</v>
      </c>
    </row>
    <row r="53" s="69" customFormat="true" ht="11.45" hidden="false" customHeight="true" outlineLevel="0" collapsed="false">
      <c r="A53" s="62" t="n">
        <f aca="false">IF(D53&lt;&gt;"",COUNTA($D$15:D53),"")</f>
        <v>30</v>
      </c>
      <c r="B53" s="64" t="s">
        <v>109</v>
      </c>
      <c r="C53" s="96" t="n">
        <v>8364</v>
      </c>
      <c r="D53" s="96" t="n">
        <v>701</v>
      </c>
      <c r="E53" s="96" t="n">
        <v>108</v>
      </c>
      <c r="F53" s="96" t="n">
        <v>9</v>
      </c>
      <c r="G53" s="96" t="n">
        <v>9</v>
      </c>
      <c r="H53" s="96" t="n">
        <v>3</v>
      </c>
      <c r="I53" s="96" t="n">
        <v>21</v>
      </c>
      <c r="J53" s="96" t="n">
        <v>6270</v>
      </c>
      <c r="K53" s="96" t="n">
        <v>1243</v>
      </c>
    </row>
    <row r="54" s="69" customFormat="true" ht="11.45" hidden="false" customHeight="true" outlineLevel="0" collapsed="false">
      <c r="A54" s="62" t="str">
        <f aca="false">IF(D54&lt;&gt;"",COUNTA($D$15:D54),"")</f>
        <v/>
      </c>
      <c r="B54" s="63"/>
      <c r="C54" s="92"/>
      <c r="D54" s="92"/>
      <c r="E54" s="92"/>
      <c r="F54" s="92"/>
      <c r="G54" s="92"/>
      <c r="H54" s="92"/>
      <c r="I54" s="92"/>
      <c r="J54" s="92"/>
      <c r="K54" s="92"/>
    </row>
    <row r="55" s="69" customFormat="true" ht="23.1" hidden="false" customHeight="true" outlineLevel="0" collapsed="false">
      <c r="A55" s="62" t="str">
        <f aca="false">IF(D55&lt;&gt;"",COUNTA($D$15:D55),"")</f>
        <v/>
      </c>
      <c r="B55" s="64" t="s">
        <v>175</v>
      </c>
      <c r="C55" s="92"/>
      <c r="D55" s="92"/>
      <c r="E55" s="92"/>
      <c r="F55" s="92"/>
      <c r="G55" s="92"/>
      <c r="H55" s="92"/>
      <c r="I55" s="92"/>
      <c r="J55" s="92"/>
      <c r="K55" s="92"/>
    </row>
    <row r="56" s="69" customFormat="true" ht="11.45" hidden="false" customHeight="true" outlineLevel="0" collapsed="false">
      <c r="A56" s="62" t="n">
        <f aca="false">IF(D56&lt;&gt;"",COUNTA($D$15:D56),"")</f>
        <v>31</v>
      </c>
      <c r="B56" s="63" t="s">
        <v>129</v>
      </c>
      <c r="C56" s="92" t="n">
        <v>31</v>
      </c>
      <c r="D56" s="92" t="n">
        <v>17</v>
      </c>
      <c r="E56" s="92" t="s">
        <v>18</v>
      </c>
      <c r="F56" s="92" t="s">
        <v>18</v>
      </c>
      <c r="G56" s="92" t="s">
        <v>18</v>
      </c>
      <c r="H56" s="92" t="s">
        <v>18</v>
      </c>
      <c r="I56" s="92" t="s">
        <v>18</v>
      </c>
      <c r="J56" s="92" t="n">
        <v>11</v>
      </c>
      <c r="K56" s="92" t="n">
        <v>3</v>
      </c>
    </row>
    <row r="57" s="69" customFormat="true" ht="33.6" hidden="false" customHeight="true" outlineLevel="0" collapsed="false">
      <c r="A57" s="62" t="n">
        <f aca="false">IF(D57&lt;&gt;"",COUNTA($D$15:D57),"")</f>
        <v>32</v>
      </c>
      <c r="B57" s="63" t="s">
        <v>176</v>
      </c>
      <c r="C57" s="92" t="n">
        <v>90</v>
      </c>
      <c r="D57" s="92" t="n">
        <v>8</v>
      </c>
      <c r="E57" s="92" t="n">
        <v>1</v>
      </c>
      <c r="F57" s="92" t="n">
        <v>1</v>
      </c>
      <c r="G57" s="92" t="n">
        <v>1</v>
      </c>
      <c r="H57" s="92" t="n">
        <v>1</v>
      </c>
      <c r="I57" s="92" t="n">
        <v>1</v>
      </c>
      <c r="J57" s="92" t="n">
        <v>71</v>
      </c>
      <c r="K57" s="92" t="n">
        <v>6</v>
      </c>
    </row>
    <row r="58" s="69" customFormat="true" ht="22.5" hidden="false" customHeight="true" outlineLevel="0" collapsed="false">
      <c r="A58" s="62" t="n">
        <f aca="false">IF(D58&lt;&gt;"",COUNTA($D$15:D58),"")</f>
        <v>33</v>
      </c>
      <c r="B58" s="63" t="s">
        <v>177</v>
      </c>
      <c r="C58" s="92" t="n">
        <v>4811</v>
      </c>
      <c r="D58" s="92" t="s">
        <v>18</v>
      </c>
      <c r="E58" s="92" t="s">
        <v>18</v>
      </c>
      <c r="F58" s="92" t="s">
        <v>18</v>
      </c>
      <c r="G58" s="92" t="s">
        <v>18</v>
      </c>
      <c r="H58" s="92" t="s">
        <v>18</v>
      </c>
      <c r="I58" s="92" t="s">
        <v>18</v>
      </c>
      <c r="J58" s="92" t="n">
        <v>4609</v>
      </c>
      <c r="K58" s="92" t="n">
        <v>202</v>
      </c>
    </row>
    <row r="59" s="77" customFormat="true" ht="11.45" hidden="false" customHeight="true" outlineLevel="0" collapsed="false">
      <c r="A59" s="62" t="n">
        <f aca="false">IF(D59&lt;&gt;"",COUNTA($D$15:D59),"")</f>
        <v>34</v>
      </c>
      <c r="B59" s="64" t="s">
        <v>109</v>
      </c>
      <c r="C59" s="96" t="n">
        <v>4932</v>
      </c>
      <c r="D59" s="96" t="n">
        <v>25</v>
      </c>
      <c r="E59" s="96" t="n">
        <v>1</v>
      </c>
      <c r="F59" s="96" t="n">
        <v>1</v>
      </c>
      <c r="G59" s="96" t="n">
        <v>1</v>
      </c>
      <c r="H59" s="96" t="n">
        <v>1</v>
      </c>
      <c r="I59" s="96" t="n">
        <v>1</v>
      </c>
      <c r="J59" s="96" t="n">
        <v>4691</v>
      </c>
      <c r="K59" s="96" t="n">
        <v>211</v>
      </c>
    </row>
    <row r="60" s="69" customFormat="true" ht="8.1" hidden="false" customHeight="true" outlineLevel="0" collapsed="false">
      <c r="A60" s="62" t="str">
        <f aca="false">IF(D60&lt;&gt;"",COUNTA($D$15:D60),"")</f>
        <v/>
      </c>
      <c r="B60" s="63"/>
      <c r="C60" s="92"/>
      <c r="D60" s="92"/>
      <c r="E60" s="92"/>
      <c r="F60" s="92"/>
      <c r="G60" s="92"/>
      <c r="H60" s="92"/>
      <c r="I60" s="92"/>
      <c r="J60" s="92"/>
      <c r="K60" s="92"/>
    </row>
    <row r="61" s="69" customFormat="true" ht="33.6" hidden="false" customHeight="true" outlineLevel="0" collapsed="false">
      <c r="A61" s="62" t="str">
        <f aca="false">IF(D61&lt;&gt;"",COUNTA($D$15:D61),"")</f>
        <v/>
      </c>
      <c r="B61" s="64" t="s">
        <v>178</v>
      </c>
      <c r="C61" s="92"/>
      <c r="D61" s="92"/>
      <c r="E61" s="92"/>
      <c r="F61" s="92"/>
      <c r="G61" s="92"/>
      <c r="H61" s="92"/>
      <c r="I61" s="92"/>
      <c r="J61" s="92"/>
      <c r="K61" s="92"/>
    </row>
    <row r="62" s="69" customFormat="true" ht="11.45" hidden="false" customHeight="true" outlineLevel="0" collapsed="false">
      <c r="A62" s="62" t="n">
        <f aca="false">IF(D62&lt;&gt;"",COUNTA($D$15:D62),"")</f>
        <v>35</v>
      </c>
      <c r="B62" s="63" t="s">
        <v>133</v>
      </c>
      <c r="C62" s="92" t="n">
        <v>8283</v>
      </c>
      <c r="D62" s="92" t="n">
        <v>105</v>
      </c>
      <c r="E62" s="92" t="n">
        <v>8</v>
      </c>
      <c r="F62" s="92" t="n">
        <v>2</v>
      </c>
      <c r="G62" s="92" t="n">
        <v>2</v>
      </c>
      <c r="H62" s="92" t="n">
        <v>1</v>
      </c>
      <c r="I62" s="92" t="n">
        <v>5</v>
      </c>
      <c r="J62" s="92" t="n">
        <v>6731</v>
      </c>
      <c r="K62" s="92" t="n">
        <v>1429</v>
      </c>
    </row>
    <row r="63" s="69" customFormat="true" ht="33.6" hidden="false" customHeight="true" outlineLevel="0" collapsed="false">
      <c r="A63" s="62" t="n">
        <f aca="false">IF(D63&lt;&gt;"",COUNTA($D$15:D63),"")</f>
        <v>36</v>
      </c>
      <c r="B63" s="63" t="s">
        <v>179</v>
      </c>
      <c r="C63" s="92" t="n">
        <v>10671</v>
      </c>
      <c r="D63" s="92" t="n">
        <v>20</v>
      </c>
      <c r="E63" s="92" t="n">
        <v>2</v>
      </c>
      <c r="F63" s="92" t="n">
        <v>1</v>
      </c>
      <c r="G63" s="92" t="s">
        <v>18</v>
      </c>
      <c r="H63" s="92" t="n">
        <v>1</v>
      </c>
      <c r="I63" s="92" t="n">
        <v>2</v>
      </c>
      <c r="J63" s="92" t="n">
        <v>9357</v>
      </c>
      <c r="K63" s="92" t="n">
        <v>1288</v>
      </c>
    </row>
    <row r="64" s="69" customFormat="true" ht="11.45" hidden="false" customHeight="true" outlineLevel="0" collapsed="false">
      <c r="A64" s="62" t="n">
        <f aca="false">IF(D64&lt;&gt;"",COUNTA($D$15:D64),"")</f>
        <v>37</v>
      </c>
      <c r="B64" s="63" t="s">
        <v>135</v>
      </c>
      <c r="C64" s="92" t="n">
        <v>501</v>
      </c>
      <c r="D64" s="92" t="n">
        <v>3</v>
      </c>
      <c r="E64" s="92" t="n">
        <v>4</v>
      </c>
      <c r="F64" s="92" t="n">
        <v>1</v>
      </c>
      <c r="G64" s="92" t="s">
        <v>18</v>
      </c>
      <c r="H64" s="92" t="s">
        <v>18</v>
      </c>
      <c r="I64" s="92" t="s">
        <v>18</v>
      </c>
      <c r="J64" s="92" t="n">
        <v>448</v>
      </c>
      <c r="K64" s="92" t="n">
        <v>45</v>
      </c>
    </row>
    <row r="65" s="69" customFormat="true" ht="33.6" hidden="false" customHeight="true" outlineLevel="0" collapsed="false">
      <c r="A65" s="62" t="n">
        <f aca="false">IF(D65&lt;&gt;"",COUNTA($D$15:D65),"")</f>
        <v>38</v>
      </c>
      <c r="B65" s="63" t="s">
        <v>180</v>
      </c>
      <c r="C65" s="92" t="n">
        <v>355</v>
      </c>
      <c r="D65" s="92" t="n">
        <v>1</v>
      </c>
      <c r="E65" s="92" t="n">
        <v>3</v>
      </c>
      <c r="F65" s="92" t="n">
        <v>1</v>
      </c>
      <c r="G65" s="92" t="s">
        <v>18</v>
      </c>
      <c r="H65" s="92" t="s">
        <v>18</v>
      </c>
      <c r="I65" s="92" t="s">
        <v>18</v>
      </c>
      <c r="J65" s="92" t="n">
        <v>307</v>
      </c>
      <c r="K65" s="92" t="n">
        <v>43</v>
      </c>
    </row>
    <row r="66" s="69" customFormat="true" ht="23.1" hidden="false" customHeight="true" outlineLevel="0" collapsed="false">
      <c r="A66" s="62" t="n">
        <f aca="false">IF(D66&lt;&gt;"",COUNTA($D$15:D66),"")</f>
        <v>39</v>
      </c>
      <c r="B66" s="63" t="s">
        <v>137</v>
      </c>
      <c r="C66" s="92" t="n">
        <v>3624</v>
      </c>
      <c r="D66" s="92" t="n">
        <v>34</v>
      </c>
      <c r="E66" s="92" t="n">
        <v>22</v>
      </c>
      <c r="F66" s="92" t="n">
        <v>3</v>
      </c>
      <c r="G66" s="92" t="s">
        <v>18</v>
      </c>
      <c r="H66" s="92" t="n">
        <v>2</v>
      </c>
      <c r="I66" s="92" t="n">
        <v>10</v>
      </c>
      <c r="J66" s="92" t="n">
        <v>3099</v>
      </c>
      <c r="K66" s="92" t="n">
        <v>454</v>
      </c>
    </row>
    <row r="67" s="69" customFormat="true" ht="33.6" hidden="false" customHeight="true" outlineLevel="0" collapsed="false">
      <c r="A67" s="62" t="n">
        <f aca="false">IF(D67&lt;&gt;"",COUNTA($D$15:D67),"")</f>
        <v>40</v>
      </c>
      <c r="B67" s="63" t="s">
        <v>181</v>
      </c>
      <c r="C67" s="92" t="n">
        <v>1992</v>
      </c>
      <c r="D67" s="92" t="n">
        <v>10</v>
      </c>
      <c r="E67" s="92" t="n">
        <v>6</v>
      </c>
      <c r="F67" s="92" t="s">
        <v>18</v>
      </c>
      <c r="G67" s="92" t="s">
        <v>18</v>
      </c>
      <c r="H67" s="92" t="s">
        <v>18</v>
      </c>
      <c r="I67" s="92" t="n">
        <v>6</v>
      </c>
      <c r="J67" s="92" t="n">
        <v>1753</v>
      </c>
      <c r="K67" s="92" t="n">
        <v>217</v>
      </c>
    </row>
    <row r="68" s="69" customFormat="true" ht="11.45" hidden="false" customHeight="true" outlineLevel="0" collapsed="false">
      <c r="A68" s="62" t="n">
        <f aca="false">IF(D68&lt;&gt;"",COUNTA($D$15:D68),"")</f>
        <v>41</v>
      </c>
      <c r="B68" s="63" t="s">
        <v>139</v>
      </c>
      <c r="C68" s="92" t="n">
        <v>4114</v>
      </c>
      <c r="D68" s="92" t="n">
        <v>15</v>
      </c>
      <c r="E68" s="92" t="n">
        <v>4</v>
      </c>
      <c r="F68" s="92" t="s">
        <v>18</v>
      </c>
      <c r="G68" s="92" t="n">
        <v>1</v>
      </c>
      <c r="H68" s="92" t="s">
        <v>18</v>
      </c>
      <c r="I68" s="92" t="n">
        <v>2</v>
      </c>
      <c r="J68" s="92" t="n">
        <v>3784</v>
      </c>
      <c r="K68" s="92" t="n">
        <v>308</v>
      </c>
    </row>
    <row r="69" s="69" customFormat="true" ht="33.6" hidden="false" customHeight="true" outlineLevel="0" collapsed="false">
      <c r="A69" s="62" t="n">
        <f aca="false">IF(D69&lt;&gt;"",COUNTA($D$15:D69),"")</f>
        <v>42</v>
      </c>
      <c r="B69" s="63" t="s">
        <v>182</v>
      </c>
      <c r="C69" s="92" t="n">
        <v>2052</v>
      </c>
      <c r="D69" s="92" t="n">
        <v>5</v>
      </c>
      <c r="E69" s="92" t="n">
        <v>5</v>
      </c>
      <c r="F69" s="92" t="s">
        <v>18</v>
      </c>
      <c r="G69" s="92" t="s">
        <v>18</v>
      </c>
      <c r="H69" s="92" t="s">
        <v>18</v>
      </c>
      <c r="I69" s="92" t="s">
        <v>18</v>
      </c>
      <c r="J69" s="92" t="n">
        <v>1829</v>
      </c>
      <c r="K69" s="92" t="n">
        <v>213</v>
      </c>
    </row>
    <row r="70" s="69" customFormat="true" ht="11.45" hidden="false" customHeight="true" outlineLevel="0" collapsed="false">
      <c r="A70" s="62" t="n">
        <f aca="false">IF(D70&lt;&gt;"",COUNTA($D$15:D70),"")</f>
        <v>43</v>
      </c>
      <c r="B70" s="63" t="s">
        <v>141</v>
      </c>
      <c r="C70" s="92" t="n">
        <v>2515</v>
      </c>
      <c r="D70" s="92" t="n">
        <v>21</v>
      </c>
      <c r="E70" s="92" t="n">
        <v>5</v>
      </c>
      <c r="F70" s="92" t="n">
        <v>2</v>
      </c>
      <c r="G70" s="92" t="n">
        <v>1</v>
      </c>
      <c r="H70" s="92" t="s">
        <v>18</v>
      </c>
      <c r="I70" s="92" t="s">
        <v>18</v>
      </c>
      <c r="J70" s="92" t="n">
        <v>2269</v>
      </c>
      <c r="K70" s="92" t="n">
        <v>217</v>
      </c>
    </row>
    <row r="71" s="69" customFormat="true" ht="33.6" hidden="false" customHeight="true" outlineLevel="0" collapsed="false">
      <c r="A71" s="62" t="n">
        <f aca="false">IF(D71&lt;&gt;"",COUNTA($D$15:D71),"")</f>
        <v>44</v>
      </c>
      <c r="B71" s="63" t="s">
        <v>183</v>
      </c>
      <c r="C71" s="92" t="n">
        <v>1407</v>
      </c>
      <c r="D71" s="92" t="n">
        <v>10</v>
      </c>
      <c r="E71" s="92" t="n">
        <v>4</v>
      </c>
      <c r="F71" s="92" t="s">
        <v>18</v>
      </c>
      <c r="G71" s="92" t="s">
        <v>18</v>
      </c>
      <c r="H71" s="92" t="n">
        <v>1</v>
      </c>
      <c r="I71" s="92" t="n">
        <v>2</v>
      </c>
      <c r="J71" s="92" t="n">
        <v>1268</v>
      </c>
      <c r="K71" s="92" t="n">
        <v>122</v>
      </c>
    </row>
    <row r="72" s="69" customFormat="true" ht="11.45" hidden="false" customHeight="true" outlineLevel="0" collapsed="false">
      <c r="A72" s="62" t="n">
        <f aca="false">IF(D72&lt;&gt;"",COUNTA($D$15:D72),"")</f>
        <v>45</v>
      </c>
      <c r="B72" s="63" t="s">
        <v>143</v>
      </c>
      <c r="C72" s="92" t="n">
        <v>3843</v>
      </c>
      <c r="D72" s="92" t="n">
        <v>2</v>
      </c>
      <c r="E72" s="92" t="n">
        <v>1</v>
      </c>
      <c r="F72" s="92" t="s">
        <v>18</v>
      </c>
      <c r="G72" s="92" t="n">
        <v>1</v>
      </c>
      <c r="H72" s="92" t="s">
        <v>18</v>
      </c>
      <c r="I72" s="92" t="s">
        <v>18</v>
      </c>
      <c r="J72" s="92" t="n">
        <v>3749</v>
      </c>
      <c r="K72" s="92" t="n">
        <v>90</v>
      </c>
    </row>
    <row r="73" s="69" customFormat="true" ht="33.6" hidden="false" customHeight="true" outlineLevel="0" collapsed="false">
      <c r="A73" s="62" t="n">
        <f aca="false">IF(D73&lt;&gt;"",COUNTA($D$15:D73),"")</f>
        <v>46</v>
      </c>
      <c r="B73" s="63" t="s">
        <v>184</v>
      </c>
      <c r="C73" s="92" t="n">
        <v>530</v>
      </c>
      <c r="D73" s="92" t="n">
        <v>2</v>
      </c>
      <c r="E73" s="92" t="s">
        <v>18</v>
      </c>
      <c r="F73" s="92" t="s">
        <v>18</v>
      </c>
      <c r="G73" s="92" t="s">
        <v>18</v>
      </c>
      <c r="H73" s="92" t="n">
        <v>1</v>
      </c>
      <c r="I73" s="92" t="s">
        <v>18</v>
      </c>
      <c r="J73" s="92" t="n">
        <v>505</v>
      </c>
      <c r="K73" s="92" t="n">
        <v>22</v>
      </c>
    </row>
    <row r="74" s="69" customFormat="true" ht="22.5" hidden="false" customHeight="true" outlineLevel="0" collapsed="false">
      <c r="A74" s="62" t="n">
        <f aca="false">IF(D74&lt;&gt;"",COUNTA($D$15:D74),"")</f>
        <v>47</v>
      </c>
      <c r="B74" s="63" t="s">
        <v>185</v>
      </c>
      <c r="C74" s="92" t="n">
        <v>4660</v>
      </c>
      <c r="D74" s="92" t="n">
        <v>30</v>
      </c>
      <c r="E74" s="92" t="n">
        <v>2</v>
      </c>
      <c r="F74" s="92" t="s">
        <v>18</v>
      </c>
      <c r="G74" s="92" t="s">
        <v>18</v>
      </c>
      <c r="H74" s="92" t="s">
        <v>18</v>
      </c>
      <c r="I74" s="92" t="s">
        <v>18</v>
      </c>
      <c r="J74" s="92" t="n">
        <v>4039</v>
      </c>
      <c r="K74" s="92" t="n">
        <v>589</v>
      </c>
    </row>
    <row r="75" s="69" customFormat="true" ht="44.45" hidden="false" customHeight="true" outlineLevel="0" collapsed="false">
      <c r="A75" s="62" t="n">
        <f aca="false">IF(D75&lt;&gt;"",COUNTA($D$15:D75),"")</f>
        <v>48</v>
      </c>
      <c r="B75" s="63" t="s">
        <v>186</v>
      </c>
      <c r="C75" s="92" t="n">
        <v>680</v>
      </c>
      <c r="D75" s="92" t="n">
        <v>8</v>
      </c>
      <c r="E75" s="92" t="s">
        <v>18</v>
      </c>
      <c r="F75" s="92" t="s">
        <v>18</v>
      </c>
      <c r="G75" s="92" t="s">
        <v>18</v>
      </c>
      <c r="H75" s="92" t="s">
        <v>18</v>
      </c>
      <c r="I75" s="92" t="s">
        <v>18</v>
      </c>
      <c r="J75" s="92" t="n">
        <v>564</v>
      </c>
      <c r="K75" s="92" t="n">
        <v>108</v>
      </c>
    </row>
    <row r="76" s="69" customFormat="true" ht="22.5" hidden="false" customHeight="true" outlineLevel="0" collapsed="false">
      <c r="A76" s="62" t="n">
        <f aca="false">IF(D76&lt;&gt;"",COUNTA($D$15:D76),"")</f>
        <v>49</v>
      </c>
      <c r="B76" s="63" t="s">
        <v>147</v>
      </c>
      <c r="C76" s="92" t="n">
        <v>1221</v>
      </c>
      <c r="D76" s="92" t="n">
        <v>16</v>
      </c>
      <c r="E76" s="92" t="n">
        <v>1</v>
      </c>
      <c r="F76" s="92" t="s">
        <v>18</v>
      </c>
      <c r="G76" s="92" t="s">
        <v>18</v>
      </c>
      <c r="H76" s="92" t="s">
        <v>18</v>
      </c>
      <c r="I76" s="92" t="s">
        <v>18</v>
      </c>
      <c r="J76" s="92" t="n">
        <v>1139</v>
      </c>
      <c r="K76" s="92" t="n">
        <v>65</v>
      </c>
    </row>
    <row r="77" s="69" customFormat="true" ht="44.45" hidden="false" customHeight="true" outlineLevel="0" collapsed="false">
      <c r="A77" s="62" t="n">
        <f aca="false">IF(D77&lt;&gt;"",COUNTA($D$15:D77),"")</f>
        <v>50</v>
      </c>
      <c r="B77" s="63" t="s">
        <v>239</v>
      </c>
      <c r="C77" s="92" t="n">
        <v>100</v>
      </c>
      <c r="D77" s="92" t="n">
        <v>5</v>
      </c>
      <c r="E77" s="92" t="s">
        <v>18</v>
      </c>
      <c r="F77" s="92" t="s">
        <v>18</v>
      </c>
      <c r="G77" s="92" t="s">
        <v>18</v>
      </c>
      <c r="H77" s="92" t="s">
        <v>18</v>
      </c>
      <c r="I77" s="92" t="s">
        <v>18</v>
      </c>
      <c r="J77" s="92" t="n">
        <v>86</v>
      </c>
      <c r="K77" s="92" t="n">
        <v>9</v>
      </c>
    </row>
    <row r="78" s="77" customFormat="true" ht="11.45" hidden="false" customHeight="true" outlineLevel="0" collapsed="false">
      <c r="A78" s="62" t="n">
        <f aca="false">IF(D78&lt;&gt;"",COUNTA($D$15:D78),"")</f>
        <v>51</v>
      </c>
      <c r="B78" s="64" t="s">
        <v>109</v>
      </c>
      <c r="C78" s="96" t="n">
        <v>46548</v>
      </c>
      <c r="D78" s="96" t="n">
        <v>287</v>
      </c>
      <c r="E78" s="96" t="n">
        <v>67</v>
      </c>
      <c r="F78" s="96" t="n">
        <v>10</v>
      </c>
      <c r="G78" s="96" t="n">
        <v>5</v>
      </c>
      <c r="H78" s="96" t="n">
        <v>6</v>
      </c>
      <c r="I78" s="96" t="n">
        <v>27</v>
      </c>
      <c r="J78" s="96" t="n">
        <v>40927</v>
      </c>
      <c r="K78" s="96" t="n">
        <v>5219</v>
      </c>
    </row>
    <row r="79" s="69" customFormat="true" ht="11.45" hidden="false" customHeight="true" outlineLevel="0" collapsed="false">
      <c r="A79" s="62" t="str">
        <f aca="false">IF(D79&lt;&gt;"",COUNTA($D$15:D79),"")</f>
        <v/>
      </c>
      <c r="B79" s="63"/>
      <c r="C79" s="92"/>
      <c r="D79" s="92"/>
      <c r="E79" s="92"/>
      <c r="F79" s="92"/>
      <c r="G79" s="92"/>
      <c r="H79" s="92"/>
      <c r="I79" s="92"/>
      <c r="J79" s="92"/>
      <c r="K79" s="92"/>
    </row>
    <row r="80" s="77" customFormat="true" ht="44.45" hidden="false" customHeight="true" outlineLevel="0" collapsed="false">
      <c r="A80" s="79" t="str">
        <f aca="false">IF(D80&lt;&gt;"",COUNTA($D$15:D80),"")</f>
        <v/>
      </c>
      <c r="B80" s="64" t="s">
        <v>188</v>
      </c>
      <c r="C80" s="92"/>
      <c r="D80" s="92"/>
      <c r="E80" s="92"/>
      <c r="F80" s="92"/>
      <c r="G80" s="92"/>
      <c r="H80" s="92"/>
      <c r="I80" s="92"/>
      <c r="J80" s="92"/>
      <c r="K80" s="92"/>
    </row>
    <row r="81" s="69" customFormat="true" ht="11.45" hidden="false" customHeight="true" outlineLevel="0" collapsed="false">
      <c r="A81" s="62" t="n">
        <f aca="false">IF(D81&lt;&gt;"",COUNTA($D$15:D81),"")</f>
        <v>52</v>
      </c>
      <c r="B81" s="63" t="s">
        <v>150</v>
      </c>
      <c r="C81" s="92" t="n">
        <v>493</v>
      </c>
      <c r="D81" s="92" t="n">
        <v>42</v>
      </c>
      <c r="E81" s="92" t="n">
        <v>59</v>
      </c>
      <c r="F81" s="92" t="n">
        <v>65</v>
      </c>
      <c r="G81" s="92" t="n">
        <v>11</v>
      </c>
      <c r="H81" s="92" t="n">
        <v>4</v>
      </c>
      <c r="I81" s="92" t="n">
        <v>1</v>
      </c>
      <c r="J81" s="92" t="n">
        <v>215</v>
      </c>
      <c r="K81" s="92" t="n">
        <v>96</v>
      </c>
    </row>
    <row r="82" s="69" customFormat="true" ht="55.5" hidden="false" customHeight="true" outlineLevel="0" collapsed="false">
      <c r="A82" s="62" t="n">
        <f aca="false">IF(D82&lt;&gt;"",COUNTA($D$15:D82),"")</f>
        <v>53</v>
      </c>
      <c r="B82" s="63" t="s">
        <v>189</v>
      </c>
      <c r="C82" s="92" t="n">
        <v>2358</v>
      </c>
      <c r="D82" s="92" t="n">
        <v>220</v>
      </c>
      <c r="E82" s="92" t="n">
        <v>9</v>
      </c>
      <c r="F82" s="92" t="n">
        <v>16</v>
      </c>
      <c r="G82" s="92" t="n">
        <v>4</v>
      </c>
      <c r="H82" s="92" t="s">
        <v>18</v>
      </c>
      <c r="I82" s="92" t="n">
        <v>5</v>
      </c>
      <c r="J82" s="92" t="n">
        <v>1743</v>
      </c>
      <c r="K82" s="92" t="n">
        <v>361</v>
      </c>
    </row>
    <row r="83" s="69" customFormat="true" ht="55.5" hidden="false" customHeight="true" outlineLevel="0" collapsed="false">
      <c r="A83" s="62" t="n">
        <f aca="false">IF(D83&lt;&gt;"",COUNTA($D$15:D83),"")</f>
        <v>54</v>
      </c>
      <c r="B83" s="63" t="s">
        <v>190</v>
      </c>
      <c r="C83" s="92" t="n">
        <v>2004</v>
      </c>
      <c r="D83" s="92" t="n">
        <v>318</v>
      </c>
      <c r="E83" s="92" t="n">
        <v>7</v>
      </c>
      <c r="F83" s="92" t="n">
        <v>18</v>
      </c>
      <c r="G83" s="92" t="n">
        <v>5</v>
      </c>
      <c r="H83" s="92" t="n">
        <v>2</v>
      </c>
      <c r="I83" s="92" t="n">
        <v>5</v>
      </c>
      <c r="J83" s="92" t="n">
        <v>1393</v>
      </c>
      <c r="K83" s="92" t="n">
        <v>256</v>
      </c>
    </row>
    <row r="84" s="69" customFormat="true" ht="66.6" hidden="false" customHeight="true" outlineLevel="0" collapsed="false">
      <c r="A84" s="62" t="n">
        <f aca="false">IF(D84&lt;&gt;"",COUNTA($D$15:D84),"")</f>
        <v>55</v>
      </c>
      <c r="B84" s="63" t="s">
        <v>191</v>
      </c>
      <c r="C84" s="92" t="n">
        <v>6789</v>
      </c>
      <c r="D84" s="92" t="s">
        <v>18</v>
      </c>
      <c r="E84" s="92" t="n">
        <v>65</v>
      </c>
      <c r="F84" s="92" t="n">
        <v>111</v>
      </c>
      <c r="G84" s="92" t="n">
        <v>7</v>
      </c>
      <c r="H84" s="92" t="n">
        <v>7</v>
      </c>
      <c r="I84" s="92" t="n">
        <v>11</v>
      </c>
      <c r="J84" s="92" t="n">
        <v>5623</v>
      </c>
      <c r="K84" s="92" t="n">
        <v>965</v>
      </c>
    </row>
    <row r="85" s="69" customFormat="true" ht="55.5" hidden="false" customHeight="true" outlineLevel="0" collapsed="false">
      <c r="A85" s="62" t="n">
        <f aca="false">IF(D85&lt;&gt;"",COUNTA($D$15:D85),"")</f>
        <v>56</v>
      </c>
      <c r="B85" s="63" t="s">
        <v>192</v>
      </c>
      <c r="C85" s="92" t="n">
        <v>7417</v>
      </c>
      <c r="D85" s="92" t="s">
        <v>18</v>
      </c>
      <c r="E85" s="92" t="n">
        <v>55</v>
      </c>
      <c r="F85" s="92" t="n">
        <v>101</v>
      </c>
      <c r="G85" s="92" t="n">
        <v>9</v>
      </c>
      <c r="H85" s="92" t="n">
        <v>10</v>
      </c>
      <c r="I85" s="92" t="n">
        <v>11</v>
      </c>
      <c r="J85" s="92" t="n">
        <v>6218</v>
      </c>
      <c r="K85" s="92" t="n">
        <v>1013</v>
      </c>
    </row>
    <row r="86" s="69" customFormat="true" ht="33.6" hidden="false" customHeight="true" outlineLevel="0" collapsed="false">
      <c r="A86" s="62" t="n">
        <f aca="false">IF(D86&lt;&gt;"",COUNTA($D$15:D86),"")</f>
        <v>57</v>
      </c>
      <c r="B86" s="63" t="s">
        <v>193</v>
      </c>
      <c r="C86" s="92" t="n">
        <v>12208</v>
      </c>
      <c r="D86" s="92" t="n">
        <v>6104</v>
      </c>
      <c r="E86" s="92" t="n">
        <v>5</v>
      </c>
      <c r="F86" s="92" t="n">
        <v>14</v>
      </c>
      <c r="G86" s="92" t="n">
        <v>9</v>
      </c>
      <c r="H86" s="92" t="n">
        <v>3</v>
      </c>
      <c r="I86" s="92" t="n">
        <v>1</v>
      </c>
      <c r="J86" s="92" t="n">
        <v>4973</v>
      </c>
      <c r="K86" s="92" t="n">
        <v>1099</v>
      </c>
    </row>
    <row r="87" s="69" customFormat="true" ht="33.6" hidden="false" customHeight="true" outlineLevel="0" collapsed="false">
      <c r="A87" s="62" t="n">
        <f aca="false">IF(D87&lt;&gt;"",COUNTA($D$15:D87),"")</f>
        <v>58</v>
      </c>
      <c r="B87" s="63" t="s">
        <v>194</v>
      </c>
      <c r="C87" s="92" t="n">
        <v>4197</v>
      </c>
      <c r="D87" s="92" t="s">
        <v>18</v>
      </c>
      <c r="E87" s="92" t="s">
        <v>18</v>
      </c>
      <c r="F87" s="92" t="s">
        <v>18</v>
      </c>
      <c r="G87" s="92" t="s">
        <v>18</v>
      </c>
      <c r="H87" s="92" t="s">
        <v>18</v>
      </c>
      <c r="I87" s="92" t="s">
        <v>18</v>
      </c>
      <c r="J87" s="92" t="n">
        <v>3454</v>
      </c>
      <c r="K87" s="92" t="n">
        <v>743</v>
      </c>
    </row>
    <row r="88" s="69" customFormat="true" ht="22.5" hidden="false" customHeight="true" outlineLevel="0" collapsed="false">
      <c r="A88" s="62" t="n">
        <f aca="false">IF(D88&lt;&gt;"",COUNTA($D$15:D88),"")</f>
        <v>59</v>
      </c>
      <c r="B88" s="63" t="s">
        <v>195</v>
      </c>
      <c r="C88" s="92" t="n">
        <v>8044</v>
      </c>
      <c r="D88" s="92" t="s">
        <v>18</v>
      </c>
      <c r="E88" s="92" t="n">
        <v>13</v>
      </c>
      <c r="F88" s="92" t="n">
        <v>7</v>
      </c>
      <c r="G88" s="92" t="s">
        <v>18</v>
      </c>
      <c r="H88" s="92" t="n">
        <v>1</v>
      </c>
      <c r="I88" s="92" t="n">
        <v>9</v>
      </c>
      <c r="J88" s="92" t="n">
        <v>6867</v>
      </c>
      <c r="K88" s="92" t="n">
        <v>1147</v>
      </c>
    </row>
    <row r="89" s="69" customFormat="true" ht="11.45" hidden="false" customHeight="true" outlineLevel="0" collapsed="false">
      <c r="A89" s="62" t="n">
        <f aca="false">IF(D89&lt;&gt;"",COUNTA($D$15:D89),"")</f>
        <v>60</v>
      </c>
      <c r="B89" s="63" t="s">
        <v>158</v>
      </c>
      <c r="C89" s="92" t="n">
        <v>2550</v>
      </c>
      <c r="D89" s="92" t="s">
        <v>18</v>
      </c>
      <c r="E89" s="92" t="s">
        <v>18</v>
      </c>
      <c r="F89" s="92" t="n">
        <v>1</v>
      </c>
      <c r="G89" s="92" t="s">
        <v>18</v>
      </c>
      <c r="H89" s="92" t="n">
        <v>1</v>
      </c>
      <c r="I89" s="92" t="s">
        <v>18</v>
      </c>
      <c r="J89" s="92" t="n">
        <v>2326</v>
      </c>
      <c r="K89" s="92" t="n">
        <v>222</v>
      </c>
    </row>
    <row r="90" s="77" customFormat="true" ht="11.45" hidden="false" customHeight="true" outlineLevel="0" collapsed="false">
      <c r="A90" s="62" t="n">
        <f aca="false">IF(D90&lt;&gt;"",COUNTA($D$15:D90),"")</f>
        <v>61</v>
      </c>
      <c r="B90" s="64" t="s">
        <v>109</v>
      </c>
      <c r="C90" s="96" t="n">
        <v>46060</v>
      </c>
      <c r="D90" s="96" t="n">
        <v>6684</v>
      </c>
      <c r="E90" s="96" t="n">
        <v>213</v>
      </c>
      <c r="F90" s="96" t="n">
        <v>333</v>
      </c>
      <c r="G90" s="96" t="n">
        <v>45</v>
      </c>
      <c r="H90" s="96" t="n">
        <v>28</v>
      </c>
      <c r="I90" s="96" t="n">
        <v>43</v>
      </c>
      <c r="J90" s="96" t="n">
        <v>32812</v>
      </c>
      <c r="K90" s="96" t="n">
        <v>5902</v>
      </c>
    </row>
    <row r="91" s="69" customFormat="true" ht="11.45" hidden="false" customHeight="true" outlineLevel="0" collapsed="false">
      <c r="A91" s="62" t="str">
        <f aca="false">IF(D91&lt;&gt;"",COUNTA($D$15:D91),"")</f>
        <v/>
      </c>
      <c r="B91" s="63"/>
      <c r="C91" s="92"/>
      <c r="D91" s="92"/>
      <c r="E91" s="92"/>
      <c r="F91" s="92"/>
      <c r="G91" s="92"/>
      <c r="H91" s="92"/>
      <c r="I91" s="92"/>
      <c r="J91" s="92"/>
      <c r="K91" s="92"/>
    </row>
    <row r="92" s="69" customFormat="true" ht="22.5" hidden="false" customHeight="true" outlineLevel="0" collapsed="false">
      <c r="A92" s="62" t="str">
        <f aca="false">IF(D92&lt;&gt;"",COUNTA($D$15:D92),"")</f>
        <v/>
      </c>
      <c r="B92" s="64" t="s">
        <v>196</v>
      </c>
      <c r="C92" s="92"/>
      <c r="D92" s="92"/>
      <c r="E92" s="92"/>
      <c r="F92" s="92"/>
      <c r="G92" s="92"/>
      <c r="H92" s="92"/>
      <c r="I92" s="92"/>
      <c r="J92" s="92"/>
      <c r="K92" s="92"/>
    </row>
    <row r="93" s="69" customFormat="true" ht="23.1" hidden="false" customHeight="true" outlineLevel="0" collapsed="false">
      <c r="A93" s="62" t="n">
        <f aca="false">IF(D93&lt;&gt;"",COUNTA($D$15:D93),"")</f>
        <v>62</v>
      </c>
      <c r="B93" s="63" t="s">
        <v>197</v>
      </c>
      <c r="C93" s="92" t="n">
        <v>493</v>
      </c>
      <c r="D93" s="92" t="n">
        <v>1</v>
      </c>
      <c r="E93" s="92" t="n">
        <v>6</v>
      </c>
      <c r="F93" s="92" t="n">
        <v>3</v>
      </c>
      <c r="G93" s="92" t="n">
        <v>1</v>
      </c>
      <c r="H93" s="92" t="n">
        <v>2</v>
      </c>
      <c r="I93" s="92" t="n">
        <v>1</v>
      </c>
      <c r="J93" s="92" t="n">
        <v>396</v>
      </c>
      <c r="K93" s="92" t="n">
        <v>83</v>
      </c>
    </row>
    <row r="94" s="69" customFormat="true" ht="33.6" hidden="false" customHeight="true" outlineLevel="0" collapsed="false">
      <c r="A94" s="62" t="n">
        <f aca="false">IF(D94&lt;&gt;"",COUNTA($D$15:D94),"")</f>
        <v>63</v>
      </c>
      <c r="B94" s="63" t="s">
        <v>198</v>
      </c>
      <c r="C94" s="92" t="n">
        <v>20686</v>
      </c>
      <c r="D94" s="92" t="n">
        <v>663</v>
      </c>
      <c r="E94" s="92" t="n">
        <v>339</v>
      </c>
      <c r="F94" s="92" t="n">
        <v>101</v>
      </c>
      <c r="G94" s="92" t="n">
        <v>19</v>
      </c>
      <c r="H94" s="92" t="n">
        <v>18</v>
      </c>
      <c r="I94" s="92" t="n">
        <v>45</v>
      </c>
      <c r="J94" s="92" t="n">
        <v>15998</v>
      </c>
      <c r="K94" s="92" t="n">
        <v>3503</v>
      </c>
    </row>
    <row r="95" s="77" customFormat="true" ht="11.45" hidden="false" customHeight="true" outlineLevel="0" collapsed="false">
      <c r="A95" s="62" t="n">
        <f aca="false">IF(D95&lt;&gt;"",COUNTA($D$15:D95),"")</f>
        <v>64</v>
      </c>
      <c r="B95" s="64" t="s">
        <v>109</v>
      </c>
      <c r="C95" s="96" t="n">
        <v>21179</v>
      </c>
      <c r="D95" s="96" t="n">
        <v>664</v>
      </c>
      <c r="E95" s="96" t="n">
        <v>345</v>
      </c>
      <c r="F95" s="96" t="n">
        <v>104</v>
      </c>
      <c r="G95" s="96" t="n">
        <v>20</v>
      </c>
      <c r="H95" s="96" t="n">
        <v>20</v>
      </c>
      <c r="I95" s="96" t="n">
        <v>46</v>
      </c>
      <c r="J95" s="96" t="n">
        <v>16394</v>
      </c>
      <c r="K95" s="96" t="n">
        <v>3586</v>
      </c>
    </row>
    <row r="96" s="69" customFormat="true" ht="11.45" hidden="false" customHeight="true" outlineLevel="0" collapsed="false">
      <c r="A96" s="62" t="str">
        <f aca="false">IF(D96&lt;&gt;"",COUNTA($D$15:D96),"")</f>
        <v/>
      </c>
      <c r="B96" s="63"/>
      <c r="C96" s="92"/>
      <c r="D96" s="92"/>
      <c r="E96" s="92"/>
      <c r="F96" s="92"/>
      <c r="G96" s="92"/>
      <c r="H96" s="92"/>
      <c r="I96" s="92"/>
      <c r="J96" s="92"/>
      <c r="K96" s="92"/>
    </row>
    <row r="97" s="77" customFormat="true" ht="11.45" hidden="false" customHeight="true" outlineLevel="0" collapsed="false">
      <c r="A97" s="62" t="n">
        <f aca="false">IF(D97&lt;&gt;"",COUNTA($D$15:D97),"")</f>
        <v>65</v>
      </c>
      <c r="B97" s="64" t="s">
        <v>69</v>
      </c>
      <c r="C97" s="96" t="n">
        <v>180828</v>
      </c>
      <c r="D97" s="96" t="n">
        <v>10113</v>
      </c>
      <c r="E97" s="96" t="n">
        <v>1962</v>
      </c>
      <c r="F97" s="96" t="n">
        <v>1164</v>
      </c>
      <c r="G97" s="96" t="n">
        <v>282</v>
      </c>
      <c r="H97" s="96" t="n">
        <v>192</v>
      </c>
      <c r="I97" s="96" t="n">
        <v>383</v>
      </c>
      <c r="J97" s="96" t="n">
        <v>141064</v>
      </c>
      <c r="K97" s="96" t="n">
        <v>25668</v>
      </c>
    </row>
    <row r="98" s="69" customFormat="true" ht="11.25" hidden="false" customHeight="false" outlineLevel="0" collapsed="false">
      <c r="B98" s="78"/>
    </row>
    <row r="99" s="69" customFormat="true" ht="11.25" hidden="false" customHeight="false" outlineLevel="0" collapsed="false"/>
    <row r="100" s="69" customFormat="true" ht="11.25" hidden="false" customHeight="false" outlineLevel="0" collapsed="false"/>
    <row r="101" s="69" customFormat="true" ht="11.25" hidden="false" customHeight="false" outlineLevel="0" collapsed="false"/>
    <row r="102" s="69" customFormat="true" ht="11.25" hidden="false" customHeight="false" outlineLevel="0" collapsed="false"/>
    <row r="103" s="69" customFormat="true" ht="11.25" hidden="false" customHeight="false" outlineLevel="0" collapsed="false"/>
  </sheetData>
  <mergeCells count="15">
    <mergeCell ref="A1:B1"/>
    <mergeCell ref="C1:K1"/>
    <mergeCell ref="A2:B2"/>
    <mergeCell ref="C2:K2"/>
    <mergeCell ref="A3:A12"/>
    <mergeCell ref="B3:B12"/>
    <mergeCell ref="C3:C12"/>
    <mergeCell ref="D3:D12"/>
    <mergeCell ref="E3:E12"/>
    <mergeCell ref="F3:F12"/>
    <mergeCell ref="G3:G12"/>
    <mergeCell ref="H3:H12"/>
    <mergeCell ref="I3:I12"/>
    <mergeCell ref="J3:J12"/>
    <mergeCell ref="K3: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313 2015 01&amp;R&amp;7&amp;P</oddFooter>
  </headerFooter>
  <rowBreaks count="2" manualBreakCount="2">
    <brk id="53"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Schwerbehinderte Menschen, Kriegsopferfürsorge</dc:subject>
  <dc:title>K313 Schwerbehinderte Menschen 2015</dc:title>
</cp:coreProperties>
</file>