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Definitionen" sheetId="3" state="visible" r:id="rId4"/>
    <sheet name="Grafiken" sheetId="4" state="visible" r:id="rId5"/>
    <sheet name="Tabelle 1" sheetId="5" state="visible" r:id="rId6"/>
    <sheet name="Tabelle 2" sheetId="6" state="visible" r:id="rId7"/>
    <sheet name="Fußnotenerläut." sheetId="7" state="visible" r:id="rId8"/>
  </sheets>
  <definedNames>
    <definedName function="false" hidden="false" localSheetId="4" name="_xlnm.Print_Titles" vbProcedure="false">'Tabelle 1'!$A:$B,'Tabelle 1'!$1:$4</definedName>
    <definedName function="false" hidden="false" localSheetId="5" name="_xlnm.Print_Titles" vbProcedure="false">'Tabelle 2'!$A:$B,'Tabelle 2'!$1:$4</definedName>
    <definedName function="false" hidden="false" localSheetId="4" name="Excel_BuiltIn__FilterDatabase" vbProcedure="false">#REF!</definedName>
    <definedName function="false" hidden="false" localSheetId="4" name="OLE_LINK3" vbProcedure="false">#REF!</definedName>
    <definedName function="false" hidden="false" localSheetId="5" name="Excel_BuiltIn__FilterDatabase" vbProcedure="false">#REF!</definedName>
    <definedName function="false" hidden="false" localSheetId="5" name="OLE_LINK3" vbProcedure="false">#REF!</definedName>
    <definedName function="false" hidden="false" localSheetId="6" name="_ftn1" vbProcedure="false">#REF!</definedName>
    <definedName function="false" hidden="false" localSheetId="6"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7"/>
            <color rgb="FF000000"/>
            <rFont val="Arial"/>
            <family val="2"/>
          </rPr>
          <t xml:space="preserve">Verordnung (EU) Nr. 549/2013 des Europäischen Parlaments und des Rates vom 21. Mai 2013 zum Europäischen System Volkswirtschaftlicher Gesamtrechnungen auf nationaler und regionaler Ebene in der Europäischen Union (ABl. EU Nr. L 174 S. 1).</t>
        </r>
      </text>
      <mc:AlternateContent>
        <mc:Choice Requires="v2">
          <commentPr autoFill="true" autoScale="false" colHidden="false" locked="false" rowHidden="false" textHAlign="justify" textVAlign="top">
            <anchor moveWithCells="false" sizeWithCells="false">
              <xdr:from>
                <xdr:col>1</xdr:col>
                <xdr:colOff>15</xdr:colOff>
                <xdr:row>4</xdr:row>
                <xdr:rowOff>1</xdr:rowOff>
              </xdr:from>
              <xdr:to>
                <xdr:col>3</xdr:col>
                <xdr:colOff>51</xdr:colOff>
                <xdr:row>9</xdr:row>
                <xdr:rowOff>3</xdr:rowOff>
              </xdr:to>
            </anchor>
          </commentPr>
        </mc:Choice>
        <mc:Fallback/>
      </mc:AlternateContent>
    </comment>
  </commentList>
</comments>
</file>

<file path=xl/sharedStrings.xml><?xml version="1.0" encoding="utf-8"?>
<sst xmlns="http://schemas.openxmlformats.org/spreadsheetml/2006/main" count="1399" uniqueCount="91">
  <si>
    <t xml:space="preserve">Statistische Berichte</t>
  </si>
  <si>
    <t xml:space="preserve">VGR der Länder</t>
  </si>
  <si>
    <t xml:space="preserve">P I - j</t>
  </si>
  <si>
    <t xml:space="preserve">Bruttolöhne und -gehälter sowie Arbeitnehmerentgelt</t>
  </si>
  <si>
    <t xml:space="preserve">der Wirtschaftsbereiche in den kreisfreien Städten</t>
  </si>
  <si>
    <t xml:space="preserve">und Landkreisen Mecklenburg-Vorpommerns</t>
  </si>
  <si>
    <t xml:space="preserve">2000 bis 2014</t>
  </si>
  <si>
    <t xml:space="preserve">Ergebnisse nach Revision 2014</t>
  </si>
  <si>
    <t xml:space="preserve">Bestell-Nr.:</t>
  </si>
  <si>
    <t xml:space="preserve">P223 2014 00</t>
  </si>
  <si>
    <t xml:space="preserve">Herausgabe:</t>
  </si>
  <si>
    <t xml:space="preserve">25. August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t>
  </si>
  <si>
    <t xml:space="preserve">Begriffe und Definitionen</t>
  </si>
  <si>
    <t xml:space="preserve">   Grafik 1</t>
  </si>
  <si>
    <t xml:space="preserve">Durchschnittliche Bruttolöhne und -gehälter in EUR je Arbeitnehmer in den kreisfreien Städten
   und Landkreisen Mecklenburg-Vorpommerns im Jahr 2014</t>
  </si>
  <si>
    <t xml:space="preserve">   Grafik 2</t>
  </si>
  <si>
    <t xml:space="preserve">Stand der Bruttolöhne und -gehälter je Arbeitnehmer im Verarbeitenden Gewerbe 2014 im
   Vergleich zum Bundesdurchschnitt nach kreisfreien Städten und Landkreisen Mecklenburg-
   Vorpommerns</t>
  </si>
  <si>
    <t xml:space="preserve">Tabelle 1</t>
  </si>
  <si>
    <t xml:space="preserve">Bruttolöhne und -gehälter nach Wirtschaftsbereichen in den kreisfreien Städten und Landkreisen
   2000 bis 2014</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   Mecklenburg-Vorpommern</t>
  </si>
  <si>
    <t xml:space="preserve">Tabelle 2</t>
  </si>
  <si>
    <t xml:space="preserve">Geleistetes Arbeitnehmerentgelt nach Wirtschaftsbereichen in den kreisfreien Städten und
   Landkreisen 2000 bis 2014</t>
  </si>
  <si>
    <t xml:space="preserve">Fußnotenerläuterungen</t>
  </si>
  <si>
    <t xml:space="preserve">Grafiken</t>
  </si>
  <si>
    <t xml:space="preserve">Bruttolöhne und -gehälter nach Wirtschaftsbereichen 
in den kreisfreien Städten und Landkreisen 
2000 bis 2014</t>
  </si>
  <si>
    <t xml:space="preserve">Lfd. Nr.</t>
  </si>
  <si>
    <t xml:space="preserve">Bruttolöhne und -gehälter (BLG)
nach Wirtschaftsbereichen (WZ 2008)</t>
  </si>
  <si>
    <t xml:space="preserve">Rostock</t>
  </si>
  <si>
    <t xml:space="preserve">Mill. EUR</t>
  </si>
  <si>
    <t xml:space="preserve">Bruttolöhne und -gehälter insgesamt </t>
  </si>
  <si>
    <t xml:space="preserve">   davon: Land- und Forstwirtschaft, Fischerei (A) </t>
  </si>
  <si>
    <t xml:space="preserve">               Produzierendes Gewerbe (B - F) </t>
  </si>
  <si>
    <t xml:space="preserve">                  darunter: Verarbeitendes Gewerbe (C)</t>
  </si>
  <si>
    <t xml:space="preserve">                                 Baugewerbe (F) </t>
  </si>
  <si>
    <t xml:space="preserve">               Dienstleistungsbereiche (G - T) </t>
  </si>
  <si>
    <t xml:space="preserve">                  davon: Handel, Verkehr, Lagerei, Gastgewerbe, Information
                                 und Kommunikation (G - J) </t>
  </si>
  <si>
    <t xml:space="preserve">                              Finanz-, Versicherungs- und Unternehmensdienst-
                                 leister; Grundstücks- und Wohnungswesen (K - N) </t>
  </si>
  <si>
    <t xml:space="preserve">                              Öffentliche und sonstige Dienstleister, Erziehung
                                 und Gesundheit; Private Haushalte (O - T) </t>
  </si>
  <si>
    <t xml:space="preserve">Veränderung gegenüber dem Vorjahr in Prozent</t>
  </si>
  <si>
    <t xml:space="preserve">Anteil an den BLG insgesamt in Prozent</t>
  </si>
  <si>
    <t xml:space="preserve">EUR je Arbeitnehmer</t>
  </si>
  <si>
    <t xml:space="preserve">Landeswert je Arbeitnehmer = 100</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Geleistetes Arbeitnehmerentgelt nach 
Wirtschaftsbereichen in den kreisfreien Städten 
und Landkreisen 2000 bis 2014</t>
  </si>
  <si>
    <t xml:space="preserve">Arbeitnehmerentgelt (ANE)
nach Wirtschaftsbereichen (WZ 2008)</t>
  </si>
  <si>
    <t xml:space="preserve">Arbeitnehmerentgelt insgesamt </t>
  </si>
  <si>
    <t xml:space="preserve">Anteil am ANE insgesamt in Prozent</t>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st>
</file>

<file path=xl/styles.xml><?xml version="1.0" encoding="utf-8"?>
<styleSheet xmlns="http://schemas.openxmlformats.org/spreadsheetml/2006/main">
  <numFmts count="8">
    <numFmt numFmtId="164" formatCode="General"/>
    <numFmt numFmtId="165" formatCode="\ 0.0&quot;  &quot;"/>
    <numFmt numFmtId="166" formatCode="@"/>
    <numFmt numFmtId="167" formatCode="#,##0&quot;  &quot;"/>
    <numFmt numFmtId="168" formatCode="#,##0&quot;&quot;;&quot;- &quot;#,##0&quot;&quot;;0&quot;&quot;;@&quot;&quot;"/>
    <numFmt numFmtId="169" formatCode="#,##0.0&quot;&quot;;&quot;- &quot;#,##0.0&quot;&quot;;0.0&quot;&quot;;@&quot;&quot;"/>
    <numFmt numFmtId="170" formatCode="#,##0&quot;   &quot;;&quot;- &quot;#,##0&quot;   &quot;;0&quot;   &quot;;@&quot;   &quot;"/>
    <numFmt numFmtId="171" formatCode="#,##&quot;- &quot;0.0&quot;&quot;;&quot;- &quot;#,##&quot;- &quot;0.0&quot;&quot;;&quot;- &quot;0.0&quot;&quot;;@&quot;   &quot;"/>
  </numFmts>
  <fonts count="33">
    <font>
      <sz val="10"/>
      <name val="Arial"/>
      <family val="2"/>
    </font>
    <font>
      <sz val="10"/>
      <name val="Arial"/>
      <family val="0"/>
    </font>
    <font>
      <sz val="10"/>
      <name val="Arial"/>
      <family val="0"/>
    </font>
    <font>
      <sz val="10"/>
      <name val="Arial"/>
      <family val="0"/>
    </font>
    <font>
      <sz val="10"/>
      <color rgb="FF000000"/>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8"/>
      <color rgb="FF000000"/>
      <name val="Arial"/>
      <family val="2"/>
    </font>
    <font>
      <sz val="18"/>
      <name val="Arial"/>
      <family val="2"/>
    </font>
    <font>
      <sz val="20"/>
      <color rgb="FF000000"/>
      <name val="Arial"/>
      <family val="2"/>
    </font>
    <font>
      <sz val="2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9"/>
      <color rgb="FFFF0000"/>
      <name val="Arial"/>
      <family val="2"/>
    </font>
    <font>
      <b val="true"/>
      <sz val="9"/>
      <name val="Arial"/>
      <family val="2"/>
    </font>
    <font>
      <b val="true"/>
      <sz val="10"/>
      <name val="Arial"/>
      <family val="2"/>
    </font>
    <font>
      <sz val="8"/>
      <name val="Arial"/>
      <family val="2"/>
    </font>
    <font>
      <sz val="7"/>
      <color rgb="FF000000"/>
      <name val="Arial"/>
      <family val="2"/>
    </font>
    <font>
      <sz val="6"/>
      <color rgb="FF000000"/>
      <name val="Arial"/>
      <family val="2"/>
    </font>
    <font>
      <b val="true"/>
      <sz val="9"/>
      <color rgb="FFFF0000"/>
      <name val="Arial"/>
      <family val="2"/>
    </font>
    <font>
      <b val="true"/>
      <sz val="8"/>
      <name val="Arial"/>
      <family val="2"/>
    </font>
    <font>
      <i val="true"/>
      <sz val="9"/>
      <color rgb="FFFF0000"/>
      <name val="Arial"/>
      <family val="2"/>
    </font>
    <font>
      <sz val="6"/>
      <name val="Arial"/>
      <family val="2"/>
    </font>
    <font>
      <sz val="7"/>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left" vertical="bottom"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8" fillId="0" borderId="3" xfId="27"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4" applyFont="true" applyBorder="true" applyAlignment="true" applyProtection="false">
      <alignment horizontal="left" vertical="bottom" textRotation="0" wrapText="false" indent="0" shrinkToFit="false"/>
      <protection locked="true" hidden="false"/>
    </xf>
    <xf numFmtId="166" fontId="12" fillId="0" borderId="0" xfId="24" applyFont="true" applyBorder="true" applyAlignment="true" applyProtection="false">
      <alignment horizontal="left" vertical="bottom" textRotation="0" wrapText="false" indent="0" shrinkToFit="false"/>
      <protection locked="true" hidden="false"/>
    </xf>
    <xf numFmtId="166" fontId="13" fillId="0" borderId="0" xfId="24" applyFont="true" applyBorder="true" applyAlignment="true" applyProtection="false">
      <alignment horizontal="left" vertical="bottom"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15"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6" fontId="15" fillId="0" borderId="0" xfId="24" applyFont="true" applyBorder="false" applyAlignment="true" applyProtection="false">
      <alignment horizontal="right" vertical="bottom" textRotation="0" wrapText="false" indent="0" shrinkToFit="false"/>
      <protection locked="true" hidden="false"/>
    </xf>
    <xf numFmtId="166" fontId="4"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4"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7" fillId="0" borderId="5"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7" fillId="0" borderId="4" xfId="24" applyFont="true" applyBorder="true" applyAlignment="true" applyProtection="false">
      <alignment horizontal="center" vertical="center" textRotation="0" wrapText="false" indent="0"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6" fontId="15" fillId="0" borderId="0" xfId="24" applyFont="true" applyBorder="false" applyAlignment="true" applyProtection="false">
      <alignment horizontal="left" vertical="center" textRotation="0" wrapText="false" indent="0" shrinkToFit="false"/>
      <protection locked="true" hidden="false"/>
    </xf>
    <xf numFmtId="166"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6" fontId="15"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center" textRotation="0" wrapText="true" indent="0" shrinkToFit="false"/>
      <protection locked="true" hidden="false"/>
    </xf>
    <xf numFmtId="164" fontId="19"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true" applyProtection="false">
      <alignment horizontal="left" vertical="top" textRotation="0" wrapText="false" indent="0"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left" vertical="bottom" textRotation="0" wrapText="true" indent="0" shrinkToFit="false"/>
      <protection locked="true" hidden="false"/>
    </xf>
    <xf numFmtId="164" fontId="0" fillId="0" borderId="0" xfId="26" applyFont="false" applyBorder="true" applyAlignment="true" applyProtection="false">
      <alignment horizontal="left" vertical="bottom" textRotation="0" wrapText="tru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29" fillId="0" borderId="6" xfId="26" applyFont="true" applyBorder="true" applyAlignment="true" applyProtection="false">
      <alignment horizontal="left" vertical="center" textRotation="0" wrapText="true" indent="0" shrinkToFit="false"/>
      <protection locked="true" hidden="false"/>
    </xf>
    <xf numFmtId="164" fontId="29" fillId="0" borderId="7" xfId="26" applyFont="true" applyBorder="true" applyAlignment="true" applyProtection="false">
      <alignment horizontal="center" vertical="center" textRotation="0" wrapText="true" indent="0" shrinkToFit="false"/>
      <protection locked="true" hidden="false"/>
    </xf>
    <xf numFmtId="164" fontId="29" fillId="0" borderId="8" xfId="26" applyFont="true" applyBorder="true" applyAlignment="true" applyProtection="false">
      <alignment horizontal="center" vertical="center" textRotation="0" wrapText="tru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5" fillId="0" borderId="6" xfId="26" applyFont="true" applyBorder="true" applyAlignment="true" applyProtection="false">
      <alignment horizontal="center" vertical="center" textRotation="0" wrapText="true" indent="0" shrinkToFit="false"/>
      <protection locked="true" hidden="false"/>
    </xf>
    <xf numFmtId="164" fontId="25" fillId="0" borderId="9" xfId="26" applyFont="true" applyBorder="true" applyAlignment="true" applyProtection="false">
      <alignment horizontal="center" vertical="center" textRotation="0" wrapText="true" indent="0" shrinkToFit="false"/>
      <protection locked="true" hidden="false"/>
    </xf>
    <xf numFmtId="164" fontId="25" fillId="0" borderId="9" xfId="26" applyFont="true" applyBorder="true" applyAlignment="true" applyProtection="false">
      <alignment horizontal="center" vertical="center" textRotation="0" wrapText="true" indent="0" shrinkToFit="false"/>
      <protection locked="true" hidden="false"/>
    </xf>
    <xf numFmtId="164" fontId="25" fillId="0" borderId="7" xfId="26" applyFont="true" applyBorder="true" applyAlignment="true" applyProtection="false">
      <alignment horizontal="center" vertical="center" textRotation="0" wrapText="true" indent="0" shrinkToFit="false"/>
      <protection locked="true" hidden="false"/>
    </xf>
    <xf numFmtId="164" fontId="25" fillId="0" borderId="6" xfId="26" applyFont="true" applyBorder="true" applyAlignment="true" applyProtection="false">
      <alignment horizontal="center" vertical="center" textRotation="0" wrapText="true" indent="0" shrinkToFit="false"/>
      <protection locked="true" hidden="false"/>
    </xf>
    <xf numFmtId="164" fontId="25" fillId="0" borderId="9" xfId="26" applyFont="true" applyBorder="true" applyAlignment="true" applyProtection="false">
      <alignment horizontal="center" vertical="center" textRotation="0" wrapText="false" indent="0" shrinkToFit="false"/>
      <protection locked="true" hidden="false"/>
    </xf>
    <xf numFmtId="164" fontId="25" fillId="0" borderId="7" xfId="26" applyFont="true" applyBorder="true" applyAlignment="true" applyProtection="false">
      <alignment horizontal="center" vertical="center" textRotation="0" wrapText="false" indent="0" shrinkToFit="false"/>
      <protection locked="true" hidden="false"/>
    </xf>
    <xf numFmtId="164" fontId="27" fillId="0" borderId="6" xfId="26" applyFont="true" applyBorder="true" applyAlignment="true" applyProtection="false">
      <alignment horizontal="center" vertical="center" textRotation="0" wrapText="false" indent="0" shrinkToFit="false"/>
      <protection locked="true" hidden="false"/>
    </xf>
    <xf numFmtId="164" fontId="27" fillId="0" borderId="9" xfId="26" applyFont="true" applyBorder="true" applyAlignment="true" applyProtection="false">
      <alignment horizontal="center" vertical="center" textRotation="0" wrapText="true" indent="0" shrinkToFit="false"/>
      <protection locked="true" hidden="false"/>
    </xf>
    <xf numFmtId="164" fontId="27" fillId="0" borderId="9" xfId="26" applyFont="true" applyBorder="true" applyAlignment="true" applyProtection="false">
      <alignment horizontal="center" vertical="center" textRotation="0" wrapText="true" indent="0" shrinkToFit="false"/>
      <protection locked="true" hidden="false"/>
    </xf>
    <xf numFmtId="164" fontId="27" fillId="0" borderId="7" xfId="26" applyFont="true" applyBorder="true" applyAlignment="true" applyProtection="false">
      <alignment horizontal="center" vertical="center" textRotation="0" wrapText="true" indent="0" shrinkToFit="false"/>
      <protection locked="true" hidden="false"/>
    </xf>
    <xf numFmtId="164" fontId="27" fillId="0" borderId="6" xfId="26" applyFont="true" applyBorder="true" applyAlignment="true" applyProtection="false">
      <alignment horizontal="center" vertical="center" textRotation="0" wrapText="true" indent="0" shrinkToFit="false"/>
      <protection locked="true" hidden="false"/>
    </xf>
    <xf numFmtId="164" fontId="27" fillId="0" borderId="10" xfId="26" applyFont="true" applyBorder="true" applyAlignment="true" applyProtection="false">
      <alignment horizontal="center" vertical="center" textRotation="0" wrapText="false" indent="0" shrinkToFit="false"/>
      <protection locked="true" hidden="false"/>
    </xf>
    <xf numFmtId="164" fontId="27" fillId="0" borderId="10" xfId="26" applyFont="true" applyBorder="true" applyAlignment="true" applyProtection="false">
      <alignment horizontal="center" vertical="bottom" textRotation="0" wrapText="true" indent="0" shrinkToFit="false"/>
      <protection locked="true" hidden="false"/>
    </xf>
    <xf numFmtId="164" fontId="29" fillId="0" borderId="11" xfId="26" applyFont="true" applyBorder="true" applyAlignment="true" applyProtection="false">
      <alignment horizontal="center" vertical="center" textRotation="0" wrapText="true" indent="0" shrinkToFit="false"/>
      <protection locked="true" hidden="false"/>
    </xf>
    <xf numFmtId="164" fontId="29" fillId="0" borderId="12" xfId="26" applyFont="true" applyBorder="true" applyAlignment="true" applyProtection="false">
      <alignment horizontal="center" vertical="center" textRotation="0" wrapText="true" indent="0" shrinkToFit="false"/>
      <protection locked="true" hidden="false"/>
    </xf>
    <xf numFmtId="164" fontId="25" fillId="0" borderId="10" xfId="26" applyFont="true" applyBorder="true" applyAlignment="true" applyProtection="false">
      <alignment horizontal="left" vertical="bottom" textRotation="0" wrapText="true" indent="0" shrinkToFit="false"/>
      <protection locked="true" hidden="false"/>
    </xf>
    <xf numFmtId="164" fontId="29" fillId="0" borderId="13" xfId="26" applyFont="true" applyBorder="true" applyAlignment="true" applyProtection="false">
      <alignment horizontal="center" vertical="center" textRotation="0" wrapText="true" indent="0" shrinkToFit="false"/>
      <protection locked="true" hidden="false"/>
    </xf>
    <xf numFmtId="164" fontId="29" fillId="0" borderId="0" xfId="26" applyFont="true" applyBorder="true" applyAlignment="true" applyProtection="false">
      <alignment horizontal="center" vertical="center" textRotation="0" wrapText="true" indent="0" shrinkToFit="false"/>
      <protection locked="true" hidden="false"/>
    </xf>
    <xf numFmtId="167" fontId="31" fillId="0" borderId="10" xfId="26" applyFont="true" applyBorder="true" applyAlignment="true" applyProtection="false">
      <alignment horizontal="right" vertical="bottom" textRotation="0" wrapText="false" indent="0" shrinkToFit="false"/>
      <protection locked="true" hidden="false"/>
    </xf>
    <xf numFmtId="168" fontId="25" fillId="0" borderId="0" xfId="26" applyFont="true" applyBorder="true" applyAlignment="true" applyProtection="false">
      <alignment horizontal="right" vertical="bottom" textRotation="0" wrapText="false" indent="0"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69" fontId="25" fillId="0" borderId="0"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70" fontId="18" fillId="0" borderId="0" xfId="26" applyFont="true" applyBorder="true" applyAlignment="true" applyProtection="false">
      <alignment horizontal="right" vertical="bottom" textRotation="0" wrapText="false" indent="0" shrinkToFit="false"/>
      <protection locked="true" hidden="false"/>
    </xf>
    <xf numFmtId="169" fontId="18" fillId="0" borderId="0" xfId="26"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32" fillId="0" borderId="0" xfId="26" applyFont="tru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 name="Standard 8" xfId="28"/>
    <cellStyle name="Zelle mit Rand"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3</xdr:row>
      <xdr:rowOff>9360</xdr:rowOff>
    </xdr:to>
    <xdr:sp>
      <xdr:nvSpPr>
        <xdr:cNvPr id="1" name="Textfeld 1"/>
        <xdr:cNvSpPr/>
      </xdr:nvSpPr>
      <xdr:spPr>
        <a:xfrm>
          <a:off x="0" y="516960"/>
          <a:ext cx="6479640" cy="3352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Mit diesem Statistischen Bericht legt das Statistische Amt Mecklenburg-Vorpommern Ergebnisse zu den am Arbeitsort gezahlten Bruttolöhnen und -gehältern sowie zum Arbeitnehmerentgelt auf Basis des neuen Europäischen Systems Volkswirtschaftlicher Gesamtrechnungen (ESVG 2010) für die kreisfreien Städte und Landkreise des Landes vor. Eine EU-Verordnung </a:t>
          </a:r>
          <a:r>
            <a:rPr b="0" lang="en-US" sz="600" spc="-1" strike="noStrike">
              <a:solidFill>
                <a:srgbClr val="000000"/>
              </a:solidFill>
              <a:latin typeface="Arial"/>
            </a:rPr>
            <a:t>1)</a:t>
          </a:r>
          <a:r>
            <a:rPr b="0" lang="en-US" sz="900" spc="-1" strike="noStrike">
              <a:solidFill>
                <a:srgbClr val="000000"/>
              </a:solidFill>
              <a:latin typeface="Arial"/>
            </a:rPr>
            <a:t> schreibt allen EU-Mitgliedstaaten die Anwendung des ESVG 2010 auf nationaler und regionaler Ebene verbindlich vor. Ziel der Verordnung ist die europaweite Harmonisierung der Berechnung gesamtwirtschaftlicher Kenngrößen. Im Jahr 2014 wurden daher die nationalen und regionalen Volkswirtschaftlichen Gesamtrechnungen im Rahmen dieser europäischen Rechtsvorschrift und auf Basis internationaler Standards umfassend revidiert. Revision bedeutete hierbei Überarbeitung der Ergebnisse durch Einbeziehung neuer Daten bzw. neuer Statistiken und/oder Anwendung verbesserter bzw. neuer Berechnungsmethoden. Die wesentlichsten Neuerungen der Revisionsarbeiten 2014 waren die Umsetzung der neuen Konzepte und Definitionen aus dem ESVG 2010, methodische Weiterentwicklungen und die Einbeziehung neu zur Verfügung stehender statistischer Basi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fgrund der datenbedingten und methodischen Änderungen im Rahmen der Revision ist es in den regionalen Ergebnissen zu den Bruttolöhnen und -gehältern bzw. Arbeitnehmerentgelt zu Korrekturen unterschiedlicher Größenordnungen gekommen. Insgesamt führen die revisionsbedingten und -begleitenden Änderungen jedoch zu einer deutlich besseren Abbildung der Wirtschaftsstruktur und des Wirtschaftsgeschehens in den Regionen. Die in diesem Bericht veröffentlichten Revisionsergebnisse zum Berechnungsstand August 2015 sind daher mit Angaben der Berechnungsstände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gezahlte oder geleistete Arbeitnehmerentgelt wird von der Seite der Einkommensentstehung aus betrachtet und bezieht sich auf die Volkswirtschaft insgesamt bzw. auf die einzelnen Wirtschaftsbereiche. Die Entstehungsrechnung basiert auf dem so genannten Inlandskonzept, d. h. hier wird z. B. das in der Region selbst geleistete (gezahlte) Einkommen, an dem auch Gebietsfremde teilhaben, gemessen. Die Entstehungsrechnung dient neben Konjunkturbetrachtungen vor allem der Analyse der Wirtschaftsstruktur und dem Vergleich von Wirtschaftsbereich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63</xdr:row>
      <xdr:rowOff>9360</xdr:rowOff>
    </xdr:from>
    <xdr:to>
      <xdr:col>0</xdr:col>
      <xdr:colOff>6479640</xdr:colOff>
      <xdr:row>123</xdr:row>
      <xdr:rowOff>95400</xdr:rowOff>
    </xdr:to>
    <xdr:sp>
      <xdr:nvSpPr>
        <xdr:cNvPr id="2" name="Textfeld 2"/>
        <xdr:cNvSpPr/>
      </xdr:nvSpPr>
      <xdr:spPr>
        <a:xfrm>
          <a:off x="12960" y="10320480"/>
          <a:ext cx="6466680" cy="9230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lgenden, knapp gefassten Erläuterungen beziehen sich nur auf die wichtigsten Inhalte und Zusammenhänge der Einkommensrechnungen innerhalb der Volkswirtschaftlichen Gesamtrechnungen. Eine ausführlichere Darstellung dazu enthält der Statistische Bericht P123 2015 00 (Ergebnisse für das 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nehmer</a:t>
          </a:r>
          <a:endParaRPr b="0" lang="en-US" sz="900" spc="-1" strike="noStrike">
            <a:latin typeface="Times New Roman"/>
          </a:endParaRPr>
        </a:p>
        <a:p>
          <a:r>
            <a:rPr b="0" lang="en-US" sz="900" spc="-1" strike="noStrike">
              <a:solidFill>
                <a:srgbClr val="000000"/>
              </a:solidFill>
              <a:latin typeface="Arial"/>
            </a:rPr>
            <a:t>Als Arbeitnehmer zählt, wer als Arbeiter, Angestellter, Beamter, Richter, Berufssoldat, Soldat auf Zeit, Wehr- oder Zivildienstleistender, Auszubildender, Praktikant oder Volontär in einem Arbeits- bzw. Dienstverhältnis steht. Eingeschlossen sind auch Heimarbeiter. Nicht berücksichtigt werden die Beschäftigten bei exterritorialen Organisationen und Körperschaften.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rbeitnehmerentgelt, geleistetes (Inlandskonzept)</a:t>
          </a:r>
          <a:endParaRPr b="0" lang="en-US" sz="900" spc="-1" strike="noStrike">
            <a:latin typeface="Times New Roman"/>
          </a:endParaRPr>
        </a:p>
        <a:p>
          <a:r>
            <a:rPr b="0" lang="en-US" sz="900" spc="-1" strike="noStrike">
              <a:solidFill>
                <a:srgbClr val="000000"/>
              </a:solidFill>
              <a:latin typeface="Arial"/>
            </a:rPr>
            <a:t>Das geleistete (gezahlte) Arbeitnehmerentgelt (nach dem Inlandskonzept) umfasst sämtliche Geld- und Sachleistungen, die von einem Arbeitgeber an einen Arbeitnehmer erbracht werden, und zwar als Entgelt für die von diesem im Darstellungszeitraum geleistete Arbeit. Das Arbeitnehmerentgelt schließt neben den Bruttolöhnen und </a:t>
          </a:r>
          <a:endParaRPr b="0" lang="en-US" sz="900" spc="-1" strike="noStrike">
            <a:latin typeface="Times New Roman"/>
          </a:endParaRPr>
        </a:p>
        <a:p>
          <a:r>
            <a:rPr b="0" lang="en-US" sz="900" spc="-1" strike="noStrike">
              <a:solidFill>
                <a:srgbClr val="000000"/>
              </a:solidFill>
              <a:latin typeface="Arial"/>
            </a:rPr>
            <a:t>-gehältern auch die Sozialbeiträge der Arbeitgeber ein. Inlandskonzept heißt, dass der Nachweis des Arbeitnehmerentgelts am Ort der Arbeitsstätten erfolgt, unabhängig vom Wohnort der Arbeitnehm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ruttolöhne und -gehälter</a:t>
          </a:r>
          <a:endParaRPr b="0" lang="en-US" sz="900" spc="-1" strike="noStrike">
            <a:latin typeface="Times New Roman"/>
          </a:endParaRPr>
        </a:p>
        <a:p>
          <a:r>
            <a:rPr b="0" lang="en-US" sz="900" spc="-1" strike="noStrike">
              <a:solidFill>
                <a:srgbClr val="000000"/>
              </a:solidFill>
              <a:latin typeface="Arial"/>
            </a:rPr>
            <a:t>Bruttolöhne und -gehälter in Form von Geldleistungen schließen alle vom Arbeitnehmer gezahlten Sozialbeiträge, Einkommensteuern usw. ein, auch wenn diese vom Arbeitgeber einbehalten und für den Arbeitnehmer direkt an Sozialsysteme und Steuerbehörden abgeführt werden. Sie umfassen regelmäßig gezahlte Grundlöhne und -gehälter, Zuschläge u. a. für Überstunden, Nacht- oder Sonntagsarbeit, sowie alle Prämien, Zuschüsse und Sonderzahlungen des Arbeitgebers. Bruttolöhne und -gehälter in Form von Sachleistungen umfassen Waren, Dienstleistungen und sonstige Leistungen, die unentgeltlich oder verbilligt von den Arbeitgebern zur Verfügung gestellt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ruttowertschöpfung</a:t>
          </a:r>
          <a:endParaRPr b="0" lang="en-US" sz="9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der einzelnen Wirtschaftsbereiche, Sektoren oder der Volkswirtschaft insgesamt. In der Bruttowertschöpfung sind nicht die sonstigen Gütersteuern abzüglich Gütersubventionen ent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Inlandskonzept</a:t>
          </a:r>
          <a:endParaRPr b="0" lang="en-US" sz="9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Inlandskonzept</a:t>
          </a:r>
          <a:r>
            <a:rPr b="1" lang="en-US" sz="900" spc="-1" strike="noStrike">
              <a:solidFill>
                <a:srgbClr val="000000"/>
              </a:solidFill>
              <a:latin typeface="Arial"/>
            </a:rPr>
            <a:t> </a:t>
          </a:r>
          <a:r>
            <a:rPr b="0" lang="en-US" sz="900" spc="-1" strike="noStrike">
              <a:solidFill>
                <a:srgbClr val="000000"/>
              </a:solidFill>
              <a:latin typeface="Arial"/>
            </a:rPr>
            <a:t>heißt auch, dass der Nachweis des Arbeitnehmerentgelts bzw. der beschäftigten Arbeitnehmer bei den Wirtschaftseinheiten des jeweiligen Gebiets (z. B. Arbeitsort Mecklenburg‑Vorpommern) erfolgt, unabhängig vom Wohnort der Arbeitnehm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ektoren</a:t>
          </a:r>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ozialbeiträge</a:t>
          </a:r>
          <a:endParaRPr b="0" lang="en-US" sz="900" spc="-1" strike="noStrike">
            <a:latin typeface="Times New Roman"/>
          </a:endParaRPr>
        </a:p>
        <a:p>
          <a:r>
            <a:rPr b="0" lang="en-US" sz="900" spc="-1" strike="noStrike">
              <a:solidFill>
                <a:srgbClr val="000000"/>
              </a:solidFill>
              <a:latin typeface="Arial"/>
            </a:rPr>
            <a:t>Die Sozialbeiträge umfassen tatsächliche und unterstellte Sozialbeiträge. Zu den tatsächlichen Sozialbeiträgen rechnen Arbeitgeber- und Arbeitnehmerbeiträge an den Staat sowie an selbstständige Pensionskassen, Versorgungswerke und Lebensversicherungsunternehmen. Mit erfasst werden die sonstigen Sozialbeiträge, wie die Pflichtbeiträge der Selbstständigen, die Beiträge des Staates für Empfänger sozialer Leistungen und deren Eigenbeiträge und die freiwilligen Beiträge der Selbstständigen u. Ä. Unterstellte Sozialbeiträge stellen den Gegenwert von sozialen Leistungen dar, die von Arbeitgebern direkt an die Begünstigten gezahlt oder für diese zurückgestellt werden. Dazu zählen u. a. die Aufwendungen für die Beamtenversorgung bei Gebietskörperschaften, Sozialversicherungen sowie Aufwendungen aufgrund betrieblicher Ruhegeldverpflichtungen und für weitere soziale Leistun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Wirtschaftsbereich</a:t>
          </a:r>
          <a:endParaRPr b="0" lang="en-US" sz="900" spc="-1" strike="noStrike">
            <a:latin typeface="Times New Roman"/>
          </a:endParaRPr>
        </a:p>
        <a:p>
          <a:r>
            <a:rPr b="0" lang="en-US" sz="900" spc="-1" strike="noStrike">
              <a:solidFill>
                <a:srgbClr val="000000"/>
              </a:solidFill>
              <a:latin typeface="Arial"/>
            </a:rPr>
            <a:t>Eine Möglichkeit zur tieferen Gliederung der Bruttowertschöpfung, neben der Darstellung für die gesamte Volkswirtschaft,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36</xdr:row>
      <xdr:rowOff>19080</xdr:rowOff>
    </xdr:from>
    <xdr:to>
      <xdr:col>0</xdr:col>
      <xdr:colOff>6479640</xdr:colOff>
      <xdr:row>56</xdr:row>
      <xdr:rowOff>66600</xdr:rowOff>
    </xdr:to>
    <xdr:sp>
      <xdr:nvSpPr>
        <xdr:cNvPr id="3" name="Textfeld 3"/>
        <xdr:cNvSpPr/>
      </xdr:nvSpPr>
      <xdr:spPr>
        <a:xfrm>
          <a:off x="0" y="5860440"/>
          <a:ext cx="6479640" cy="3095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rbeitnehmerentgelt gibt die Entlohnung der Arbeitnehmer für ihre im gesamtwirtschaftlichen Produktionsprozess eingesetzte Arbeitskraft wieder. Das zu diesem Aggregat komplementäre Einkommen ist der Betriebsüberschuss einschließlich Selbstständigeneinkommen. Beide Einkommensgrößen sind Bestandteil der Bruttowertschöpfung (siehe Abbildung). Sichtbar wird dabei, inwieweit Arbeitnehmerentgelt bzw. Produktionsabgaben abzüglich Subventionen durch Wertschöpfung gedeckt sind. Das Selbstständigeneinkommen entsteht im Sektor Private Haushalte und entspricht der Vergütung für die vom Eigentümer eines Unternehmens ohne eigene Rechtspersönlichkeit und von den Mitgliedern seiner Familie geleistete Arbeit (Unternehmerlohn). Der Betriebsüberschuss kann dagegen in allen Sektoren entstehen. Der Betriebsüberschuss ist das Einkommen, das den Einheiten aus der Eigennutzung ihrer Produktionsanlagen zufließt.</a:t>
          </a:r>
          <a:endParaRPr b="0" lang="en-US" sz="900" spc="-1" strike="noStrike">
            <a:latin typeface="Times New Roman"/>
          </a:endParaRPr>
        </a:p>
        <a:p>
          <a:r>
            <a:rPr b="0" lang="en-US" sz="900" spc="-1" strike="noStrike">
              <a:solidFill>
                <a:srgbClr val="000000"/>
              </a:solidFill>
              <a:latin typeface="Arial"/>
            </a:rPr>
            <a:t>Höhe und damit auch Anteil des Arbeitnehmerentgelts an der Bruttowertschöpfung (kurz: Lohnkostenanteil) werden durch eine Vielzahl im Komplex wirkender Einflussfaktoren bestimmt. Diese sind im Einzelnen schwer identifizierbar. In den neuen Ländern werden sie zudem noch immer durch die mit der Umstrukturierung der Wirtschaft einhergehenden Effekte überlagert. Als Einflussfaktoren seien hier exemplarisch genannt: Grad des Kapital- bzw. Arbeitseinsatzes im Produktionsprozess. So wird in der Tendenz der Lohnkostenanteil umso geringer, je höher die Kapitalintensität ist, während eine hohe Arbeitsintensität zu einem hohen Lohnkostenanteil führt. Des Weiteren wird der Lohnkostenanteil auch durch die Struktur der Erwerbstätigen (Verhältnis Selbstständige ‑ abhängig beschäftigte Arbeitnehmer) beeinflusst, denn ein hoher Selbstständigenanteil führt zu einem geringeren Lohnkostenanteil. Höhe und Anteil des Arbeitnehmerentgelts werden schließlich auch nicht unmaßgeblich von den Ergebnissen der Tarifverhandlungen und dem Anteil der nur marginal Beschäftigten an der Arbeitnehmerzahl bestimm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612720</xdr:colOff>
      <xdr:row>24</xdr:row>
      <xdr:rowOff>9360</xdr:rowOff>
    </xdr:from>
    <xdr:to>
      <xdr:col>0</xdr:col>
      <xdr:colOff>5462640</xdr:colOff>
      <xdr:row>35</xdr:row>
      <xdr:rowOff>56880</xdr:rowOff>
    </xdr:to>
    <xdr:pic>
      <xdr:nvPicPr>
        <xdr:cNvPr id="4" name="Grafik 6" descr=""/>
        <xdr:cNvPicPr/>
      </xdr:nvPicPr>
      <xdr:blipFill>
        <a:blip r:embed="rId1"/>
        <a:srcRect l="0" t="0" r="21581" b="6116"/>
        <a:stretch/>
      </xdr:blipFill>
      <xdr:spPr>
        <a:xfrm>
          <a:off x="612720" y="4021920"/>
          <a:ext cx="4849920" cy="1724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1</xdr:row>
      <xdr:rowOff>9720</xdr:rowOff>
    </xdr:from>
    <xdr:to>
      <xdr:col>1</xdr:col>
      <xdr:colOff>3205800</xdr:colOff>
      <xdr:row>27</xdr:row>
      <xdr:rowOff>19080</xdr:rowOff>
    </xdr:to>
    <xdr:pic>
      <xdr:nvPicPr>
        <xdr:cNvPr id="5" name="Grafik 1" descr=""/>
        <xdr:cNvPicPr/>
      </xdr:nvPicPr>
      <xdr:blipFill>
        <a:blip r:embed="rId1"/>
        <a:stretch/>
      </xdr:blipFill>
      <xdr:spPr>
        <a:xfrm>
          <a:off x="31320" y="516960"/>
          <a:ext cx="6395760" cy="3971880"/>
        </a:xfrm>
        <a:prstGeom prst="rect">
          <a:avLst/>
        </a:prstGeom>
        <a:ln w="0">
          <a:noFill/>
        </a:ln>
      </xdr:spPr>
    </xdr:pic>
    <xdr:clientData/>
  </xdr:twoCellAnchor>
  <xdr:twoCellAnchor editAs="oneCell">
    <xdr:from>
      <xdr:col>0</xdr:col>
      <xdr:colOff>150840</xdr:colOff>
      <xdr:row>32</xdr:row>
      <xdr:rowOff>133200</xdr:rowOff>
    </xdr:from>
    <xdr:to>
      <xdr:col>1</xdr:col>
      <xdr:colOff>3073680</xdr:colOff>
      <xdr:row>61</xdr:row>
      <xdr:rowOff>133560</xdr:rowOff>
    </xdr:to>
    <xdr:pic>
      <xdr:nvPicPr>
        <xdr:cNvPr id="6" name="Grafik 3" descr=""/>
        <xdr:cNvPicPr/>
      </xdr:nvPicPr>
      <xdr:blipFill>
        <a:blip r:embed="rId2"/>
        <a:stretch/>
      </xdr:blipFill>
      <xdr:spPr>
        <a:xfrm>
          <a:off x="150840" y="5365080"/>
          <a:ext cx="6144120" cy="441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t="s">
        <v>12</v>
      </c>
      <c r="C16" s="13"/>
      <c r="D16" s="14" t="s">
        <v>13</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3" t="s">
        <v>18</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9</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0</v>
      </c>
      <c r="B30" s="28" t="s">
        <v>21</v>
      </c>
      <c r="C30" s="28"/>
      <c r="D30" s="28"/>
    </row>
    <row r="31" customFormat="false" ht="12" hidden="false" customHeight="true" outlineLevel="0" collapsed="false">
      <c r="A31" s="29" t="n">
        <v>0</v>
      </c>
      <c r="B31" s="28" t="s">
        <v>22</v>
      </c>
      <c r="C31" s="28"/>
      <c r="D31" s="28"/>
    </row>
    <row r="32" customFormat="false" ht="12" hidden="false" customHeight="true" outlineLevel="0" collapsed="false">
      <c r="A32" s="27" t="s">
        <v>23</v>
      </c>
      <c r="B32" s="28" t="s">
        <v>24</v>
      </c>
      <c r="C32" s="28"/>
      <c r="D32" s="28"/>
    </row>
    <row r="33" customFormat="false" ht="12" hidden="false" customHeight="true" outlineLevel="0" collapsed="false">
      <c r="A33" s="27" t="s">
        <v>25</v>
      </c>
      <c r="B33" s="28" t="s">
        <v>26</v>
      </c>
      <c r="C33" s="28"/>
      <c r="D33" s="28"/>
    </row>
    <row r="34" customFormat="false" ht="12" hidden="false" customHeight="true" outlineLevel="0" collapsed="false">
      <c r="A34" s="27" t="s">
        <v>27</v>
      </c>
      <c r="B34" s="28" t="s">
        <v>28</v>
      </c>
      <c r="C34" s="28"/>
      <c r="D34" s="28"/>
    </row>
    <row r="35" customFormat="false" ht="12" hidden="false" customHeight="true" outlineLevel="0" collapsed="false">
      <c r="A35" s="27" t="s">
        <v>29</v>
      </c>
      <c r="B35" s="28" t="s">
        <v>30</v>
      </c>
      <c r="C35" s="28"/>
      <c r="D35" s="28"/>
    </row>
    <row r="36" customFormat="false" ht="12" hidden="false" customHeight="true" outlineLevel="0" collapsed="false">
      <c r="A36" s="27" t="s">
        <v>31</v>
      </c>
      <c r="B36" s="28" t="s">
        <v>32</v>
      </c>
      <c r="C36" s="28"/>
      <c r="D36" s="28"/>
    </row>
    <row r="37" customFormat="false" ht="12" hidden="false" customHeight="true" outlineLevel="0" collapsed="false">
      <c r="A37" s="27" t="s">
        <v>33</v>
      </c>
      <c r="B37" s="28" t="s">
        <v>34</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5</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8.7"/>
    <col collapsed="false" customWidth="true" hidden="false" outlineLevel="0" max="2" min="2" style="34" width="74.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5" t="s">
        <v>36</v>
      </c>
      <c r="B1" s="35"/>
      <c r="C1" s="35"/>
    </row>
    <row r="2" s="36" customFormat="true" ht="23.1" hidden="false" customHeight="true" outlineLevel="0" collapsed="false">
      <c r="C2" s="36" t="s">
        <v>37</v>
      </c>
    </row>
    <row r="3" s="38" customFormat="true" ht="30" hidden="false" customHeight="true" outlineLevel="0" collapsed="false">
      <c r="A3" s="37" t="s">
        <v>38</v>
      </c>
      <c r="B3" s="37"/>
      <c r="C3" s="36" t="n">
        <v>3</v>
      </c>
    </row>
    <row r="4" s="38" customFormat="true" ht="30" hidden="false" customHeight="true" outlineLevel="0" collapsed="false">
      <c r="A4" s="37" t="s">
        <v>39</v>
      </c>
      <c r="B4" s="37"/>
      <c r="C4" s="36" t="n">
        <v>4</v>
      </c>
    </row>
    <row r="5" s="38" customFormat="true" ht="12" hidden="false" customHeight="true" outlineLevel="0" collapsed="false">
      <c r="A5" s="39"/>
      <c r="B5" s="39"/>
      <c r="C5" s="36"/>
    </row>
    <row r="6" s="43" customFormat="true" ht="23.1" hidden="false" customHeight="true" outlineLevel="0" collapsed="false">
      <c r="A6" s="40" t="s">
        <v>40</v>
      </c>
      <c r="B6" s="41" t="s">
        <v>41</v>
      </c>
      <c r="C6" s="42" t="n">
        <v>5</v>
      </c>
    </row>
    <row r="7" s="43" customFormat="true" ht="33" hidden="false" customHeight="true" outlineLevel="0" collapsed="false">
      <c r="A7" s="40" t="s">
        <v>42</v>
      </c>
      <c r="B7" s="41" t="s">
        <v>43</v>
      </c>
      <c r="C7" s="42" t="n">
        <v>5</v>
      </c>
    </row>
    <row r="8" s="38" customFormat="true" ht="12" hidden="false" customHeight="true" outlineLevel="0" collapsed="false">
      <c r="A8" s="39"/>
      <c r="B8" s="39"/>
      <c r="C8" s="36"/>
    </row>
    <row r="9" s="38" customFormat="true" ht="23.1" hidden="false" customHeight="true" outlineLevel="0" collapsed="false">
      <c r="A9" s="44" t="s">
        <v>44</v>
      </c>
      <c r="B9" s="45" t="s">
        <v>45</v>
      </c>
      <c r="C9" s="46"/>
    </row>
    <row r="10" s="38" customFormat="true" ht="12" hidden="false" customHeight="true" outlineLevel="0" collapsed="false">
      <c r="A10" s="47"/>
      <c r="B10" s="45" t="s">
        <v>46</v>
      </c>
      <c r="C10" s="46" t="n">
        <v>6</v>
      </c>
    </row>
    <row r="11" s="38" customFormat="true" ht="12" hidden="false" customHeight="true" outlineLevel="0" collapsed="false">
      <c r="A11" s="48"/>
      <c r="B11" s="39" t="s">
        <v>47</v>
      </c>
      <c r="C11" s="36" t="n">
        <v>8</v>
      </c>
    </row>
    <row r="12" s="38" customFormat="true" ht="12" hidden="false" customHeight="true" outlineLevel="0" collapsed="false">
      <c r="A12" s="47"/>
      <c r="B12" s="45" t="s">
        <v>48</v>
      </c>
      <c r="C12" s="46" t="n">
        <v>10</v>
      </c>
    </row>
    <row r="13" s="38" customFormat="true" ht="12" hidden="false" customHeight="true" outlineLevel="0" collapsed="false">
      <c r="A13" s="48"/>
      <c r="B13" s="39" t="s">
        <v>49</v>
      </c>
      <c r="C13" s="36" t="n">
        <v>12</v>
      </c>
    </row>
    <row r="14" s="38" customFormat="true" ht="12" hidden="false" customHeight="true" outlineLevel="0" collapsed="false">
      <c r="A14" s="47"/>
      <c r="B14" s="45" t="s">
        <v>50</v>
      </c>
      <c r="C14" s="46" t="n">
        <v>14</v>
      </c>
    </row>
    <row r="15" s="38" customFormat="true" ht="12" hidden="false" customHeight="true" outlineLevel="0" collapsed="false">
      <c r="A15" s="48"/>
      <c r="B15" s="39" t="s">
        <v>51</v>
      </c>
      <c r="C15" s="36" t="n">
        <v>16</v>
      </c>
    </row>
    <row r="16" s="38" customFormat="true" ht="12" hidden="false" customHeight="true" outlineLevel="0" collapsed="false">
      <c r="A16" s="47"/>
      <c r="B16" s="45" t="s">
        <v>52</v>
      </c>
      <c r="C16" s="46" t="n">
        <v>18</v>
      </c>
    </row>
    <row r="17" s="38" customFormat="true" ht="12" hidden="false" customHeight="true" outlineLevel="0" collapsed="false">
      <c r="A17" s="47"/>
      <c r="B17" s="45" t="s">
        <v>53</v>
      </c>
      <c r="C17" s="46" t="n">
        <v>20</v>
      </c>
    </row>
    <row r="18" s="38" customFormat="true" ht="12" hidden="false" customHeight="true" outlineLevel="0" collapsed="false">
      <c r="A18" s="44"/>
      <c r="B18" s="45" t="s">
        <v>54</v>
      </c>
      <c r="C18" s="46" t="n">
        <v>22</v>
      </c>
    </row>
    <row r="19" s="38" customFormat="true" ht="12" hidden="false" customHeight="true" outlineLevel="0" collapsed="false">
      <c r="A19" s="48"/>
      <c r="B19" s="48"/>
      <c r="C19" s="36"/>
    </row>
    <row r="20" s="38" customFormat="true" ht="23.1" hidden="false" customHeight="true" outlineLevel="0" collapsed="false">
      <c r="A20" s="44" t="s">
        <v>55</v>
      </c>
      <c r="B20" s="45" t="s">
        <v>56</v>
      </c>
      <c r="C20" s="46"/>
    </row>
    <row r="21" s="38" customFormat="true" ht="12" hidden="false" customHeight="true" outlineLevel="0" collapsed="false">
      <c r="A21" s="47"/>
      <c r="B21" s="45" t="s">
        <v>46</v>
      </c>
      <c r="C21" s="46" t="n">
        <v>24</v>
      </c>
    </row>
    <row r="22" s="38" customFormat="true" ht="12" hidden="false" customHeight="true" outlineLevel="0" collapsed="false">
      <c r="A22" s="48"/>
      <c r="B22" s="39" t="s">
        <v>47</v>
      </c>
      <c r="C22" s="36" t="n">
        <v>26</v>
      </c>
    </row>
    <row r="23" s="38" customFormat="true" ht="12" hidden="false" customHeight="true" outlineLevel="0" collapsed="false">
      <c r="A23" s="47"/>
      <c r="B23" s="45" t="s">
        <v>48</v>
      </c>
      <c r="C23" s="46" t="n">
        <v>28</v>
      </c>
    </row>
    <row r="24" s="38" customFormat="true" ht="12" hidden="false" customHeight="true" outlineLevel="0" collapsed="false">
      <c r="A24" s="48"/>
      <c r="B24" s="39" t="s">
        <v>49</v>
      </c>
      <c r="C24" s="36" t="n">
        <v>30</v>
      </c>
    </row>
    <row r="25" s="38" customFormat="true" ht="12" hidden="false" customHeight="true" outlineLevel="0" collapsed="false">
      <c r="A25" s="47"/>
      <c r="B25" s="45" t="s">
        <v>50</v>
      </c>
      <c r="C25" s="46" t="n">
        <v>32</v>
      </c>
    </row>
    <row r="26" s="38" customFormat="true" ht="12" hidden="false" customHeight="true" outlineLevel="0" collapsed="false">
      <c r="A26" s="48"/>
      <c r="B26" s="39" t="s">
        <v>51</v>
      </c>
      <c r="C26" s="36" t="n">
        <v>34</v>
      </c>
    </row>
    <row r="27" s="38" customFormat="true" ht="12" hidden="false" customHeight="true" outlineLevel="0" collapsed="false">
      <c r="A27" s="47"/>
      <c r="B27" s="45" t="s">
        <v>52</v>
      </c>
      <c r="C27" s="46" t="n">
        <v>36</v>
      </c>
    </row>
    <row r="28" s="38" customFormat="true" ht="12" hidden="false" customHeight="true" outlineLevel="0" collapsed="false">
      <c r="A28" s="47"/>
      <c r="B28" s="45" t="s">
        <v>53</v>
      </c>
      <c r="C28" s="46" t="n">
        <v>38</v>
      </c>
    </row>
    <row r="29" s="38" customFormat="true" ht="12" hidden="false" customHeight="true" outlineLevel="0" collapsed="false">
      <c r="A29" s="44"/>
      <c r="B29" s="45" t="s">
        <v>54</v>
      </c>
      <c r="C29" s="46" t="n">
        <v>40</v>
      </c>
    </row>
    <row r="30" s="38" customFormat="true" ht="24" hidden="false" customHeight="true" outlineLevel="0" collapsed="false">
      <c r="A30" s="39"/>
      <c r="B30" s="39"/>
      <c r="C30" s="36"/>
    </row>
    <row r="31" customFormat="false" ht="12.75" hidden="false" customHeight="true" outlineLevel="0" collapsed="false">
      <c r="A31" s="44" t="s">
        <v>57</v>
      </c>
      <c r="B31" s="45"/>
      <c r="C31" s="46" t="n">
        <v>42</v>
      </c>
    </row>
    <row r="32" customFormat="false" ht="12" hidden="false" customHeight="false" outlineLevel="0" collapsed="false">
      <c r="A32" s="39"/>
      <c r="B32" s="39"/>
    </row>
    <row r="33" customFormat="false" ht="12" hidden="false" customHeight="false" outlineLevel="0" collapsed="false">
      <c r="A33" s="39"/>
      <c r="B33" s="39"/>
    </row>
    <row r="34" customFormat="false" ht="12" hidden="false" customHeight="false" outlineLevel="0" collapsed="false">
      <c r="A34" s="39"/>
      <c r="B34" s="39"/>
    </row>
    <row r="35" customFormat="false" ht="12" hidden="false" customHeight="false" outlineLevel="0" collapsed="false">
      <c r="A35" s="39"/>
      <c r="B35" s="39"/>
    </row>
    <row r="36" customFormat="false" ht="12" hidden="false" customHeight="false" outlineLevel="0" collapsed="false">
      <c r="A36" s="39"/>
      <c r="B36" s="39"/>
    </row>
    <row r="37" customFormat="false" ht="12" hidden="false" customHeight="false" outlineLevel="0" collapsed="false">
      <c r="A37" s="39"/>
      <c r="B37" s="39"/>
    </row>
    <row r="38" customFormat="false" ht="12" hidden="false" customHeight="false" outlineLevel="0" collapsed="false">
      <c r="A38" s="39"/>
      <c r="B38" s="39"/>
    </row>
    <row r="39" customFormat="false" ht="12" hidden="false" customHeight="false" outlineLevel="0" collapsed="false">
      <c r="A39" s="39"/>
      <c r="B39" s="39"/>
    </row>
    <row r="40" customFormat="false" ht="12" hidden="false" customHeight="false" outlineLevel="0" collapsed="false">
      <c r="A40" s="49"/>
      <c r="B40" s="39"/>
    </row>
    <row r="41" customFormat="false" ht="12" hidden="false" customHeight="false" outlineLevel="0" collapsed="false">
      <c r="A41" s="39"/>
      <c r="B41" s="39"/>
    </row>
    <row r="42" customFormat="false" ht="12" hidden="false" customHeight="false" outlineLevel="0" collapsed="false">
      <c r="A42" s="39"/>
      <c r="B42" s="39"/>
    </row>
    <row r="43" customFormat="false" ht="12" hidden="false" customHeight="false" outlineLevel="0" collapsed="false">
      <c r="A43" s="39"/>
      <c r="B43" s="39"/>
    </row>
    <row r="44" customFormat="false" ht="12" hidden="false" customHeight="false" outlineLevel="0" collapsed="false">
      <c r="A44" s="39"/>
      <c r="B44" s="39"/>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s="51" customFormat="true" ht="39.95" hidden="false" customHeight="true" outlineLevel="0" collapsed="false">
      <c r="A1" s="50" t="s">
        <v>38</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c r="A16" s="52"/>
    </row>
    <row r="17" customFormat="false" ht="12" hidden="false" customHeight="true" outlineLevel="0" collapsed="false">
      <c r="A17" s="53"/>
    </row>
    <row r="18" customFormat="false" ht="12" hidden="false" customHeight="true" outlineLevel="0" collapsed="false">
      <c r="A18" s="52"/>
    </row>
    <row r="19" customFormat="false" ht="12" hidden="false" customHeight="true" outlineLevel="0" collapsed="false">
      <c r="A19" s="52"/>
    </row>
    <row r="20" customFormat="false" ht="12" hidden="false" customHeight="true" outlineLevel="0" collapsed="false">
      <c r="A20" s="54"/>
    </row>
    <row r="21" customFormat="false" ht="12" hidden="false" customHeight="true" outlineLevel="0" collapsed="false">
      <c r="A21" s="54"/>
    </row>
    <row r="22" customFormat="false" ht="12" hidden="false" customHeight="true" outlineLevel="0" collapsed="false">
      <c r="A22" s="54"/>
    </row>
    <row r="23" customFormat="false" ht="12" hidden="false" customHeight="true" outlineLevel="0" collapsed="false">
      <c r="A23" s="54"/>
    </row>
    <row r="24" customFormat="false" ht="12" hidden="false" customHeight="true" outlineLevel="0" collapsed="false">
      <c r="A24" s="54"/>
    </row>
    <row r="25" customFormat="false" ht="12" hidden="false" customHeight="true" outlineLevel="0" collapsed="false">
      <c r="A25" s="54"/>
    </row>
    <row r="26" customFormat="false" ht="12" hidden="false" customHeight="true" outlineLevel="0" collapsed="false">
      <c r="A26" s="52"/>
    </row>
    <row r="27" customFormat="false" ht="12" hidden="false" customHeight="true" outlineLevel="0" collapsed="false">
      <c r="A27" s="55"/>
    </row>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39.95" hidden="false" customHeight="true" outlineLevel="0" collapsed="false">
      <c r="A63" s="50" t="s">
        <v>39</v>
      </c>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4 00&amp;R&amp;7&amp;P</oddFooter>
  </headerFooter>
  <rowBreaks count="1" manualBreakCount="1">
    <brk id="62"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4" width="45.7"/>
    <col collapsed="false" customWidth="false" hidden="false" outlineLevel="0" max="257" min="3" style="34" width="11.42"/>
  </cols>
  <sheetData>
    <row r="1" s="38" customFormat="true" ht="39.95" hidden="false" customHeight="true" outlineLevel="0" collapsed="false">
      <c r="A1" s="56" t="s">
        <v>58</v>
      </c>
      <c r="C1" s="57"/>
    </row>
    <row r="2" customFormat="false" ht="12" hidden="false" customHeight="true" outlineLevel="0" collapsed="false">
      <c r="A2" s="58"/>
    </row>
    <row r="3" customFormat="false" ht="12" hidden="false" customHeight="true" outlineLevel="0" collapsed="false">
      <c r="A3" s="59"/>
    </row>
    <row r="4" customFormat="false" ht="12" hidden="false" customHeight="true" outlineLevel="0" collapsed="false">
      <c r="A4" s="59"/>
    </row>
    <row r="5" customFormat="false" ht="12" hidden="false" customHeight="true" outlineLevel="0" collapsed="false">
      <c r="A5" s="59"/>
    </row>
    <row r="6" customFormat="false" ht="12" hidden="false" customHeight="true" outlineLevel="0" collapsed="false">
      <c r="A6" s="59"/>
    </row>
    <row r="7" customFormat="false" ht="12" hidden="false" customHeight="true" outlineLevel="0" collapsed="false">
      <c r="A7" s="59"/>
    </row>
    <row r="8" customFormat="false" ht="12" hidden="false" customHeight="true" outlineLevel="0" collapsed="false">
      <c r="A8" s="59"/>
    </row>
    <row r="9" customFormat="false" ht="12" hidden="false" customHeight="true" outlineLevel="0" collapsed="false">
      <c r="A9" s="59"/>
    </row>
    <row r="10" customFormat="false" ht="12" hidden="false" customHeight="true" outlineLevel="0" collapsed="false">
      <c r="A10" s="59"/>
    </row>
    <row r="11" customFormat="false" ht="12" hidden="false" customHeight="true" outlineLevel="0" collapsed="false">
      <c r="A11" s="59"/>
    </row>
    <row r="12" customFormat="false" ht="12" hidden="false" customHeight="true" outlineLevel="0" collapsed="false">
      <c r="A12" s="59"/>
    </row>
    <row r="13" customFormat="false" ht="12" hidden="false" customHeight="true" outlineLevel="0" collapsed="false">
      <c r="A13" s="59"/>
    </row>
    <row r="14" customFormat="false" ht="12" hidden="false" customHeight="true" outlineLevel="0" collapsed="false">
      <c r="A14" s="59"/>
    </row>
    <row r="15" customFormat="false" ht="12" hidden="false" customHeight="true" outlineLevel="0" collapsed="false">
      <c r="A15" s="59"/>
    </row>
    <row r="16" customFormat="false" ht="12" hidden="false" customHeight="true" outlineLevel="0" collapsed="false">
      <c r="A16" s="59"/>
    </row>
    <row r="17" customFormat="false" ht="12" hidden="false" customHeight="true" outlineLevel="0" collapsed="false">
      <c r="A17" s="59"/>
    </row>
    <row r="18" customFormat="false" ht="12" hidden="false" customHeight="true" outlineLevel="0" collapsed="false">
      <c r="A18" s="59"/>
    </row>
    <row r="19" customFormat="false" ht="12" hidden="false" customHeight="true" outlineLevel="0" collapsed="false">
      <c r="A19" s="59"/>
    </row>
    <row r="20" customFormat="false" ht="12" hidden="false" customHeight="true" outlineLevel="0" collapsed="false">
      <c r="A20" s="60"/>
    </row>
    <row r="21" customFormat="false" ht="12" hidden="false" customHeight="true" outlineLevel="0" collapsed="false">
      <c r="A21" s="60"/>
    </row>
    <row r="22" customFormat="false" ht="12" hidden="false" customHeight="true" outlineLevel="0" collapsed="false">
      <c r="A22" s="60"/>
    </row>
    <row r="23" customFormat="false" ht="12" hidden="false" customHeight="true" outlineLevel="0" collapsed="false">
      <c r="A23" s="60"/>
    </row>
    <row r="24" customFormat="false" ht="12" hidden="false" customHeight="true" outlineLevel="0" collapsed="false">
      <c r="A24" s="60"/>
    </row>
    <row r="25" customFormat="false" ht="12" hidden="false" customHeight="true" outlineLevel="0" collapsed="false">
      <c r="A25" s="60"/>
    </row>
    <row r="26" customFormat="false" ht="12" hidden="false" customHeight="true" outlineLevel="0" collapsed="false">
      <c r="A26" s="60"/>
    </row>
    <row r="27" customFormat="false" ht="12" hidden="false" customHeight="true" outlineLevel="0" collapsed="false">
      <c r="A27" s="60"/>
      <c r="C27" s="61"/>
    </row>
    <row r="28" customFormat="false" ht="12" hidden="false" customHeight="true" outlineLevel="0" collapsed="false">
      <c r="A28" s="60"/>
      <c r="C28" s="62"/>
    </row>
    <row r="29" customFormat="false" ht="12" hidden="false" customHeight="true" outlineLevel="0" collapsed="false">
      <c r="A29" s="60"/>
    </row>
    <row r="30" customFormat="false" ht="12" hidden="false" customHeight="true" outlineLevel="0" collapsed="false">
      <c r="A30" s="60"/>
    </row>
    <row r="31" customFormat="false" ht="12" hidden="false" customHeight="true" outlineLevel="0" collapsed="false">
      <c r="A31" s="62"/>
    </row>
    <row r="32" customFormat="false" ht="12" hidden="false" customHeight="true" outlineLevel="0" collapsed="false">
      <c r="A32" s="60"/>
    </row>
    <row r="33" customFormat="false" ht="12" hidden="false" customHeight="true" outlineLevel="0" collapsed="false">
      <c r="A33" s="60"/>
    </row>
    <row r="34" customFormat="false" ht="12" hidden="false" customHeight="true" outlineLevel="0" collapsed="false">
      <c r="A34" s="60"/>
      <c r="C34" s="63"/>
    </row>
    <row r="35" customFormat="false" ht="12" hidden="false" customHeight="true" outlineLevel="0" collapsed="false">
      <c r="A35" s="60"/>
    </row>
    <row r="36" customFormat="false" ht="12" hidden="false" customHeight="true" outlineLevel="0" collapsed="false">
      <c r="A36" s="60"/>
    </row>
    <row r="37" customFormat="false" ht="12" hidden="false" customHeight="true" outlineLevel="0" collapsed="false">
      <c r="A37" s="60"/>
    </row>
    <row r="38" customFormat="false" ht="12" hidden="false" customHeight="true" outlineLevel="0" collapsed="false">
      <c r="A38" s="60"/>
    </row>
    <row r="39" customFormat="false" ht="12" hidden="false" customHeight="true" outlineLevel="0" collapsed="false">
      <c r="A39" s="60"/>
    </row>
    <row r="40" customFormat="false" ht="12" hidden="false" customHeight="true" outlineLevel="0" collapsed="false">
      <c r="A40" s="60"/>
    </row>
    <row r="41" customFormat="false" ht="12" hidden="false" customHeight="true" outlineLevel="0" collapsed="false">
      <c r="A41" s="60"/>
    </row>
    <row r="42" customFormat="false" ht="12" hidden="false" customHeight="true" outlineLevel="0" collapsed="false">
      <c r="A42" s="60"/>
    </row>
    <row r="43" customFormat="false" ht="12" hidden="false" customHeight="true" outlineLevel="0" collapsed="false">
      <c r="A43" s="60"/>
    </row>
    <row r="44" customFormat="false" ht="12" hidden="false" customHeight="true" outlineLevel="0" collapsed="false">
      <c r="A44" s="60"/>
    </row>
    <row r="45" customFormat="false" ht="12" hidden="false" customHeight="true" outlineLevel="0" collapsed="false">
      <c r="A45" s="60"/>
    </row>
    <row r="46" customFormat="false" ht="12" hidden="false" customHeight="true" outlineLevel="0" collapsed="false">
      <c r="A46" s="60"/>
    </row>
    <row r="47" customFormat="false" ht="12" hidden="false" customHeight="true" outlineLevel="0" collapsed="false">
      <c r="A47" s="60"/>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1.45" zeroHeight="false" outlineLevelRow="0" outlineLevelCol="0"/>
  <cols>
    <col collapsed="false" customWidth="true" hidden="false" outlineLevel="0" max="1" min="1" style="64" width="3.28"/>
    <col collapsed="false" customWidth="true" hidden="false" outlineLevel="0" max="2" min="2" style="65" width="47.7"/>
    <col collapsed="false" customWidth="true" hidden="false" outlineLevel="0" max="9" min="3" style="66" width="5.71"/>
    <col collapsed="false" customWidth="true" hidden="false" outlineLevel="0" max="17" min="10" style="66" width="5.13"/>
    <col collapsed="false" customWidth="false" hidden="false" outlineLevel="0" max="257" min="18" style="67" width="11.42"/>
  </cols>
  <sheetData>
    <row r="1" s="71" customFormat="true" ht="39.95" hidden="false" customHeight="true" outlineLevel="0" collapsed="false">
      <c r="A1" s="68" t="s">
        <v>44</v>
      </c>
      <c r="B1" s="68"/>
      <c r="C1" s="69" t="s">
        <v>59</v>
      </c>
      <c r="D1" s="69"/>
      <c r="E1" s="69"/>
      <c r="F1" s="69"/>
      <c r="G1" s="69"/>
      <c r="H1" s="69"/>
      <c r="I1" s="69"/>
      <c r="J1" s="70" t="s">
        <v>59</v>
      </c>
      <c r="K1" s="70"/>
      <c r="L1" s="70"/>
      <c r="M1" s="70"/>
      <c r="N1" s="70"/>
      <c r="O1" s="70"/>
      <c r="P1" s="70"/>
      <c r="Q1" s="70"/>
    </row>
    <row r="2" s="71" customFormat="true" ht="11.45" hidden="false" customHeight="true" outlineLevel="0" collapsed="false">
      <c r="A2" s="72" t="s">
        <v>60</v>
      </c>
      <c r="B2" s="73" t="s">
        <v>61</v>
      </c>
      <c r="C2" s="74" t="n">
        <v>2000</v>
      </c>
      <c r="D2" s="74" t="n">
        <v>2001</v>
      </c>
      <c r="E2" s="74" t="n">
        <v>2002</v>
      </c>
      <c r="F2" s="74" t="n">
        <v>2003</v>
      </c>
      <c r="G2" s="74" t="n">
        <v>2004</v>
      </c>
      <c r="H2" s="74" t="n">
        <v>2005</v>
      </c>
      <c r="I2" s="75" t="n">
        <v>2006</v>
      </c>
      <c r="J2" s="76" t="n">
        <v>2007</v>
      </c>
      <c r="K2" s="74" t="n">
        <v>2008</v>
      </c>
      <c r="L2" s="77" t="n">
        <v>2009</v>
      </c>
      <c r="M2" s="77" t="n">
        <v>2010</v>
      </c>
      <c r="N2" s="77" t="n">
        <v>2011</v>
      </c>
      <c r="O2" s="77" t="n">
        <v>2012</v>
      </c>
      <c r="P2" s="77" t="n">
        <v>2013</v>
      </c>
      <c r="Q2" s="78" t="n">
        <v>2014</v>
      </c>
    </row>
    <row r="3" s="71" customFormat="true" ht="11.45" hidden="false" customHeight="true" outlineLevel="0" collapsed="false">
      <c r="A3" s="72"/>
      <c r="B3" s="73"/>
      <c r="C3" s="74"/>
      <c r="D3" s="74"/>
      <c r="E3" s="74"/>
      <c r="F3" s="74"/>
      <c r="G3" s="74"/>
      <c r="H3" s="74"/>
      <c r="I3" s="75"/>
      <c r="J3" s="76"/>
      <c r="K3" s="74"/>
      <c r="L3" s="77"/>
      <c r="M3" s="77"/>
      <c r="N3" s="77"/>
      <c r="O3" s="77"/>
      <c r="P3" s="77"/>
      <c r="Q3" s="78"/>
    </row>
    <row r="4" customFormat="false" ht="11.45" hidden="false" customHeight="true" outlineLevel="0" collapsed="false">
      <c r="A4" s="79" t="n">
        <v>1</v>
      </c>
      <c r="B4" s="80" t="n">
        <v>2</v>
      </c>
      <c r="C4" s="81" t="n">
        <v>3</v>
      </c>
      <c r="D4" s="81" t="n">
        <v>4</v>
      </c>
      <c r="E4" s="81" t="n">
        <v>5</v>
      </c>
      <c r="F4" s="81" t="n">
        <v>6</v>
      </c>
      <c r="G4" s="81" t="n">
        <v>7</v>
      </c>
      <c r="H4" s="81" t="n">
        <v>8</v>
      </c>
      <c r="I4" s="82" t="n">
        <v>9</v>
      </c>
      <c r="J4" s="83" t="n">
        <v>10</v>
      </c>
      <c r="K4" s="81" t="n">
        <v>11</v>
      </c>
      <c r="L4" s="81" t="n">
        <v>12</v>
      </c>
      <c r="M4" s="81" t="n">
        <v>13</v>
      </c>
      <c r="N4" s="81" t="n">
        <v>14</v>
      </c>
      <c r="O4" s="81" t="n">
        <v>15</v>
      </c>
      <c r="P4" s="81" t="n">
        <v>16</v>
      </c>
      <c r="Q4" s="82" t="n">
        <v>17</v>
      </c>
    </row>
    <row r="5" customFormat="false" ht="30" hidden="false" customHeight="true" outlineLevel="0" collapsed="false">
      <c r="A5" s="84"/>
      <c r="B5" s="85"/>
      <c r="C5" s="86" t="s">
        <v>62</v>
      </c>
      <c r="D5" s="86"/>
      <c r="E5" s="86"/>
      <c r="F5" s="86"/>
      <c r="G5" s="86"/>
      <c r="H5" s="86"/>
      <c r="I5" s="86"/>
      <c r="J5" s="87" t="s">
        <v>62</v>
      </c>
      <c r="K5" s="87"/>
      <c r="L5" s="87"/>
      <c r="M5" s="87"/>
      <c r="N5" s="87"/>
      <c r="O5" s="87"/>
      <c r="P5" s="87"/>
      <c r="Q5" s="87"/>
    </row>
    <row r="6" customFormat="false" ht="15.95" hidden="false" customHeight="true" outlineLevel="0" collapsed="false">
      <c r="A6" s="88"/>
      <c r="B6" s="88"/>
      <c r="C6" s="89" t="s">
        <v>63</v>
      </c>
      <c r="D6" s="89"/>
      <c r="E6" s="89"/>
      <c r="F6" s="89"/>
      <c r="G6" s="89"/>
      <c r="H6" s="89"/>
      <c r="I6" s="89"/>
      <c r="J6" s="90" t="s">
        <v>63</v>
      </c>
      <c r="K6" s="90"/>
      <c r="L6" s="90"/>
      <c r="M6" s="90"/>
      <c r="N6" s="90"/>
      <c r="O6" s="90"/>
      <c r="P6" s="90"/>
      <c r="Q6" s="90"/>
    </row>
    <row r="7" s="93" customFormat="true" ht="11.45" hidden="false" customHeight="true" outlineLevel="0" collapsed="false">
      <c r="A7" s="91" t="n">
        <f aca="false">IF(L7&lt;&gt;"",COUNTA($L7:L$7),"")</f>
        <v>1</v>
      </c>
      <c r="B7" s="88" t="s">
        <v>64</v>
      </c>
      <c r="C7" s="92" t="n">
        <v>2127</v>
      </c>
      <c r="D7" s="92" t="n">
        <v>2136</v>
      </c>
      <c r="E7" s="92" t="n">
        <v>2145</v>
      </c>
      <c r="F7" s="92" t="n">
        <v>2124</v>
      </c>
      <c r="G7" s="92" t="n">
        <v>2125</v>
      </c>
      <c r="H7" s="92" t="n">
        <v>2117</v>
      </c>
      <c r="I7" s="92" t="n">
        <v>2153</v>
      </c>
      <c r="J7" s="92" t="n">
        <v>2244</v>
      </c>
      <c r="K7" s="92" t="n">
        <v>2343</v>
      </c>
      <c r="L7" s="92" t="n">
        <v>2414</v>
      </c>
      <c r="M7" s="92" t="n">
        <v>2448</v>
      </c>
      <c r="N7" s="92" t="n">
        <v>2554</v>
      </c>
      <c r="O7" s="92" t="n">
        <v>2711</v>
      </c>
      <c r="P7" s="92" t="n">
        <v>2781</v>
      </c>
      <c r="Q7" s="92" t="n">
        <v>2907</v>
      </c>
    </row>
    <row r="8" customFormat="false" ht="11.45" hidden="false" customHeight="true" outlineLevel="0" collapsed="false">
      <c r="A8" s="91" t="n">
        <f aca="false">IF(L8&lt;&gt;"",COUNTA($L$7:L8),"")</f>
        <v>2</v>
      </c>
      <c r="B8" s="88" t="s">
        <v>65</v>
      </c>
      <c r="C8" s="92" t="s">
        <v>29</v>
      </c>
      <c r="D8" s="92" t="s">
        <v>29</v>
      </c>
      <c r="E8" s="92" t="s">
        <v>29</v>
      </c>
      <c r="F8" s="92" t="s">
        <v>29</v>
      </c>
      <c r="G8" s="92" t="s">
        <v>29</v>
      </c>
      <c r="H8" s="92" t="s">
        <v>29</v>
      </c>
      <c r="I8" s="92" t="s">
        <v>29</v>
      </c>
      <c r="J8" s="92" t="s">
        <v>29</v>
      </c>
      <c r="K8" s="92" t="s">
        <v>29</v>
      </c>
      <c r="L8" s="92" t="s">
        <v>29</v>
      </c>
      <c r="M8" s="92" t="s">
        <v>29</v>
      </c>
      <c r="N8" s="92" t="s">
        <v>29</v>
      </c>
      <c r="O8" s="92" t="s">
        <v>29</v>
      </c>
      <c r="P8" s="92" t="s">
        <v>29</v>
      </c>
      <c r="Q8" s="92" t="s">
        <v>29</v>
      </c>
    </row>
    <row r="9" customFormat="false" ht="11.45" hidden="false" customHeight="true" outlineLevel="0" collapsed="false">
      <c r="A9" s="91" t="n">
        <f aca="false">IF(L9&lt;&gt;"",COUNTA($L$7:L9),"")</f>
        <v>3</v>
      </c>
      <c r="B9" s="88" t="s">
        <v>66</v>
      </c>
      <c r="C9" s="92" t="n">
        <v>386</v>
      </c>
      <c r="D9" s="92" t="n">
        <v>361</v>
      </c>
      <c r="E9" s="92" t="n">
        <v>347</v>
      </c>
      <c r="F9" s="92" t="n">
        <v>330</v>
      </c>
      <c r="G9" s="92" t="n">
        <v>332</v>
      </c>
      <c r="H9" s="92" t="n">
        <v>318</v>
      </c>
      <c r="I9" s="92" t="n">
        <v>334</v>
      </c>
      <c r="J9" s="92" t="n">
        <v>339</v>
      </c>
      <c r="K9" s="92" t="n">
        <v>365</v>
      </c>
      <c r="L9" s="92" t="n">
        <v>387</v>
      </c>
      <c r="M9" s="92" t="n">
        <v>370</v>
      </c>
      <c r="N9" s="92" t="n">
        <v>395</v>
      </c>
      <c r="O9" s="92" t="n">
        <v>427</v>
      </c>
      <c r="P9" s="92" t="n">
        <v>452</v>
      </c>
      <c r="Q9" s="92" t="n">
        <v>482</v>
      </c>
    </row>
    <row r="10" customFormat="false" ht="11.45" hidden="false" customHeight="true" outlineLevel="0" collapsed="false">
      <c r="A10" s="91" t="n">
        <f aca="false">IF(L10&lt;&gt;"",COUNTA($L$7:L10),"")</f>
        <v>4</v>
      </c>
      <c r="B10" s="88" t="s">
        <v>67</v>
      </c>
      <c r="C10" s="92" t="n">
        <v>187</v>
      </c>
      <c r="D10" s="92" t="n">
        <v>184</v>
      </c>
      <c r="E10" s="92" t="n">
        <v>180</v>
      </c>
      <c r="F10" s="92" t="n">
        <v>175</v>
      </c>
      <c r="G10" s="92" t="n">
        <v>179</v>
      </c>
      <c r="H10" s="92" t="n">
        <v>176</v>
      </c>
      <c r="I10" s="92" t="n">
        <v>196</v>
      </c>
      <c r="J10" s="92" t="n">
        <v>201</v>
      </c>
      <c r="K10" s="92" t="n">
        <v>227</v>
      </c>
      <c r="L10" s="92" t="n">
        <v>242</v>
      </c>
      <c r="M10" s="92" t="n">
        <v>222</v>
      </c>
      <c r="N10" s="92" t="n">
        <v>237</v>
      </c>
      <c r="O10" s="92" t="n">
        <v>258</v>
      </c>
      <c r="P10" s="92" t="n">
        <v>278</v>
      </c>
      <c r="Q10" s="92" t="n">
        <v>297</v>
      </c>
    </row>
    <row r="11" customFormat="false" ht="11.45" hidden="false" customHeight="true" outlineLevel="0" collapsed="false">
      <c r="A11" s="91" t="n">
        <f aca="false">IF(L11&lt;&gt;"",COUNTA($L$7:L11),"")</f>
        <v>5</v>
      </c>
      <c r="B11" s="88" t="s">
        <v>68</v>
      </c>
      <c r="C11" s="92" t="n">
        <v>139</v>
      </c>
      <c r="D11" s="92" t="n">
        <v>117</v>
      </c>
      <c r="E11" s="92" t="n">
        <v>103</v>
      </c>
      <c r="F11" s="92" t="n">
        <v>89</v>
      </c>
      <c r="G11" s="92" t="n">
        <v>82</v>
      </c>
      <c r="H11" s="92" t="n">
        <v>70</v>
      </c>
      <c r="I11" s="92" t="n">
        <v>63</v>
      </c>
      <c r="J11" s="92" t="n">
        <v>65</v>
      </c>
      <c r="K11" s="92" t="n">
        <v>63</v>
      </c>
      <c r="L11" s="92" t="n">
        <v>63</v>
      </c>
      <c r="M11" s="92" t="n">
        <v>64</v>
      </c>
      <c r="N11" s="92" t="n">
        <v>67</v>
      </c>
      <c r="O11" s="92" t="n">
        <v>74</v>
      </c>
      <c r="P11" s="92" t="n">
        <v>77</v>
      </c>
      <c r="Q11" s="92" t="n">
        <v>84</v>
      </c>
    </row>
    <row r="12" customFormat="false" ht="11.45" hidden="false" customHeight="true" outlineLevel="0" collapsed="false">
      <c r="A12" s="91" t="n">
        <f aca="false">IF(L12&lt;&gt;"",COUNTA($L$7:L12),"")</f>
        <v>6</v>
      </c>
      <c r="B12" s="88" t="s">
        <v>69</v>
      </c>
      <c r="C12" s="92" t="n">
        <v>1736</v>
      </c>
      <c r="D12" s="92" t="n">
        <v>1771</v>
      </c>
      <c r="E12" s="92" t="n">
        <v>1795</v>
      </c>
      <c r="F12" s="92" t="n">
        <v>1790</v>
      </c>
      <c r="G12" s="92" t="n">
        <v>1792</v>
      </c>
      <c r="H12" s="92" t="n">
        <v>1798</v>
      </c>
      <c r="I12" s="92" t="n">
        <v>1818</v>
      </c>
      <c r="J12" s="92" t="n">
        <v>1904</v>
      </c>
      <c r="K12" s="92" t="n">
        <v>1976</v>
      </c>
      <c r="L12" s="92" t="n">
        <v>2026</v>
      </c>
      <c r="M12" s="92" t="n">
        <v>2076</v>
      </c>
      <c r="N12" s="92" t="n">
        <v>2158</v>
      </c>
      <c r="O12" s="92" t="n">
        <v>2282</v>
      </c>
      <c r="P12" s="92" t="n">
        <v>2328</v>
      </c>
      <c r="Q12" s="92" t="n">
        <v>2424</v>
      </c>
    </row>
    <row r="13" customFormat="false" ht="23.1" hidden="false" customHeight="true" outlineLevel="0" collapsed="false">
      <c r="A13" s="91" t="n">
        <f aca="false">IF(L13&lt;&gt;"",COUNTA($L$7:L13),"")</f>
        <v>7</v>
      </c>
      <c r="B13" s="88" t="s">
        <v>70</v>
      </c>
      <c r="C13" s="92" t="n">
        <v>490</v>
      </c>
      <c r="D13" s="92" t="n">
        <v>486</v>
      </c>
      <c r="E13" s="92" t="n">
        <v>483</v>
      </c>
      <c r="F13" s="92" t="n">
        <v>468</v>
      </c>
      <c r="G13" s="92" t="n">
        <v>461</v>
      </c>
      <c r="H13" s="92" t="n">
        <v>451</v>
      </c>
      <c r="I13" s="92" t="n">
        <v>467</v>
      </c>
      <c r="J13" s="92" t="n">
        <v>486</v>
      </c>
      <c r="K13" s="92" t="n">
        <v>503</v>
      </c>
      <c r="L13" s="92" t="n">
        <v>509</v>
      </c>
      <c r="M13" s="92" t="n">
        <v>513</v>
      </c>
      <c r="N13" s="92" t="n">
        <v>530</v>
      </c>
      <c r="O13" s="92" t="n">
        <v>536</v>
      </c>
      <c r="P13" s="92" t="n">
        <v>555</v>
      </c>
      <c r="Q13" s="92" t="n">
        <v>588</v>
      </c>
    </row>
    <row r="14" customFormat="false" ht="23.1" hidden="false" customHeight="true" outlineLevel="0" collapsed="false">
      <c r="A14" s="91" t="n">
        <f aca="false">IF(L14&lt;&gt;"",COUNTA($L$7:L14),"")</f>
        <v>8</v>
      </c>
      <c r="B14" s="88" t="s">
        <v>71</v>
      </c>
      <c r="C14" s="92" t="n">
        <v>344</v>
      </c>
      <c r="D14" s="92" t="n">
        <v>354</v>
      </c>
      <c r="E14" s="92" t="n">
        <v>351</v>
      </c>
      <c r="F14" s="92" t="n">
        <v>344</v>
      </c>
      <c r="G14" s="92" t="n">
        <v>331</v>
      </c>
      <c r="H14" s="92" t="n">
        <v>345</v>
      </c>
      <c r="I14" s="92" t="n">
        <v>371</v>
      </c>
      <c r="J14" s="92" t="n">
        <v>409</v>
      </c>
      <c r="K14" s="92" t="n">
        <v>433</v>
      </c>
      <c r="L14" s="92" t="n">
        <v>438</v>
      </c>
      <c r="M14" s="92" t="n">
        <v>452</v>
      </c>
      <c r="N14" s="92" t="n">
        <v>467</v>
      </c>
      <c r="O14" s="92" t="n">
        <v>487</v>
      </c>
      <c r="P14" s="92" t="n">
        <v>508</v>
      </c>
      <c r="Q14" s="92" t="n">
        <v>529</v>
      </c>
    </row>
    <row r="15" customFormat="false" ht="23.1" hidden="false" customHeight="true" outlineLevel="0" collapsed="false">
      <c r="A15" s="91" t="n">
        <f aca="false">IF(L15&lt;&gt;"",COUNTA($L$7:L15),"")</f>
        <v>9</v>
      </c>
      <c r="B15" s="88" t="s">
        <v>72</v>
      </c>
      <c r="C15" s="92" t="n">
        <v>903</v>
      </c>
      <c r="D15" s="92" t="n">
        <v>932</v>
      </c>
      <c r="E15" s="92" t="n">
        <v>961</v>
      </c>
      <c r="F15" s="92" t="n">
        <v>977</v>
      </c>
      <c r="G15" s="92" t="n">
        <v>999</v>
      </c>
      <c r="H15" s="92" t="n">
        <v>1003</v>
      </c>
      <c r="I15" s="92" t="n">
        <v>980</v>
      </c>
      <c r="J15" s="92" t="n">
        <v>1009</v>
      </c>
      <c r="K15" s="92" t="n">
        <v>1040</v>
      </c>
      <c r="L15" s="92" t="n">
        <v>1079</v>
      </c>
      <c r="M15" s="92" t="n">
        <v>1111</v>
      </c>
      <c r="N15" s="92" t="n">
        <v>1162</v>
      </c>
      <c r="O15" s="92" t="n">
        <v>1259</v>
      </c>
      <c r="P15" s="92" t="n">
        <v>1265</v>
      </c>
      <c r="Q15" s="92" t="n">
        <v>1307</v>
      </c>
    </row>
    <row r="16" customFormat="false" ht="15.95" hidden="false" customHeight="true" outlineLevel="0" collapsed="false">
      <c r="A16" s="91" t="str">
        <f aca="false">IF(L16&lt;&gt;"",COUNTA($L$7:L16),"")</f>
        <v/>
      </c>
      <c r="B16" s="88"/>
      <c r="C16" s="89" t="s">
        <v>73</v>
      </c>
      <c r="D16" s="89"/>
      <c r="E16" s="89"/>
      <c r="F16" s="89"/>
      <c r="G16" s="89"/>
      <c r="H16" s="89"/>
      <c r="I16" s="89"/>
      <c r="J16" s="90" t="s">
        <v>73</v>
      </c>
      <c r="K16" s="90"/>
      <c r="L16" s="90"/>
      <c r="M16" s="90"/>
      <c r="N16" s="90"/>
      <c r="O16" s="90"/>
      <c r="P16" s="90"/>
      <c r="Q16" s="90"/>
    </row>
    <row r="17" s="95" customFormat="true" ht="11.45" hidden="false" customHeight="true" outlineLevel="0" collapsed="false">
      <c r="A17" s="91" t="n">
        <f aca="false">IF(L17&lt;&gt;"",COUNTA($L$7:L17),"")</f>
        <v>10</v>
      </c>
      <c r="B17" s="88" t="s">
        <v>64</v>
      </c>
      <c r="C17" s="92" t="s">
        <v>27</v>
      </c>
      <c r="D17" s="94" t="n">
        <v>0.4</v>
      </c>
      <c r="E17" s="94" t="n">
        <v>0.4</v>
      </c>
      <c r="F17" s="94" t="n">
        <v>-1</v>
      </c>
      <c r="G17" s="94" t="n">
        <v>0</v>
      </c>
      <c r="H17" s="94" t="n">
        <v>-0.4</v>
      </c>
      <c r="I17" s="94" t="n">
        <v>1.7</v>
      </c>
      <c r="J17" s="94" t="n">
        <v>4.2</v>
      </c>
      <c r="K17" s="94" t="n">
        <v>4.4</v>
      </c>
      <c r="L17" s="94" t="n">
        <v>3.1</v>
      </c>
      <c r="M17" s="94" t="n">
        <v>1.4</v>
      </c>
      <c r="N17" s="94" t="n">
        <v>4.4</v>
      </c>
      <c r="O17" s="94" t="n">
        <v>6.1</v>
      </c>
      <c r="P17" s="94" t="n">
        <v>2.6</v>
      </c>
      <c r="Q17" s="94" t="n">
        <v>4.5</v>
      </c>
    </row>
    <row r="18" customFormat="false" ht="11.45" hidden="false" customHeight="true" outlineLevel="0" collapsed="false">
      <c r="A18" s="91" t="n">
        <f aca="false">IF(L18&lt;&gt;"",COUNTA($L$7:L18),"")</f>
        <v>11</v>
      </c>
      <c r="B18" s="88" t="s">
        <v>65</v>
      </c>
      <c r="C18" s="92" t="s">
        <v>27</v>
      </c>
      <c r="D18" s="94" t="s">
        <v>29</v>
      </c>
      <c r="E18" s="94" t="s">
        <v>29</v>
      </c>
      <c r="F18" s="94" t="s">
        <v>29</v>
      </c>
      <c r="G18" s="94" t="s">
        <v>29</v>
      </c>
      <c r="H18" s="94" t="s">
        <v>29</v>
      </c>
      <c r="I18" s="94" t="s">
        <v>29</v>
      </c>
      <c r="J18" s="94" t="s">
        <v>29</v>
      </c>
      <c r="K18" s="94" t="s">
        <v>29</v>
      </c>
      <c r="L18" s="94" t="s">
        <v>29</v>
      </c>
      <c r="M18" s="94" t="s">
        <v>29</v>
      </c>
      <c r="N18" s="94" t="s">
        <v>29</v>
      </c>
      <c r="O18" s="94" t="s">
        <v>29</v>
      </c>
      <c r="P18" s="94" t="s">
        <v>29</v>
      </c>
      <c r="Q18" s="94" t="s">
        <v>29</v>
      </c>
    </row>
    <row r="19" customFormat="false" ht="11.45" hidden="false" customHeight="true" outlineLevel="0" collapsed="false">
      <c r="A19" s="91" t="n">
        <f aca="false">IF(L19&lt;&gt;"",COUNTA($L$7:L19),"")</f>
        <v>12</v>
      </c>
      <c r="B19" s="88" t="s">
        <v>66</v>
      </c>
      <c r="C19" s="92" t="s">
        <v>27</v>
      </c>
      <c r="D19" s="94" t="n">
        <v>-6.5</v>
      </c>
      <c r="E19" s="94" t="n">
        <v>-4.1</v>
      </c>
      <c r="F19" s="94" t="n">
        <v>-4.8</v>
      </c>
      <c r="G19" s="94" t="n">
        <v>0.6</v>
      </c>
      <c r="H19" s="94" t="n">
        <v>-4.3</v>
      </c>
      <c r="I19" s="94" t="n">
        <v>5.1</v>
      </c>
      <c r="J19" s="94" t="n">
        <v>1.6</v>
      </c>
      <c r="K19" s="94" t="n">
        <v>7.6</v>
      </c>
      <c r="L19" s="94" t="n">
        <v>6</v>
      </c>
      <c r="M19" s="94" t="n">
        <v>-4.5</v>
      </c>
      <c r="N19" s="94" t="n">
        <v>6.7</v>
      </c>
      <c r="O19" s="94" t="n">
        <v>8.3</v>
      </c>
      <c r="P19" s="94" t="n">
        <v>5.8</v>
      </c>
      <c r="Q19" s="94" t="n">
        <v>6.5</v>
      </c>
    </row>
    <row r="20" customFormat="false" ht="11.45" hidden="false" customHeight="true" outlineLevel="0" collapsed="false">
      <c r="A20" s="91" t="n">
        <f aca="false">IF(L20&lt;&gt;"",COUNTA($L$7:L20),"")</f>
        <v>13</v>
      </c>
      <c r="B20" s="88" t="s">
        <v>67</v>
      </c>
      <c r="C20" s="92" t="s">
        <v>27</v>
      </c>
      <c r="D20" s="94" t="n">
        <v>-1.5</v>
      </c>
      <c r="E20" s="94" t="n">
        <v>-2.4</v>
      </c>
      <c r="F20" s="94" t="n">
        <v>-2.7</v>
      </c>
      <c r="G20" s="94" t="n">
        <v>2.2</v>
      </c>
      <c r="H20" s="94" t="n">
        <v>-1.6</v>
      </c>
      <c r="I20" s="94" t="n">
        <v>11.5</v>
      </c>
      <c r="J20" s="94" t="n">
        <v>2.5</v>
      </c>
      <c r="K20" s="94" t="n">
        <v>12.8</v>
      </c>
      <c r="L20" s="94" t="n">
        <v>7</v>
      </c>
      <c r="M20" s="94" t="n">
        <v>-8.2</v>
      </c>
      <c r="N20" s="94" t="n">
        <v>6.5</v>
      </c>
      <c r="O20" s="94" t="n">
        <v>8.7</v>
      </c>
      <c r="P20" s="94" t="n">
        <v>8</v>
      </c>
      <c r="Q20" s="94" t="n">
        <v>6.8</v>
      </c>
    </row>
    <row r="21" customFormat="false" ht="11.45" hidden="false" customHeight="true" outlineLevel="0" collapsed="false">
      <c r="A21" s="91" t="n">
        <f aca="false">IF(L21&lt;&gt;"",COUNTA($L$7:L21),"")</f>
        <v>14</v>
      </c>
      <c r="B21" s="88" t="s">
        <v>68</v>
      </c>
      <c r="C21" s="92" t="s">
        <v>27</v>
      </c>
      <c r="D21" s="94" t="n">
        <v>-16</v>
      </c>
      <c r="E21" s="94" t="n">
        <v>-11.6</v>
      </c>
      <c r="F21" s="94" t="n">
        <v>-13.8</v>
      </c>
      <c r="G21" s="94" t="n">
        <v>-7.5</v>
      </c>
      <c r="H21" s="94" t="n">
        <v>-15.5</v>
      </c>
      <c r="I21" s="94" t="n">
        <v>-8.8</v>
      </c>
      <c r="J21" s="94" t="n">
        <v>2.6</v>
      </c>
      <c r="K21" s="94" t="n">
        <v>-2.8</v>
      </c>
      <c r="L21" s="94" t="n">
        <v>-0.3</v>
      </c>
      <c r="M21" s="94" t="n">
        <v>1.6</v>
      </c>
      <c r="N21" s="94" t="n">
        <v>3.8</v>
      </c>
      <c r="O21" s="94" t="n">
        <v>11.2</v>
      </c>
      <c r="P21" s="94" t="n">
        <v>3.7</v>
      </c>
      <c r="Q21" s="94" t="n">
        <v>9.5</v>
      </c>
    </row>
    <row r="22" customFormat="false" ht="11.45" hidden="false" customHeight="true" outlineLevel="0" collapsed="false">
      <c r="A22" s="91" t="n">
        <f aca="false">IF(L22&lt;&gt;"",COUNTA($L$7:L22),"")</f>
        <v>15</v>
      </c>
      <c r="B22" s="88" t="s">
        <v>69</v>
      </c>
      <c r="C22" s="92" t="s">
        <v>27</v>
      </c>
      <c r="D22" s="94" t="n">
        <v>2</v>
      </c>
      <c r="E22" s="94" t="n">
        <v>1.3</v>
      </c>
      <c r="F22" s="94" t="n">
        <v>-0.3</v>
      </c>
      <c r="G22" s="94" t="n">
        <v>0.1</v>
      </c>
      <c r="H22" s="94" t="n">
        <v>0.4</v>
      </c>
      <c r="I22" s="94" t="n">
        <v>1.1</v>
      </c>
      <c r="J22" s="94" t="n">
        <v>4.7</v>
      </c>
      <c r="K22" s="94" t="n">
        <v>3.8</v>
      </c>
      <c r="L22" s="94" t="n">
        <v>2.5</v>
      </c>
      <c r="M22" s="94" t="n">
        <v>2.5</v>
      </c>
      <c r="N22" s="94" t="n">
        <v>4</v>
      </c>
      <c r="O22" s="94" t="n">
        <v>5.7</v>
      </c>
      <c r="P22" s="94" t="n">
        <v>2</v>
      </c>
      <c r="Q22" s="94" t="n">
        <v>4.1</v>
      </c>
    </row>
    <row r="23" customFormat="false" ht="23.1" hidden="false" customHeight="true" outlineLevel="0" collapsed="false">
      <c r="A23" s="91" t="n">
        <f aca="false">IF(L23&lt;&gt;"",COUNTA($L$7:L23),"")</f>
        <v>16</v>
      </c>
      <c r="B23" s="88" t="s">
        <v>70</v>
      </c>
      <c r="C23" s="92" t="s">
        <v>27</v>
      </c>
      <c r="D23" s="94" t="n">
        <v>-0.8</v>
      </c>
      <c r="E23" s="94" t="n">
        <v>-0.6</v>
      </c>
      <c r="F23" s="94" t="n">
        <v>-2.9</v>
      </c>
      <c r="G23" s="94" t="n">
        <v>-1.5</v>
      </c>
      <c r="H23" s="94" t="n">
        <v>-2.2</v>
      </c>
      <c r="I23" s="94" t="n">
        <v>3.6</v>
      </c>
      <c r="J23" s="94" t="n">
        <v>4.1</v>
      </c>
      <c r="K23" s="94" t="n">
        <v>3.5</v>
      </c>
      <c r="L23" s="94" t="n">
        <v>1.1</v>
      </c>
      <c r="M23" s="94" t="n">
        <v>0.9</v>
      </c>
      <c r="N23" s="94" t="n">
        <v>3.2</v>
      </c>
      <c r="O23" s="94" t="n">
        <v>1.2</v>
      </c>
      <c r="P23" s="94" t="n">
        <v>3.4</v>
      </c>
      <c r="Q23" s="94" t="n">
        <v>6.1</v>
      </c>
    </row>
    <row r="24" s="96" customFormat="true" ht="23.1" hidden="false" customHeight="true" outlineLevel="0" collapsed="false">
      <c r="A24" s="91" t="n">
        <f aca="false">IF(L24&lt;&gt;"",COUNTA($L$7:L24),"")</f>
        <v>17</v>
      </c>
      <c r="B24" s="88" t="s">
        <v>71</v>
      </c>
      <c r="C24" s="92" t="s">
        <v>27</v>
      </c>
      <c r="D24" s="94" t="n">
        <v>2.9</v>
      </c>
      <c r="E24" s="94" t="n">
        <v>-0.7</v>
      </c>
      <c r="F24" s="94" t="n">
        <v>-1.9</v>
      </c>
      <c r="G24" s="94" t="n">
        <v>-3.8</v>
      </c>
      <c r="H24" s="94" t="n">
        <v>4</v>
      </c>
      <c r="I24" s="94" t="n">
        <v>7.7</v>
      </c>
      <c r="J24" s="94" t="n">
        <v>10.2</v>
      </c>
      <c r="K24" s="94" t="n">
        <v>5.9</v>
      </c>
      <c r="L24" s="94" t="n">
        <v>1.1</v>
      </c>
      <c r="M24" s="94" t="n">
        <v>3.2</v>
      </c>
      <c r="N24" s="94" t="n">
        <v>3.3</v>
      </c>
      <c r="O24" s="94" t="n">
        <v>4.3</v>
      </c>
      <c r="P24" s="94" t="n">
        <v>4.2</v>
      </c>
      <c r="Q24" s="94" t="n">
        <v>4.1</v>
      </c>
    </row>
    <row r="25" s="96" customFormat="true" ht="23.1" hidden="false" customHeight="true" outlineLevel="0" collapsed="false">
      <c r="A25" s="91" t="n">
        <f aca="false">IF(L25&lt;&gt;"",COUNTA($L$7:L25),"")</f>
        <v>18</v>
      </c>
      <c r="B25" s="88" t="s">
        <v>72</v>
      </c>
      <c r="C25" s="92" t="s">
        <v>27</v>
      </c>
      <c r="D25" s="94" t="n">
        <v>3.3</v>
      </c>
      <c r="E25" s="94" t="n">
        <v>3.1</v>
      </c>
      <c r="F25" s="94" t="n">
        <v>1.7</v>
      </c>
      <c r="G25" s="94" t="n">
        <v>2.2</v>
      </c>
      <c r="H25" s="94" t="n">
        <v>0.4</v>
      </c>
      <c r="I25" s="94" t="n">
        <v>-2.3</v>
      </c>
      <c r="J25" s="94" t="n">
        <v>2.9</v>
      </c>
      <c r="K25" s="94" t="n">
        <v>3.1</v>
      </c>
      <c r="L25" s="94" t="n">
        <v>3.8</v>
      </c>
      <c r="M25" s="94" t="n">
        <v>2.9</v>
      </c>
      <c r="N25" s="94" t="n">
        <v>4.6</v>
      </c>
      <c r="O25" s="94" t="n">
        <v>8.4</v>
      </c>
      <c r="P25" s="94" t="n">
        <v>0.5</v>
      </c>
      <c r="Q25" s="94" t="n">
        <v>3.3</v>
      </c>
    </row>
    <row r="26" customFormat="false" ht="15.75" hidden="false" customHeight="true" outlineLevel="0" collapsed="false">
      <c r="A26" s="91" t="str">
        <f aca="false">IF(L26&lt;&gt;"",COUNTA($L$7:L26),"")</f>
        <v/>
      </c>
      <c r="B26" s="88"/>
      <c r="C26" s="89" t="s">
        <v>74</v>
      </c>
      <c r="D26" s="89"/>
      <c r="E26" s="89"/>
      <c r="F26" s="89"/>
      <c r="G26" s="89"/>
      <c r="H26" s="89"/>
      <c r="I26" s="89"/>
      <c r="J26" s="90" t="s">
        <v>74</v>
      </c>
      <c r="K26" s="90"/>
      <c r="L26" s="90"/>
      <c r="M26" s="90"/>
      <c r="N26" s="90"/>
      <c r="O26" s="90"/>
      <c r="P26" s="90"/>
      <c r="Q26" s="90"/>
    </row>
    <row r="27" s="95" customFormat="true" ht="11.45" hidden="false" customHeight="true" outlineLevel="0" collapsed="false">
      <c r="A27" s="91" t="n">
        <f aca="false">IF(L27&lt;&gt;"",COUNTA($L$7:L27),"")</f>
        <v>19</v>
      </c>
      <c r="B27" s="88" t="s">
        <v>64</v>
      </c>
      <c r="C27" s="97" t="n">
        <v>100</v>
      </c>
      <c r="D27" s="97" t="n">
        <v>100</v>
      </c>
      <c r="E27" s="97" t="n">
        <v>100</v>
      </c>
      <c r="F27" s="97" t="n">
        <v>100</v>
      </c>
      <c r="G27" s="97" t="n">
        <v>100</v>
      </c>
      <c r="H27" s="97" t="n">
        <v>100</v>
      </c>
      <c r="I27" s="97" t="n">
        <v>100</v>
      </c>
      <c r="J27" s="97" t="n">
        <v>100</v>
      </c>
      <c r="K27" s="97" t="n">
        <v>100</v>
      </c>
      <c r="L27" s="97" t="n">
        <v>100</v>
      </c>
      <c r="M27" s="97" t="n">
        <v>100</v>
      </c>
      <c r="N27" s="97" t="n">
        <v>100</v>
      </c>
      <c r="O27" s="97" t="n">
        <v>100</v>
      </c>
      <c r="P27" s="97" t="n">
        <v>100</v>
      </c>
      <c r="Q27" s="97" t="n">
        <v>100</v>
      </c>
    </row>
    <row r="28" customFormat="false" ht="11.45" hidden="false" customHeight="true" outlineLevel="0" collapsed="false">
      <c r="A28" s="91" t="n">
        <f aca="false">IF(L28&lt;&gt;"",COUNTA($L$7:L28),"")</f>
        <v>20</v>
      </c>
      <c r="B28" s="88" t="s">
        <v>65</v>
      </c>
      <c r="C28" s="94" t="n">
        <v>0.2</v>
      </c>
      <c r="D28" s="94" t="n">
        <v>0.1</v>
      </c>
      <c r="E28" s="94" t="n">
        <v>0.2</v>
      </c>
      <c r="F28" s="94" t="n">
        <v>0.2</v>
      </c>
      <c r="G28" s="94" t="n">
        <v>0.1</v>
      </c>
      <c r="H28" s="94" t="n">
        <v>0</v>
      </c>
      <c r="I28" s="94" t="n">
        <v>0</v>
      </c>
      <c r="J28" s="94" t="n">
        <v>0</v>
      </c>
      <c r="K28" s="94" t="n">
        <v>0</v>
      </c>
      <c r="L28" s="94" t="n">
        <v>0</v>
      </c>
      <c r="M28" s="94" t="n">
        <v>0.1</v>
      </c>
      <c r="N28" s="94" t="n">
        <v>0</v>
      </c>
      <c r="O28" s="94" t="n">
        <v>0</v>
      </c>
      <c r="P28" s="94" t="n">
        <v>0</v>
      </c>
      <c r="Q28" s="94" t="n">
        <v>0</v>
      </c>
    </row>
    <row r="29" customFormat="false" ht="11.45" hidden="false" customHeight="true" outlineLevel="0" collapsed="false">
      <c r="A29" s="91" t="n">
        <f aca="false">IF(L29&lt;&gt;"",COUNTA($L$7:L29),"")</f>
        <v>21</v>
      </c>
      <c r="B29" s="88" t="s">
        <v>66</v>
      </c>
      <c r="C29" s="94" t="n">
        <v>18.2</v>
      </c>
      <c r="D29" s="94" t="n">
        <v>16.9</v>
      </c>
      <c r="E29" s="94" t="n">
        <v>16.2</v>
      </c>
      <c r="F29" s="94" t="n">
        <v>15.5</v>
      </c>
      <c r="G29" s="94" t="n">
        <v>15.6</v>
      </c>
      <c r="H29" s="94" t="n">
        <v>15</v>
      </c>
      <c r="I29" s="94" t="n">
        <v>15.5</v>
      </c>
      <c r="J29" s="94" t="n">
        <v>15.1</v>
      </c>
      <c r="K29" s="94" t="n">
        <v>15.6</v>
      </c>
      <c r="L29" s="94" t="n">
        <v>16</v>
      </c>
      <c r="M29" s="94" t="n">
        <v>15.1</v>
      </c>
      <c r="N29" s="94" t="n">
        <v>15.5</v>
      </c>
      <c r="O29" s="94" t="n">
        <v>15.8</v>
      </c>
      <c r="P29" s="94" t="n">
        <v>16.3</v>
      </c>
      <c r="Q29" s="94" t="n">
        <v>16.6</v>
      </c>
    </row>
    <row r="30" customFormat="false" ht="11.45" hidden="false" customHeight="true" outlineLevel="0" collapsed="false">
      <c r="A30" s="91" t="n">
        <f aca="false">IF(L30&lt;&gt;"",COUNTA($L$7:L30),"")</f>
        <v>22</v>
      </c>
      <c r="B30" s="88" t="s">
        <v>69</v>
      </c>
      <c r="C30" s="94" t="n">
        <v>81.6</v>
      </c>
      <c r="D30" s="94" t="n">
        <v>82.9</v>
      </c>
      <c r="E30" s="94" t="n">
        <v>83.7</v>
      </c>
      <c r="F30" s="94" t="n">
        <v>84.3</v>
      </c>
      <c r="G30" s="94" t="n">
        <v>84.3</v>
      </c>
      <c r="H30" s="94" t="n">
        <v>84.9</v>
      </c>
      <c r="I30" s="94" t="n">
        <v>84.4</v>
      </c>
      <c r="J30" s="94" t="n">
        <v>84.8</v>
      </c>
      <c r="K30" s="94" t="n">
        <v>84.4</v>
      </c>
      <c r="L30" s="94" t="n">
        <v>83.9</v>
      </c>
      <c r="M30" s="94" t="n">
        <v>84.8</v>
      </c>
      <c r="N30" s="94" t="n">
        <v>84.5</v>
      </c>
      <c r="O30" s="94" t="n">
        <v>84.2</v>
      </c>
      <c r="P30" s="94" t="n">
        <v>83.7</v>
      </c>
      <c r="Q30" s="94" t="n">
        <v>83.4</v>
      </c>
    </row>
    <row r="31" customFormat="false" ht="15.95" hidden="false" customHeight="true" outlineLevel="0" collapsed="false">
      <c r="A31" s="91" t="str">
        <f aca="false">IF(L31&lt;&gt;"",COUNTA($L$7:L31),"")</f>
        <v/>
      </c>
      <c r="B31" s="88"/>
      <c r="C31" s="89" t="s">
        <v>75</v>
      </c>
      <c r="D31" s="89"/>
      <c r="E31" s="89"/>
      <c r="F31" s="89"/>
      <c r="G31" s="89"/>
      <c r="H31" s="89"/>
      <c r="I31" s="89"/>
      <c r="J31" s="90" t="s">
        <v>75</v>
      </c>
      <c r="K31" s="90"/>
      <c r="L31" s="90"/>
      <c r="M31" s="90"/>
      <c r="N31" s="90"/>
      <c r="O31" s="90"/>
      <c r="P31" s="90"/>
      <c r="Q31" s="90"/>
    </row>
    <row r="32" s="93" customFormat="true" ht="11.45" hidden="false" customHeight="true" outlineLevel="0" collapsed="false">
      <c r="A32" s="91" t="n">
        <f aca="false">IF(L32&lt;&gt;"",COUNTA($L$7:L32),"")</f>
        <v>23</v>
      </c>
      <c r="B32" s="88" t="s">
        <v>64</v>
      </c>
      <c r="C32" s="92" t="n">
        <v>21429</v>
      </c>
      <c r="D32" s="92" t="n">
        <v>21923</v>
      </c>
      <c r="E32" s="92" t="n">
        <v>22316</v>
      </c>
      <c r="F32" s="92" t="n">
        <v>22602</v>
      </c>
      <c r="G32" s="92" t="n">
        <v>22749</v>
      </c>
      <c r="H32" s="92" t="n">
        <v>23078</v>
      </c>
      <c r="I32" s="92" t="n">
        <v>23030</v>
      </c>
      <c r="J32" s="92" t="n">
        <v>23449</v>
      </c>
      <c r="K32" s="92" t="n">
        <v>24008</v>
      </c>
      <c r="L32" s="92" t="n">
        <v>24660</v>
      </c>
      <c r="M32" s="92" t="n">
        <v>25149</v>
      </c>
      <c r="N32" s="92" t="n">
        <v>25829</v>
      </c>
      <c r="O32" s="92" t="n">
        <v>26767</v>
      </c>
      <c r="P32" s="92" t="n">
        <v>27097</v>
      </c>
      <c r="Q32" s="92" t="n">
        <v>27764</v>
      </c>
    </row>
    <row r="33" customFormat="false" ht="11.45" hidden="false" customHeight="true" outlineLevel="0" collapsed="false">
      <c r="A33" s="91" t="n">
        <f aca="false">IF(L33&lt;&gt;"",COUNTA($L$7:L33),"")</f>
        <v>24</v>
      </c>
      <c r="B33" s="88" t="s">
        <v>65</v>
      </c>
      <c r="C33" s="92" t="s">
        <v>29</v>
      </c>
      <c r="D33" s="92" t="s">
        <v>29</v>
      </c>
      <c r="E33" s="92" t="s">
        <v>29</v>
      </c>
      <c r="F33" s="92" t="s">
        <v>29</v>
      </c>
      <c r="G33" s="92" t="s">
        <v>29</v>
      </c>
      <c r="H33" s="92" t="s">
        <v>29</v>
      </c>
      <c r="I33" s="92" t="s">
        <v>29</v>
      </c>
      <c r="J33" s="92" t="s">
        <v>29</v>
      </c>
      <c r="K33" s="92" t="s">
        <v>29</v>
      </c>
      <c r="L33" s="92" t="s">
        <v>29</v>
      </c>
      <c r="M33" s="92" t="s">
        <v>29</v>
      </c>
      <c r="N33" s="92" t="s">
        <v>29</v>
      </c>
      <c r="O33" s="92" t="s">
        <v>29</v>
      </c>
      <c r="P33" s="92" t="s">
        <v>29</v>
      </c>
      <c r="Q33" s="92" t="s">
        <v>29</v>
      </c>
    </row>
    <row r="34" customFormat="false" ht="11.45" hidden="false" customHeight="true" outlineLevel="0" collapsed="false">
      <c r="A34" s="91" t="n">
        <f aca="false">IF(L34&lt;&gt;"",COUNTA($L$7:L34),"")</f>
        <v>25</v>
      </c>
      <c r="B34" s="88" t="s">
        <v>66</v>
      </c>
      <c r="C34" s="92" t="n">
        <v>23330</v>
      </c>
      <c r="D34" s="92" t="n">
        <v>24162</v>
      </c>
      <c r="E34" s="92" t="n">
        <v>24767</v>
      </c>
      <c r="F34" s="92" t="n">
        <v>25365</v>
      </c>
      <c r="G34" s="92" t="n">
        <v>26162</v>
      </c>
      <c r="H34" s="92" t="n">
        <v>26574</v>
      </c>
      <c r="I34" s="92" t="n">
        <v>27172</v>
      </c>
      <c r="J34" s="92" t="n">
        <v>28491</v>
      </c>
      <c r="K34" s="92" t="n">
        <v>29398</v>
      </c>
      <c r="L34" s="92" t="n">
        <v>30868</v>
      </c>
      <c r="M34" s="92" t="n">
        <v>30370</v>
      </c>
      <c r="N34" s="92" t="n">
        <v>31278</v>
      </c>
      <c r="O34" s="92" t="n">
        <v>32300</v>
      </c>
      <c r="P34" s="92" t="n">
        <v>33358</v>
      </c>
      <c r="Q34" s="92" t="n">
        <v>34334</v>
      </c>
    </row>
    <row r="35" customFormat="false" ht="11.45" hidden="false" customHeight="true" outlineLevel="0" collapsed="false">
      <c r="A35" s="91" t="n">
        <f aca="false">IF(L35&lt;&gt;"",COUNTA($L$7:L35),"")</f>
        <v>26</v>
      </c>
      <c r="B35" s="88" t="s">
        <v>67</v>
      </c>
      <c r="C35" s="92" t="n">
        <v>25633</v>
      </c>
      <c r="D35" s="92" t="n">
        <v>26265</v>
      </c>
      <c r="E35" s="92" t="n">
        <v>26657</v>
      </c>
      <c r="F35" s="92" t="n">
        <v>26717</v>
      </c>
      <c r="G35" s="92" t="n">
        <v>27188</v>
      </c>
      <c r="H35" s="92" t="n">
        <v>27167</v>
      </c>
      <c r="I35" s="92" t="n">
        <v>27740</v>
      </c>
      <c r="J35" s="92" t="n">
        <v>29556</v>
      </c>
      <c r="K35" s="92" t="n">
        <v>30270</v>
      </c>
      <c r="L35" s="92" t="n">
        <v>31608</v>
      </c>
      <c r="M35" s="92" t="n">
        <v>30412</v>
      </c>
      <c r="N35" s="92" t="n">
        <v>31302</v>
      </c>
      <c r="O35" s="92" t="n">
        <v>32761</v>
      </c>
      <c r="P35" s="92" t="n">
        <v>33464</v>
      </c>
      <c r="Q35" s="92" t="n">
        <v>33847</v>
      </c>
    </row>
    <row r="36" customFormat="false" ht="11.45" hidden="false" customHeight="true" outlineLevel="0" collapsed="false">
      <c r="A36" s="91" t="n">
        <f aca="false">IF(L36&lt;&gt;"",COUNTA($L$7:L36),"")</f>
        <v>27</v>
      </c>
      <c r="B36" s="88" t="s">
        <v>68</v>
      </c>
      <c r="C36" s="92" t="n">
        <v>19807</v>
      </c>
      <c r="D36" s="92" t="n">
        <v>20302</v>
      </c>
      <c r="E36" s="92" t="n">
        <v>20389</v>
      </c>
      <c r="F36" s="92" t="n">
        <v>20694</v>
      </c>
      <c r="G36" s="92" t="n">
        <v>21187</v>
      </c>
      <c r="H36" s="92" t="n">
        <v>21418</v>
      </c>
      <c r="I36" s="92" t="n">
        <v>21412</v>
      </c>
      <c r="J36" s="92" t="n">
        <v>22604</v>
      </c>
      <c r="K36" s="92" t="n">
        <v>23349</v>
      </c>
      <c r="L36" s="92" t="n">
        <v>24366</v>
      </c>
      <c r="M36" s="92" t="n">
        <v>24458</v>
      </c>
      <c r="N36" s="92" t="n">
        <v>25192</v>
      </c>
      <c r="O36" s="92" t="n">
        <v>25601</v>
      </c>
      <c r="P36" s="92" t="n">
        <v>26734</v>
      </c>
      <c r="Q36" s="92" t="n">
        <v>28238</v>
      </c>
    </row>
    <row r="37" customFormat="false" ht="11.45" hidden="false" customHeight="true" outlineLevel="0" collapsed="false">
      <c r="A37" s="91" t="n">
        <f aca="false">IF(L37&lt;&gt;"",COUNTA($L$7:L37),"")</f>
        <v>28</v>
      </c>
      <c r="B37" s="88" t="s">
        <v>69</v>
      </c>
      <c r="C37" s="92" t="n">
        <v>21074</v>
      </c>
      <c r="D37" s="92" t="n">
        <v>21539</v>
      </c>
      <c r="E37" s="92" t="n">
        <v>21922</v>
      </c>
      <c r="F37" s="92" t="n">
        <v>22185</v>
      </c>
      <c r="G37" s="92" t="n">
        <v>22228</v>
      </c>
      <c r="H37" s="92" t="n">
        <v>22567</v>
      </c>
      <c r="I37" s="92" t="n">
        <v>22414</v>
      </c>
      <c r="J37" s="92" t="n">
        <v>22742</v>
      </c>
      <c r="K37" s="92" t="n">
        <v>23232</v>
      </c>
      <c r="L37" s="92" t="n">
        <v>23759</v>
      </c>
      <c r="M37" s="92" t="n">
        <v>24414</v>
      </c>
      <c r="N37" s="92" t="n">
        <v>25042</v>
      </c>
      <c r="O37" s="92" t="n">
        <v>25943</v>
      </c>
      <c r="P37" s="92" t="n">
        <v>26152</v>
      </c>
      <c r="Q37" s="92" t="n">
        <v>26754</v>
      </c>
    </row>
    <row r="38" customFormat="false" ht="23.1" hidden="false" customHeight="true" outlineLevel="0" collapsed="false">
      <c r="A38" s="91" t="n">
        <f aca="false">IF(L38&lt;&gt;"",COUNTA($L$7:L38),"")</f>
        <v>29</v>
      </c>
      <c r="B38" s="88" t="s">
        <v>70</v>
      </c>
      <c r="C38" s="92" t="n">
        <v>19568</v>
      </c>
      <c r="D38" s="92" t="n">
        <v>19937</v>
      </c>
      <c r="E38" s="92" t="n">
        <v>19826</v>
      </c>
      <c r="F38" s="92" t="n">
        <v>19908</v>
      </c>
      <c r="G38" s="92" t="n">
        <v>20058</v>
      </c>
      <c r="H38" s="92" t="n">
        <v>20184</v>
      </c>
      <c r="I38" s="92" t="n">
        <v>20694</v>
      </c>
      <c r="J38" s="92" t="n">
        <v>20938</v>
      </c>
      <c r="K38" s="92" t="n">
        <v>21106</v>
      </c>
      <c r="L38" s="92" t="n">
        <v>21228</v>
      </c>
      <c r="M38" s="92" t="n">
        <v>21687</v>
      </c>
      <c r="N38" s="92" t="n">
        <v>21860</v>
      </c>
      <c r="O38" s="92" t="n">
        <v>21851</v>
      </c>
      <c r="P38" s="92" t="n">
        <v>22031</v>
      </c>
      <c r="Q38" s="92" t="n">
        <v>22549</v>
      </c>
    </row>
    <row r="39" s="96" customFormat="true" ht="23.1" hidden="false" customHeight="true" outlineLevel="0" collapsed="false">
      <c r="A39" s="91" t="n">
        <f aca="false">IF(L39&lt;&gt;"",COUNTA($L$7:L39),"")</f>
        <v>30</v>
      </c>
      <c r="B39" s="88" t="s">
        <v>71</v>
      </c>
      <c r="C39" s="92" t="n">
        <v>20543</v>
      </c>
      <c r="D39" s="92" t="n">
        <v>20824</v>
      </c>
      <c r="E39" s="92" t="n">
        <v>21019</v>
      </c>
      <c r="F39" s="92" t="n">
        <v>21170</v>
      </c>
      <c r="G39" s="92" t="n">
        <v>20292</v>
      </c>
      <c r="H39" s="92" t="n">
        <v>20592</v>
      </c>
      <c r="I39" s="92" t="n">
        <v>20422</v>
      </c>
      <c r="J39" s="92" t="n">
        <v>21010</v>
      </c>
      <c r="K39" s="92" t="n">
        <v>21745</v>
      </c>
      <c r="L39" s="92" t="n">
        <v>22328</v>
      </c>
      <c r="M39" s="92" t="n">
        <v>22612</v>
      </c>
      <c r="N39" s="92" t="n">
        <v>22695</v>
      </c>
      <c r="O39" s="92" t="n">
        <v>22883</v>
      </c>
      <c r="P39" s="92" t="n">
        <v>23442</v>
      </c>
      <c r="Q39" s="92" t="n">
        <v>23738</v>
      </c>
    </row>
    <row r="40" s="96" customFormat="true" ht="23.1" hidden="false" customHeight="true" outlineLevel="0" collapsed="false">
      <c r="A40" s="91" t="n">
        <f aca="false">IF(L40&lt;&gt;"",COUNTA($L$7:L40),"")</f>
        <v>31</v>
      </c>
      <c r="B40" s="88" t="s">
        <v>72</v>
      </c>
      <c r="C40" s="92" t="n">
        <v>22219</v>
      </c>
      <c r="D40" s="92" t="n">
        <v>22790</v>
      </c>
      <c r="E40" s="92" t="n">
        <v>23540</v>
      </c>
      <c r="F40" s="92" t="n">
        <v>23900</v>
      </c>
      <c r="G40" s="92" t="n">
        <v>24203</v>
      </c>
      <c r="H40" s="92" t="n">
        <v>24691</v>
      </c>
      <c r="I40" s="92" t="n">
        <v>24271</v>
      </c>
      <c r="J40" s="92" t="n">
        <v>24585</v>
      </c>
      <c r="K40" s="92" t="n">
        <v>25176</v>
      </c>
      <c r="L40" s="92" t="n">
        <v>25888</v>
      </c>
      <c r="M40" s="92" t="n">
        <v>26845</v>
      </c>
      <c r="N40" s="92" t="n">
        <v>28073</v>
      </c>
      <c r="O40" s="92" t="n">
        <v>29873</v>
      </c>
      <c r="P40" s="92" t="n">
        <v>30005</v>
      </c>
      <c r="Q40" s="92" t="n">
        <v>30939</v>
      </c>
    </row>
    <row r="41" customFormat="false" ht="15.95" hidden="false" customHeight="true" outlineLevel="0" collapsed="false">
      <c r="A41" s="91" t="str">
        <f aca="false">IF(L41&lt;&gt;"",COUNTA($L$7:L41),"")</f>
        <v/>
      </c>
      <c r="B41" s="88"/>
      <c r="C41" s="89" t="s">
        <v>76</v>
      </c>
      <c r="D41" s="89"/>
      <c r="E41" s="89"/>
      <c r="F41" s="89"/>
      <c r="G41" s="89"/>
      <c r="H41" s="89"/>
      <c r="I41" s="89"/>
      <c r="J41" s="90" t="s">
        <v>76</v>
      </c>
      <c r="K41" s="90"/>
      <c r="L41" s="90"/>
      <c r="M41" s="90"/>
      <c r="N41" s="90"/>
      <c r="O41" s="90"/>
      <c r="P41" s="90"/>
      <c r="Q41" s="90"/>
    </row>
    <row r="42" s="93" customFormat="true" ht="11.45" hidden="false" customHeight="true" outlineLevel="0" collapsed="false">
      <c r="A42" s="91" t="n">
        <f aca="false">IF(L42&lt;&gt;"",COUNTA($L$7:L42),"")</f>
        <v>32</v>
      </c>
      <c r="B42" s="88" t="s">
        <v>64</v>
      </c>
      <c r="C42" s="94" t="n">
        <v>111.5</v>
      </c>
      <c r="D42" s="94" t="n">
        <v>111.7</v>
      </c>
      <c r="E42" s="94" t="n">
        <v>111.8</v>
      </c>
      <c r="F42" s="94" t="n">
        <v>111.7</v>
      </c>
      <c r="G42" s="94" t="n">
        <v>112.1</v>
      </c>
      <c r="H42" s="94" t="n">
        <v>112.6</v>
      </c>
      <c r="I42" s="94" t="n">
        <v>112.5</v>
      </c>
      <c r="J42" s="94" t="n">
        <v>113</v>
      </c>
      <c r="K42" s="94" t="n">
        <v>113.5</v>
      </c>
      <c r="L42" s="94" t="n">
        <v>114.4</v>
      </c>
      <c r="M42" s="94" t="n">
        <v>113.7</v>
      </c>
      <c r="N42" s="94" t="n">
        <v>112.4</v>
      </c>
      <c r="O42" s="94" t="n">
        <v>112.3</v>
      </c>
      <c r="P42" s="94" t="n">
        <v>112</v>
      </c>
      <c r="Q42" s="94" t="n">
        <v>111.4</v>
      </c>
    </row>
    <row r="43" customFormat="false" ht="11.45" hidden="false" customHeight="true" outlineLevel="0" collapsed="false">
      <c r="A43" s="91" t="n">
        <f aca="false">IF(L43&lt;&gt;"",COUNTA($L$7:L43),"")</f>
        <v>33</v>
      </c>
      <c r="B43" s="88" t="s">
        <v>65</v>
      </c>
      <c r="C43" s="98" t="s">
        <v>29</v>
      </c>
      <c r="D43" s="98" t="s">
        <v>29</v>
      </c>
      <c r="E43" s="98" t="s">
        <v>29</v>
      </c>
      <c r="F43" s="98" t="s">
        <v>29</v>
      </c>
      <c r="G43" s="98" t="s">
        <v>29</v>
      </c>
      <c r="H43" s="98" t="s">
        <v>29</v>
      </c>
      <c r="I43" s="98" t="s">
        <v>29</v>
      </c>
      <c r="J43" s="98" t="s">
        <v>29</v>
      </c>
      <c r="K43" s="98" t="s">
        <v>29</v>
      </c>
      <c r="L43" s="98" t="s">
        <v>29</v>
      </c>
      <c r="M43" s="98" t="s">
        <v>29</v>
      </c>
      <c r="N43" s="98" t="s">
        <v>29</v>
      </c>
      <c r="O43" s="98" t="s">
        <v>29</v>
      </c>
      <c r="P43" s="98" t="s">
        <v>29</v>
      </c>
      <c r="Q43" s="98" t="s">
        <v>29</v>
      </c>
    </row>
    <row r="44" customFormat="false" ht="11.45" hidden="false" customHeight="true" outlineLevel="0" collapsed="false">
      <c r="A44" s="91" t="n">
        <f aca="false">IF(L44&lt;&gt;"",COUNTA($L$7:L44),"")</f>
        <v>34</v>
      </c>
      <c r="B44" s="88" t="s">
        <v>66</v>
      </c>
      <c r="C44" s="94" t="n">
        <v>113</v>
      </c>
      <c r="D44" s="94" t="n">
        <v>114</v>
      </c>
      <c r="E44" s="94" t="n">
        <v>114.7</v>
      </c>
      <c r="F44" s="94" t="n">
        <v>114.7</v>
      </c>
      <c r="G44" s="94" t="n">
        <v>115.7</v>
      </c>
      <c r="H44" s="94" t="n">
        <v>115.5</v>
      </c>
      <c r="I44" s="94" t="n">
        <v>117.1</v>
      </c>
      <c r="J44" s="94" t="n">
        <v>119</v>
      </c>
      <c r="K44" s="94" t="n">
        <v>120.5</v>
      </c>
      <c r="L44" s="94" t="n">
        <v>124.9</v>
      </c>
      <c r="M44" s="94" t="n">
        <v>120.7</v>
      </c>
      <c r="N44" s="94" t="n">
        <v>119.9</v>
      </c>
      <c r="O44" s="94" t="n">
        <v>122.8</v>
      </c>
      <c r="P44" s="94" t="n">
        <v>122.2</v>
      </c>
      <c r="Q44" s="94" t="n">
        <v>120.4</v>
      </c>
    </row>
    <row r="45" customFormat="false" ht="11.45" hidden="false" customHeight="true" outlineLevel="0" collapsed="false">
      <c r="A45" s="91" t="n">
        <f aca="false">IF(L45&lt;&gt;"",COUNTA($L$7:L45),"")</f>
        <v>35</v>
      </c>
      <c r="B45" s="88" t="s">
        <v>67</v>
      </c>
      <c r="C45" s="94" t="n">
        <v>116.1</v>
      </c>
      <c r="D45" s="94" t="n">
        <v>117.6</v>
      </c>
      <c r="E45" s="94" t="n">
        <v>117.3</v>
      </c>
      <c r="F45" s="94" t="n">
        <v>116.1</v>
      </c>
      <c r="G45" s="94" t="n">
        <v>116.2</v>
      </c>
      <c r="H45" s="94" t="n">
        <v>114.1</v>
      </c>
      <c r="I45" s="94" t="n">
        <v>115</v>
      </c>
      <c r="J45" s="94" t="n">
        <v>120</v>
      </c>
      <c r="K45" s="94" t="n">
        <v>120.7</v>
      </c>
      <c r="L45" s="94" t="n">
        <v>127.4</v>
      </c>
      <c r="M45" s="94" t="n">
        <v>121</v>
      </c>
      <c r="N45" s="94" t="n">
        <v>119.3</v>
      </c>
      <c r="O45" s="94" t="n">
        <v>124.7</v>
      </c>
      <c r="P45" s="94" t="n">
        <v>122.9</v>
      </c>
      <c r="Q45" s="94" t="n">
        <v>119.7</v>
      </c>
    </row>
    <row r="46" customFormat="false" ht="11.45" hidden="false" customHeight="true" outlineLevel="0" collapsed="false">
      <c r="A46" s="91" t="n">
        <f aca="false">IF(L46&lt;&gt;"",COUNTA($L$7:L46),"")</f>
        <v>36</v>
      </c>
      <c r="B46" s="88" t="s">
        <v>68</v>
      </c>
      <c r="C46" s="94" t="n">
        <v>106.7</v>
      </c>
      <c r="D46" s="94" t="n">
        <v>107.1</v>
      </c>
      <c r="E46" s="94" t="n">
        <v>107.1</v>
      </c>
      <c r="F46" s="94" t="n">
        <v>106.6</v>
      </c>
      <c r="G46" s="94" t="n">
        <v>106.6</v>
      </c>
      <c r="H46" s="94" t="n">
        <v>106.4</v>
      </c>
      <c r="I46" s="94" t="n">
        <v>107.1</v>
      </c>
      <c r="J46" s="94" t="n">
        <v>106.8</v>
      </c>
      <c r="K46" s="94" t="n">
        <v>109.3</v>
      </c>
      <c r="L46" s="94" t="n">
        <v>109.2</v>
      </c>
      <c r="M46" s="94" t="n">
        <v>107</v>
      </c>
      <c r="N46" s="94" t="n">
        <v>107.6</v>
      </c>
      <c r="O46" s="94" t="n">
        <v>108.2</v>
      </c>
      <c r="P46" s="94" t="n">
        <v>110.1</v>
      </c>
      <c r="Q46" s="94" t="n">
        <v>110.7</v>
      </c>
    </row>
    <row r="47" customFormat="false" ht="11.45" hidden="false" customHeight="true" outlineLevel="0" collapsed="false">
      <c r="A47" s="91" t="n">
        <f aca="false">IF(L47&lt;&gt;"",COUNTA($L$7:L47),"")</f>
        <v>37</v>
      </c>
      <c r="B47" s="88" t="s">
        <v>69</v>
      </c>
      <c r="C47" s="94" t="n">
        <v>111.9</v>
      </c>
      <c r="D47" s="94" t="n">
        <v>111.9</v>
      </c>
      <c r="E47" s="94" t="n">
        <v>111.9</v>
      </c>
      <c r="F47" s="94" t="n">
        <v>111.8</v>
      </c>
      <c r="G47" s="94" t="n">
        <v>112.1</v>
      </c>
      <c r="H47" s="94" t="n">
        <v>112.9</v>
      </c>
      <c r="I47" s="94" t="n">
        <v>112.6</v>
      </c>
      <c r="J47" s="94" t="n">
        <v>113.3</v>
      </c>
      <c r="K47" s="94" t="n">
        <v>113.6</v>
      </c>
      <c r="L47" s="94" t="n">
        <v>113.7</v>
      </c>
      <c r="M47" s="94" t="n">
        <v>113.7</v>
      </c>
      <c r="N47" s="94" t="n">
        <v>112.3</v>
      </c>
      <c r="O47" s="94" t="n">
        <v>111.2</v>
      </c>
      <c r="P47" s="94" t="n">
        <v>111</v>
      </c>
      <c r="Q47" s="94" t="n">
        <v>110.7</v>
      </c>
    </row>
    <row r="48" customFormat="false" ht="23.1" hidden="false" customHeight="true" outlineLevel="0" collapsed="false">
      <c r="A48" s="91" t="n">
        <f aca="false">IF(L48&lt;&gt;"",COUNTA($L$7:L48),"")</f>
        <v>38</v>
      </c>
      <c r="B48" s="88" t="s">
        <v>70</v>
      </c>
      <c r="C48" s="94" t="n">
        <v>116.6</v>
      </c>
      <c r="D48" s="94" t="n">
        <v>116</v>
      </c>
      <c r="E48" s="94" t="n">
        <v>116.2</v>
      </c>
      <c r="F48" s="94" t="n">
        <v>116.4</v>
      </c>
      <c r="G48" s="94" t="n">
        <v>117.8</v>
      </c>
      <c r="H48" s="94" t="n">
        <v>118</v>
      </c>
      <c r="I48" s="94" t="n">
        <v>118.4</v>
      </c>
      <c r="J48" s="94" t="n">
        <v>118.5</v>
      </c>
      <c r="K48" s="94" t="n">
        <v>118.7</v>
      </c>
      <c r="L48" s="94" t="n">
        <v>119.5</v>
      </c>
      <c r="M48" s="94" t="n">
        <v>119.8</v>
      </c>
      <c r="N48" s="94" t="n">
        <v>119.3</v>
      </c>
      <c r="O48" s="94" t="n">
        <v>116.1</v>
      </c>
      <c r="P48" s="94" t="n">
        <v>117.1</v>
      </c>
      <c r="Q48" s="94" t="n">
        <v>116.2</v>
      </c>
    </row>
    <row r="49" s="96" customFormat="true" ht="23.1" hidden="false" customHeight="true" outlineLevel="0" collapsed="false">
      <c r="A49" s="91" t="n">
        <f aca="false">IF(L49&lt;&gt;"",COUNTA($L$7:L49),"")</f>
        <v>39</v>
      </c>
      <c r="B49" s="88" t="s">
        <v>71</v>
      </c>
      <c r="C49" s="94" t="n">
        <v>114.8</v>
      </c>
      <c r="D49" s="94" t="n">
        <v>115.6</v>
      </c>
      <c r="E49" s="94" t="n">
        <v>115.8</v>
      </c>
      <c r="F49" s="94" t="n">
        <v>114.4</v>
      </c>
      <c r="G49" s="94" t="n">
        <v>113.1</v>
      </c>
      <c r="H49" s="94" t="n">
        <v>114.5</v>
      </c>
      <c r="I49" s="94" t="n">
        <v>114.8</v>
      </c>
      <c r="J49" s="94" t="n">
        <v>115.4</v>
      </c>
      <c r="K49" s="94" t="n">
        <v>117.4</v>
      </c>
      <c r="L49" s="94" t="n">
        <v>118.8</v>
      </c>
      <c r="M49" s="94" t="n">
        <v>118</v>
      </c>
      <c r="N49" s="94" t="n">
        <v>115.5</v>
      </c>
      <c r="O49" s="94" t="n">
        <v>113.4</v>
      </c>
      <c r="P49" s="94" t="n">
        <v>111.8</v>
      </c>
      <c r="Q49" s="94" t="n">
        <v>111.1</v>
      </c>
    </row>
    <row r="50" s="96" customFormat="true" ht="23.1" hidden="false" customHeight="true" outlineLevel="0" collapsed="false">
      <c r="A50" s="91" t="n">
        <f aca="false">IF(L50&lt;&gt;"",COUNTA($L$7:L50),"")</f>
        <v>40</v>
      </c>
      <c r="B50" s="88" t="s">
        <v>72</v>
      </c>
      <c r="C50" s="94" t="n">
        <v>108.7</v>
      </c>
      <c r="D50" s="94" t="n">
        <v>108.8</v>
      </c>
      <c r="E50" s="94" t="n">
        <v>108.7</v>
      </c>
      <c r="F50" s="94" t="n">
        <v>108.7</v>
      </c>
      <c r="G50" s="94" t="n">
        <v>109</v>
      </c>
      <c r="H50" s="94" t="n">
        <v>110.1</v>
      </c>
      <c r="I50" s="94" t="n">
        <v>109.5</v>
      </c>
      <c r="J50" s="94" t="n">
        <v>110.3</v>
      </c>
      <c r="K50" s="94" t="n">
        <v>109.9</v>
      </c>
      <c r="L50" s="94" t="n">
        <v>109.1</v>
      </c>
      <c r="M50" s="94" t="n">
        <v>109.3</v>
      </c>
      <c r="N50" s="94" t="n">
        <v>107.7</v>
      </c>
      <c r="O50" s="94" t="n">
        <v>108</v>
      </c>
      <c r="P50" s="94" t="n">
        <v>107.7</v>
      </c>
      <c r="Q50" s="94" t="n">
        <v>108.3</v>
      </c>
    </row>
    <row r="51" customFormat="false" ht="30" hidden="false" customHeight="true" outlineLevel="0" collapsed="false">
      <c r="A51" s="91" t="str">
        <f aca="false">IF(L51&lt;&gt;"",COUNTA($L$7:L51),"")</f>
        <v/>
      </c>
      <c r="B51" s="85"/>
      <c r="C51" s="89" t="s">
        <v>77</v>
      </c>
      <c r="D51" s="89"/>
      <c r="E51" s="89"/>
      <c r="F51" s="89"/>
      <c r="G51" s="89"/>
      <c r="H51" s="89"/>
      <c r="I51" s="89"/>
      <c r="J51" s="90" t="s">
        <v>77</v>
      </c>
      <c r="K51" s="90"/>
      <c r="L51" s="90"/>
      <c r="M51" s="90"/>
      <c r="N51" s="90"/>
      <c r="O51" s="90"/>
      <c r="P51" s="90"/>
      <c r="Q51" s="90"/>
    </row>
    <row r="52" customFormat="false" ht="15.95" hidden="false" customHeight="true" outlineLevel="0" collapsed="false">
      <c r="A52" s="91" t="str">
        <f aca="false">IF(L52&lt;&gt;"",COUNTA($L$7:L52),"")</f>
        <v/>
      </c>
      <c r="B52" s="88"/>
      <c r="C52" s="89" t="s">
        <v>63</v>
      </c>
      <c r="D52" s="89"/>
      <c r="E52" s="89"/>
      <c r="F52" s="89"/>
      <c r="G52" s="89"/>
      <c r="H52" s="89"/>
      <c r="I52" s="89"/>
      <c r="J52" s="90" t="s">
        <v>63</v>
      </c>
      <c r="K52" s="90"/>
      <c r="L52" s="90"/>
      <c r="M52" s="90"/>
      <c r="N52" s="90"/>
      <c r="O52" s="90"/>
      <c r="P52" s="90"/>
      <c r="Q52" s="90"/>
    </row>
    <row r="53" s="93" customFormat="true" ht="11.45" hidden="false" customHeight="true" outlineLevel="0" collapsed="false">
      <c r="A53" s="91" t="n">
        <f aca="false">IF(L53&lt;&gt;"",COUNTA($L$7:L53),"")</f>
        <v>41</v>
      </c>
      <c r="B53" s="88" t="s">
        <v>64</v>
      </c>
      <c r="C53" s="92" t="n">
        <v>1390</v>
      </c>
      <c r="D53" s="92" t="n">
        <v>1387</v>
      </c>
      <c r="E53" s="92" t="n">
        <v>1379</v>
      </c>
      <c r="F53" s="92" t="n">
        <v>1377</v>
      </c>
      <c r="G53" s="92" t="n">
        <v>1378</v>
      </c>
      <c r="H53" s="92" t="n">
        <v>1392</v>
      </c>
      <c r="I53" s="92" t="n">
        <v>1408</v>
      </c>
      <c r="J53" s="92" t="n">
        <v>1409</v>
      </c>
      <c r="K53" s="92" t="n">
        <v>1424</v>
      </c>
      <c r="L53" s="92" t="n">
        <v>1458</v>
      </c>
      <c r="M53" s="92" t="n">
        <v>1477</v>
      </c>
      <c r="N53" s="92" t="n">
        <v>1533</v>
      </c>
      <c r="O53" s="92" t="n">
        <v>1580</v>
      </c>
      <c r="P53" s="92" t="n">
        <v>1615</v>
      </c>
      <c r="Q53" s="92" t="n">
        <v>1680</v>
      </c>
    </row>
    <row r="54" customFormat="false" ht="11.45" hidden="false" customHeight="true" outlineLevel="0" collapsed="false">
      <c r="A54" s="91" t="n">
        <f aca="false">IF(L54&lt;&gt;"",COUNTA($L$7:L54),"")</f>
        <v>42</v>
      </c>
      <c r="B54" s="88" t="s">
        <v>65</v>
      </c>
      <c r="C54" s="92" t="s">
        <v>29</v>
      </c>
      <c r="D54" s="92" t="s">
        <v>29</v>
      </c>
      <c r="E54" s="92" t="s">
        <v>29</v>
      </c>
      <c r="F54" s="92" t="s">
        <v>29</v>
      </c>
      <c r="G54" s="92" t="s">
        <v>29</v>
      </c>
      <c r="H54" s="92" t="s">
        <v>29</v>
      </c>
      <c r="I54" s="92" t="s">
        <v>29</v>
      </c>
      <c r="J54" s="92" t="s">
        <v>29</v>
      </c>
      <c r="K54" s="92" t="s">
        <v>29</v>
      </c>
      <c r="L54" s="92" t="s">
        <v>29</v>
      </c>
      <c r="M54" s="92" t="s">
        <v>29</v>
      </c>
      <c r="N54" s="92" t="s">
        <v>29</v>
      </c>
      <c r="O54" s="92" t="s">
        <v>29</v>
      </c>
      <c r="P54" s="92" t="s">
        <v>29</v>
      </c>
      <c r="Q54" s="92" t="s">
        <v>29</v>
      </c>
    </row>
    <row r="55" customFormat="false" ht="11.45" hidden="false" customHeight="true" outlineLevel="0" collapsed="false">
      <c r="A55" s="91" t="n">
        <f aca="false">IF(L55&lt;&gt;"",COUNTA($L$7:L55),"")</f>
        <v>43</v>
      </c>
      <c r="B55" s="88" t="s">
        <v>66</v>
      </c>
      <c r="C55" s="92" t="n">
        <v>243</v>
      </c>
      <c r="D55" s="92" t="n">
        <v>221</v>
      </c>
      <c r="E55" s="92" t="n">
        <v>213</v>
      </c>
      <c r="F55" s="92" t="n">
        <v>201</v>
      </c>
      <c r="G55" s="92" t="n">
        <v>203</v>
      </c>
      <c r="H55" s="92" t="n">
        <v>199</v>
      </c>
      <c r="I55" s="92" t="n">
        <v>195</v>
      </c>
      <c r="J55" s="92" t="n">
        <v>202</v>
      </c>
      <c r="K55" s="92" t="n">
        <v>196</v>
      </c>
      <c r="L55" s="92" t="n">
        <v>201</v>
      </c>
      <c r="M55" s="92" t="n">
        <v>207</v>
      </c>
      <c r="N55" s="92" t="n">
        <v>215</v>
      </c>
      <c r="O55" s="92" t="n">
        <v>214</v>
      </c>
      <c r="P55" s="92" t="n">
        <v>223</v>
      </c>
      <c r="Q55" s="92" t="n">
        <v>232</v>
      </c>
    </row>
    <row r="56" customFormat="false" ht="11.45" hidden="false" customHeight="true" outlineLevel="0" collapsed="false">
      <c r="A56" s="91" t="n">
        <f aca="false">IF(L56&lt;&gt;"",COUNTA($L$7:L56),"")</f>
        <v>44</v>
      </c>
      <c r="B56" s="88" t="s">
        <v>67</v>
      </c>
      <c r="C56" s="92" t="n">
        <v>104</v>
      </c>
      <c r="D56" s="92" t="n">
        <v>97</v>
      </c>
      <c r="E56" s="92" t="n">
        <v>98</v>
      </c>
      <c r="F56" s="92" t="n">
        <v>90</v>
      </c>
      <c r="G56" s="92" t="n">
        <v>94</v>
      </c>
      <c r="H56" s="92" t="n">
        <v>94</v>
      </c>
      <c r="I56" s="92" t="n">
        <v>98</v>
      </c>
      <c r="J56" s="92" t="n">
        <v>101</v>
      </c>
      <c r="K56" s="92" t="n">
        <v>101</v>
      </c>
      <c r="L56" s="92" t="n">
        <v>99</v>
      </c>
      <c r="M56" s="92" t="n">
        <v>99</v>
      </c>
      <c r="N56" s="92" t="n">
        <v>98</v>
      </c>
      <c r="O56" s="92" t="n">
        <v>98</v>
      </c>
      <c r="P56" s="92" t="n">
        <v>105</v>
      </c>
      <c r="Q56" s="92" t="n">
        <v>108</v>
      </c>
    </row>
    <row r="57" customFormat="false" ht="11.45" hidden="false" customHeight="true" outlineLevel="0" collapsed="false">
      <c r="A57" s="91" t="n">
        <f aca="false">IF(L57&lt;&gt;"",COUNTA($L$7:L57),"")</f>
        <v>45</v>
      </c>
      <c r="B57" s="88" t="s">
        <v>68</v>
      </c>
      <c r="C57" s="92" t="n">
        <v>87</v>
      </c>
      <c r="D57" s="92" t="n">
        <v>74</v>
      </c>
      <c r="E57" s="92" t="n">
        <v>64</v>
      </c>
      <c r="F57" s="92" t="n">
        <v>59</v>
      </c>
      <c r="G57" s="92" t="n">
        <v>61</v>
      </c>
      <c r="H57" s="92" t="n">
        <v>57</v>
      </c>
      <c r="I57" s="92" t="n">
        <v>57</v>
      </c>
      <c r="J57" s="92" t="n">
        <v>62</v>
      </c>
      <c r="K57" s="92" t="n">
        <v>54</v>
      </c>
      <c r="L57" s="92" t="n">
        <v>56</v>
      </c>
      <c r="M57" s="92" t="n">
        <v>59</v>
      </c>
      <c r="N57" s="92" t="n">
        <v>61</v>
      </c>
      <c r="O57" s="92" t="n">
        <v>57</v>
      </c>
      <c r="P57" s="92" t="n">
        <v>57</v>
      </c>
      <c r="Q57" s="92" t="n">
        <v>59</v>
      </c>
    </row>
    <row r="58" customFormat="false" ht="11.45" hidden="false" customHeight="true" outlineLevel="0" collapsed="false">
      <c r="A58" s="91" t="n">
        <f aca="false">IF(L58&lt;&gt;"",COUNTA($L$7:L58),"")</f>
        <v>46</v>
      </c>
      <c r="B58" s="88" t="s">
        <v>69</v>
      </c>
      <c r="C58" s="92" t="n">
        <v>1145</v>
      </c>
      <c r="D58" s="92" t="n">
        <v>1165</v>
      </c>
      <c r="E58" s="92" t="n">
        <v>1165</v>
      </c>
      <c r="F58" s="92" t="n">
        <v>1174</v>
      </c>
      <c r="G58" s="92" t="n">
        <v>1174</v>
      </c>
      <c r="H58" s="92" t="n">
        <v>1191</v>
      </c>
      <c r="I58" s="92" t="n">
        <v>1212</v>
      </c>
      <c r="J58" s="92" t="n">
        <v>1206</v>
      </c>
      <c r="K58" s="92" t="n">
        <v>1226</v>
      </c>
      <c r="L58" s="92" t="n">
        <v>1256</v>
      </c>
      <c r="M58" s="92" t="n">
        <v>1269</v>
      </c>
      <c r="N58" s="92" t="n">
        <v>1318</v>
      </c>
      <c r="O58" s="92" t="n">
        <v>1365</v>
      </c>
      <c r="P58" s="92" t="n">
        <v>1392</v>
      </c>
      <c r="Q58" s="92" t="n">
        <v>1447</v>
      </c>
    </row>
    <row r="59" customFormat="false" ht="23.1" hidden="false" customHeight="true" outlineLevel="0" collapsed="false">
      <c r="A59" s="91" t="n">
        <f aca="false">IF(L59&lt;&gt;"",COUNTA($L$7:L59),"")</f>
        <v>47</v>
      </c>
      <c r="B59" s="88" t="s">
        <v>70</v>
      </c>
      <c r="C59" s="92" t="n">
        <v>294</v>
      </c>
      <c r="D59" s="92" t="n">
        <v>291</v>
      </c>
      <c r="E59" s="92" t="n">
        <v>276</v>
      </c>
      <c r="F59" s="92" t="n">
        <v>272</v>
      </c>
      <c r="G59" s="92" t="n">
        <v>269</v>
      </c>
      <c r="H59" s="92" t="n">
        <v>264</v>
      </c>
      <c r="I59" s="92" t="n">
        <v>273</v>
      </c>
      <c r="J59" s="92" t="n">
        <v>280</v>
      </c>
      <c r="K59" s="92" t="n">
        <v>277</v>
      </c>
      <c r="L59" s="92" t="n">
        <v>269</v>
      </c>
      <c r="M59" s="92" t="n">
        <v>273</v>
      </c>
      <c r="N59" s="92" t="n">
        <v>278</v>
      </c>
      <c r="O59" s="92" t="n">
        <v>290</v>
      </c>
      <c r="P59" s="92" t="n">
        <v>299</v>
      </c>
      <c r="Q59" s="92" t="n">
        <v>307</v>
      </c>
    </row>
    <row r="60" customFormat="false" ht="23.1" hidden="false" customHeight="true" outlineLevel="0" collapsed="false">
      <c r="A60" s="91" t="n">
        <f aca="false">IF(L60&lt;&gt;"",COUNTA($L$7:L60),"")</f>
        <v>48</v>
      </c>
      <c r="B60" s="88" t="s">
        <v>71</v>
      </c>
      <c r="C60" s="92" t="n">
        <v>208</v>
      </c>
      <c r="D60" s="92" t="n">
        <v>211</v>
      </c>
      <c r="E60" s="92" t="n">
        <v>210</v>
      </c>
      <c r="F60" s="92" t="n">
        <v>217</v>
      </c>
      <c r="G60" s="92" t="n">
        <v>215</v>
      </c>
      <c r="H60" s="92" t="n">
        <v>221</v>
      </c>
      <c r="I60" s="92" t="n">
        <v>232</v>
      </c>
      <c r="J60" s="92" t="n">
        <v>245</v>
      </c>
      <c r="K60" s="92" t="n">
        <v>240</v>
      </c>
      <c r="L60" s="92" t="n">
        <v>246</v>
      </c>
      <c r="M60" s="92" t="n">
        <v>252</v>
      </c>
      <c r="N60" s="92" t="n">
        <v>260</v>
      </c>
      <c r="O60" s="92" t="n">
        <v>271</v>
      </c>
      <c r="P60" s="92" t="n">
        <v>278</v>
      </c>
      <c r="Q60" s="92" t="n">
        <v>285</v>
      </c>
    </row>
    <row r="61" customFormat="false" ht="23.1" hidden="false" customHeight="true" outlineLevel="0" collapsed="false">
      <c r="A61" s="91" t="n">
        <f aca="false">IF(L61&lt;&gt;"",COUNTA($L$7:L61),"")</f>
        <v>49</v>
      </c>
      <c r="B61" s="88" t="s">
        <v>72</v>
      </c>
      <c r="C61" s="92" t="n">
        <v>643</v>
      </c>
      <c r="D61" s="92" t="n">
        <v>663</v>
      </c>
      <c r="E61" s="92" t="n">
        <v>679</v>
      </c>
      <c r="F61" s="92" t="n">
        <v>685</v>
      </c>
      <c r="G61" s="92" t="n">
        <v>690</v>
      </c>
      <c r="H61" s="92" t="n">
        <v>706</v>
      </c>
      <c r="I61" s="92" t="n">
        <v>706</v>
      </c>
      <c r="J61" s="92" t="n">
        <v>681</v>
      </c>
      <c r="K61" s="92" t="n">
        <v>709</v>
      </c>
      <c r="L61" s="92" t="n">
        <v>741</v>
      </c>
      <c r="M61" s="92" t="n">
        <v>744</v>
      </c>
      <c r="N61" s="92" t="n">
        <v>780</v>
      </c>
      <c r="O61" s="92" t="n">
        <v>804</v>
      </c>
      <c r="P61" s="92" t="n">
        <v>815</v>
      </c>
      <c r="Q61" s="92" t="n">
        <v>855</v>
      </c>
    </row>
    <row r="62" customFormat="false" ht="15.95" hidden="false" customHeight="true" outlineLevel="0" collapsed="false">
      <c r="A62" s="91" t="str">
        <f aca="false">IF(L62&lt;&gt;"",COUNTA($L$7:L62),"")</f>
        <v/>
      </c>
      <c r="B62" s="88"/>
      <c r="C62" s="89" t="s">
        <v>73</v>
      </c>
      <c r="D62" s="89"/>
      <c r="E62" s="89"/>
      <c r="F62" s="89"/>
      <c r="G62" s="89"/>
      <c r="H62" s="89"/>
      <c r="I62" s="89"/>
      <c r="J62" s="90" t="s">
        <v>73</v>
      </c>
      <c r="K62" s="90"/>
      <c r="L62" s="90"/>
      <c r="M62" s="90"/>
      <c r="N62" s="90"/>
      <c r="O62" s="90"/>
      <c r="P62" s="90"/>
      <c r="Q62" s="90"/>
    </row>
    <row r="63" s="95" customFormat="true" ht="11.45" hidden="false" customHeight="true" outlineLevel="0" collapsed="false">
      <c r="A63" s="91" t="n">
        <f aca="false">IF(L63&lt;&gt;"",COUNTA($L$7:L63),"")</f>
        <v>50</v>
      </c>
      <c r="B63" s="88" t="s">
        <v>64</v>
      </c>
      <c r="C63" s="92" t="s">
        <v>27</v>
      </c>
      <c r="D63" s="94" t="n">
        <v>-0.2</v>
      </c>
      <c r="E63" s="94" t="n">
        <v>-0.6</v>
      </c>
      <c r="F63" s="94" t="n">
        <v>-0.2</v>
      </c>
      <c r="G63" s="94" t="n">
        <v>0.1</v>
      </c>
      <c r="H63" s="94" t="n">
        <v>1</v>
      </c>
      <c r="I63" s="94" t="n">
        <v>1.1</v>
      </c>
      <c r="J63" s="94" t="n">
        <v>0.1</v>
      </c>
      <c r="K63" s="94" t="n">
        <v>1</v>
      </c>
      <c r="L63" s="94" t="n">
        <v>2.4</v>
      </c>
      <c r="M63" s="94" t="n">
        <v>1.3</v>
      </c>
      <c r="N63" s="94" t="n">
        <v>3.8</v>
      </c>
      <c r="O63" s="94" t="n">
        <v>3.1</v>
      </c>
      <c r="P63" s="94" t="n">
        <v>2.2</v>
      </c>
      <c r="Q63" s="94" t="n">
        <v>4</v>
      </c>
    </row>
    <row r="64" customFormat="false" ht="11.45" hidden="false" customHeight="true" outlineLevel="0" collapsed="false">
      <c r="A64" s="91" t="n">
        <f aca="false">IF(L64&lt;&gt;"",COUNTA($L$7:L64),"")</f>
        <v>51</v>
      </c>
      <c r="B64" s="88" t="s">
        <v>65</v>
      </c>
      <c r="C64" s="92" t="s">
        <v>27</v>
      </c>
      <c r="D64" s="94" t="s">
        <v>29</v>
      </c>
      <c r="E64" s="94" t="s">
        <v>29</v>
      </c>
      <c r="F64" s="94" t="s">
        <v>29</v>
      </c>
      <c r="G64" s="94" t="s">
        <v>29</v>
      </c>
      <c r="H64" s="94" t="s">
        <v>29</v>
      </c>
      <c r="I64" s="94" t="s">
        <v>29</v>
      </c>
      <c r="J64" s="94" t="s">
        <v>29</v>
      </c>
      <c r="K64" s="94" t="s">
        <v>29</v>
      </c>
      <c r="L64" s="94" t="s">
        <v>29</v>
      </c>
      <c r="M64" s="94" t="s">
        <v>29</v>
      </c>
      <c r="N64" s="94" t="s">
        <v>29</v>
      </c>
      <c r="O64" s="94" t="s">
        <v>29</v>
      </c>
      <c r="P64" s="94" t="s">
        <v>29</v>
      </c>
      <c r="Q64" s="94" t="s">
        <v>29</v>
      </c>
    </row>
    <row r="65" customFormat="false" ht="11.45" hidden="false" customHeight="true" outlineLevel="0" collapsed="false">
      <c r="A65" s="91" t="n">
        <f aca="false">IF(L65&lt;&gt;"",COUNTA($L$7:L65),"")</f>
        <v>52</v>
      </c>
      <c r="B65" s="88" t="s">
        <v>66</v>
      </c>
      <c r="C65" s="92" t="s">
        <v>27</v>
      </c>
      <c r="D65" s="94" t="n">
        <v>-9.4</v>
      </c>
      <c r="E65" s="94" t="n">
        <v>-3.6</v>
      </c>
      <c r="F65" s="94" t="n">
        <v>-5.2</v>
      </c>
      <c r="G65" s="94" t="n">
        <v>0.7</v>
      </c>
      <c r="H65" s="94" t="n">
        <v>-1.9</v>
      </c>
      <c r="I65" s="94" t="n">
        <v>-2.2</v>
      </c>
      <c r="J65" s="94" t="n">
        <v>3.9</v>
      </c>
      <c r="K65" s="94" t="n">
        <v>-3</v>
      </c>
      <c r="L65" s="94" t="n">
        <v>2.4</v>
      </c>
      <c r="M65" s="94" t="n">
        <v>3.2</v>
      </c>
      <c r="N65" s="94" t="n">
        <v>3.4</v>
      </c>
      <c r="O65" s="94" t="n">
        <v>-0.1</v>
      </c>
      <c r="P65" s="94" t="n">
        <v>3.8</v>
      </c>
      <c r="Q65" s="94" t="n">
        <v>4.3</v>
      </c>
    </row>
    <row r="66" customFormat="false" ht="11.45" hidden="false" customHeight="true" outlineLevel="0" collapsed="false">
      <c r="A66" s="91" t="n">
        <f aca="false">IF(L66&lt;&gt;"",COUNTA($L$7:L66),"")</f>
        <v>53</v>
      </c>
      <c r="B66" s="88" t="s">
        <v>67</v>
      </c>
      <c r="C66" s="92" t="s">
        <v>27</v>
      </c>
      <c r="D66" s="94" t="n">
        <v>-7</v>
      </c>
      <c r="E66" s="94" t="n">
        <v>1.3</v>
      </c>
      <c r="F66" s="94" t="n">
        <v>-8.6</v>
      </c>
      <c r="G66" s="94" t="n">
        <v>4</v>
      </c>
      <c r="H66" s="94" t="n">
        <v>0.6</v>
      </c>
      <c r="I66" s="94" t="n">
        <v>3.7</v>
      </c>
      <c r="J66" s="94" t="n">
        <v>3.1</v>
      </c>
      <c r="K66" s="94" t="n">
        <v>0.8</v>
      </c>
      <c r="L66" s="94" t="n">
        <v>-2.4</v>
      </c>
      <c r="M66" s="94" t="n">
        <v>-0.3</v>
      </c>
      <c r="N66" s="94" t="n">
        <v>-0.4</v>
      </c>
      <c r="O66" s="94" t="n">
        <v>-0.2</v>
      </c>
      <c r="P66" s="94" t="n">
        <v>7.2</v>
      </c>
      <c r="Q66" s="94" t="n">
        <v>3.2</v>
      </c>
    </row>
    <row r="67" customFormat="false" ht="11.45" hidden="false" customHeight="true" outlineLevel="0" collapsed="false">
      <c r="A67" s="91" t="n">
        <f aca="false">IF(L67&lt;&gt;"",COUNTA($L$7:L67),"")</f>
        <v>54</v>
      </c>
      <c r="B67" s="88" t="s">
        <v>68</v>
      </c>
      <c r="C67" s="92" t="s">
        <v>27</v>
      </c>
      <c r="D67" s="94" t="n">
        <v>-15.6</v>
      </c>
      <c r="E67" s="94" t="n">
        <v>-13.8</v>
      </c>
      <c r="F67" s="94" t="n">
        <v>-7.6</v>
      </c>
      <c r="G67" s="94" t="n">
        <v>4.1</v>
      </c>
      <c r="H67" s="94" t="n">
        <v>-6.7</v>
      </c>
      <c r="I67" s="94" t="n">
        <v>-0.8</v>
      </c>
      <c r="J67" s="94" t="n">
        <v>8.9</v>
      </c>
      <c r="K67" s="94" t="n">
        <v>-13</v>
      </c>
      <c r="L67" s="94" t="n">
        <v>5.3</v>
      </c>
      <c r="M67" s="94" t="n">
        <v>5.1</v>
      </c>
      <c r="N67" s="94" t="n">
        <v>2.5</v>
      </c>
      <c r="O67" s="94" t="n">
        <v>-6.7</v>
      </c>
      <c r="P67" s="94" t="n">
        <v>0.5</v>
      </c>
      <c r="Q67" s="94" t="n">
        <v>2.6</v>
      </c>
    </row>
    <row r="68" customFormat="false" ht="11.45" hidden="false" customHeight="true" outlineLevel="0" collapsed="false">
      <c r="A68" s="91" t="n">
        <f aca="false">IF(L68&lt;&gt;"",COUNTA($L$7:L68),"")</f>
        <v>55</v>
      </c>
      <c r="B68" s="88" t="s">
        <v>69</v>
      </c>
      <c r="C68" s="92" t="s">
        <v>27</v>
      </c>
      <c r="D68" s="94" t="n">
        <v>1.7</v>
      </c>
      <c r="E68" s="94" t="n">
        <v>-0.04</v>
      </c>
      <c r="F68" s="94" t="n">
        <v>0.8</v>
      </c>
      <c r="G68" s="94" t="n">
        <v>0</v>
      </c>
      <c r="H68" s="94" t="n">
        <v>1.5</v>
      </c>
      <c r="I68" s="94" t="n">
        <v>1.7</v>
      </c>
      <c r="J68" s="94" t="n">
        <v>-0.5</v>
      </c>
      <c r="K68" s="94" t="n">
        <v>1.7</v>
      </c>
      <c r="L68" s="94" t="n">
        <v>2.4</v>
      </c>
      <c r="M68" s="94" t="n">
        <v>1</v>
      </c>
      <c r="N68" s="94" t="n">
        <v>3.8</v>
      </c>
      <c r="O68" s="94" t="n">
        <v>3.6</v>
      </c>
      <c r="P68" s="94" t="n">
        <v>2</v>
      </c>
      <c r="Q68" s="94" t="n">
        <v>4</v>
      </c>
    </row>
    <row r="69" customFormat="false" ht="23.1" hidden="false" customHeight="true" outlineLevel="0" collapsed="false">
      <c r="A69" s="91" t="n">
        <f aca="false">IF(L69&lt;&gt;"",COUNTA($L$7:L69),"")</f>
        <v>56</v>
      </c>
      <c r="B69" s="88" t="s">
        <v>70</v>
      </c>
      <c r="C69" s="92" t="s">
        <v>27</v>
      </c>
      <c r="D69" s="94" t="n">
        <v>-1.2</v>
      </c>
      <c r="E69" s="94" t="n">
        <v>-4.9</v>
      </c>
      <c r="F69" s="94" t="n">
        <v>-1.7</v>
      </c>
      <c r="G69" s="94" t="n">
        <v>-1</v>
      </c>
      <c r="H69" s="94" t="n">
        <v>-1.7</v>
      </c>
      <c r="I69" s="94" t="n">
        <v>3.4</v>
      </c>
      <c r="J69" s="94" t="n">
        <v>2.2</v>
      </c>
      <c r="K69" s="94" t="n">
        <v>-0.9</v>
      </c>
      <c r="L69" s="94" t="n">
        <v>-2.9</v>
      </c>
      <c r="M69" s="94" t="n">
        <v>1.5</v>
      </c>
      <c r="N69" s="94" t="n">
        <v>1.7</v>
      </c>
      <c r="O69" s="94" t="n">
        <v>4.2</v>
      </c>
      <c r="P69" s="94" t="n">
        <v>3.3</v>
      </c>
      <c r="Q69" s="94" t="n">
        <v>2.8</v>
      </c>
    </row>
    <row r="70" s="96" customFormat="true" ht="23.1" hidden="false" customHeight="true" outlineLevel="0" collapsed="false">
      <c r="A70" s="91" t="n">
        <f aca="false">IF(L70&lt;&gt;"",COUNTA($L$7:L70),"")</f>
        <v>57</v>
      </c>
      <c r="B70" s="88" t="s">
        <v>71</v>
      </c>
      <c r="C70" s="92" t="s">
        <v>27</v>
      </c>
      <c r="D70" s="94" t="n">
        <v>1.5</v>
      </c>
      <c r="E70" s="94" t="n">
        <v>-0.9</v>
      </c>
      <c r="F70" s="94" t="n">
        <v>3.4</v>
      </c>
      <c r="G70" s="94" t="n">
        <v>-0.8</v>
      </c>
      <c r="H70" s="94" t="n">
        <v>2.6</v>
      </c>
      <c r="I70" s="94" t="n">
        <v>5.4</v>
      </c>
      <c r="J70" s="94" t="n">
        <v>5.3</v>
      </c>
      <c r="K70" s="94" t="n">
        <v>-1.9</v>
      </c>
      <c r="L70" s="94" t="n">
        <v>2.7</v>
      </c>
      <c r="M70" s="94" t="n">
        <v>2.1</v>
      </c>
      <c r="N70" s="94" t="n">
        <v>3.2</v>
      </c>
      <c r="O70" s="94" t="n">
        <v>4.5</v>
      </c>
      <c r="P70" s="94" t="n">
        <v>2.4</v>
      </c>
      <c r="Q70" s="94" t="n">
        <v>2.6</v>
      </c>
    </row>
    <row r="71" s="96" customFormat="true" ht="23.1" hidden="false" customHeight="true" outlineLevel="0" collapsed="false">
      <c r="A71" s="91" t="n">
        <f aca="false">IF(L71&lt;&gt;"",COUNTA($L$7:L71),"")</f>
        <v>58</v>
      </c>
      <c r="B71" s="88" t="s">
        <v>72</v>
      </c>
      <c r="C71" s="92" t="s">
        <v>27</v>
      </c>
      <c r="D71" s="94" t="n">
        <v>3.2</v>
      </c>
      <c r="E71" s="94" t="n">
        <v>2.4</v>
      </c>
      <c r="F71" s="94" t="n">
        <v>0.9</v>
      </c>
      <c r="G71" s="94" t="n">
        <v>0.6</v>
      </c>
      <c r="H71" s="94" t="n">
        <v>2.4</v>
      </c>
      <c r="I71" s="94" t="n">
        <v>-0.04</v>
      </c>
      <c r="J71" s="94" t="n">
        <v>-3.5</v>
      </c>
      <c r="K71" s="94" t="n">
        <v>4.1</v>
      </c>
      <c r="L71" s="94" t="n">
        <v>4.4</v>
      </c>
      <c r="M71" s="94" t="n">
        <v>0.5</v>
      </c>
      <c r="N71" s="94" t="n">
        <v>4.8</v>
      </c>
      <c r="O71" s="94" t="n">
        <v>3</v>
      </c>
      <c r="P71" s="94" t="n">
        <v>1.4</v>
      </c>
      <c r="Q71" s="94" t="n">
        <v>4.9</v>
      </c>
    </row>
    <row r="72" customFormat="false" ht="15.95" hidden="false" customHeight="true" outlineLevel="0" collapsed="false">
      <c r="A72" s="91" t="str">
        <f aca="false">IF(L72&lt;&gt;"",COUNTA($L$7:L72),"")</f>
        <v/>
      </c>
      <c r="B72" s="88"/>
      <c r="C72" s="89" t="s">
        <v>74</v>
      </c>
      <c r="D72" s="89"/>
      <c r="E72" s="89"/>
      <c r="F72" s="89"/>
      <c r="G72" s="89"/>
      <c r="H72" s="89"/>
      <c r="I72" s="89"/>
      <c r="J72" s="90" t="s">
        <v>74</v>
      </c>
      <c r="K72" s="90"/>
      <c r="L72" s="90"/>
      <c r="M72" s="90"/>
      <c r="N72" s="90"/>
      <c r="O72" s="90"/>
      <c r="P72" s="90"/>
      <c r="Q72" s="90"/>
    </row>
    <row r="73" s="95" customFormat="true" ht="11.45" hidden="false" customHeight="true" outlineLevel="0" collapsed="false">
      <c r="A73" s="91" t="n">
        <f aca="false">IF(L73&lt;&gt;"",COUNTA($L$7:L73),"")</f>
        <v>59</v>
      </c>
      <c r="B73" s="88" t="s">
        <v>64</v>
      </c>
      <c r="C73" s="97" t="n">
        <v>100</v>
      </c>
      <c r="D73" s="97" t="n">
        <v>100</v>
      </c>
      <c r="E73" s="97" t="n">
        <v>100</v>
      </c>
      <c r="F73" s="97" t="n">
        <v>100</v>
      </c>
      <c r="G73" s="97" t="n">
        <v>100</v>
      </c>
      <c r="H73" s="97" t="n">
        <v>100</v>
      </c>
      <c r="I73" s="97" t="n">
        <v>100</v>
      </c>
      <c r="J73" s="97" t="n">
        <v>100</v>
      </c>
      <c r="K73" s="97" t="n">
        <v>100</v>
      </c>
      <c r="L73" s="97" t="n">
        <v>100</v>
      </c>
      <c r="M73" s="97" t="n">
        <v>100</v>
      </c>
      <c r="N73" s="97" t="n">
        <v>100</v>
      </c>
      <c r="O73" s="97" t="n">
        <v>100</v>
      </c>
      <c r="P73" s="97" t="n">
        <v>100</v>
      </c>
      <c r="Q73" s="97" t="n">
        <v>100</v>
      </c>
    </row>
    <row r="74" customFormat="false" ht="11.45" hidden="false" customHeight="true" outlineLevel="0" collapsed="false">
      <c r="A74" s="91" t="n">
        <f aca="false">IF(L74&lt;&gt;"",COUNTA($L$7:L74),"")</f>
        <v>60</v>
      </c>
      <c r="B74" s="88" t="s">
        <v>65</v>
      </c>
      <c r="C74" s="94" t="n">
        <v>0.1</v>
      </c>
      <c r="D74" s="94" t="n">
        <v>0.1</v>
      </c>
      <c r="E74" s="94" t="n">
        <v>0.1</v>
      </c>
      <c r="F74" s="94" t="n">
        <v>0.1</v>
      </c>
      <c r="G74" s="94" t="n">
        <v>0.1</v>
      </c>
      <c r="H74" s="94" t="n">
        <v>0.1</v>
      </c>
      <c r="I74" s="94" t="n">
        <v>0.1</v>
      </c>
      <c r="J74" s="94" t="n">
        <v>0.1</v>
      </c>
      <c r="K74" s="94" t="n">
        <v>0.1</v>
      </c>
      <c r="L74" s="94" t="n">
        <v>0.1</v>
      </c>
      <c r="M74" s="94" t="n">
        <v>0</v>
      </c>
      <c r="N74" s="94" t="n">
        <v>0</v>
      </c>
      <c r="O74" s="94" t="n">
        <v>0.1</v>
      </c>
      <c r="P74" s="94" t="n">
        <v>0.1</v>
      </c>
      <c r="Q74" s="94" t="n">
        <v>0</v>
      </c>
    </row>
    <row r="75" customFormat="false" ht="11.45" hidden="false" customHeight="true" outlineLevel="0" collapsed="false">
      <c r="A75" s="91" t="n">
        <f aca="false">IF(L75&lt;&gt;"",COUNTA($L$7:L75),"")</f>
        <v>61</v>
      </c>
      <c r="B75" s="88" t="s">
        <v>66</v>
      </c>
      <c r="C75" s="94" t="n">
        <v>17.5</v>
      </c>
      <c r="D75" s="94" t="n">
        <v>15.9</v>
      </c>
      <c r="E75" s="94" t="n">
        <v>15.4</v>
      </c>
      <c r="F75" s="94" t="n">
        <v>14.6</v>
      </c>
      <c r="G75" s="94" t="n">
        <v>14.7</v>
      </c>
      <c r="H75" s="94" t="n">
        <v>14.3</v>
      </c>
      <c r="I75" s="94" t="n">
        <v>13.8</v>
      </c>
      <c r="J75" s="94" t="n">
        <v>14.4</v>
      </c>
      <c r="K75" s="94" t="n">
        <v>13.8</v>
      </c>
      <c r="L75" s="94" t="n">
        <v>13.8</v>
      </c>
      <c r="M75" s="94" t="n">
        <v>14</v>
      </c>
      <c r="N75" s="94" t="n">
        <v>14</v>
      </c>
      <c r="O75" s="94" t="n">
        <v>13.6</v>
      </c>
      <c r="P75" s="94" t="n">
        <v>13.8</v>
      </c>
      <c r="Q75" s="94" t="n">
        <v>13.8</v>
      </c>
    </row>
    <row r="76" customFormat="false" ht="11.45" hidden="false" customHeight="true" outlineLevel="0" collapsed="false">
      <c r="A76" s="91" t="n">
        <f aca="false">IF(L76&lt;&gt;"",COUNTA($L$7:L76),"")</f>
        <v>62</v>
      </c>
      <c r="B76" s="88" t="s">
        <v>69</v>
      </c>
      <c r="C76" s="94" t="n">
        <v>82.4</v>
      </c>
      <c r="D76" s="94" t="n">
        <v>84</v>
      </c>
      <c r="E76" s="94" t="n">
        <v>84.5</v>
      </c>
      <c r="F76" s="94" t="n">
        <v>85.3</v>
      </c>
      <c r="G76" s="94" t="n">
        <v>85.2</v>
      </c>
      <c r="H76" s="94" t="n">
        <v>85.6</v>
      </c>
      <c r="I76" s="94" t="n">
        <v>86.1</v>
      </c>
      <c r="J76" s="94" t="n">
        <v>85.5</v>
      </c>
      <c r="K76" s="94" t="n">
        <v>86.1</v>
      </c>
      <c r="L76" s="94" t="n">
        <v>86.1</v>
      </c>
      <c r="M76" s="94" t="n">
        <v>85.9</v>
      </c>
      <c r="N76" s="94" t="n">
        <v>86</v>
      </c>
      <c r="O76" s="94" t="n">
        <v>86.4</v>
      </c>
      <c r="P76" s="94" t="n">
        <v>86.2</v>
      </c>
      <c r="Q76" s="94" t="n">
        <v>86.1</v>
      </c>
    </row>
    <row r="77" customFormat="false" ht="15.95" hidden="false" customHeight="true" outlineLevel="0" collapsed="false">
      <c r="A77" s="91" t="str">
        <f aca="false">IF(L77&lt;&gt;"",COUNTA($L$7:L77),"")</f>
        <v/>
      </c>
      <c r="B77" s="88"/>
      <c r="C77" s="89" t="s">
        <v>75</v>
      </c>
      <c r="D77" s="89"/>
      <c r="E77" s="89"/>
      <c r="F77" s="89"/>
      <c r="G77" s="89"/>
      <c r="H77" s="89"/>
      <c r="I77" s="89"/>
      <c r="J77" s="90" t="s">
        <v>75</v>
      </c>
      <c r="K77" s="90"/>
      <c r="L77" s="90"/>
      <c r="M77" s="90"/>
      <c r="N77" s="90"/>
      <c r="O77" s="90"/>
      <c r="P77" s="90"/>
      <c r="Q77" s="90"/>
    </row>
    <row r="78" s="93" customFormat="true" ht="11.45" hidden="false" customHeight="true" outlineLevel="0" collapsed="false">
      <c r="A78" s="91" t="n">
        <f aca="false">IF(L78&lt;&gt;"",COUNTA($L$7:L78),"")</f>
        <v>63</v>
      </c>
      <c r="B78" s="88" t="s">
        <v>64</v>
      </c>
      <c r="C78" s="92" t="n">
        <v>21325</v>
      </c>
      <c r="D78" s="92" t="n">
        <v>21829</v>
      </c>
      <c r="E78" s="92" t="n">
        <v>22373</v>
      </c>
      <c r="F78" s="92" t="n">
        <v>22706</v>
      </c>
      <c r="G78" s="92" t="n">
        <v>22801</v>
      </c>
      <c r="H78" s="92" t="n">
        <v>23106</v>
      </c>
      <c r="I78" s="92" t="n">
        <v>23001</v>
      </c>
      <c r="J78" s="92" t="n">
        <v>23086</v>
      </c>
      <c r="K78" s="92" t="n">
        <v>23680</v>
      </c>
      <c r="L78" s="92" t="n">
        <v>24269</v>
      </c>
      <c r="M78" s="92" t="n">
        <v>24689</v>
      </c>
      <c r="N78" s="92" t="n">
        <v>25648</v>
      </c>
      <c r="O78" s="92" t="n">
        <v>26800</v>
      </c>
      <c r="P78" s="92" t="n">
        <v>27282</v>
      </c>
      <c r="Q78" s="92" t="n">
        <v>28224</v>
      </c>
    </row>
    <row r="79" customFormat="false" ht="11.45" hidden="false" customHeight="true" outlineLevel="0" collapsed="false">
      <c r="A79" s="91" t="n">
        <f aca="false">IF(L79&lt;&gt;"",COUNTA($L$7:L79),"")</f>
        <v>64</v>
      </c>
      <c r="B79" s="88" t="s">
        <v>65</v>
      </c>
      <c r="C79" s="92" t="s">
        <v>29</v>
      </c>
      <c r="D79" s="92" t="s">
        <v>29</v>
      </c>
      <c r="E79" s="92" t="s">
        <v>29</v>
      </c>
      <c r="F79" s="92" t="s">
        <v>29</v>
      </c>
      <c r="G79" s="92" t="s">
        <v>29</v>
      </c>
      <c r="H79" s="92" t="s">
        <v>29</v>
      </c>
      <c r="I79" s="92" t="s">
        <v>29</v>
      </c>
      <c r="J79" s="92" t="s">
        <v>29</v>
      </c>
      <c r="K79" s="92" t="s">
        <v>29</v>
      </c>
      <c r="L79" s="92" t="s">
        <v>29</v>
      </c>
      <c r="M79" s="92" t="s">
        <v>29</v>
      </c>
      <c r="N79" s="92" t="s">
        <v>29</v>
      </c>
      <c r="O79" s="92" t="s">
        <v>29</v>
      </c>
      <c r="P79" s="92" t="s">
        <v>29</v>
      </c>
      <c r="Q79" s="92" t="s">
        <v>29</v>
      </c>
    </row>
    <row r="80" customFormat="false" ht="11.45" hidden="false" customHeight="true" outlineLevel="0" collapsed="false">
      <c r="A80" s="91" t="n">
        <f aca="false">IF(L80&lt;&gt;"",COUNTA($L$7:L80),"")</f>
        <v>65</v>
      </c>
      <c r="B80" s="88" t="s">
        <v>66</v>
      </c>
      <c r="C80" s="92" t="n">
        <v>23751</v>
      </c>
      <c r="D80" s="92" t="n">
        <v>24413</v>
      </c>
      <c r="E80" s="92" t="n">
        <v>25742</v>
      </c>
      <c r="F80" s="92" t="n">
        <v>26097</v>
      </c>
      <c r="G80" s="92" t="n">
        <v>26628</v>
      </c>
      <c r="H80" s="92" t="n">
        <v>27365</v>
      </c>
      <c r="I80" s="92" t="n">
        <v>27070</v>
      </c>
      <c r="J80" s="92" t="n">
        <v>27548</v>
      </c>
      <c r="K80" s="92" t="n">
        <v>27514</v>
      </c>
      <c r="L80" s="92" t="n">
        <v>27760</v>
      </c>
      <c r="M80" s="92" t="n">
        <v>28260</v>
      </c>
      <c r="N80" s="92" t="n">
        <v>29170</v>
      </c>
      <c r="O80" s="92" t="n">
        <v>29742</v>
      </c>
      <c r="P80" s="92" t="n">
        <v>30324</v>
      </c>
      <c r="Q80" s="92" t="n">
        <v>31541</v>
      </c>
    </row>
    <row r="81" customFormat="false" ht="11.45" hidden="false" customHeight="true" outlineLevel="0" collapsed="false">
      <c r="A81" s="91" t="n">
        <f aca="false">IF(L81&lt;&gt;"",COUNTA($L$7:L81),"")</f>
        <v>66</v>
      </c>
      <c r="B81" s="88" t="s">
        <v>67</v>
      </c>
      <c r="C81" s="92" t="n">
        <v>27242</v>
      </c>
      <c r="D81" s="92" t="n">
        <v>27193</v>
      </c>
      <c r="E81" s="92" t="n">
        <v>28902</v>
      </c>
      <c r="F81" s="92" t="n">
        <v>28205</v>
      </c>
      <c r="G81" s="92" t="n">
        <v>28904</v>
      </c>
      <c r="H81" s="92" t="n">
        <v>30062</v>
      </c>
      <c r="I81" s="92" t="n">
        <v>30017</v>
      </c>
      <c r="J81" s="92" t="n">
        <v>30017</v>
      </c>
      <c r="K81" s="92" t="n">
        <v>29036</v>
      </c>
      <c r="L81" s="92" t="n">
        <v>28063</v>
      </c>
      <c r="M81" s="92" t="n">
        <v>28232</v>
      </c>
      <c r="N81" s="92" t="n">
        <v>29226</v>
      </c>
      <c r="O81" s="92" t="n">
        <v>29156</v>
      </c>
      <c r="P81" s="92" t="n">
        <v>29404</v>
      </c>
      <c r="Q81" s="92" t="n">
        <v>30011</v>
      </c>
    </row>
    <row r="82" customFormat="false" ht="11.45" hidden="false" customHeight="true" outlineLevel="0" collapsed="false">
      <c r="A82" s="91" t="n">
        <f aca="false">IF(L82&lt;&gt;"",COUNTA($L$7:L82),"")</f>
        <v>67</v>
      </c>
      <c r="B82" s="88" t="s">
        <v>68</v>
      </c>
      <c r="C82" s="92" t="n">
        <v>19540</v>
      </c>
      <c r="D82" s="92" t="n">
        <v>20039</v>
      </c>
      <c r="E82" s="92" t="n">
        <v>20197</v>
      </c>
      <c r="F82" s="92" t="n">
        <v>20747</v>
      </c>
      <c r="G82" s="92" t="n">
        <v>21487</v>
      </c>
      <c r="H82" s="92" t="n">
        <v>21754</v>
      </c>
      <c r="I82" s="92" t="n">
        <v>21494</v>
      </c>
      <c r="J82" s="92" t="n">
        <v>22680</v>
      </c>
      <c r="K82" s="92" t="n">
        <v>22274</v>
      </c>
      <c r="L82" s="92" t="n">
        <v>23263</v>
      </c>
      <c r="M82" s="92" t="n">
        <v>23791</v>
      </c>
      <c r="N82" s="92" t="n">
        <v>23945</v>
      </c>
      <c r="O82" s="92" t="n">
        <v>23732</v>
      </c>
      <c r="P82" s="92" t="n">
        <v>23989</v>
      </c>
      <c r="Q82" s="92" t="n">
        <v>24948</v>
      </c>
    </row>
    <row r="83" customFormat="false" ht="11.45" hidden="false" customHeight="true" outlineLevel="0" collapsed="false">
      <c r="A83" s="91" t="n">
        <f aca="false">IF(L83&lt;&gt;"",COUNTA($L$7:L83),"")</f>
        <v>68</v>
      </c>
      <c r="B83" s="88" t="s">
        <v>69</v>
      </c>
      <c r="C83" s="92" t="n">
        <v>20884</v>
      </c>
      <c r="D83" s="92" t="n">
        <v>21412</v>
      </c>
      <c r="E83" s="92" t="n">
        <v>21863</v>
      </c>
      <c r="F83" s="92" t="n">
        <v>22225</v>
      </c>
      <c r="G83" s="92" t="n">
        <v>22263</v>
      </c>
      <c r="H83" s="92" t="n">
        <v>22537</v>
      </c>
      <c r="I83" s="92" t="n">
        <v>22475</v>
      </c>
      <c r="J83" s="92" t="n">
        <v>22492</v>
      </c>
      <c r="K83" s="92" t="n">
        <v>23184</v>
      </c>
      <c r="L83" s="92" t="n">
        <v>23802</v>
      </c>
      <c r="M83" s="92" t="n">
        <v>24199</v>
      </c>
      <c r="N83" s="92" t="n">
        <v>25164</v>
      </c>
      <c r="O83" s="92" t="n">
        <v>26402</v>
      </c>
      <c r="P83" s="92" t="n">
        <v>26865</v>
      </c>
      <c r="Q83" s="92" t="n">
        <v>27768</v>
      </c>
    </row>
    <row r="84" customFormat="false" ht="23.1" hidden="false" customHeight="true" outlineLevel="0" collapsed="false">
      <c r="A84" s="91" t="n">
        <f aca="false">IF(L84&lt;&gt;"",COUNTA($L$7:L84),"")</f>
        <v>69</v>
      </c>
      <c r="B84" s="88" t="s">
        <v>70</v>
      </c>
      <c r="C84" s="92" t="n">
        <v>17458</v>
      </c>
      <c r="D84" s="92" t="n">
        <v>18002</v>
      </c>
      <c r="E84" s="92" t="n">
        <v>17827</v>
      </c>
      <c r="F84" s="92" t="n">
        <v>18069</v>
      </c>
      <c r="G84" s="92" t="n">
        <v>17970</v>
      </c>
      <c r="H84" s="92" t="n">
        <v>17935</v>
      </c>
      <c r="I84" s="92" t="n">
        <v>18580</v>
      </c>
      <c r="J84" s="92" t="n">
        <v>18738</v>
      </c>
      <c r="K84" s="92" t="n">
        <v>19032</v>
      </c>
      <c r="L84" s="92" t="n">
        <v>18692</v>
      </c>
      <c r="M84" s="92" t="n">
        <v>19194</v>
      </c>
      <c r="N84" s="92" t="n">
        <v>19448</v>
      </c>
      <c r="O84" s="92" t="n">
        <v>20008</v>
      </c>
      <c r="P84" s="92" t="n">
        <v>20433</v>
      </c>
      <c r="Q84" s="92" t="n">
        <v>21335</v>
      </c>
    </row>
    <row r="85" s="96" customFormat="true" ht="23.1" hidden="false" customHeight="true" outlineLevel="0" collapsed="false">
      <c r="A85" s="91" t="n">
        <f aca="false">IF(L85&lt;&gt;"",COUNTA($L$7:L85),"")</f>
        <v>70</v>
      </c>
      <c r="B85" s="88" t="s">
        <v>71</v>
      </c>
      <c r="C85" s="92" t="n">
        <v>20376</v>
      </c>
      <c r="D85" s="92" t="n">
        <v>20636</v>
      </c>
      <c r="E85" s="92" t="n">
        <v>20833</v>
      </c>
      <c r="F85" s="92" t="n">
        <v>21118</v>
      </c>
      <c r="G85" s="92" t="n">
        <v>20541</v>
      </c>
      <c r="H85" s="92" t="n">
        <v>20625</v>
      </c>
      <c r="I85" s="92" t="n">
        <v>20046</v>
      </c>
      <c r="J85" s="92" t="n">
        <v>20216</v>
      </c>
      <c r="K85" s="92" t="n">
        <v>20597</v>
      </c>
      <c r="L85" s="92" t="n">
        <v>21178</v>
      </c>
      <c r="M85" s="92" t="n">
        <v>21297</v>
      </c>
      <c r="N85" s="92" t="n">
        <v>21596</v>
      </c>
      <c r="O85" s="92" t="n">
        <v>22089</v>
      </c>
      <c r="P85" s="92" t="n">
        <v>22904</v>
      </c>
      <c r="Q85" s="92" t="n">
        <v>23196</v>
      </c>
    </row>
    <row r="86" s="96" customFormat="true" ht="23.1" hidden="false" customHeight="true" outlineLevel="0" collapsed="false">
      <c r="A86" s="91" t="n">
        <f aca="false">IF(L86&lt;&gt;"",COUNTA($L$7:L86),"")</f>
        <v>71</v>
      </c>
      <c r="B86" s="88" t="s">
        <v>72</v>
      </c>
      <c r="C86" s="92" t="n">
        <v>23149</v>
      </c>
      <c r="D86" s="92" t="n">
        <v>23660</v>
      </c>
      <c r="E86" s="92" t="n">
        <v>24493</v>
      </c>
      <c r="F86" s="92" t="n">
        <v>24908</v>
      </c>
      <c r="G86" s="92" t="n">
        <v>25278</v>
      </c>
      <c r="H86" s="92" t="n">
        <v>25757</v>
      </c>
      <c r="I86" s="92" t="n">
        <v>25572</v>
      </c>
      <c r="J86" s="92" t="n">
        <v>25635</v>
      </c>
      <c r="K86" s="92" t="n">
        <v>26579</v>
      </c>
      <c r="L86" s="92" t="n">
        <v>27694</v>
      </c>
      <c r="M86" s="92" t="n">
        <v>28196</v>
      </c>
      <c r="N86" s="92" t="n">
        <v>29944</v>
      </c>
      <c r="O86" s="92" t="n">
        <v>32236</v>
      </c>
      <c r="P86" s="92" t="n">
        <v>32538</v>
      </c>
      <c r="Q86" s="92" t="n">
        <v>33614</v>
      </c>
    </row>
    <row r="87" customFormat="false" ht="15.95" hidden="false" customHeight="true" outlineLevel="0" collapsed="false">
      <c r="A87" s="91" t="str">
        <f aca="false">IF(L87&lt;&gt;"",COUNTA($L$7:L87),"")</f>
        <v/>
      </c>
      <c r="B87" s="88"/>
      <c r="C87" s="89" t="s">
        <v>76</v>
      </c>
      <c r="D87" s="89"/>
      <c r="E87" s="89"/>
      <c r="F87" s="89"/>
      <c r="G87" s="89"/>
      <c r="H87" s="89"/>
      <c r="I87" s="89"/>
      <c r="J87" s="90" t="s">
        <v>76</v>
      </c>
      <c r="K87" s="90"/>
      <c r="L87" s="90"/>
      <c r="M87" s="90"/>
      <c r="N87" s="90"/>
      <c r="O87" s="90"/>
      <c r="P87" s="90"/>
      <c r="Q87" s="90"/>
    </row>
    <row r="88" customFormat="false" ht="11.45" hidden="false" customHeight="true" outlineLevel="0" collapsed="false">
      <c r="A88" s="91" t="n">
        <f aca="false">IF(L88&lt;&gt;"",COUNTA($L$7:L88),"")</f>
        <v>72</v>
      </c>
      <c r="B88" s="88" t="s">
        <v>64</v>
      </c>
      <c r="C88" s="94" t="n">
        <v>111</v>
      </c>
      <c r="D88" s="94" t="n">
        <v>111.2</v>
      </c>
      <c r="E88" s="94" t="n">
        <v>112.1</v>
      </c>
      <c r="F88" s="94" t="n">
        <v>112.3</v>
      </c>
      <c r="G88" s="94" t="n">
        <v>112.3</v>
      </c>
      <c r="H88" s="94" t="n">
        <v>112.8</v>
      </c>
      <c r="I88" s="94" t="n">
        <v>112.3</v>
      </c>
      <c r="J88" s="94" t="n">
        <v>111.3</v>
      </c>
      <c r="K88" s="94" t="n">
        <v>111.9</v>
      </c>
      <c r="L88" s="94" t="n">
        <v>112.5</v>
      </c>
      <c r="M88" s="94" t="n">
        <v>111.6</v>
      </c>
      <c r="N88" s="94" t="n">
        <v>111.7</v>
      </c>
      <c r="O88" s="94" t="n">
        <v>112.5</v>
      </c>
      <c r="P88" s="94" t="n">
        <v>112.8</v>
      </c>
      <c r="Q88" s="94" t="n">
        <v>113.3</v>
      </c>
    </row>
    <row r="89" customFormat="false" ht="11.45" hidden="false" customHeight="true" outlineLevel="0" collapsed="false">
      <c r="A89" s="91" t="n">
        <f aca="false">IF(L89&lt;&gt;"",COUNTA($L$7:L89),"")</f>
        <v>73</v>
      </c>
      <c r="B89" s="88" t="s">
        <v>65</v>
      </c>
      <c r="C89" s="98" t="s">
        <v>29</v>
      </c>
      <c r="D89" s="98" t="s">
        <v>29</v>
      </c>
      <c r="E89" s="98" t="s">
        <v>29</v>
      </c>
      <c r="F89" s="98" t="s">
        <v>29</v>
      </c>
      <c r="G89" s="98" t="s">
        <v>29</v>
      </c>
      <c r="H89" s="98" t="s">
        <v>29</v>
      </c>
      <c r="I89" s="98" t="s">
        <v>29</v>
      </c>
      <c r="J89" s="98" t="s">
        <v>29</v>
      </c>
      <c r="K89" s="98" t="s">
        <v>29</v>
      </c>
      <c r="L89" s="98" t="s">
        <v>29</v>
      </c>
      <c r="M89" s="98" t="s">
        <v>29</v>
      </c>
      <c r="N89" s="98" t="s">
        <v>29</v>
      </c>
      <c r="O89" s="98" t="s">
        <v>29</v>
      </c>
      <c r="P89" s="98" t="s">
        <v>29</v>
      </c>
      <c r="Q89" s="98" t="s">
        <v>29</v>
      </c>
    </row>
    <row r="90" customFormat="false" ht="11.45" hidden="false" customHeight="true" outlineLevel="0" collapsed="false">
      <c r="A90" s="91" t="n">
        <f aca="false">IF(L90&lt;&gt;"",COUNTA($L$7:L90),"")</f>
        <v>74</v>
      </c>
      <c r="B90" s="88" t="s">
        <v>66</v>
      </c>
      <c r="C90" s="94" t="n">
        <v>115.1</v>
      </c>
      <c r="D90" s="94" t="n">
        <v>115.2</v>
      </c>
      <c r="E90" s="94" t="n">
        <v>119.2</v>
      </c>
      <c r="F90" s="94" t="n">
        <v>118</v>
      </c>
      <c r="G90" s="94" t="n">
        <v>117.7</v>
      </c>
      <c r="H90" s="94" t="n">
        <v>118.9</v>
      </c>
      <c r="I90" s="94" t="n">
        <v>116.6</v>
      </c>
      <c r="J90" s="94" t="n">
        <v>115.1</v>
      </c>
      <c r="K90" s="94" t="n">
        <v>112.8</v>
      </c>
      <c r="L90" s="94" t="n">
        <v>112.3</v>
      </c>
      <c r="M90" s="94" t="n">
        <v>112.3</v>
      </c>
      <c r="N90" s="94" t="n">
        <v>111.8</v>
      </c>
      <c r="O90" s="94" t="n">
        <v>113.1</v>
      </c>
      <c r="P90" s="94" t="n">
        <v>111.1</v>
      </c>
      <c r="Q90" s="94" t="n">
        <v>110.6</v>
      </c>
    </row>
    <row r="91" customFormat="false" ht="11.45" hidden="false" customHeight="true" outlineLevel="0" collapsed="false">
      <c r="A91" s="91" t="n">
        <f aca="false">IF(L91&lt;&gt;"",COUNTA($L$7:L91),"")</f>
        <v>75</v>
      </c>
      <c r="B91" s="88" t="s">
        <v>67</v>
      </c>
      <c r="C91" s="94" t="n">
        <v>123.4</v>
      </c>
      <c r="D91" s="94" t="n">
        <v>121.8</v>
      </c>
      <c r="E91" s="94" t="n">
        <v>127.2</v>
      </c>
      <c r="F91" s="94" t="n">
        <v>122.5</v>
      </c>
      <c r="G91" s="94" t="n">
        <v>123.5</v>
      </c>
      <c r="H91" s="94" t="n">
        <v>126.3</v>
      </c>
      <c r="I91" s="94" t="n">
        <v>124.5</v>
      </c>
      <c r="J91" s="94" t="n">
        <v>121.9</v>
      </c>
      <c r="K91" s="94" t="n">
        <v>115.8</v>
      </c>
      <c r="L91" s="94" t="n">
        <v>113.1</v>
      </c>
      <c r="M91" s="94" t="n">
        <v>112.3</v>
      </c>
      <c r="N91" s="94" t="n">
        <v>111.4</v>
      </c>
      <c r="O91" s="94" t="n">
        <v>110.9</v>
      </c>
      <c r="P91" s="94" t="n">
        <v>108</v>
      </c>
      <c r="Q91" s="94" t="n">
        <v>106.2</v>
      </c>
    </row>
    <row r="92" customFormat="false" ht="11.45" hidden="false" customHeight="true" outlineLevel="0" collapsed="false">
      <c r="A92" s="91" t="n">
        <f aca="false">IF(L92&lt;&gt;"",COUNTA($L$7:L92),"")</f>
        <v>76</v>
      </c>
      <c r="B92" s="88" t="s">
        <v>68</v>
      </c>
      <c r="C92" s="94" t="n">
        <v>105.3</v>
      </c>
      <c r="D92" s="94" t="n">
        <v>105.7</v>
      </c>
      <c r="E92" s="94" t="n">
        <v>106.1</v>
      </c>
      <c r="F92" s="94" t="n">
        <v>106.9</v>
      </c>
      <c r="G92" s="94" t="n">
        <v>108.1</v>
      </c>
      <c r="H92" s="94" t="n">
        <v>108</v>
      </c>
      <c r="I92" s="94" t="n">
        <v>107.5</v>
      </c>
      <c r="J92" s="94" t="n">
        <v>107.1</v>
      </c>
      <c r="K92" s="94" t="n">
        <v>104.3</v>
      </c>
      <c r="L92" s="94" t="n">
        <v>104.3</v>
      </c>
      <c r="M92" s="94" t="n">
        <v>104.1</v>
      </c>
      <c r="N92" s="94" t="n">
        <v>102.3</v>
      </c>
      <c r="O92" s="94" t="n">
        <v>100.3</v>
      </c>
      <c r="P92" s="94" t="n">
        <v>98.8</v>
      </c>
      <c r="Q92" s="94" t="n">
        <v>97.8</v>
      </c>
    </row>
    <row r="93" customFormat="false" ht="11.45" hidden="false" customHeight="true" outlineLevel="0" collapsed="false">
      <c r="A93" s="91" t="n">
        <f aca="false">IF(L93&lt;&gt;"",COUNTA($L$7:L93),"")</f>
        <v>77</v>
      </c>
      <c r="B93" s="88" t="s">
        <v>69</v>
      </c>
      <c r="C93" s="94" t="n">
        <v>110.9</v>
      </c>
      <c r="D93" s="94" t="n">
        <v>111.3</v>
      </c>
      <c r="E93" s="94" t="n">
        <v>111.6</v>
      </c>
      <c r="F93" s="94" t="n">
        <v>112</v>
      </c>
      <c r="G93" s="94" t="n">
        <v>112.3</v>
      </c>
      <c r="H93" s="94" t="n">
        <v>112.8</v>
      </c>
      <c r="I93" s="94" t="n">
        <v>112.9</v>
      </c>
      <c r="J93" s="94" t="n">
        <v>112</v>
      </c>
      <c r="K93" s="94" t="n">
        <v>113.3</v>
      </c>
      <c r="L93" s="94" t="n">
        <v>113.9</v>
      </c>
      <c r="M93" s="94" t="n">
        <v>112.7</v>
      </c>
      <c r="N93" s="94" t="n">
        <v>112.9</v>
      </c>
      <c r="O93" s="94" t="n">
        <v>113.2</v>
      </c>
      <c r="P93" s="94" t="n">
        <v>114.1</v>
      </c>
      <c r="Q93" s="94" t="n">
        <v>114.9</v>
      </c>
    </row>
    <row r="94" customFormat="false" ht="23.1" hidden="false" customHeight="true" outlineLevel="0" collapsed="false">
      <c r="A94" s="91" t="n">
        <f aca="false">IF(L94&lt;&gt;"",COUNTA($L$7:L94),"")</f>
        <v>78</v>
      </c>
      <c r="B94" s="88" t="s">
        <v>70</v>
      </c>
      <c r="C94" s="94" t="n">
        <v>104</v>
      </c>
      <c r="D94" s="94" t="n">
        <v>104.7</v>
      </c>
      <c r="E94" s="94" t="n">
        <v>104.5</v>
      </c>
      <c r="F94" s="94" t="n">
        <v>105.7</v>
      </c>
      <c r="G94" s="94" t="n">
        <v>105.5</v>
      </c>
      <c r="H94" s="94" t="n">
        <v>104.9</v>
      </c>
      <c r="I94" s="94" t="n">
        <v>106.3</v>
      </c>
      <c r="J94" s="94" t="n">
        <v>106</v>
      </c>
      <c r="K94" s="94" t="n">
        <v>107</v>
      </c>
      <c r="L94" s="94" t="n">
        <v>105.3</v>
      </c>
      <c r="M94" s="94" t="n">
        <v>106.1</v>
      </c>
      <c r="N94" s="94" t="n">
        <v>106.1</v>
      </c>
      <c r="O94" s="94" t="n">
        <v>106.3</v>
      </c>
      <c r="P94" s="94" t="n">
        <v>108.6</v>
      </c>
      <c r="Q94" s="94" t="n">
        <v>109.9</v>
      </c>
    </row>
    <row r="95" s="96" customFormat="true" ht="23.1" hidden="false" customHeight="true" outlineLevel="0" collapsed="false">
      <c r="A95" s="91" t="n">
        <f aca="false">IF(L95&lt;&gt;"",COUNTA($L$7:L95),"")</f>
        <v>79</v>
      </c>
      <c r="B95" s="88" t="s">
        <v>71</v>
      </c>
      <c r="C95" s="94" t="n">
        <v>113.8</v>
      </c>
      <c r="D95" s="94" t="n">
        <v>114.5</v>
      </c>
      <c r="E95" s="94" t="n">
        <v>114.7</v>
      </c>
      <c r="F95" s="94" t="n">
        <v>114.2</v>
      </c>
      <c r="G95" s="94" t="n">
        <v>114.5</v>
      </c>
      <c r="H95" s="94" t="n">
        <v>114.7</v>
      </c>
      <c r="I95" s="94" t="n">
        <v>112.7</v>
      </c>
      <c r="J95" s="94" t="n">
        <v>111.1</v>
      </c>
      <c r="K95" s="94" t="n">
        <v>111.2</v>
      </c>
      <c r="L95" s="94" t="n">
        <v>112.7</v>
      </c>
      <c r="M95" s="94" t="n">
        <v>111.1</v>
      </c>
      <c r="N95" s="94" t="n">
        <v>109.9</v>
      </c>
      <c r="O95" s="94" t="n">
        <v>109.4</v>
      </c>
      <c r="P95" s="94" t="n">
        <v>109.2</v>
      </c>
      <c r="Q95" s="94" t="n">
        <v>108.5</v>
      </c>
    </row>
    <row r="96" s="96" customFormat="true" ht="23.1" hidden="false" customHeight="true" outlineLevel="0" collapsed="false">
      <c r="A96" s="91" t="n">
        <f aca="false">IF(L96&lt;&gt;"",COUNTA($L$7:L96),"")</f>
        <v>80</v>
      </c>
      <c r="B96" s="88" t="s">
        <v>72</v>
      </c>
      <c r="C96" s="94" t="n">
        <v>113.3</v>
      </c>
      <c r="D96" s="94" t="n">
        <v>113</v>
      </c>
      <c r="E96" s="94" t="n">
        <v>113.1</v>
      </c>
      <c r="F96" s="94" t="n">
        <v>113.3</v>
      </c>
      <c r="G96" s="94" t="n">
        <v>113.8</v>
      </c>
      <c r="H96" s="94" t="n">
        <v>114.8</v>
      </c>
      <c r="I96" s="94" t="n">
        <v>115.4</v>
      </c>
      <c r="J96" s="94" t="n">
        <v>115</v>
      </c>
      <c r="K96" s="94" t="n">
        <v>116</v>
      </c>
      <c r="L96" s="94" t="n">
        <v>116.7</v>
      </c>
      <c r="M96" s="94" t="n">
        <v>114.8</v>
      </c>
      <c r="N96" s="94" t="n">
        <v>114.9</v>
      </c>
      <c r="O96" s="94" t="n">
        <v>116.5</v>
      </c>
      <c r="P96" s="94" t="n">
        <v>116.8</v>
      </c>
      <c r="Q96" s="94" t="n">
        <v>117.7</v>
      </c>
    </row>
    <row r="97" customFormat="false" ht="30" hidden="false" customHeight="true" outlineLevel="0" collapsed="false">
      <c r="A97" s="91" t="str">
        <f aca="false">IF(L97&lt;&gt;"",COUNTA($L$7:L97),"")</f>
        <v/>
      </c>
      <c r="B97" s="85"/>
      <c r="C97" s="89" t="s">
        <v>78</v>
      </c>
      <c r="D97" s="89"/>
      <c r="E97" s="89"/>
      <c r="F97" s="89"/>
      <c r="G97" s="89"/>
      <c r="H97" s="89"/>
      <c r="I97" s="89"/>
      <c r="J97" s="90" t="s">
        <v>78</v>
      </c>
      <c r="K97" s="90"/>
      <c r="L97" s="90"/>
      <c r="M97" s="90"/>
      <c r="N97" s="90"/>
      <c r="O97" s="90"/>
      <c r="P97" s="90"/>
      <c r="Q97" s="90"/>
    </row>
    <row r="98" customFormat="false" ht="15.95" hidden="false" customHeight="true" outlineLevel="0" collapsed="false">
      <c r="A98" s="91" t="str">
        <f aca="false">IF(L98&lt;&gt;"",COUNTA($L$7:L98),"")</f>
        <v/>
      </c>
      <c r="B98" s="88"/>
      <c r="C98" s="89" t="s">
        <v>63</v>
      </c>
      <c r="D98" s="89"/>
      <c r="E98" s="89"/>
      <c r="F98" s="89"/>
      <c r="G98" s="89"/>
      <c r="H98" s="89"/>
      <c r="I98" s="89"/>
      <c r="J98" s="90" t="s">
        <v>63</v>
      </c>
      <c r="K98" s="90"/>
      <c r="L98" s="90"/>
      <c r="M98" s="90"/>
      <c r="N98" s="90"/>
      <c r="O98" s="90"/>
      <c r="P98" s="90"/>
      <c r="Q98" s="90"/>
    </row>
    <row r="99" s="93" customFormat="true" ht="11.45" hidden="false" customHeight="true" outlineLevel="0" collapsed="false">
      <c r="A99" s="91" t="n">
        <f aca="false">IF(L99&lt;&gt;"",COUNTA($L$7:L99),"")</f>
        <v>81</v>
      </c>
      <c r="B99" s="88" t="s">
        <v>64</v>
      </c>
      <c r="C99" s="92" t="n">
        <v>2463</v>
      </c>
      <c r="D99" s="92" t="n">
        <v>2421</v>
      </c>
      <c r="E99" s="92" t="n">
        <v>2403</v>
      </c>
      <c r="F99" s="92" t="n">
        <v>2380</v>
      </c>
      <c r="G99" s="92" t="n">
        <v>2358</v>
      </c>
      <c r="H99" s="92" t="n">
        <v>2336</v>
      </c>
      <c r="I99" s="92" t="n">
        <v>2339</v>
      </c>
      <c r="J99" s="92" t="n">
        <v>2391</v>
      </c>
      <c r="K99" s="92" t="n">
        <v>2422</v>
      </c>
      <c r="L99" s="92" t="n">
        <v>2458</v>
      </c>
      <c r="M99" s="92" t="n">
        <v>2499</v>
      </c>
      <c r="N99" s="92" t="n">
        <v>2552</v>
      </c>
      <c r="O99" s="92" t="n">
        <v>2619</v>
      </c>
      <c r="P99" s="92" t="n">
        <v>2670</v>
      </c>
      <c r="Q99" s="92" t="n">
        <v>2721</v>
      </c>
    </row>
    <row r="100" customFormat="false" ht="11.45" hidden="false" customHeight="true" outlineLevel="0" collapsed="false">
      <c r="A100" s="91" t="n">
        <f aca="false">IF(L100&lt;&gt;"",COUNTA($L$7:L100),"")</f>
        <v>82</v>
      </c>
      <c r="B100" s="88" t="s">
        <v>65</v>
      </c>
      <c r="C100" s="92" t="n">
        <v>122</v>
      </c>
      <c r="D100" s="92" t="n">
        <v>107</v>
      </c>
      <c r="E100" s="92" t="n">
        <v>101</v>
      </c>
      <c r="F100" s="92" t="n">
        <v>93</v>
      </c>
      <c r="G100" s="92" t="n">
        <v>89</v>
      </c>
      <c r="H100" s="92" t="n">
        <v>77</v>
      </c>
      <c r="I100" s="92" t="n">
        <v>73</v>
      </c>
      <c r="J100" s="92" t="n">
        <v>70</v>
      </c>
      <c r="K100" s="92" t="n">
        <v>72</v>
      </c>
      <c r="L100" s="92" t="n">
        <v>72</v>
      </c>
      <c r="M100" s="92" t="n">
        <v>71</v>
      </c>
      <c r="N100" s="92" t="n">
        <v>75</v>
      </c>
      <c r="O100" s="92" t="n">
        <v>79</v>
      </c>
      <c r="P100" s="92" t="n">
        <v>83</v>
      </c>
      <c r="Q100" s="92" t="n">
        <v>87</v>
      </c>
    </row>
    <row r="101" customFormat="false" ht="11.45" hidden="false" customHeight="true" outlineLevel="0" collapsed="false">
      <c r="A101" s="91" t="n">
        <f aca="false">IF(L101&lt;&gt;"",COUNTA($L$7:L101),"")</f>
        <v>83</v>
      </c>
      <c r="B101" s="88" t="s">
        <v>66</v>
      </c>
      <c r="C101" s="92" t="n">
        <v>579</v>
      </c>
      <c r="D101" s="92" t="n">
        <v>545</v>
      </c>
      <c r="E101" s="92" t="n">
        <v>514</v>
      </c>
      <c r="F101" s="92" t="n">
        <v>492</v>
      </c>
      <c r="G101" s="92" t="n">
        <v>486</v>
      </c>
      <c r="H101" s="92" t="n">
        <v>464</v>
      </c>
      <c r="I101" s="92" t="n">
        <v>473</v>
      </c>
      <c r="J101" s="92" t="n">
        <v>499</v>
      </c>
      <c r="K101" s="92" t="n">
        <v>507</v>
      </c>
      <c r="L101" s="92" t="n">
        <v>517</v>
      </c>
      <c r="M101" s="92" t="n">
        <v>534</v>
      </c>
      <c r="N101" s="92" t="n">
        <v>561</v>
      </c>
      <c r="O101" s="92" t="n">
        <v>566</v>
      </c>
      <c r="P101" s="92" t="n">
        <v>607</v>
      </c>
      <c r="Q101" s="92" t="n">
        <v>609</v>
      </c>
    </row>
    <row r="102" customFormat="false" ht="11.45" hidden="false" customHeight="true" outlineLevel="0" collapsed="false">
      <c r="A102" s="91" t="n">
        <f aca="false">IF(L102&lt;&gt;"",COUNTA($L$7:L102),"")</f>
        <v>84</v>
      </c>
      <c r="B102" s="88" t="s">
        <v>67</v>
      </c>
      <c r="C102" s="92" t="n">
        <v>256</v>
      </c>
      <c r="D102" s="92" t="n">
        <v>264</v>
      </c>
      <c r="E102" s="92" t="n">
        <v>261</v>
      </c>
      <c r="F102" s="92" t="n">
        <v>263</v>
      </c>
      <c r="G102" s="92" t="n">
        <v>262</v>
      </c>
      <c r="H102" s="92" t="n">
        <v>253</v>
      </c>
      <c r="I102" s="92" t="n">
        <v>266</v>
      </c>
      <c r="J102" s="92" t="n">
        <v>279</v>
      </c>
      <c r="K102" s="92" t="n">
        <v>286</v>
      </c>
      <c r="L102" s="92" t="n">
        <v>287</v>
      </c>
      <c r="M102" s="92" t="n">
        <v>299</v>
      </c>
      <c r="N102" s="92" t="n">
        <v>311</v>
      </c>
      <c r="O102" s="92" t="n">
        <v>304</v>
      </c>
      <c r="P102" s="92" t="n">
        <v>337</v>
      </c>
      <c r="Q102" s="92" t="n">
        <v>329</v>
      </c>
    </row>
    <row r="103" customFormat="false" ht="11.45" hidden="false" customHeight="true" outlineLevel="0" collapsed="false">
      <c r="A103" s="91" t="n">
        <f aca="false">IF(L103&lt;&gt;"",COUNTA($L$7:L103),"")</f>
        <v>85</v>
      </c>
      <c r="B103" s="88" t="s">
        <v>68</v>
      </c>
      <c r="C103" s="92" t="n">
        <v>261</v>
      </c>
      <c r="D103" s="92" t="n">
        <v>219</v>
      </c>
      <c r="E103" s="92" t="n">
        <v>191</v>
      </c>
      <c r="F103" s="92" t="n">
        <v>169</v>
      </c>
      <c r="G103" s="92" t="n">
        <v>161</v>
      </c>
      <c r="H103" s="92" t="n">
        <v>151</v>
      </c>
      <c r="I103" s="92" t="n">
        <v>144</v>
      </c>
      <c r="J103" s="92" t="n">
        <v>158</v>
      </c>
      <c r="K103" s="92" t="n">
        <v>156</v>
      </c>
      <c r="L103" s="92" t="n">
        <v>162</v>
      </c>
      <c r="M103" s="92" t="n">
        <v>169</v>
      </c>
      <c r="N103" s="92" t="n">
        <v>179</v>
      </c>
      <c r="O103" s="92" t="n">
        <v>186</v>
      </c>
      <c r="P103" s="92" t="n">
        <v>184</v>
      </c>
      <c r="Q103" s="92" t="n">
        <v>193</v>
      </c>
    </row>
    <row r="104" customFormat="false" ht="11.45" hidden="false" customHeight="true" outlineLevel="0" collapsed="false">
      <c r="A104" s="91" t="n">
        <f aca="false">IF(L104&lt;&gt;"",COUNTA($L$7:L104),"")</f>
        <v>86</v>
      </c>
      <c r="B104" s="88" t="s">
        <v>69</v>
      </c>
      <c r="C104" s="92" t="n">
        <v>1762</v>
      </c>
      <c r="D104" s="92" t="n">
        <v>1769</v>
      </c>
      <c r="E104" s="92" t="n">
        <v>1788</v>
      </c>
      <c r="F104" s="92" t="n">
        <v>1795</v>
      </c>
      <c r="G104" s="92" t="n">
        <v>1783</v>
      </c>
      <c r="H104" s="92" t="n">
        <v>1794</v>
      </c>
      <c r="I104" s="92" t="n">
        <v>1794</v>
      </c>
      <c r="J104" s="92" t="n">
        <v>1823</v>
      </c>
      <c r="K104" s="92" t="n">
        <v>1843</v>
      </c>
      <c r="L104" s="92" t="n">
        <v>1870</v>
      </c>
      <c r="M104" s="92" t="n">
        <v>1894</v>
      </c>
      <c r="N104" s="92" t="n">
        <v>1916</v>
      </c>
      <c r="O104" s="92" t="n">
        <v>1975</v>
      </c>
      <c r="P104" s="92" t="n">
        <v>1980</v>
      </c>
      <c r="Q104" s="92" t="n">
        <v>2025</v>
      </c>
    </row>
    <row r="105" customFormat="false" ht="23.1" hidden="false" customHeight="true" outlineLevel="0" collapsed="false">
      <c r="A105" s="91" t="n">
        <f aca="false">IF(L105&lt;&gt;"",COUNTA($L$7:L105),"")</f>
        <v>87</v>
      </c>
      <c r="B105" s="88" t="s">
        <v>70</v>
      </c>
      <c r="C105" s="92" t="n">
        <v>518</v>
      </c>
      <c r="D105" s="92" t="n">
        <v>522</v>
      </c>
      <c r="E105" s="92" t="n">
        <v>514</v>
      </c>
      <c r="F105" s="92" t="n">
        <v>507</v>
      </c>
      <c r="G105" s="92" t="n">
        <v>504</v>
      </c>
      <c r="H105" s="92" t="n">
        <v>494</v>
      </c>
      <c r="I105" s="92" t="n">
        <v>506</v>
      </c>
      <c r="J105" s="92" t="n">
        <v>520</v>
      </c>
      <c r="K105" s="92" t="n">
        <v>531</v>
      </c>
      <c r="L105" s="92" t="n">
        <v>522</v>
      </c>
      <c r="M105" s="92" t="n">
        <v>528</v>
      </c>
      <c r="N105" s="92" t="n">
        <v>537</v>
      </c>
      <c r="O105" s="92" t="n">
        <v>549</v>
      </c>
      <c r="P105" s="92" t="n">
        <v>542</v>
      </c>
      <c r="Q105" s="92" t="n">
        <v>561</v>
      </c>
    </row>
    <row r="106" customFormat="false" ht="23.1" hidden="false" customHeight="true" outlineLevel="0" collapsed="false">
      <c r="A106" s="91" t="n">
        <f aca="false">IF(L106&lt;&gt;"",COUNTA($L$7:L106),"")</f>
        <v>88</v>
      </c>
      <c r="B106" s="88" t="s">
        <v>71</v>
      </c>
      <c r="C106" s="92" t="n">
        <v>285</v>
      </c>
      <c r="D106" s="92" t="n">
        <v>276</v>
      </c>
      <c r="E106" s="92" t="n">
        <v>267</v>
      </c>
      <c r="F106" s="92" t="n">
        <v>269</v>
      </c>
      <c r="G106" s="92" t="n">
        <v>263</v>
      </c>
      <c r="H106" s="92" t="n">
        <v>269</v>
      </c>
      <c r="I106" s="92" t="n">
        <v>267</v>
      </c>
      <c r="J106" s="92" t="n">
        <v>278</v>
      </c>
      <c r="K106" s="92" t="n">
        <v>283</v>
      </c>
      <c r="L106" s="92" t="n">
        <v>302</v>
      </c>
      <c r="M106" s="92" t="n">
        <v>301</v>
      </c>
      <c r="N106" s="92" t="n">
        <v>291</v>
      </c>
      <c r="O106" s="92" t="n">
        <v>292</v>
      </c>
      <c r="P106" s="92" t="n">
        <v>305</v>
      </c>
      <c r="Q106" s="92" t="n">
        <v>305</v>
      </c>
    </row>
    <row r="107" customFormat="false" ht="23.1" hidden="false" customHeight="true" outlineLevel="0" collapsed="false">
      <c r="A107" s="91" t="n">
        <f aca="false">IF(L107&lt;&gt;"",COUNTA($L$7:L107),"")</f>
        <v>89</v>
      </c>
      <c r="B107" s="88" t="s">
        <v>72</v>
      </c>
      <c r="C107" s="92" t="n">
        <v>959</v>
      </c>
      <c r="D107" s="92" t="n">
        <v>970</v>
      </c>
      <c r="E107" s="92" t="n">
        <v>1007</v>
      </c>
      <c r="F107" s="92" t="n">
        <v>1019</v>
      </c>
      <c r="G107" s="92" t="n">
        <v>1017</v>
      </c>
      <c r="H107" s="92" t="n">
        <v>1032</v>
      </c>
      <c r="I107" s="92" t="n">
        <v>1021</v>
      </c>
      <c r="J107" s="92" t="n">
        <v>1024</v>
      </c>
      <c r="K107" s="92" t="n">
        <v>1029</v>
      </c>
      <c r="L107" s="92" t="n">
        <v>1045</v>
      </c>
      <c r="M107" s="92" t="n">
        <v>1065</v>
      </c>
      <c r="N107" s="92" t="n">
        <v>1088</v>
      </c>
      <c r="O107" s="92" t="n">
        <v>1134</v>
      </c>
      <c r="P107" s="92" t="n">
        <v>1134</v>
      </c>
      <c r="Q107" s="92" t="n">
        <v>1158</v>
      </c>
    </row>
    <row r="108" customFormat="false" ht="15.95" hidden="false" customHeight="true" outlineLevel="0" collapsed="false">
      <c r="A108" s="91" t="str">
        <f aca="false">IF(L108&lt;&gt;"",COUNTA($L$7:L108),"")</f>
        <v/>
      </c>
      <c r="B108" s="88"/>
      <c r="C108" s="89" t="s">
        <v>73</v>
      </c>
      <c r="D108" s="89"/>
      <c r="E108" s="89"/>
      <c r="F108" s="89"/>
      <c r="G108" s="89"/>
      <c r="H108" s="89"/>
      <c r="I108" s="89"/>
      <c r="J108" s="90" t="s">
        <v>73</v>
      </c>
      <c r="K108" s="90"/>
      <c r="L108" s="90"/>
      <c r="M108" s="90"/>
      <c r="N108" s="90"/>
      <c r="O108" s="90"/>
      <c r="P108" s="90"/>
      <c r="Q108" s="90"/>
    </row>
    <row r="109" s="95" customFormat="true" ht="11.45" hidden="false" customHeight="true" outlineLevel="0" collapsed="false">
      <c r="A109" s="91" t="n">
        <f aca="false">IF(L109&lt;&gt;"",COUNTA($L$7:L109),"")</f>
        <v>90</v>
      </c>
      <c r="B109" s="88" t="s">
        <v>64</v>
      </c>
      <c r="C109" s="92" t="s">
        <v>27</v>
      </c>
      <c r="D109" s="94" t="n">
        <v>-1.7</v>
      </c>
      <c r="E109" s="94" t="n">
        <v>-0.7</v>
      </c>
      <c r="F109" s="94" t="n">
        <v>-1</v>
      </c>
      <c r="G109" s="94" t="n">
        <v>-0.9</v>
      </c>
      <c r="H109" s="94" t="n">
        <v>-0.9</v>
      </c>
      <c r="I109" s="94" t="n">
        <v>0.1</v>
      </c>
      <c r="J109" s="94" t="n">
        <v>2.2</v>
      </c>
      <c r="K109" s="94" t="n">
        <v>1.3</v>
      </c>
      <c r="L109" s="94" t="n">
        <v>1.5</v>
      </c>
      <c r="M109" s="94" t="n">
        <v>1.7</v>
      </c>
      <c r="N109" s="94" t="n">
        <v>2.1</v>
      </c>
      <c r="O109" s="94" t="n">
        <v>2.6</v>
      </c>
      <c r="P109" s="94" t="n">
        <v>2</v>
      </c>
      <c r="Q109" s="94" t="n">
        <v>1.9</v>
      </c>
    </row>
    <row r="110" customFormat="false" ht="11.45" hidden="false" customHeight="true" outlineLevel="0" collapsed="false">
      <c r="A110" s="91" t="n">
        <f aca="false">IF(L110&lt;&gt;"",COUNTA($L$7:L110),"")</f>
        <v>91</v>
      </c>
      <c r="B110" s="88" t="s">
        <v>65</v>
      </c>
      <c r="C110" s="92" t="s">
        <v>27</v>
      </c>
      <c r="D110" s="94" t="n">
        <v>-12.5</v>
      </c>
      <c r="E110" s="94" t="n">
        <v>-5.2</v>
      </c>
      <c r="F110" s="94" t="n">
        <v>-8.1</v>
      </c>
      <c r="G110" s="94" t="n">
        <v>-4.4</v>
      </c>
      <c r="H110" s="94" t="n">
        <v>-12.7</v>
      </c>
      <c r="I110" s="94" t="n">
        <v>-6.2</v>
      </c>
      <c r="J110" s="94" t="n">
        <v>-4.2</v>
      </c>
      <c r="K110" s="94" t="n">
        <v>3.2</v>
      </c>
      <c r="L110" s="94" t="n">
        <v>0.1</v>
      </c>
      <c r="M110" s="94" t="n">
        <v>-0.8</v>
      </c>
      <c r="N110" s="94" t="n">
        <v>5.4</v>
      </c>
      <c r="O110" s="94" t="n">
        <v>4.7</v>
      </c>
      <c r="P110" s="94" t="n">
        <v>5</v>
      </c>
      <c r="Q110" s="94" t="n">
        <v>5</v>
      </c>
    </row>
    <row r="111" customFormat="false" ht="11.45" hidden="false" customHeight="true" outlineLevel="0" collapsed="false">
      <c r="A111" s="91" t="n">
        <f aca="false">IF(L111&lt;&gt;"",COUNTA($L$7:L111),"")</f>
        <v>92</v>
      </c>
      <c r="B111" s="88" t="s">
        <v>66</v>
      </c>
      <c r="C111" s="92" t="s">
        <v>27</v>
      </c>
      <c r="D111" s="94" t="n">
        <v>-5.9</v>
      </c>
      <c r="E111" s="94" t="n">
        <v>-5.8</v>
      </c>
      <c r="F111" s="94" t="n">
        <v>-4.2</v>
      </c>
      <c r="G111" s="94" t="n">
        <v>-1.3</v>
      </c>
      <c r="H111" s="94" t="n">
        <v>-4.6</v>
      </c>
      <c r="I111" s="94" t="n">
        <v>1.9</v>
      </c>
      <c r="J111" s="94" t="n">
        <v>5.6</v>
      </c>
      <c r="K111" s="94" t="n">
        <v>1.5</v>
      </c>
      <c r="L111" s="94" t="n">
        <v>2</v>
      </c>
      <c r="M111" s="94" t="n">
        <v>3.4</v>
      </c>
      <c r="N111" s="94" t="n">
        <v>5</v>
      </c>
      <c r="O111" s="94" t="n">
        <v>0.8</v>
      </c>
      <c r="P111" s="94" t="n">
        <v>7.4</v>
      </c>
      <c r="Q111" s="94" t="n">
        <v>0.4</v>
      </c>
    </row>
    <row r="112" customFormat="false" ht="11.45" hidden="false" customHeight="true" outlineLevel="0" collapsed="false">
      <c r="A112" s="91" t="n">
        <f aca="false">IF(L112&lt;&gt;"",COUNTA($L$7:L112),"")</f>
        <v>93</v>
      </c>
      <c r="B112" s="88" t="s">
        <v>67</v>
      </c>
      <c r="C112" s="92" t="s">
        <v>27</v>
      </c>
      <c r="D112" s="94" t="n">
        <v>3.4</v>
      </c>
      <c r="E112" s="94" t="n">
        <v>-1.2</v>
      </c>
      <c r="F112" s="94" t="n">
        <v>0.7</v>
      </c>
      <c r="G112" s="94" t="n">
        <v>-0.2</v>
      </c>
      <c r="H112" s="94" t="n">
        <v>-3.6</v>
      </c>
      <c r="I112" s="94" t="n">
        <v>5</v>
      </c>
      <c r="J112" s="94" t="n">
        <v>5</v>
      </c>
      <c r="K112" s="94" t="n">
        <v>2.6</v>
      </c>
      <c r="L112" s="94" t="n">
        <v>0.3</v>
      </c>
      <c r="M112" s="94" t="n">
        <v>4.1</v>
      </c>
      <c r="N112" s="94" t="n">
        <v>4.2</v>
      </c>
      <c r="O112" s="94" t="n">
        <v>-2.5</v>
      </c>
      <c r="P112" s="94" t="n">
        <v>10.9</v>
      </c>
      <c r="Q112" s="94" t="n">
        <v>-2.2</v>
      </c>
    </row>
    <row r="113" customFormat="false" ht="11.45" hidden="false" customHeight="true" outlineLevel="0" collapsed="false">
      <c r="A113" s="91" t="n">
        <f aca="false">IF(L113&lt;&gt;"",COUNTA($L$7:L113),"")</f>
        <v>94</v>
      </c>
      <c r="B113" s="88" t="s">
        <v>68</v>
      </c>
      <c r="C113" s="92" t="s">
        <v>27</v>
      </c>
      <c r="D113" s="94" t="n">
        <v>-16.2</v>
      </c>
      <c r="E113" s="94" t="n">
        <v>-12.7</v>
      </c>
      <c r="F113" s="94" t="n">
        <v>-11.8</v>
      </c>
      <c r="G113" s="94" t="n">
        <v>-4.4</v>
      </c>
      <c r="H113" s="94" t="n">
        <v>-6.7</v>
      </c>
      <c r="I113" s="94" t="n">
        <v>-4.1</v>
      </c>
      <c r="J113" s="94" t="n">
        <v>9.3</v>
      </c>
      <c r="K113" s="94" t="n">
        <v>-1.3</v>
      </c>
      <c r="L113" s="94" t="n">
        <v>4.2</v>
      </c>
      <c r="M113" s="94" t="n">
        <v>3.8</v>
      </c>
      <c r="N113" s="94" t="n">
        <v>6.1</v>
      </c>
      <c r="O113" s="94" t="n">
        <v>4.1</v>
      </c>
      <c r="P113" s="94" t="n">
        <v>-1.2</v>
      </c>
      <c r="Q113" s="94" t="n">
        <v>4.7</v>
      </c>
    </row>
    <row r="114" customFormat="false" ht="11.45" hidden="false" customHeight="true" outlineLevel="0" collapsed="false">
      <c r="A114" s="91" t="n">
        <f aca="false">IF(L114&lt;&gt;"",COUNTA($L$7:L114),"")</f>
        <v>95</v>
      </c>
      <c r="B114" s="88" t="s">
        <v>69</v>
      </c>
      <c r="C114" s="92" t="s">
        <v>27</v>
      </c>
      <c r="D114" s="94" t="n">
        <v>0.4</v>
      </c>
      <c r="E114" s="94" t="n">
        <v>1.1</v>
      </c>
      <c r="F114" s="94" t="n">
        <v>0.4</v>
      </c>
      <c r="G114" s="94" t="n">
        <v>-0.7</v>
      </c>
      <c r="H114" s="94" t="n">
        <v>0.7</v>
      </c>
      <c r="I114" s="94" t="n">
        <v>-0.04</v>
      </c>
      <c r="J114" s="94" t="n">
        <v>1.6</v>
      </c>
      <c r="K114" s="94" t="n">
        <v>1.1</v>
      </c>
      <c r="L114" s="94" t="n">
        <v>1.4</v>
      </c>
      <c r="M114" s="94" t="n">
        <v>1.3</v>
      </c>
      <c r="N114" s="94" t="n">
        <v>1.2</v>
      </c>
      <c r="O114" s="94" t="n">
        <v>3.1</v>
      </c>
      <c r="P114" s="94" t="n">
        <v>0.3</v>
      </c>
      <c r="Q114" s="94" t="n">
        <v>2.2</v>
      </c>
    </row>
    <row r="115" customFormat="false" ht="23.1" hidden="false" customHeight="true" outlineLevel="0" collapsed="false">
      <c r="A115" s="91" t="n">
        <f aca="false">IF(L115&lt;&gt;"",COUNTA($L$7:L115),"")</f>
        <v>96</v>
      </c>
      <c r="B115" s="88" t="s">
        <v>70</v>
      </c>
      <c r="C115" s="92" t="s">
        <v>27</v>
      </c>
      <c r="D115" s="94" t="n">
        <v>0.9</v>
      </c>
      <c r="E115" s="94" t="n">
        <v>-1.6</v>
      </c>
      <c r="F115" s="94" t="n">
        <v>-1.4</v>
      </c>
      <c r="G115" s="94" t="n">
        <v>-0.7</v>
      </c>
      <c r="H115" s="94" t="n">
        <v>-1.9</v>
      </c>
      <c r="I115" s="94" t="n">
        <v>2.3</v>
      </c>
      <c r="J115" s="94" t="n">
        <v>2.8</v>
      </c>
      <c r="K115" s="94" t="n">
        <v>2.2</v>
      </c>
      <c r="L115" s="94" t="n">
        <v>-1.7</v>
      </c>
      <c r="M115" s="94" t="n">
        <v>1</v>
      </c>
      <c r="N115" s="94" t="n">
        <v>1.8</v>
      </c>
      <c r="O115" s="94" t="n">
        <v>2.2</v>
      </c>
      <c r="P115" s="94" t="n">
        <v>-1.3</v>
      </c>
      <c r="Q115" s="94" t="n">
        <v>3.6</v>
      </c>
    </row>
    <row r="116" s="96" customFormat="true" ht="23.1" hidden="false" customHeight="true" outlineLevel="0" collapsed="false">
      <c r="A116" s="91" t="n">
        <f aca="false">IF(L116&lt;&gt;"",COUNTA($L$7:L116),"")</f>
        <v>97</v>
      </c>
      <c r="B116" s="88" t="s">
        <v>71</v>
      </c>
      <c r="C116" s="92" t="s">
        <v>27</v>
      </c>
      <c r="D116" s="94" t="n">
        <v>-3.2</v>
      </c>
      <c r="E116" s="94" t="n">
        <v>-3.1</v>
      </c>
      <c r="F116" s="94" t="n">
        <v>0.6</v>
      </c>
      <c r="G116" s="94" t="n">
        <v>-2.4</v>
      </c>
      <c r="H116" s="94" t="n">
        <v>2.2</v>
      </c>
      <c r="I116" s="94" t="n">
        <v>-0.6</v>
      </c>
      <c r="J116" s="94" t="n">
        <v>4.3</v>
      </c>
      <c r="K116" s="94" t="n">
        <v>1.7</v>
      </c>
      <c r="L116" s="94" t="n">
        <v>6.9</v>
      </c>
      <c r="M116" s="94" t="n">
        <v>-0.4</v>
      </c>
      <c r="N116" s="94" t="n">
        <v>-3.4</v>
      </c>
      <c r="O116" s="94" t="n">
        <v>0.3</v>
      </c>
      <c r="P116" s="94" t="n">
        <v>4.6</v>
      </c>
      <c r="Q116" s="94" t="n">
        <v>0.1</v>
      </c>
    </row>
    <row r="117" s="96" customFormat="true" ht="23.1" hidden="false" customHeight="true" outlineLevel="0" collapsed="false">
      <c r="A117" s="91" t="n">
        <f aca="false">IF(L117&lt;&gt;"",COUNTA($L$7:L117),"")</f>
        <v>98</v>
      </c>
      <c r="B117" s="88" t="s">
        <v>72</v>
      </c>
      <c r="C117" s="92" t="s">
        <v>27</v>
      </c>
      <c r="D117" s="94" t="n">
        <v>1.2</v>
      </c>
      <c r="E117" s="94" t="n">
        <v>3.7</v>
      </c>
      <c r="F117" s="94" t="n">
        <v>1.2</v>
      </c>
      <c r="G117" s="94" t="n">
        <v>-0.2</v>
      </c>
      <c r="H117" s="94" t="n">
        <v>1.5</v>
      </c>
      <c r="I117" s="94" t="n">
        <v>-1</v>
      </c>
      <c r="J117" s="94" t="n">
        <v>0.3</v>
      </c>
      <c r="K117" s="94" t="n">
        <v>0.5</v>
      </c>
      <c r="L117" s="94" t="n">
        <v>1.5</v>
      </c>
      <c r="M117" s="94" t="n">
        <v>1.9</v>
      </c>
      <c r="N117" s="94" t="n">
        <v>2.2</v>
      </c>
      <c r="O117" s="94" t="n">
        <v>4.3</v>
      </c>
      <c r="P117" s="94" t="n">
        <v>-0.03</v>
      </c>
      <c r="Q117" s="94" t="n">
        <v>2.1</v>
      </c>
    </row>
    <row r="118" customFormat="false" ht="15.95" hidden="false" customHeight="true" outlineLevel="0" collapsed="false">
      <c r="A118" s="91" t="str">
        <f aca="false">IF(L118&lt;&gt;"",COUNTA($L$7:L118),"")</f>
        <v/>
      </c>
      <c r="B118" s="88"/>
      <c r="C118" s="89" t="s">
        <v>74</v>
      </c>
      <c r="D118" s="89"/>
      <c r="E118" s="89"/>
      <c r="F118" s="89"/>
      <c r="G118" s="89"/>
      <c r="H118" s="89"/>
      <c r="I118" s="89"/>
      <c r="J118" s="90" t="s">
        <v>74</v>
      </c>
      <c r="K118" s="90"/>
      <c r="L118" s="90"/>
      <c r="M118" s="90"/>
      <c r="N118" s="90"/>
      <c r="O118" s="90"/>
      <c r="P118" s="90"/>
      <c r="Q118" s="90"/>
    </row>
    <row r="119" s="95" customFormat="true" ht="11.45" hidden="false" customHeight="true" outlineLevel="0" collapsed="false">
      <c r="A119" s="91" t="n">
        <f aca="false">IF(L119&lt;&gt;"",COUNTA($L$7:L119),"")</f>
        <v>99</v>
      </c>
      <c r="B119" s="88" t="s">
        <v>64</v>
      </c>
      <c r="C119" s="97" t="n">
        <v>100</v>
      </c>
      <c r="D119" s="97" t="n">
        <v>100</v>
      </c>
      <c r="E119" s="97" t="n">
        <v>100</v>
      </c>
      <c r="F119" s="97" t="n">
        <v>100</v>
      </c>
      <c r="G119" s="97" t="n">
        <v>100</v>
      </c>
      <c r="H119" s="97" t="n">
        <v>100</v>
      </c>
      <c r="I119" s="97" t="n">
        <v>100</v>
      </c>
      <c r="J119" s="97" t="n">
        <v>100</v>
      </c>
      <c r="K119" s="97" t="n">
        <v>100</v>
      </c>
      <c r="L119" s="97" t="n">
        <v>100</v>
      </c>
      <c r="M119" s="97" t="n">
        <v>100</v>
      </c>
      <c r="N119" s="97" t="n">
        <v>100</v>
      </c>
      <c r="O119" s="97" t="n">
        <v>100</v>
      </c>
      <c r="P119" s="97" t="n">
        <v>100</v>
      </c>
      <c r="Q119" s="97" t="n">
        <v>100</v>
      </c>
    </row>
    <row r="120" customFormat="false" ht="11.45" hidden="false" customHeight="true" outlineLevel="0" collapsed="false">
      <c r="A120" s="91" t="n">
        <f aca="false">IF(L120&lt;&gt;"",COUNTA($L$7:L120),"")</f>
        <v>100</v>
      </c>
      <c r="B120" s="88" t="s">
        <v>65</v>
      </c>
      <c r="C120" s="94" t="n">
        <v>4.9</v>
      </c>
      <c r="D120" s="94" t="n">
        <v>4.4</v>
      </c>
      <c r="E120" s="94" t="n">
        <v>4.2</v>
      </c>
      <c r="F120" s="94" t="n">
        <v>3.9</v>
      </c>
      <c r="G120" s="94" t="n">
        <v>3.8</v>
      </c>
      <c r="H120" s="94" t="n">
        <v>3.3</v>
      </c>
      <c r="I120" s="94" t="n">
        <v>3.1</v>
      </c>
      <c r="J120" s="94" t="n">
        <v>2.9</v>
      </c>
      <c r="K120" s="94" t="n">
        <v>3</v>
      </c>
      <c r="L120" s="94" t="n">
        <v>2.9</v>
      </c>
      <c r="M120" s="94" t="n">
        <v>2.9</v>
      </c>
      <c r="N120" s="94" t="n">
        <v>2.9</v>
      </c>
      <c r="O120" s="94" t="n">
        <v>3</v>
      </c>
      <c r="P120" s="94" t="n">
        <v>3.1</v>
      </c>
      <c r="Q120" s="94" t="n">
        <v>3.2</v>
      </c>
    </row>
    <row r="121" customFormat="false" ht="11.45" hidden="false" customHeight="true" outlineLevel="0" collapsed="false">
      <c r="A121" s="91" t="n">
        <f aca="false">IF(L121&lt;&gt;"",COUNTA($L$7:L121),"")</f>
        <v>101</v>
      </c>
      <c r="B121" s="88" t="s">
        <v>66</v>
      </c>
      <c r="C121" s="94" t="n">
        <v>23.5</v>
      </c>
      <c r="D121" s="94" t="n">
        <v>22.5</v>
      </c>
      <c r="E121" s="94" t="n">
        <v>21.4</v>
      </c>
      <c r="F121" s="94" t="n">
        <v>20.7</v>
      </c>
      <c r="G121" s="94" t="n">
        <v>20.6</v>
      </c>
      <c r="H121" s="94" t="n">
        <v>19.9</v>
      </c>
      <c r="I121" s="94" t="n">
        <v>20.2</v>
      </c>
      <c r="J121" s="94" t="n">
        <v>20.9</v>
      </c>
      <c r="K121" s="94" t="n">
        <v>20.9</v>
      </c>
      <c r="L121" s="94" t="n">
        <v>21</v>
      </c>
      <c r="M121" s="94" t="n">
        <v>21.4</v>
      </c>
      <c r="N121" s="94" t="n">
        <v>22</v>
      </c>
      <c r="O121" s="94" t="n">
        <v>21.6</v>
      </c>
      <c r="P121" s="94" t="n">
        <v>22.7</v>
      </c>
      <c r="Q121" s="94" t="n">
        <v>22.4</v>
      </c>
    </row>
    <row r="122" customFormat="false" ht="11.45" hidden="false" customHeight="true" outlineLevel="0" collapsed="false">
      <c r="A122" s="91" t="n">
        <f aca="false">IF(L122&lt;&gt;"",COUNTA($L$7:L122),"")</f>
        <v>102</v>
      </c>
      <c r="B122" s="88" t="s">
        <v>69</v>
      </c>
      <c r="C122" s="94" t="n">
        <v>71.5</v>
      </c>
      <c r="D122" s="94" t="n">
        <v>73.1</v>
      </c>
      <c r="E122" s="94" t="n">
        <v>74.4</v>
      </c>
      <c r="F122" s="94" t="n">
        <v>75.4</v>
      </c>
      <c r="G122" s="94" t="n">
        <v>75.6</v>
      </c>
      <c r="H122" s="94" t="n">
        <v>76.8</v>
      </c>
      <c r="I122" s="94" t="n">
        <v>76.7</v>
      </c>
      <c r="J122" s="94" t="n">
        <v>76.2</v>
      </c>
      <c r="K122" s="94" t="n">
        <v>76.1</v>
      </c>
      <c r="L122" s="94" t="n">
        <v>76.1</v>
      </c>
      <c r="M122" s="94" t="n">
        <v>75.8</v>
      </c>
      <c r="N122" s="94" t="n">
        <v>75.1</v>
      </c>
      <c r="O122" s="94" t="n">
        <v>75.4</v>
      </c>
      <c r="P122" s="94" t="n">
        <v>74.2</v>
      </c>
      <c r="Q122" s="94" t="n">
        <v>74.4</v>
      </c>
    </row>
    <row r="123" customFormat="false" ht="15.95" hidden="false" customHeight="true" outlineLevel="0" collapsed="false">
      <c r="A123" s="91" t="str">
        <f aca="false">IF(L123&lt;&gt;"",COUNTA($L$7:L123),"")</f>
        <v/>
      </c>
      <c r="B123" s="88"/>
      <c r="C123" s="89" t="s">
        <v>75</v>
      </c>
      <c r="D123" s="89"/>
      <c r="E123" s="89"/>
      <c r="F123" s="89"/>
      <c r="G123" s="89"/>
      <c r="H123" s="89"/>
      <c r="I123" s="89"/>
      <c r="J123" s="90" t="s">
        <v>75</v>
      </c>
      <c r="K123" s="90"/>
      <c r="L123" s="90"/>
      <c r="M123" s="90"/>
      <c r="N123" s="90"/>
      <c r="O123" s="90"/>
      <c r="P123" s="90"/>
      <c r="Q123" s="90"/>
    </row>
    <row r="124" s="93" customFormat="true" ht="11.45" hidden="false" customHeight="true" outlineLevel="0" collapsed="false">
      <c r="A124" s="91" t="n">
        <f aca="false">IF(L124&lt;&gt;"",COUNTA($L$7:L124),"")</f>
        <v>103</v>
      </c>
      <c r="B124" s="88" t="s">
        <v>64</v>
      </c>
      <c r="C124" s="92" t="n">
        <v>19055</v>
      </c>
      <c r="D124" s="92" t="n">
        <v>19466</v>
      </c>
      <c r="E124" s="92" t="n">
        <v>19818</v>
      </c>
      <c r="F124" s="92" t="n">
        <v>20182</v>
      </c>
      <c r="G124" s="92" t="n">
        <v>20252</v>
      </c>
      <c r="H124" s="92" t="n">
        <v>20296</v>
      </c>
      <c r="I124" s="92" t="n">
        <v>20345</v>
      </c>
      <c r="J124" s="92" t="n">
        <v>20609</v>
      </c>
      <c r="K124" s="92" t="n">
        <v>20915</v>
      </c>
      <c r="L124" s="92" t="n">
        <v>21240</v>
      </c>
      <c r="M124" s="92" t="n">
        <v>21840</v>
      </c>
      <c r="N124" s="92" t="n">
        <v>22779</v>
      </c>
      <c r="O124" s="92" t="n">
        <v>23533</v>
      </c>
      <c r="P124" s="92" t="n">
        <v>24182</v>
      </c>
      <c r="Q124" s="92" t="n">
        <v>24939</v>
      </c>
    </row>
    <row r="125" customFormat="false" ht="11.45" hidden="false" customHeight="true" outlineLevel="0" collapsed="false">
      <c r="A125" s="91" t="n">
        <f aca="false">IF(L125&lt;&gt;"",COUNTA($L$7:L125),"")</f>
        <v>104</v>
      </c>
      <c r="B125" s="88" t="s">
        <v>65</v>
      </c>
      <c r="C125" s="92" t="n">
        <v>18376</v>
      </c>
      <c r="D125" s="92" t="n">
        <v>18408</v>
      </c>
      <c r="E125" s="92" t="n">
        <v>18507</v>
      </c>
      <c r="F125" s="92" t="n">
        <v>18523</v>
      </c>
      <c r="G125" s="92" t="n">
        <v>18244</v>
      </c>
      <c r="H125" s="92" t="n">
        <v>18578</v>
      </c>
      <c r="I125" s="92" t="n">
        <v>18705</v>
      </c>
      <c r="J125" s="92" t="n">
        <v>18809</v>
      </c>
      <c r="K125" s="92" t="n">
        <v>19287</v>
      </c>
      <c r="L125" s="92" t="n">
        <v>19641</v>
      </c>
      <c r="M125" s="92" t="n">
        <v>19812</v>
      </c>
      <c r="N125" s="92" t="n">
        <v>20461</v>
      </c>
      <c r="O125" s="92" t="n">
        <v>21023</v>
      </c>
      <c r="P125" s="92" t="n">
        <v>22010</v>
      </c>
      <c r="Q125" s="92" t="n">
        <v>22709</v>
      </c>
    </row>
    <row r="126" customFormat="false" ht="11.45" hidden="false" customHeight="true" outlineLevel="0" collapsed="false">
      <c r="A126" s="91" t="n">
        <f aca="false">IF(L126&lt;&gt;"",COUNTA($L$7:L126),"")</f>
        <v>105</v>
      </c>
      <c r="B126" s="88" t="s">
        <v>66</v>
      </c>
      <c r="C126" s="92" t="n">
        <v>19754</v>
      </c>
      <c r="D126" s="92" t="n">
        <v>20387</v>
      </c>
      <c r="E126" s="92" t="n">
        <v>20720</v>
      </c>
      <c r="F126" s="92" t="n">
        <v>21289</v>
      </c>
      <c r="G126" s="92" t="n">
        <v>21497</v>
      </c>
      <c r="H126" s="92" t="n">
        <v>21473</v>
      </c>
      <c r="I126" s="92" t="n">
        <v>21719</v>
      </c>
      <c r="J126" s="92" t="n">
        <v>22497</v>
      </c>
      <c r="K126" s="92" t="n">
        <v>22597</v>
      </c>
      <c r="L126" s="92" t="n">
        <v>22689</v>
      </c>
      <c r="M126" s="92" t="n">
        <v>23533</v>
      </c>
      <c r="N126" s="92" t="n">
        <v>24511</v>
      </c>
      <c r="O126" s="92" t="n">
        <v>24554</v>
      </c>
      <c r="P126" s="92" t="n">
        <v>26881</v>
      </c>
      <c r="Q126" s="92" t="n">
        <v>28643</v>
      </c>
    </row>
    <row r="127" customFormat="false" ht="11.45" hidden="false" customHeight="true" outlineLevel="0" collapsed="false">
      <c r="A127" s="91" t="n">
        <f aca="false">IF(L127&lt;&gt;"",COUNTA($L$7:L127),"")</f>
        <v>106</v>
      </c>
      <c r="B127" s="88" t="s">
        <v>67</v>
      </c>
      <c r="C127" s="92" t="n">
        <v>20643</v>
      </c>
      <c r="D127" s="92" t="n">
        <v>21222</v>
      </c>
      <c r="E127" s="92" t="n">
        <v>21538</v>
      </c>
      <c r="F127" s="92" t="n">
        <v>21955</v>
      </c>
      <c r="G127" s="92" t="n">
        <v>21749</v>
      </c>
      <c r="H127" s="92" t="n">
        <v>21405</v>
      </c>
      <c r="I127" s="92" t="n">
        <v>21739</v>
      </c>
      <c r="J127" s="92" t="n">
        <v>22347</v>
      </c>
      <c r="K127" s="92" t="n">
        <v>22326</v>
      </c>
      <c r="L127" s="92" t="n">
        <v>21758</v>
      </c>
      <c r="M127" s="92" t="n">
        <v>22776</v>
      </c>
      <c r="N127" s="92" t="n">
        <v>23887</v>
      </c>
      <c r="O127" s="92" t="n">
        <v>23467</v>
      </c>
      <c r="P127" s="92" t="n">
        <v>26269</v>
      </c>
      <c r="Q127" s="92" t="n">
        <v>28266</v>
      </c>
    </row>
    <row r="128" customFormat="false" ht="11.45" hidden="false" customHeight="true" outlineLevel="0" collapsed="false">
      <c r="A128" s="91" t="n">
        <f aca="false">IF(L128&lt;&gt;"",COUNTA($L$7:L128),"")</f>
        <v>107</v>
      </c>
      <c r="B128" s="88" t="s">
        <v>68</v>
      </c>
      <c r="C128" s="92" t="n">
        <v>18136</v>
      </c>
      <c r="D128" s="92" t="n">
        <v>18486</v>
      </c>
      <c r="E128" s="92" t="n">
        <v>18572</v>
      </c>
      <c r="F128" s="92" t="n">
        <v>18957</v>
      </c>
      <c r="G128" s="92" t="n">
        <v>19404</v>
      </c>
      <c r="H128" s="92" t="n">
        <v>19723</v>
      </c>
      <c r="I128" s="92" t="n">
        <v>19597</v>
      </c>
      <c r="J128" s="92" t="n">
        <v>20870</v>
      </c>
      <c r="K128" s="92" t="n">
        <v>20936</v>
      </c>
      <c r="L128" s="92" t="n">
        <v>21860</v>
      </c>
      <c r="M128" s="92" t="n">
        <v>22445</v>
      </c>
      <c r="N128" s="92" t="n">
        <v>23114</v>
      </c>
      <c r="O128" s="92" t="n">
        <v>23483</v>
      </c>
      <c r="P128" s="92" t="n">
        <v>24037</v>
      </c>
      <c r="Q128" s="92" t="n">
        <v>25344</v>
      </c>
    </row>
    <row r="129" customFormat="false" ht="11.45" hidden="false" customHeight="true" outlineLevel="0" collapsed="false">
      <c r="A129" s="91" t="n">
        <f aca="false">IF(L129&lt;&gt;"",COUNTA($L$7:L129),"")</f>
        <v>108</v>
      </c>
      <c r="B129" s="88" t="s">
        <v>69</v>
      </c>
      <c r="C129" s="92" t="n">
        <v>18884</v>
      </c>
      <c r="D129" s="92" t="n">
        <v>19264</v>
      </c>
      <c r="E129" s="92" t="n">
        <v>19651</v>
      </c>
      <c r="F129" s="92" t="n">
        <v>19989</v>
      </c>
      <c r="G129" s="92" t="n">
        <v>20045</v>
      </c>
      <c r="H129" s="92" t="n">
        <v>20091</v>
      </c>
      <c r="I129" s="92" t="n">
        <v>20081</v>
      </c>
      <c r="J129" s="92" t="n">
        <v>20218</v>
      </c>
      <c r="K129" s="92" t="n">
        <v>20562</v>
      </c>
      <c r="L129" s="92" t="n">
        <v>20936</v>
      </c>
      <c r="M129" s="92" t="n">
        <v>21486</v>
      </c>
      <c r="N129" s="92" t="n">
        <v>22414</v>
      </c>
      <c r="O129" s="92" t="n">
        <v>23366</v>
      </c>
      <c r="P129" s="92" t="n">
        <v>23554</v>
      </c>
      <c r="Q129" s="92" t="n">
        <v>24102</v>
      </c>
    </row>
    <row r="130" customFormat="false" ht="23.1" hidden="false" customHeight="true" outlineLevel="0" collapsed="false">
      <c r="A130" s="91" t="n">
        <f aca="false">IF(L130&lt;&gt;"",COUNTA($L$7:L130),"")</f>
        <v>109</v>
      </c>
      <c r="B130" s="88" t="s">
        <v>70</v>
      </c>
      <c r="C130" s="92" t="n">
        <v>16889</v>
      </c>
      <c r="D130" s="92" t="n">
        <v>17299</v>
      </c>
      <c r="E130" s="92" t="n">
        <v>17237</v>
      </c>
      <c r="F130" s="92" t="n">
        <v>17331</v>
      </c>
      <c r="G130" s="92" t="n">
        <v>17311</v>
      </c>
      <c r="H130" s="92" t="n">
        <v>17567</v>
      </c>
      <c r="I130" s="92" t="n">
        <v>17971</v>
      </c>
      <c r="J130" s="92" t="n">
        <v>18147</v>
      </c>
      <c r="K130" s="92" t="n">
        <v>18303</v>
      </c>
      <c r="L130" s="92" t="n">
        <v>18250</v>
      </c>
      <c r="M130" s="92" t="n">
        <v>18475</v>
      </c>
      <c r="N130" s="92" t="n">
        <v>18666</v>
      </c>
      <c r="O130" s="92" t="n">
        <v>18936</v>
      </c>
      <c r="P130" s="92" t="n">
        <v>19081</v>
      </c>
      <c r="Q130" s="92" t="n">
        <v>19558</v>
      </c>
    </row>
    <row r="131" s="96" customFormat="true" ht="23.1" hidden="false" customHeight="true" outlineLevel="0" collapsed="false">
      <c r="A131" s="91" t="n">
        <f aca="false">IF(L131&lt;&gt;"",COUNTA($L$7:L131),"")</f>
        <v>110</v>
      </c>
      <c r="B131" s="88" t="s">
        <v>71</v>
      </c>
      <c r="C131" s="92" t="n">
        <v>18676</v>
      </c>
      <c r="D131" s="92" t="n">
        <v>18618</v>
      </c>
      <c r="E131" s="92" t="n">
        <v>18687</v>
      </c>
      <c r="F131" s="92" t="n">
        <v>19269</v>
      </c>
      <c r="G131" s="92" t="n">
        <v>18776</v>
      </c>
      <c r="H131" s="92" t="n">
        <v>18514</v>
      </c>
      <c r="I131" s="92" t="n">
        <v>18295</v>
      </c>
      <c r="J131" s="92" t="n">
        <v>18708</v>
      </c>
      <c r="K131" s="92" t="n">
        <v>18748</v>
      </c>
      <c r="L131" s="92" t="n">
        <v>18973</v>
      </c>
      <c r="M131" s="92" t="n">
        <v>19467</v>
      </c>
      <c r="N131" s="92" t="n">
        <v>19679</v>
      </c>
      <c r="O131" s="92" t="n">
        <v>20171</v>
      </c>
      <c r="P131" s="92" t="n">
        <v>20678</v>
      </c>
      <c r="Q131" s="92" t="n">
        <v>20864</v>
      </c>
    </row>
    <row r="132" s="96" customFormat="true" ht="23.1" hidden="false" customHeight="true" outlineLevel="0" collapsed="false">
      <c r="A132" s="91" t="n">
        <f aca="false">IF(L132&lt;&gt;"",COUNTA($L$7:L132),"")</f>
        <v>111</v>
      </c>
      <c r="B132" s="88" t="s">
        <v>72</v>
      </c>
      <c r="C132" s="92" t="n">
        <v>20241</v>
      </c>
      <c r="D132" s="92" t="n">
        <v>20736</v>
      </c>
      <c r="E132" s="92" t="n">
        <v>21482</v>
      </c>
      <c r="F132" s="92" t="n">
        <v>21876</v>
      </c>
      <c r="G132" s="92" t="n">
        <v>22166</v>
      </c>
      <c r="H132" s="92" t="n">
        <v>22102</v>
      </c>
      <c r="I132" s="92" t="n">
        <v>21914</v>
      </c>
      <c r="J132" s="92" t="n">
        <v>21973</v>
      </c>
      <c r="K132" s="92" t="n">
        <v>22605</v>
      </c>
      <c r="L132" s="92" t="n">
        <v>23353</v>
      </c>
      <c r="M132" s="92" t="n">
        <v>24145</v>
      </c>
      <c r="N132" s="92" t="n">
        <v>25954</v>
      </c>
      <c r="O132" s="92" t="n">
        <v>27620</v>
      </c>
      <c r="P132" s="92" t="n">
        <v>27692</v>
      </c>
      <c r="Q132" s="92" t="n">
        <v>28474</v>
      </c>
    </row>
    <row r="133" customFormat="false" ht="15.95" hidden="false" customHeight="true" outlineLevel="0" collapsed="false">
      <c r="A133" s="91" t="str">
        <f aca="false">IF(L133&lt;&gt;"",COUNTA($L$7:L133),"")</f>
        <v/>
      </c>
      <c r="B133" s="88"/>
      <c r="C133" s="89" t="s">
        <v>76</v>
      </c>
      <c r="D133" s="89"/>
      <c r="E133" s="89"/>
      <c r="F133" s="89"/>
      <c r="G133" s="89"/>
      <c r="H133" s="89"/>
      <c r="I133" s="89"/>
      <c r="J133" s="90" t="s">
        <v>76</v>
      </c>
      <c r="K133" s="90"/>
      <c r="L133" s="90"/>
      <c r="M133" s="90"/>
      <c r="N133" s="90"/>
      <c r="O133" s="90"/>
      <c r="P133" s="90"/>
      <c r="Q133" s="90"/>
    </row>
    <row r="134" customFormat="false" ht="11.45" hidden="false" customHeight="true" outlineLevel="0" collapsed="false">
      <c r="A134" s="91" t="n">
        <f aca="false">IF(L134&lt;&gt;"",COUNTA($L$7:L134),"")</f>
        <v>112</v>
      </c>
      <c r="B134" s="88" t="s">
        <v>64</v>
      </c>
      <c r="C134" s="94" t="n">
        <v>99.2</v>
      </c>
      <c r="D134" s="94" t="n">
        <v>99.2</v>
      </c>
      <c r="E134" s="94" t="n">
        <v>99.3</v>
      </c>
      <c r="F134" s="94" t="n">
        <v>99.8</v>
      </c>
      <c r="G134" s="94" t="n">
        <v>99.8</v>
      </c>
      <c r="H134" s="94" t="n">
        <v>99.1</v>
      </c>
      <c r="I134" s="94" t="n">
        <v>99.3</v>
      </c>
      <c r="J134" s="94" t="n">
        <v>99.3</v>
      </c>
      <c r="K134" s="94" t="n">
        <v>98.9</v>
      </c>
      <c r="L134" s="94" t="n">
        <v>98.5</v>
      </c>
      <c r="M134" s="94" t="n">
        <v>98.8</v>
      </c>
      <c r="N134" s="94" t="n">
        <v>99.2</v>
      </c>
      <c r="O134" s="94" t="n">
        <v>98.8</v>
      </c>
      <c r="P134" s="94" t="n">
        <v>99.9</v>
      </c>
      <c r="Q134" s="94" t="n">
        <v>100.1</v>
      </c>
    </row>
    <row r="135" customFormat="false" ht="11.45" hidden="false" customHeight="true" outlineLevel="0" collapsed="false">
      <c r="A135" s="91" t="n">
        <f aca="false">IF(L135&lt;&gt;"",COUNTA($L$7:L135),"")</f>
        <v>113</v>
      </c>
      <c r="B135" s="88" t="s">
        <v>65</v>
      </c>
      <c r="C135" s="94" t="n">
        <v>103.1</v>
      </c>
      <c r="D135" s="94" t="n">
        <v>102.7</v>
      </c>
      <c r="E135" s="94" t="n">
        <v>102.5</v>
      </c>
      <c r="F135" s="94" t="n">
        <v>102.5</v>
      </c>
      <c r="G135" s="94" t="n">
        <v>102.5</v>
      </c>
      <c r="H135" s="94" t="n">
        <v>102.6</v>
      </c>
      <c r="I135" s="94" t="n">
        <v>101.9</v>
      </c>
      <c r="J135" s="94" t="n">
        <v>101.4</v>
      </c>
      <c r="K135" s="94" t="n">
        <v>100.8</v>
      </c>
      <c r="L135" s="94" t="n">
        <v>101.3</v>
      </c>
      <c r="M135" s="94" t="n">
        <v>99.1</v>
      </c>
      <c r="N135" s="94" t="n">
        <v>99.3</v>
      </c>
      <c r="O135" s="94" t="n">
        <v>100.9</v>
      </c>
      <c r="P135" s="94" t="n">
        <v>102</v>
      </c>
      <c r="Q135" s="94" t="n">
        <v>103.8</v>
      </c>
    </row>
    <row r="136" customFormat="false" ht="11.45" hidden="false" customHeight="true" outlineLevel="0" collapsed="false">
      <c r="A136" s="91" t="n">
        <f aca="false">IF(L136&lt;&gt;"",COUNTA($L$7:L136),"")</f>
        <v>114</v>
      </c>
      <c r="B136" s="88" t="s">
        <v>66</v>
      </c>
      <c r="C136" s="94" t="n">
        <v>95.7</v>
      </c>
      <c r="D136" s="94" t="n">
        <v>96.2</v>
      </c>
      <c r="E136" s="94" t="n">
        <v>96</v>
      </c>
      <c r="F136" s="94" t="n">
        <v>96.3</v>
      </c>
      <c r="G136" s="94" t="n">
        <v>95.1</v>
      </c>
      <c r="H136" s="94" t="n">
        <v>93.3</v>
      </c>
      <c r="I136" s="94" t="n">
        <v>93.6</v>
      </c>
      <c r="J136" s="94" t="n">
        <v>94</v>
      </c>
      <c r="K136" s="94" t="n">
        <v>92.7</v>
      </c>
      <c r="L136" s="94" t="n">
        <v>91.8</v>
      </c>
      <c r="M136" s="94" t="n">
        <v>93.5</v>
      </c>
      <c r="N136" s="94" t="n">
        <v>93.9</v>
      </c>
      <c r="O136" s="94" t="n">
        <v>93.4</v>
      </c>
      <c r="P136" s="94" t="n">
        <v>98.5</v>
      </c>
      <c r="Q136" s="94" t="n">
        <v>100.5</v>
      </c>
    </row>
    <row r="137" customFormat="false" ht="11.45" hidden="false" customHeight="true" outlineLevel="0" collapsed="false">
      <c r="A137" s="91" t="n">
        <f aca="false">IF(L137&lt;&gt;"",COUNTA($L$7:L137),"")</f>
        <v>115</v>
      </c>
      <c r="B137" s="88" t="s">
        <v>67</v>
      </c>
      <c r="C137" s="94" t="n">
        <v>93.5</v>
      </c>
      <c r="D137" s="94" t="n">
        <v>95</v>
      </c>
      <c r="E137" s="94" t="n">
        <v>94.8</v>
      </c>
      <c r="F137" s="94" t="n">
        <v>95.4</v>
      </c>
      <c r="G137" s="94" t="n">
        <v>93</v>
      </c>
      <c r="H137" s="94" t="n">
        <v>89.9</v>
      </c>
      <c r="I137" s="94" t="n">
        <v>90.1</v>
      </c>
      <c r="J137" s="94" t="n">
        <v>90.8</v>
      </c>
      <c r="K137" s="94" t="n">
        <v>89</v>
      </c>
      <c r="L137" s="94" t="n">
        <v>87.7</v>
      </c>
      <c r="M137" s="94" t="n">
        <v>90.6</v>
      </c>
      <c r="N137" s="94" t="n">
        <v>91</v>
      </c>
      <c r="O137" s="94" t="n">
        <v>89.3</v>
      </c>
      <c r="P137" s="94" t="n">
        <v>96.5</v>
      </c>
      <c r="Q137" s="94" t="n">
        <v>100</v>
      </c>
    </row>
    <row r="138" customFormat="false" ht="11.45" hidden="false" customHeight="true" outlineLevel="0" collapsed="false">
      <c r="A138" s="91" t="n">
        <f aca="false">IF(L138&lt;&gt;"",COUNTA($L$7:L138),"")</f>
        <v>116</v>
      </c>
      <c r="B138" s="88" t="s">
        <v>68</v>
      </c>
      <c r="C138" s="94" t="n">
        <v>97.7</v>
      </c>
      <c r="D138" s="94" t="n">
        <v>97.5</v>
      </c>
      <c r="E138" s="94" t="n">
        <v>97.5</v>
      </c>
      <c r="F138" s="94" t="n">
        <v>97.6</v>
      </c>
      <c r="G138" s="94" t="n">
        <v>97.6</v>
      </c>
      <c r="H138" s="94" t="n">
        <v>97.9</v>
      </c>
      <c r="I138" s="94" t="n">
        <v>98</v>
      </c>
      <c r="J138" s="94" t="n">
        <v>98.6</v>
      </c>
      <c r="K138" s="94" t="n">
        <v>98</v>
      </c>
      <c r="L138" s="94" t="n">
        <v>98</v>
      </c>
      <c r="M138" s="94" t="n">
        <v>98.2</v>
      </c>
      <c r="N138" s="94" t="n">
        <v>98.7</v>
      </c>
      <c r="O138" s="94" t="n">
        <v>99.2</v>
      </c>
      <c r="P138" s="94" t="n">
        <v>99</v>
      </c>
      <c r="Q138" s="94" t="n">
        <v>99.3</v>
      </c>
    </row>
    <row r="139" customFormat="false" ht="11.45" hidden="false" customHeight="true" outlineLevel="0" collapsed="false">
      <c r="A139" s="91" t="n">
        <f aca="false">IF(L139&lt;&gt;"",COUNTA($L$7:L139),"")</f>
        <v>117</v>
      </c>
      <c r="B139" s="88" t="s">
        <v>69</v>
      </c>
      <c r="C139" s="94" t="n">
        <v>100.3</v>
      </c>
      <c r="D139" s="94" t="n">
        <v>100.1</v>
      </c>
      <c r="E139" s="94" t="n">
        <v>100.3</v>
      </c>
      <c r="F139" s="94" t="n">
        <v>100.8</v>
      </c>
      <c r="G139" s="94" t="n">
        <v>101.1</v>
      </c>
      <c r="H139" s="94" t="n">
        <v>100.5</v>
      </c>
      <c r="I139" s="94" t="n">
        <v>100.8</v>
      </c>
      <c r="J139" s="94" t="n">
        <v>100.7</v>
      </c>
      <c r="K139" s="94" t="n">
        <v>100.5</v>
      </c>
      <c r="L139" s="94" t="n">
        <v>100.2</v>
      </c>
      <c r="M139" s="94" t="n">
        <v>100.1</v>
      </c>
      <c r="N139" s="94" t="n">
        <v>100.5</v>
      </c>
      <c r="O139" s="94" t="n">
        <v>100.2</v>
      </c>
      <c r="P139" s="94" t="n">
        <v>100</v>
      </c>
      <c r="Q139" s="94" t="n">
        <v>99.7</v>
      </c>
    </row>
    <row r="140" customFormat="false" ht="23.1" hidden="false" customHeight="true" outlineLevel="0" collapsed="false">
      <c r="A140" s="91" t="n">
        <f aca="false">IF(L140&lt;&gt;"",COUNTA($L$7:L140),"")</f>
        <v>118</v>
      </c>
      <c r="B140" s="88" t="s">
        <v>70</v>
      </c>
      <c r="C140" s="94" t="n">
        <v>100.6</v>
      </c>
      <c r="D140" s="94" t="n">
        <v>100.6</v>
      </c>
      <c r="E140" s="94" t="n">
        <v>101.1</v>
      </c>
      <c r="F140" s="94" t="n">
        <v>101.3</v>
      </c>
      <c r="G140" s="94" t="n">
        <v>101.7</v>
      </c>
      <c r="H140" s="94" t="n">
        <v>102.7</v>
      </c>
      <c r="I140" s="94" t="n">
        <v>102.8</v>
      </c>
      <c r="J140" s="94" t="n">
        <v>102.7</v>
      </c>
      <c r="K140" s="94" t="n">
        <v>102.9</v>
      </c>
      <c r="L140" s="94" t="n">
        <v>102.8</v>
      </c>
      <c r="M140" s="94" t="n">
        <v>102.1</v>
      </c>
      <c r="N140" s="94" t="n">
        <v>101.8</v>
      </c>
      <c r="O140" s="94" t="n">
        <v>100.6</v>
      </c>
      <c r="P140" s="94" t="n">
        <v>101.5</v>
      </c>
      <c r="Q140" s="94" t="n">
        <v>100.8</v>
      </c>
    </row>
    <row r="141" s="96" customFormat="true" ht="23.1" hidden="false" customHeight="true" outlineLevel="0" collapsed="false">
      <c r="A141" s="91" t="n">
        <f aca="false">IF(L141&lt;&gt;"",COUNTA($L$7:L141),"")</f>
        <v>119</v>
      </c>
      <c r="B141" s="88" t="s">
        <v>71</v>
      </c>
      <c r="C141" s="94" t="n">
        <v>104.3</v>
      </c>
      <c r="D141" s="94" t="n">
        <v>103.3</v>
      </c>
      <c r="E141" s="94" t="n">
        <v>102.9</v>
      </c>
      <c r="F141" s="94" t="n">
        <v>104.2</v>
      </c>
      <c r="G141" s="94" t="n">
        <v>104.6</v>
      </c>
      <c r="H141" s="94" t="n">
        <v>103</v>
      </c>
      <c r="I141" s="94" t="n">
        <v>102.9</v>
      </c>
      <c r="J141" s="94" t="n">
        <v>102.8</v>
      </c>
      <c r="K141" s="94" t="n">
        <v>101.2</v>
      </c>
      <c r="L141" s="94" t="n">
        <v>101</v>
      </c>
      <c r="M141" s="94" t="n">
        <v>101.6</v>
      </c>
      <c r="N141" s="94" t="n">
        <v>100.1</v>
      </c>
      <c r="O141" s="94" t="n">
        <v>99.9</v>
      </c>
      <c r="P141" s="94" t="n">
        <v>98.6</v>
      </c>
      <c r="Q141" s="94" t="n">
        <v>97.6</v>
      </c>
    </row>
    <row r="142" s="96" customFormat="true" ht="23.1" hidden="false" customHeight="true" outlineLevel="0" collapsed="false">
      <c r="A142" s="91" t="n">
        <f aca="false">IF(L142&lt;&gt;"",COUNTA($L$7:L142),"")</f>
        <v>120</v>
      </c>
      <c r="B142" s="88" t="s">
        <v>72</v>
      </c>
      <c r="C142" s="94" t="n">
        <v>99.1</v>
      </c>
      <c r="D142" s="94" t="n">
        <v>99</v>
      </c>
      <c r="E142" s="94" t="n">
        <v>99.2</v>
      </c>
      <c r="F142" s="94" t="n">
        <v>99.5</v>
      </c>
      <c r="G142" s="94" t="n">
        <v>99.8</v>
      </c>
      <c r="H142" s="94" t="n">
        <v>98.5</v>
      </c>
      <c r="I142" s="94" t="n">
        <v>98.9</v>
      </c>
      <c r="J142" s="94" t="n">
        <v>98.6</v>
      </c>
      <c r="K142" s="94" t="n">
        <v>98.6</v>
      </c>
      <c r="L142" s="94" t="n">
        <v>98.4</v>
      </c>
      <c r="M142" s="94" t="n">
        <v>98.3</v>
      </c>
      <c r="N142" s="94" t="n">
        <v>99.6</v>
      </c>
      <c r="O142" s="94" t="n">
        <v>99.8</v>
      </c>
      <c r="P142" s="94" t="n">
        <v>99.4</v>
      </c>
      <c r="Q142" s="94" t="n">
        <v>99.7</v>
      </c>
    </row>
    <row r="143" customFormat="false" ht="30" hidden="false" customHeight="true" outlineLevel="0" collapsed="false">
      <c r="A143" s="91" t="str">
        <f aca="false">IF(L143&lt;&gt;"",COUNTA($L$7:L143),"")</f>
        <v/>
      </c>
      <c r="B143" s="85"/>
      <c r="C143" s="89" t="s">
        <v>79</v>
      </c>
      <c r="D143" s="89"/>
      <c r="E143" s="89"/>
      <c r="F143" s="89"/>
      <c r="G143" s="89"/>
      <c r="H143" s="89"/>
      <c r="I143" s="89"/>
      <c r="J143" s="90" t="s">
        <v>79</v>
      </c>
      <c r="K143" s="90"/>
      <c r="L143" s="90"/>
      <c r="M143" s="90"/>
      <c r="N143" s="90"/>
      <c r="O143" s="90"/>
      <c r="P143" s="90"/>
      <c r="Q143" s="90"/>
    </row>
    <row r="144" customFormat="false" ht="15.95" hidden="false" customHeight="true" outlineLevel="0" collapsed="false">
      <c r="A144" s="91" t="str">
        <f aca="false">IF(L144&lt;&gt;"",COUNTA($L$7:L144),"")</f>
        <v/>
      </c>
      <c r="B144" s="88"/>
      <c r="C144" s="89" t="s">
        <v>63</v>
      </c>
      <c r="D144" s="89"/>
      <c r="E144" s="89"/>
      <c r="F144" s="89"/>
      <c r="G144" s="89"/>
      <c r="H144" s="89"/>
      <c r="I144" s="89"/>
      <c r="J144" s="90" t="s">
        <v>63</v>
      </c>
      <c r="K144" s="90"/>
      <c r="L144" s="90"/>
      <c r="M144" s="90"/>
      <c r="N144" s="90"/>
      <c r="O144" s="90"/>
      <c r="P144" s="90"/>
      <c r="Q144" s="90"/>
    </row>
    <row r="145" s="93" customFormat="true" ht="11.45" hidden="false" customHeight="true" outlineLevel="0" collapsed="false">
      <c r="A145" s="91" t="n">
        <f aca="false">IF(L145&lt;&gt;"",COUNTA($L$7:L145),"")</f>
        <v>121</v>
      </c>
      <c r="B145" s="88" t="s">
        <v>64</v>
      </c>
      <c r="C145" s="92" t="n">
        <v>1486</v>
      </c>
      <c r="D145" s="92" t="n">
        <v>1466</v>
      </c>
      <c r="E145" s="92" t="n">
        <v>1456</v>
      </c>
      <c r="F145" s="92" t="n">
        <v>1426</v>
      </c>
      <c r="G145" s="92" t="n">
        <v>1416</v>
      </c>
      <c r="H145" s="92" t="n">
        <v>1408</v>
      </c>
      <c r="I145" s="92" t="n">
        <v>1414</v>
      </c>
      <c r="J145" s="92" t="n">
        <v>1444</v>
      </c>
      <c r="K145" s="92" t="n">
        <v>1488</v>
      </c>
      <c r="L145" s="92" t="n">
        <v>1535</v>
      </c>
      <c r="M145" s="92" t="n">
        <v>1588</v>
      </c>
      <c r="N145" s="92" t="n">
        <v>1658</v>
      </c>
      <c r="O145" s="92" t="n">
        <v>1713</v>
      </c>
      <c r="P145" s="92" t="n">
        <v>1782</v>
      </c>
      <c r="Q145" s="92" t="n">
        <v>1851</v>
      </c>
    </row>
    <row r="146" customFormat="false" ht="11.45" hidden="false" customHeight="true" outlineLevel="0" collapsed="false">
      <c r="A146" s="91" t="n">
        <f aca="false">IF(L146&lt;&gt;"",COUNTA($L$7:L146),"")</f>
        <v>122</v>
      </c>
      <c r="B146" s="88" t="s">
        <v>65</v>
      </c>
      <c r="C146" s="92" t="n">
        <v>66</v>
      </c>
      <c r="D146" s="92" t="n">
        <v>64</v>
      </c>
      <c r="E146" s="92" t="n">
        <v>63</v>
      </c>
      <c r="F146" s="92" t="n">
        <v>62</v>
      </c>
      <c r="G146" s="92" t="n">
        <v>59</v>
      </c>
      <c r="H146" s="92" t="n">
        <v>58</v>
      </c>
      <c r="I146" s="92" t="n">
        <v>58</v>
      </c>
      <c r="J146" s="92" t="n">
        <v>60</v>
      </c>
      <c r="K146" s="92" t="n">
        <v>64</v>
      </c>
      <c r="L146" s="92" t="n">
        <v>64</v>
      </c>
      <c r="M146" s="92" t="n">
        <v>65</v>
      </c>
      <c r="N146" s="92" t="n">
        <v>69</v>
      </c>
      <c r="O146" s="92" t="n">
        <v>72</v>
      </c>
      <c r="P146" s="92" t="n">
        <v>75</v>
      </c>
      <c r="Q146" s="92" t="n">
        <v>79</v>
      </c>
    </row>
    <row r="147" customFormat="false" ht="11.45" hidden="false" customHeight="true" outlineLevel="0" collapsed="false">
      <c r="A147" s="91" t="n">
        <f aca="false">IF(L147&lt;&gt;"",COUNTA($L$7:L147),"")</f>
        <v>123</v>
      </c>
      <c r="B147" s="88" t="s">
        <v>66</v>
      </c>
      <c r="C147" s="92" t="n">
        <v>414</v>
      </c>
      <c r="D147" s="92" t="n">
        <v>383</v>
      </c>
      <c r="E147" s="92" t="n">
        <v>353</v>
      </c>
      <c r="F147" s="92" t="n">
        <v>328</v>
      </c>
      <c r="G147" s="92" t="n">
        <v>326</v>
      </c>
      <c r="H147" s="92" t="n">
        <v>325</v>
      </c>
      <c r="I147" s="92" t="n">
        <v>321</v>
      </c>
      <c r="J147" s="92" t="n">
        <v>328</v>
      </c>
      <c r="K147" s="92" t="n">
        <v>341</v>
      </c>
      <c r="L147" s="92" t="n">
        <v>353</v>
      </c>
      <c r="M147" s="92" t="n">
        <v>361</v>
      </c>
      <c r="N147" s="92" t="n">
        <v>373</v>
      </c>
      <c r="O147" s="92" t="n">
        <v>383</v>
      </c>
      <c r="P147" s="92" t="n">
        <v>394</v>
      </c>
      <c r="Q147" s="92" t="n">
        <v>414</v>
      </c>
    </row>
    <row r="148" customFormat="false" ht="11.45" hidden="false" customHeight="true" outlineLevel="0" collapsed="false">
      <c r="A148" s="91" t="n">
        <f aca="false">IF(L148&lt;&gt;"",COUNTA($L$7:L148),"")</f>
        <v>124</v>
      </c>
      <c r="B148" s="88" t="s">
        <v>67</v>
      </c>
      <c r="C148" s="92" t="n">
        <v>193</v>
      </c>
      <c r="D148" s="92" t="n">
        <v>186</v>
      </c>
      <c r="E148" s="92" t="n">
        <v>175</v>
      </c>
      <c r="F148" s="92" t="n">
        <v>171</v>
      </c>
      <c r="G148" s="92" t="n">
        <v>181</v>
      </c>
      <c r="H148" s="92" t="n">
        <v>187</v>
      </c>
      <c r="I148" s="92" t="n">
        <v>185</v>
      </c>
      <c r="J148" s="92" t="n">
        <v>185</v>
      </c>
      <c r="K148" s="92" t="n">
        <v>196</v>
      </c>
      <c r="L148" s="92" t="n">
        <v>200</v>
      </c>
      <c r="M148" s="92" t="n">
        <v>201</v>
      </c>
      <c r="N148" s="92" t="n">
        <v>204</v>
      </c>
      <c r="O148" s="92" t="n">
        <v>210</v>
      </c>
      <c r="P148" s="92" t="n">
        <v>219</v>
      </c>
      <c r="Q148" s="92" t="n">
        <v>228</v>
      </c>
    </row>
    <row r="149" customFormat="false" ht="11.45" hidden="false" customHeight="true" outlineLevel="0" collapsed="false">
      <c r="A149" s="91" t="n">
        <f aca="false">IF(L149&lt;&gt;"",COUNTA($L$7:L149),"")</f>
        <v>125</v>
      </c>
      <c r="B149" s="88" t="s">
        <v>68</v>
      </c>
      <c r="C149" s="92" t="n">
        <v>188</v>
      </c>
      <c r="D149" s="92" t="n">
        <v>165</v>
      </c>
      <c r="E149" s="92" t="n">
        <v>148</v>
      </c>
      <c r="F149" s="92" t="n">
        <v>130</v>
      </c>
      <c r="G149" s="92" t="n">
        <v>121</v>
      </c>
      <c r="H149" s="92" t="n">
        <v>115</v>
      </c>
      <c r="I149" s="92" t="n">
        <v>111</v>
      </c>
      <c r="J149" s="92" t="n">
        <v>118</v>
      </c>
      <c r="K149" s="92" t="n">
        <v>120</v>
      </c>
      <c r="L149" s="92" t="n">
        <v>127</v>
      </c>
      <c r="M149" s="92" t="n">
        <v>132</v>
      </c>
      <c r="N149" s="92" t="n">
        <v>140</v>
      </c>
      <c r="O149" s="92" t="n">
        <v>142</v>
      </c>
      <c r="P149" s="92" t="n">
        <v>142</v>
      </c>
      <c r="Q149" s="92" t="n">
        <v>150</v>
      </c>
    </row>
    <row r="150" customFormat="false" ht="11.45" hidden="false" customHeight="true" outlineLevel="0" collapsed="false">
      <c r="A150" s="91" t="n">
        <f aca="false">IF(L150&lt;&gt;"",COUNTA($L$7:L150),"")</f>
        <v>126</v>
      </c>
      <c r="B150" s="88" t="s">
        <v>69</v>
      </c>
      <c r="C150" s="92" t="n">
        <v>1006</v>
      </c>
      <c r="D150" s="92" t="n">
        <v>1020</v>
      </c>
      <c r="E150" s="92" t="n">
        <v>1040</v>
      </c>
      <c r="F150" s="92" t="n">
        <v>1036</v>
      </c>
      <c r="G150" s="92" t="n">
        <v>1031</v>
      </c>
      <c r="H150" s="92" t="n">
        <v>1025</v>
      </c>
      <c r="I150" s="92" t="n">
        <v>1035</v>
      </c>
      <c r="J150" s="92" t="n">
        <v>1056</v>
      </c>
      <c r="K150" s="92" t="n">
        <v>1083</v>
      </c>
      <c r="L150" s="92" t="n">
        <v>1117</v>
      </c>
      <c r="M150" s="92" t="n">
        <v>1162</v>
      </c>
      <c r="N150" s="92" t="n">
        <v>1216</v>
      </c>
      <c r="O150" s="92" t="n">
        <v>1257</v>
      </c>
      <c r="P150" s="92" t="n">
        <v>1312</v>
      </c>
      <c r="Q150" s="92" t="n">
        <v>1358</v>
      </c>
    </row>
    <row r="151" customFormat="false" ht="23.1" hidden="false" customHeight="true" outlineLevel="0" collapsed="false">
      <c r="A151" s="91" t="n">
        <f aca="false">IF(L151&lt;&gt;"",COUNTA($L$7:L151),"")</f>
        <v>127</v>
      </c>
      <c r="B151" s="88" t="s">
        <v>70</v>
      </c>
      <c r="C151" s="92" t="n">
        <v>368</v>
      </c>
      <c r="D151" s="92" t="n">
        <v>380</v>
      </c>
      <c r="E151" s="92" t="n">
        <v>374</v>
      </c>
      <c r="F151" s="92" t="n">
        <v>367</v>
      </c>
      <c r="G151" s="92" t="n">
        <v>362</v>
      </c>
      <c r="H151" s="92" t="n">
        <v>362</v>
      </c>
      <c r="I151" s="92" t="n">
        <v>371</v>
      </c>
      <c r="J151" s="92" t="n">
        <v>385</v>
      </c>
      <c r="K151" s="92" t="n">
        <v>396</v>
      </c>
      <c r="L151" s="92" t="n">
        <v>393</v>
      </c>
      <c r="M151" s="92" t="n">
        <v>405</v>
      </c>
      <c r="N151" s="92" t="n">
        <v>419</v>
      </c>
      <c r="O151" s="92" t="n">
        <v>425</v>
      </c>
      <c r="P151" s="92" t="n">
        <v>430</v>
      </c>
      <c r="Q151" s="92" t="n">
        <v>447</v>
      </c>
    </row>
    <row r="152" customFormat="false" ht="23.1" hidden="false" customHeight="true" outlineLevel="0" collapsed="false">
      <c r="A152" s="91" t="n">
        <f aca="false">IF(L152&lt;&gt;"",COUNTA($L$7:L152),"")</f>
        <v>128</v>
      </c>
      <c r="B152" s="88" t="s">
        <v>71</v>
      </c>
      <c r="C152" s="92" t="n">
        <v>120</v>
      </c>
      <c r="D152" s="92" t="n">
        <v>128</v>
      </c>
      <c r="E152" s="92" t="n">
        <v>131</v>
      </c>
      <c r="F152" s="92" t="n">
        <v>133</v>
      </c>
      <c r="G152" s="92" t="n">
        <v>128</v>
      </c>
      <c r="H152" s="92" t="n">
        <v>126</v>
      </c>
      <c r="I152" s="92" t="n">
        <v>128</v>
      </c>
      <c r="J152" s="92" t="n">
        <v>135</v>
      </c>
      <c r="K152" s="92" t="n">
        <v>140</v>
      </c>
      <c r="L152" s="92" t="n">
        <v>149</v>
      </c>
      <c r="M152" s="92" t="n">
        <v>151</v>
      </c>
      <c r="N152" s="92" t="n">
        <v>154</v>
      </c>
      <c r="O152" s="92" t="n">
        <v>165</v>
      </c>
      <c r="P152" s="92" t="n">
        <v>176</v>
      </c>
      <c r="Q152" s="92" t="n">
        <v>177</v>
      </c>
    </row>
    <row r="153" customFormat="false" ht="23.1" hidden="false" customHeight="true" outlineLevel="0" collapsed="false">
      <c r="A153" s="91" t="n">
        <f aca="false">IF(L153&lt;&gt;"",COUNTA($L$7:L153),"")</f>
        <v>129</v>
      </c>
      <c r="B153" s="88" t="s">
        <v>72</v>
      </c>
      <c r="C153" s="92" t="n">
        <v>518</v>
      </c>
      <c r="D153" s="92" t="n">
        <v>512</v>
      </c>
      <c r="E153" s="92" t="n">
        <v>535</v>
      </c>
      <c r="F153" s="92" t="n">
        <v>537</v>
      </c>
      <c r="G153" s="92" t="n">
        <v>541</v>
      </c>
      <c r="H153" s="92" t="n">
        <v>537</v>
      </c>
      <c r="I153" s="92" t="n">
        <v>536</v>
      </c>
      <c r="J153" s="92" t="n">
        <v>536</v>
      </c>
      <c r="K153" s="92" t="n">
        <v>547</v>
      </c>
      <c r="L153" s="92" t="n">
        <v>576</v>
      </c>
      <c r="M153" s="92" t="n">
        <v>605</v>
      </c>
      <c r="N153" s="92" t="n">
        <v>643</v>
      </c>
      <c r="O153" s="92" t="n">
        <v>668</v>
      </c>
      <c r="P153" s="92" t="n">
        <v>706</v>
      </c>
      <c r="Q153" s="92" t="n">
        <v>735</v>
      </c>
    </row>
    <row r="154" customFormat="false" ht="15.95" hidden="false" customHeight="true" outlineLevel="0" collapsed="false">
      <c r="A154" s="91" t="str">
        <f aca="false">IF(L154&lt;&gt;"",COUNTA($L$7:L154),"")</f>
        <v/>
      </c>
      <c r="B154" s="88"/>
      <c r="C154" s="89" t="s">
        <v>73</v>
      </c>
      <c r="D154" s="89"/>
      <c r="E154" s="89"/>
      <c r="F154" s="89"/>
      <c r="G154" s="89"/>
      <c r="H154" s="89"/>
      <c r="I154" s="89"/>
      <c r="J154" s="90" t="s">
        <v>73</v>
      </c>
      <c r="K154" s="90"/>
      <c r="L154" s="90"/>
      <c r="M154" s="90"/>
      <c r="N154" s="90"/>
      <c r="O154" s="90"/>
      <c r="P154" s="90"/>
      <c r="Q154" s="90"/>
    </row>
    <row r="155" s="95" customFormat="true" ht="11.45" hidden="false" customHeight="true" outlineLevel="0" collapsed="false">
      <c r="A155" s="91" t="n">
        <f aca="false">IF(L155&lt;&gt;"",COUNTA($L$7:L155),"")</f>
        <v>130</v>
      </c>
      <c r="B155" s="88" t="s">
        <v>64</v>
      </c>
      <c r="C155" s="92" t="s">
        <v>27</v>
      </c>
      <c r="D155" s="94" t="n">
        <v>-1.3</v>
      </c>
      <c r="E155" s="94" t="n">
        <v>-0.7</v>
      </c>
      <c r="F155" s="94" t="n">
        <v>-2.1</v>
      </c>
      <c r="G155" s="94" t="n">
        <v>-0.7</v>
      </c>
      <c r="H155" s="94" t="n">
        <v>-0.6</v>
      </c>
      <c r="I155" s="94" t="n">
        <v>0.5</v>
      </c>
      <c r="J155" s="94" t="n">
        <v>2.1</v>
      </c>
      <c r="K155" s="94" t="n">
        <v>3</v>
      </c>
      <c r="L155" s="94" t="n">
        <v>3.2</v>
      </c>
      <c r="M155" s="94" t="n">
        <v>3.4</v>
      </c>
      <c r="N155" s="94" t="n">
        <v>4.4</v>
      </c>
      <c r="O155" s="94" t="n">
        <v>3.3</v>
      </c>
      <c r="P155" s="94" t="n">
        <v>4</v>
      </c>
      <c r="Q155" s="94" t="n">
        <v>3.9</v>
      </c>
    </row>
    <row r="156" customFormat="false" ht="11.45" hidden="false" customHeight="true" outlineLevel="0" collapsed="false">
      <c r="A156" s="91" t="n">
        <f aca="false">IF(L156&lt;&gt;"",COUNTA($L$7:L156),"")</f>
        <v>131</v>
      </c>
      <c r="B156" s="88" t="s">
        <v>65</v>
      </c>
      <c r="C156" s="92" t="s">
        <v>27</v>
      </c>
      <c r="D156" s="94" t="n">
        <v>-3</v>
      </c>
      <c r="E156" s="94" t="n">
        <v>-0.3</v>
      </c>
      <c r="F156" s="94" t="n">
        <v>-2.8</v>
      </c>
      <c r="G156" s="94" t="n">
        <v>-4.8</v>
      </c>
      <c r="H156" s="94" t="n">
        <v>-1.4</v>
      </c>
      <c r="I156" s="94" t="n">
        <v>0.8</v>
      </c>
      <c r="J156" s="94" t="n">
        <v>3.6</v>
      </c>
      <c r="K156" s="94" t="n">
        <v>5.6</v>
      </c>
      <c r="L156" s="94" t="n">
        <v>0.5</v>
      </c>
      <c r="M156" s="94" t="n">
        <v>1.8</v>
      </c>
      <c r="N156" s="94" t="n">
        <v>6.1</v>
      </c>
      <c r="O156" s="94" t="n">
        <v>3.9</v>
      </c>
      <c r="P156" s="94" t="n">
        <v>4.6</v>
      </c>
      <c r="Q156" s="94" t="n">
        <v>4.8</v>
      </c>
    </row>
    <row r="157" customFormat="false" ht="11.45" hidden="false" customHeight="true" outlineLevel="0" collapsed="false">
      <c r="A157" s="91" t="n">
        <f aca="false">IF(L157&lt;&gt;"",COUNTA($L$7:L157),"")</f>
        <v>132</v>
      </c>
      <c r="B157" s="88" t="s">
        <v>66</v>
      </c>
      <c r="C157" s="92" t="s">
        <v>27</v>
      </c>
      <c r="D157" s="94" t="n">
        <v>-7.6</v>
      </c>
      <c r="E157" s="94" t="n">
        <v>-7.9</v>
      </c>
      <c r="F157" s="94" t="n">
        <v>-7</v>
      </c>
      <c r="G157" s="94" t="n">
        <v>-0.6</v>
      </c>
      <c r="H157" s="94" t="n">
        <v>-0.2</v>
      </c>
      <c r="I157" s="94" t="n">
        <v>-1.4</v>
      </c>
      <c r="J157" s="94" t="n">
        <v>2.1</v>
      </c>
      <c r="K157" s="94" t="n">
        <v>4.1</v>
      </c>
      <c r="L157" s="94" t="n">
        <v>3.6</v>
      </c>
      <c r="M157" s="94" t="n">
        <v>2</v>
      </c>
      <c r="N157" s="94" t="n">
        <v>3.4</v>
      </c>
      <c r="O157" s="94" t="n">
        <v>2.8</v>
      </c>
      <c r="P157" s="94" t="n">
        <v>2.8</v>
      </c>
      <c r="Q157" s="94" t="n">
        <v>5.1</v>
      </c>
    </row>
    <row r="158" customFormat="false" ht="11.45" hidden="false" customHeight="true" outlineLevel="0" collapsed="false">
      <c r="A158" s="91" t="n">
        <f aca="false">IF(L158&lt;&gt;"",COUNTA($L$7:L158),"")</f>
        <v>133</v>
      </c>
      <c r="B158" s="88" t="s">
        <v>67</v>
      </c>
      <c r="C158" s="92" t="s">
        <v>27</v>
      </c>
      <c r="D158" s="94" t="n">
        <v>-3.4</v>
      </c>
      <c r="E158" s="94" t="n">
        <v>-6.2</v>
      </c>
      <c r="F158" s="94" t="n">
        <v>-2.3</v>
      </c>
      <c r="G158" s="94" t="n">
        <v>5.7</v>
      </c>
      <c r="H158" s="94" t="n">
        <v>3.2</v>
      </c>
      <c r="I158" s="94" t="n">
        <v>-0.8</v>
      </c>
      <c r="J158" s="94" t="n">
        <v>-0.3</v>
      </c>
      <c r="K158" s="94" t="n">
        <v>6.3</v>
      </c>
      <c r="L158" s="94" t="n">
        <v>2.2</v>
      </c>
      <c r="M158" s="94" t="n">
        <v>0.2</v>
      </c>
      <c r="N158" s="94" t="n">
        <v>1.5</v>
      </c>
      <c r="O158" s="94" t="n">
        <v>3.2</v>
      </c>
      <c r="P158" s="94" t="n">
        <v>4.2</v>
      </c>
      <c r="Q158" s="94" t="n">
        <v>3.8</v>
      </c>
    </row>
    <row r="159" customFormat="false" ht="11.45" hidden="false" customHeight="true" outlineLevel="0" collapsed="false">
      <c r="A159" s="91" t="n">
        <f aca="false">IF(L159&lt;&gt;"",COUNTA($L$7:L159),"")</f>
        <v>134</v>
      </c>
      <c r="B159" s="88" t="s">
        <v>68</v>
      </c>
      <c r="C159" s="92" t="s">
        <v>27</v>
      </c>
      <c r="D159" s="94" t="n">
        <v>-12.3</v>
      </c>
      <c r="E159" s="94" t="n">
        <v>-10.2</v>
      </c>
      <c r="F159" s="94" t="n">
        <v>-12.7</v>
      </c>
      <c r="G159" s="94" t="n">
        <v>-6.7</v>
      </c>
      <c r="H159" s="94" t="n">
        <v>-4.8</v>
      </c>
      <c r="I159" s="94" t="n">
        <v>-3.4</v>
      </c>
      <c r="J159" s="94" t="n">
        <v>6</v>
      </c>
      <c r="K159" s="94" t="n">
        <v>1.5</v>
      </c>
      <c r="L159" s="94" t="n">
        <v>6.1</v>
      </c>
      <c r="M159" s="94" t="n">
        <v>4</v>
      </c>
      <c r="N159" s="94" t="n">
        <v>6.3</v>
      </c>
      <c r="O159" s="94" t="n">
        <v>0.9</v>
      </c>
      <c r="P159" s="94" t="n">
        <v>0.3</v>
      </c>
      <c r="Q159" s="94" t="n">
        <v>6</v>
      </c>
    </row>
    <row r="160" customFormat="false" ht="11.45" hidden="false" customHeight="true" outlineLevel="0" collapsed="false">
      <c r="A160" s="91" t="n">
        <f aca="false">IF(L160&lt;&gt;"",COUNTA($L$7:L160),"")</f>
        <v>135</v>
      </c>
      <c r="B160" s="88" t="s">
        <v>69</v>
      </c>
      <c r="C160" s="92" t="s">
        <v>27</v>
      </c>
      <c r="D160" s="94" t="n">
        <v>1.3</v>
      </c>
      <c r="E160" s="94" t="n">
        <v>2</v>
      </c>
      <c r="F160" s="94" t="n">
        <v>-0.4</v>
      </c>
      <c r="G160" s="94" t="n">
        <v>-0.5</v>
      </c>
      <c r="H160" s="94" t="n">
        <v>-0.6</v>
      </c>
      <c r="I160" s="94" t="n">
        <v>1</v>
      </c>
      <c r="J160" s="94" t="n">
        <v>2</v>
      </c>
      <c r="K160" s="94" t="n">
        <v>2.6</v>
      </c>
      <c r="L160" s="94" t="n">
        <v>3.2</v>
      </c>
      <c r="M160" s="94" t="n">
        <v>4</v>
      </c>
      <c r="N160" s="94" t="n">
        <v>4.7</v>
      </c>
      <c r="O160" s="94" t="n">
        <v>3.4</v>
      </c>
      <c r="P160" s="94" t="n">
        <v>4.4</v>
      </c>
      <c r="Q160" s="94" t="n">
        <v>3.5</v>
      </c>
    </row>
    <row r="161" customFormat="false" ht="23.1" hidden="false" customHeight="true" outlineLevel="0" collapsed="false">
      <c r="A161" s="91" t="n">
        <f aca="false">IF(L161&lt;&gt;"",COUNTA($L$7:L161),"")</f>
        <v>136</v>
      </c>
      <c r="B161" s="88" t="s">
        <v>70</v>
      </c>
      <c r="C161" s="92" t="s">
        <v>27</v>
      </c>
      <c r="D161" s="94" t="n">
        <v>3.2</v>
      </c>
      <c r="E161" s="94" t="n">
        <v>-1.6</v>
      </c>
      <c r="F161" s="94" t="n">
        <v>-1.9</v>
      </c>
      <c r="G161" s="94" t="n">
        <v>-1.2</v>
      </c>
      <c r="H161" s="94" t="n">
        <v>-0.1</v>
      </c>
      <c r="I161" s="94" t="n">
        <v>2.6</v>
      </c>
      <c r="J161" s="94" t="n">
        <v>3.7</v>
      </c>
      <c r="K161" s="94" t="n">
        <v>2.9</v>
      </c>
      <c r="L161" s="94" t="n">
        <v>-0.8</v>
      </c>
      <c r="M161" s="94" t="n">
        <v>3.2</v>
      </c>
      <c r="N161" s="94" t="n">
        <v>3.4</v>
      </c>
      <c r="O161" s="94" t="n">
        <v>1.3</v>
      </c>
      <c r="P161" s="94" t="n">
        <v>1.3</v>
      </c>
      <c r="Q161" s="94" t="n">
        <v>3.9</v>
      </c>
    </row>
    <row r="162" s="96" customFormat="true" ht="23.1" hidden="false" customHeight="true" outlineLevel="0" collapsed="false">
      <c r="A162" s="91" t="n">
        <f aca="false">IF(L162&lt;&gt;"",COUNTA($L$7:L162),"")</f>
        <v>137</v>
      </c>
      <c r="B162" s="88" t="s">
        <v>71</v>
      </c>
      <c r="C162" s="92" t="s">
        <v>27</v>
      </c>
      <c r="D162" s="94" t="n">
        <v>6</v>
      </c>
      <c r="E162" s="94" t="n">
        <v>2.9</v>
      </c>
      <c r="F162" s="94" t="n">
        <v>1.2</v>
      </c>
      <c r="G162" s="94" t="n">
        <v>-3.3</v>
      </c>
      <c r="H162" s="94" t="n">
        <v>-1.8</v>
      </c>
      <c r="I162" s="94" t="n">
        <v>1.9</v>
      </c>
      <c r="J162" s="94" t="n">
        <v>4.8</v>
      </c>
      <c r="K162" s="94" t="n">
        <v>3.8</v>
      </c>
      <c r="L162" s="94" t="n">
        <v>6.4</v>
      </c>
      <c r="M162" s="94" t="n">
        <v>1.8</v>
      </c>
      <c r="N162" s="94" t="n">
        <v>1.6</v>
      </c>
      <c r="O162" s="94" t="n">
        <v>7.5</v>
      </c>
      <c r="P162" s="94" t="n">
        <v>6.7</v>
      </c>
      <c r="Q162" s="94" t="n">
        <v>0.3</v>
      </c>
    </row>
    <row r="163" s="96" customFormat="true" ht="23.1" hidden="false" customHeight="true" outlineLevel="0" collapsed="false">
      <c r="A163" s="91" t="n">
        <f aca="false">IF(L163&lt;&gt;"",COUNTA($L$7:L163),"")</f>
        <v>138</v>
      </c>
      <c r="B163" s="88" t="s">
        <v>72</v>
      </c>
      <c r="C163" s="92" t="s">
        <v>27</v>
      </c>
      <c r="D163" s="94" t="n">
        <v>-1.1</v>
      </c>
      <c r="E163" s="94" t="n">
        <v>4.5</v>
      </c>
      <c r="F163" s="94" t="n">
        <v>0.3</v>
      </c>
      <c r="G163" s="94" t="n">
        <v>0.8</v>
      </c>
      <c r="H163" s="94" t="n">
        <v>-0.7</v>
      </c>
      <c r="I163" s="94" t="n">
        <v>-0.2</v>
      </c>
      <c r="J163" s="94" t="n">
        <v>0.1</v>
      </c>
      <c r="K163" s="94" t="n">
        <v>2.1</v>
      </c>
      <c r="L163" s="94" t="n">
        <v>5.2</v>
      </c>
      <c r="M163" s="94" t="n">
        <v>5.1</v>
      </c>
      <c r="N163" s="94" t="n">
        <v>6.3</v>
      </c>
      <c r="O163" s="94" t="n">
        <v>3.8</v>
      </c>
      <c r="P163" s="94" t="n">
        <v>5.8</v>
      </c>
      <c r="Q163" s="94" t="n">
        <v>4.1</v>
      </c>
    </row>
    <row r="164" customFormat="false" ht="15.95" hidden="false" customHeight="true" outlineLevel="0" collapsed="false">
      <c r="A164" s="91" t="str">
        <f aca="false">IF(L164&lt;&gt;"",COUNTA($L$7:L164),"")</f>
        <v/>
      </c>
      <c r="B164" s="88"/>
      <c r="C164" s="89" t="s">
        <v>74</v>
      </c>
      <c r="D164" s="89"/>
      <c r="E164" s="89"/>
      <c r="F164" s="89"/>
      <c r="G164" s="89"/>
      <c r="H164" s="89"/>
      <c r="I164" s="89"/>
      <c r="J164" s="90" t="s">
        <v>74</v>
      </c>
      <c r="K164" s="90"/>
      <c r="L164" s="90"/>
      <c r="M164" s="90"/>
      <c r="N164" s="90"/>
      <c r="O164" s="90"/>
      <c r="P164" s="90"/>
      <c r="Q164" s="90"/>
    </row>
    <row r="165" s="95" customFormat="true" ht="11.45" hidden="false" customHeight="true" outlineLevel="0" collapsed="false">
      <c r="A165" s="91" t="n">
        <f aca="false">IF(L165&lt;&gt;"",COUNTA($L$7:L165),"")</f>
        <v>139</v>
      </c>
      <c r="B165" s="88" t="s">
        <v>64</v>
      </c>
      <c r="C165" s="97" t="n">
        <v>100</v>
      </c>
      <c r="D165" s="97" t="n">
        <v>100</v>
      </c>
      <c r="E165" s="97" t="n">
        <v>100</v>
      </c>
      <c r="F165" s="97" t="n">
        <v>100</v>
      </c>
      <c r="G165" s="97" t="n">
        <v>100</v>
      </c>
      <c r="H165" s="97" t="n">
        <v>100</v>
      </c>
      <c r="I165" s="97" t="n">
        <v>100</v>
      </c>
      <c r="J165" s="97" t="n">
        <v>100</v>
      </c>
      <c r="K165" s="97" t="n">
        <v>100</v>
      </c>
      <c r="L165" s="97" t="n">
        <v>100</v>
      </c>
      <c r="M165" s="97" t="n">
        <v>100</v>
      </c>
      <c r="N165" s="97" t="n">
        <v>100</v>
      </c>
      <c r="O165" s="97" t="n">
        <v>100</v>
      </c>
      <c r="P165" s="97" t="n">
        <v>100</v>
      </c>
      <c r="Q165" s="97" t="n">
        <v>100</v>
      </c>
    </row>
    <row r="166" customFormat="false" ht="11.45" hidden="false" customHeight="true" outlineLevel="0" collapsed="false">
      <c r="A166" s="91" t="n">
        <f aca="false">IF(L166&lt;&gt;"",COUNTA($L$7:L166),"")</f>
        <v>140</v>
      </c>
      <c r="B166" s="88" t="s">
        <v>65</v>
      </c>
      <c r="C166" s="94" t="n">
        <v>4.4</v>
      </c>
      <c r="D166" s="94" t="n">
        <v>4.3</v>
      </c>
      <c r="E166" s="94" t="n">
        <v>4.4</v>
      </c>
      <c r="F166" s="94" t="n">
        <v>4.3</v>
      </c>
      <c r="G166" s="94" t="n">
        <v>4.1</v>
      </c>
      <c r="H166" s="94" t="n">
        <v>4.1</v>
      </c>
      <c r="I166" s="94" t="n">
        <v>4.1</v>
      </c>
      <c r="J166" s="94" t="n">
        <v>4.2</v>
      </c>
      <c r="K166" s="94" t="n">
        <v>4.3</v>
      </c>
      <c r="L166" s="94" t="n">
        <v>4.2</v>
      </c>
      <c r="M166" s="94" t="n">
        <v>4.1</v>
      </c>
      <c r="N166" s="94" t="n">
        <v>4.2</v>
      </c>
      <c r="O166" s="94" t="n">
        <v>4.2</v>
      </c>
      <c r="P166" s="94" t="n">
        <v>4.2</v>
      </c>
      <c r="Q166" s="94" t="n">
        <v>4.3</v>
      </c>
    </row>
    <row r="167" customFormat="false" ht="11.45" hidden="false" customHeight="true" outlineLevel="0" collapsed="false">
      <c r="A167" s="91" t="n">
        <f aca="false">IF(L167&lt;&gt;"",COUNTA($L$7:L167),"")</f>
        <v>141</v>
      </c>
      <c r="B167" s="88" t="s">
        <v>66</v>
      </c>
      <c r="C167" s="94" t="n">
        <v>27.9</v>
      </c>
      <c r="D167" s="94" t="n">
        <v>26.1</v>
      </c>
      <c r="E167" s="94" t="n">
        <v>24.2</v>
      </c>
      <c r="F167" s="94" t="n">
        <v>23</v>
      </c>
      <c r="G167" s="94" t="n">
        <v>23</v>
      </c>
      <c r="H167" s="94" t="n">
        <v>23.1</v>
      </c>
      <c r="I167" s="94" t="n">
        <v>22.7</v>
      </c>
      <c r="J167" s="94" t="n">
        <v>22.7</v>
      </c>
      <c r="K167" s="94" t="n">
        <v>22.9</v>
      </c>
      <c r="L167" s="94" t="n">
        <v>23</v>
      </c>
      <c r="M167" s="94" t="n">
        <v>22.7</v>
      </c>
      <c r="N167" s="94" t="n">
        <v>22.5</v>
      </c>
      <c r="O167" s="94" t="n">
        <v>22.4</v>
      </c>
      <c r="P167" s="94" t="n">
        <v>22.1</v>
      </c>
      <c r="Q167" s="94" t="n">
        <v>22.4</v>
      </c>
    </row>
    <row r="168" customFormat="false" ht="11.45" hidden="false" customHeight="true" outlineLevel="0" collapsed="false">
      <c r="A168" s="91" t="n">
        <f aca="false">IF(L168&lt;&gt;"",COUNTA($L$7:L168),"")</f>
        <v>142</v>
      </c>
      <c r="B168" s="88" t="s">
        <v>69</v>
      </c>
      <c r="C168" s="94" t="n">
        <v>67.7</v>
      </c>
      <c r="D168" s="94" t="n">
        <v>69.5</v>
      </c>
      <c r="E168" s="94" t="n">
        <v>71.4</v>
      </c>
      <c r="F168" s="94" t="n">
        <v>72.7</v>
      </c>
      <c r="G168" s="94" t="n">
        <v>72.8</v>
      </c>
      <c r="H168" s="94" t="n">
        <v>72.8</v>
      </c>
      <c r="I168" s="94" t="n">
        <v>73.2</v>
      </c>
      <c r="J168" s="94" t="n">
        <v>73.1</v>
      </c>
      <c r="K168" s="94" t="n">
        <v>72.8</v>
      </c>
      <c r="L168" s="94" t="n">
        <v>72.8</v>
      </c>
      <c r="M168" s="94" t="n">
        <v>73.2</v>
      </c>
      <c r="N168" s="94" t="n">
        <v>73.3</v>
      </c>
      <c r="O168" s="94" t="n">
        <v>73.4</v>
      </c>
      <c r="P168" s="94" t="n">
        <v>73.7</v>
      </c>
      <c r="Q168" s="94" t="n">
        <v>73.4</v>
      </c>
    </row>
    <row r="169" customFormat="false" ht="15.95" hidden="false" customHeight="true" outlineLevel="0" collapsed="false">
      <c r="A169" s="91" t="str">
        <f aca="false">IF(L169&lt;&gt;"",COUNTA($L$7:L169),"")</f>
        <v/>
      </c>
      <c r="B169" s="88"/>
      <c r="C169" s="89" t="s">
        <v>75</v>
      </c>
      <c r="D169" s="89"/>
      <c r="E169" s="89"/>
      <c r="F169" s="89"/>
      <c r="G169" s="89"/>
      <c r="H169" s="89"/>
      <c r="I169" s="89"/>
      <c r="J169" s="90" t="s">
        <v>75</v>
      </c>
      <c r="K169" s="90"/>
      <c r="L169" s="90"/>
      <c r="M169" s="90"/>
      <c r="N169" s="90"/>
      <c r="O169" s="90"/>
      <c r="P169" s="90"/>
      <c r="Q169" s="90"/>
    </row>
    <row r="170" s="93" customFormat="true" ht="11.45" hidden="false" customHeight="true" outlineLevel="0" collapsed="false">
      <c r="A170" s="91" t="n">
        <f aca="false">IF(L170&lt;&gt;"",COUNTA($L$7:L170),"")</f>
        <v>143</v>
      </c>
      <c r="B170" s="88" t="s">
        <v>64</v>
      </c>
      <c r="C170" s="92" t="n">
        <v>18270</v>
      </c>
      <c r="D170" s="92" t="n">
        <v>18570</v>
      </c>
      <c r="E170" s="92" t="n">
        <v>18783</v>
      </c>
      <c r="F170" s="92" t="n">
        <v>18887</v>
      </c>
      <c r="G170" s="92" t="n">
        <v>18909</v>
      </c>
      <c r="H170" s="92" t="n">
        <v>19096</v>
      </c>
      <c r="I170" s="92" t="n">
        <v>19116</v>
      </c>
      <c r="J170" s="92" t="n">
        <v>19114</v>
      </c>
      <c r="K170" s="92" t="n">
        <v>19517</v>
      </c>
      <c r="L170" s="92" t="n">
        <v>19965</v>
      </c>
      <c r="M170" s="92" t="n">
        <v>20669</v>
      </c>
      <c r="N170" s="92" t="n">
        <v>21479</v>
      </c>
      <c r="O170" s="92" t="n">
        <v>22022</v>
      </c>
      <c r="P170" s="92" t="n">
        <v>22647</v>
      </c>
      <c r="Q170" s="92" t="n">
        <v>23369</v>
      </c>
    </row>
    <row r="171" customFormat="false" ht="11.45" hidden="false" customHeight="true" outlineLevel="0" collapsed="false">
      <c r="A171" s="91" t="n">
        <f aca="false">IF(L171&lt;&gt;"",COUNTA($L$7:L171),"")</f>
        <v>144</v>
      </c>
      <c r="B171" s="88" t="s">
        <v>65</v>
      </c>
      <c r="C171" s="92" t="n">
        <v>17708</v>
      </c>
      <c r="D171" s="92" t="n">
        <v>17868</v>
      </c>
      <c r="E171" s="92" t="n">
        <v>18052</v>
      </c>
      <c r="F171" s="92" t="n">
        <v>17980</v>
      </c>
      <c r="G171" s="92" t="n">
        <v>17733</v>
      </c>
      <c r="H171" s="92" t="n">
        <v>18200</v>
      </c>
      <c r="I171" s="92" t="n">
        <v>18395</v>
      </c>
      <c r="J171" s="92" t="n">
        <v>18662</v>
      </c>
      <c r="K171" s="92" t="n">
        <v>19515</v>
      </c>
      <c r="L171" s="92" t="n">
        <v>19293</v>
      </c>
      <c r="M171" s="92" t="n">
        <v>19624</v>
      </c>
      <c r="N171" s="92" t="n">
        <v>20205</v>
      </c>
      <c r="O171" s="92" t="n">
        <v>19856</v>
      </c>
      <c r="P171" s="92" t="n">
        <v>20660</v>
      </c>
      <c r="Q171" s="92" t="n">
        <v>20576</v>
      </c>
    </row>
    <row r="172" customFormat="false" ht="11.45" hidden="false" customHeight="true" outlineLevel="0" collapsed="false">
      <c r="A172" s="91" t="n">
        <f aca="false">IF(L172&lt;&gt;"",COUNTA($L$7:L172),"")</f>
        <v>145</v>
      </c>
      <c r="B172" s="88" t="s">
        <v>66</v>
      </c>
      <c r="C172" s="92" t="n">
        <v>19929</v>
      </c>
      <c r="D172" s="92" t="n">
        <v>20254</v>
      </c>
      <c r="E172" s="92" t="n">
        <v>20329</v>
      </c>
      <c r="F172" s="92" t="n">
        <v>20603</v>
      </c>
      <c r="G172" s="92" t="n">
        <v>20995</v>
      </c>
      <c r="H172" s="92" t="n">
        <v>21682</v>
      </c>
      <c r="I172" s="92" t="n">
        <v>21463</v>
      </c>
      <c r="J172" s="92" t="n">
        <v>21102</v>
      </c>
      <c r="K172" s="92" t="n">
        <v>21341</v>
      </c>
      <c r="L172" s="92" t="n">
        <v>21965</v>
      </c>
      <c r="M172" s="92" t="n">
        <v>22468</v>
      </c>
      <c r="N172" s="92" t="n">
        <v>22884</v>
      </c>
      <c r="O172" s="92" t="n">
        <v>23420</v>
      </c>
      <c r="P172" s="92" t="n">
        <v>24125</v>
      </c>
      <c r="Q172" s="92" t="n">
        <v>25011</v>
      </c>
    </row>
    <row r="173" customFormat="false" ht="11.45" hidden="false" customHeight="true" outlineLevel="0" collapsed="false">
      <c r="A173" s="91" t="n">
        <f aca="false">IF(L173&lt;&gt;"",COUNTA($L$7:L173),"")</f>
        <v>146</v>
      </c>
      <c r="B173" s="88" t="s">
        <v>67</v>
      </c>
      <c r="C173" s="92" t="n">
        <v>22033</v>
      </c>
      <c r="D173" s="92" t="n">
        <v>21813</v>
      </c>
      <c r="E173" s="92" t="n">
        <v>21760</v>
      </c>
      <c r="F173" s="92" t="n">
        <v>21670</v>
      </c>
      <c r="G173" s="92" t="n">
        <v>22065</v>
      </c>
      <c r="H173" s="92" t="n">
        <v>23037</v>
      </c>
      <c r="I173" s="92" t="n">
        <v>22627</v>
      </c>
      <c r="J173" s="92" t="n">
        <v>21117</v>
      </c>
      <c r="K173" s="92" t="n">
        <v>21252</v>
      </c>
      <c r="L173" s="92" t="n">
        <v>21598</v>
      </c>
      <c r="M173" s="92" t="n">
        <v>22074</v>
      </c>
      <c r="N173" s="92" t="n">
        <v>22355</v>
      </c>
      <c r="O173" s="92" t="n">
        <v>23084</v>
      </c>
      <c r="P173" s="92" t="n">
        <v>23602</v>
      </c>
      <c r="Q173" s="92" t="n">
        <v>24121</v>
      </c>
    </row>
    <row r="174" customFormat="false" ht="11.45" hidden="false" customHeight="true" outlineLevel="0" collapsed="false">
      <c r="A174" s="91" t="n">
        <f aca="false">IF(L174&lt;&gt;"",COUNTA($L$7:L174),"")</f>
        <v>147</v>
      </c>
      <c r="B174" s="88" t="s">
        <v>68</v>
      </c>
      <c r="C174" s="92" t="n">
        <v>17576</v>
      </c>
      <c r="D174" s="92" t="n">
        <v>18001</v>
      </c>
      <c r="E174" s="92" t="n">
        <v>18071</v>
      </c>
      <c r="F174" s="92" t="n">
        <v>18424</v>
      </c>
      <c r="G174" s="92" t="n">
        <v>18797</v>
      </c>
      <c r="H174" s="92" t="n">
        <v>19072</v>
      </c>
      <c r="I174" s="92" t="n">
        <v>18905</v>
      </c>
      <c r="J174" s="92" t="n">
        <v>19993</v>
      </c>
      <c r="K174" s="92" t="n">
        <v>20361</v>
      </c>
      <c r="L174" s="92" t="n">
        <v>21376</v>
      </c>
      <c r="M174" s="92" t="n">
        <v>21827</v>
      </c>
      <c r="N174" s="92" t="n">
        <v>22310</v>
      </c>
      <c r="O174" s="92" t="n">
        <v>22450</v>
      </c>
      <c r="P174" s="92" t="n">
        <v>23265</v>
      </c>
      <c r="Q174" s="92" t="n">
        <v>24377</v>
      </c>
    </row>
    <row r="175" customFormat="false" ht="11.45" hidden="false" customHeight="true" outlineLevel="0" collapsed="false">
      <c r="A175" s="91" t="n">
        <f aca="false">IF(L175&lt;&gt;"",COUNTA($L$7:L175),"")</f>
        <v>148</v>
      </c>
      <c r="B175" s="88" t="s">
        <v>69</v>
      </c>
      <c r="C175" s="92" t="n">
        <v>17700</v>
      </c>
      <c r="D175" s="92" t="n">
        <v>18051</v>
      </c>
      <c r="E175" s="92" t="n">
        <v>18354</v>
      </c>
      <c r="F175" s="92" t="n">
        <v>18455</v>
      </c>
      <c r="G175" s="92" t="n">
        <v>18401</v>
      </c>
      <c r="H175" s="92" t="n">
        <v>18448</v>
      </c>
      <c r="I175" s="92" t="n">
        <v>18529</v>
      </c>
      <c r="J175" s="92" t="n">
        <v>18597</v>
      </c>
      <c r="K175" s="92" t="n">
        <v>19006</v>
      </c>
      <c r="L175" s="92" t="n">
        <v>19443</v>
      </c>
      <c r="M175" s="92" t="n">
        <v>20227</v>
      </c>
      <c r="N175" s="92" t="n">
        <v>21156</v>
      </c>
      <c r="O175" s="92" t="n">
        <v>21761</v>
      </c>
      <c r="P175" s="92" t="n">
        <v>22360</v>
      </c>
      <c r="Q175" s="92" t="n">
        <v>23088</v>
      </c>
    </row>
    <row r="176" customFormat="false" ht="23.1" hidden="false" customHeight="true" outlineLevel="0" collapsed="false">
      <c r="A176" s="91" t="n">
        <f aca="false">IF(L176&lt;&gt;"",COUNTA($L$7:L176),"")</f>
        <v>149</v>
      </c>
      <c r="B176" s="88" t="s">
        <v>70</v>
      </c>
      <c r="C176" s="92" t="n">
        <v>16875</v>
      </c>
      <c r="D176" s="92" t="n">
        <v>17365</v>
      </c>
      <c r="E176" s="92" t="n">
        <v>17232</v>
      </c>
      <c r="F176" s="92" t="n">
        <v>17123</v>
      </c>
      <c r="G176" s="92" t="n">
        <v>16942</v>
      </c>
      <c r="H176" s="92" t="n">
        <v>17051</v>
      </c>
      <c r="I176" s="92" t="n">
        <v>17408</v>
      </c>
      <c r="J176" s="92" t="n">
        <v>17459</v>
      </c>
      <c r="K176" s="92" t="n">
        <v>17674</v>
      </c>
      <c r="L176" s="92" t="n">
        <v>17885</v>
      </c>
      <c r="M176" s="92" t="n">
        <v>18283</v>
      </c>
      <c r="N176" s="92" t="n">
        <v>18560</v>
      </c>
      <c r="O176" s="92" t="n">
        <v>18671</v>
      </c>
      <c r="P176" s="92" t="n">
        <v>19113</v>
      </c>
      <c r="Q176" s="92" t="n">
        <v>19785</v>
      </c>
    </row>
    <row r="177" s="96" customFormat="true" ht="23.1" hidden="false" customHeight="true" outlineLevel="0" collapsed="false">
      <c r="A177" s="91" t="n">
        <f aca="false">IF(L177&lt;&gt;"",COUNTA($L$7:L177),"")</f>
        <v>150</v>
      </c>
      <c r="B177" s="88" t="s">
        <v>71</v>
      </c>
      <c r="C177" s="92" t="n">
        <v>15643</v>
      </c>
      <c r="D177" s="92" t="n">
        <v>15668</v>
      </c>
      <c r="E177" s="92" t="n">
        <v>15775</v>
      </c>
      <c r="F177" s="92" t="n">
        <v>16132</v>
      </c>
      <c r="G177" s="92" t="n">
        <v>15745</v>
      </c>
      <c r="H177" s="92" t="n">
        <v>15672</v>
      </c>
      <c r="I177" s="92" t="n">
        <v>15613</v>
      </c>
      <c r="J177" s="92" t="n">
        <v>15944</v>
      </c>
      <c r="K177" s="92" t="n">
        <v>16496</v>
      </c>
      <c r="L177" s="92" t="n">
        <v>16202</v>
      </c>
      <c r="M177" s="92" t="n">
        <v>16546</v>
      </c>
      <c r="N177" s="92" t="n">
        <v>17218</v>
      </c>
      <c r="O177" s="92" t="n">
        <v>17651</v>
      </c>
      <c r="P177" s="92" t="n">
        <v>18524</v>
      </c>
      <c r="Q177" s="92" t="n">
        <v>18953</v>
      </c>
    </row>
    <row r="178" s="96" customFormat="true" ht="23.1" hidden="false" customHeight="true" outlineLevel="0" collapsed="false">
      <c r="A178" s="91" t="n">
        <f aca="false">IF(L178&lt;&gt;"",COUNTA($L$7:L178),"")</f>
        <v>151</v>
      </c>
      <c r="B178" s="88" t="s">
        <v>72</v>
      </c>
      <c r="C178" s="92" t="n">
        <v>18939</v>
      </c>
      <c r="D178" s="92" t="n">
        <v>19350</v>
      </c>
      <c r="E178" s="92" t="n">
        <v>20073</v>
      </c>
      <c r="F178" s="92" t="n">
        <v>20254</v>
      </c>
      <c r="G178" s="92" t="n">
        <v>20394</v>
      </c>
      <c r="H178" s="92" t="n">
        <v>20426</v>
      </c>
      <c r="I178" s="92" t="n">
        <v>20348</v>
      </c>
      <c r="J178" s="92" t="n">
        <v>20403</v>
      </c>
      <c r="K178" s="92" t="n">
        <v>20964</v>
      </c>
      <c r="L178" s="92" t="n">
        <v>21873</v>
      </c>
      <c r="M178" s="92" t="n">
        <v>23164</v>
      </c>
      <c r="N178" s="92" t="n">
        <v>24769</v>
      </c>
      <c r="O178" s="92" t="n">
        <v>25997</v>
      </c>
      <c r="P178" s="92" t="n">
        <v>26467</v>
      </c>
      <c r="Q178" s="92" t="n">
        <v>27291</v>
      </c>
    </row>
    <row r="179" customFormat="false" ht="15.95" hidden="false" customHeight="true" outlineLevel="0" collapsed="false">
      <c r="A179" s="91" t="str">
        <f aca="false">IF(L179&lt;&gt;"",COUNTA($L$7:L179),"")</f>
        <v/>
      </c>
      <c r="B179" s="88"/>
      <c r="C179" s="89" t="s">
        <v>76</v>
      </c>
      <c r="D179" s="89"/>
      <c r="E179" s="89"/>
      <c r="F179" s="89"/>
      <c r="G179" s="89"/>
      <c r="H179" s="89"/>
      <c r="I179" s="89"/>
      <c r="J179" s="90" t="s">
        <v>76</v>
      </c>
      <c r="K179" s="90"/>
      <c r="L179" s="90"/>
      <c r="M179" s="90"/>
      <c r="N179" s="90"/>
      <c r="O179" s="90"/>
      <c r="P179" s="90"/>
      <c r="Q179" s="90"/>
    </row>
    <row r="180" customFormat="false" ht="11.45" hidden="false" customHeight="true" outlineLevel="0" collapsed="false">
      <c r="A180" s="91" t="n">
        <f aca="false">IF(L180&lt;&gt;"",COUNTA($L$7:L180),"")</f>
        <v>152</v>
      </c>
      <c r="B180" s="88" t="s">
        <v>64</v>
      </c>
      <c r="C180" s="94" t="n">
        <v>95.1</v>
      </c>
      <c r="D180" s="94" t="n">
        <v>94.6</v>
      </c>
      <c r="E180" s="94" t="n">
        <v>94.1</v>
      </c>
      <c r="F180" s="94" t="n">
        <v>93.4</v>
      </c>
      <c r="G180" s="94" t="n">
        <v>93.2</v>
      </c>
      <c r="H180" s="94" t="n">
        <v>93.2</v>
      </c>
      <c r="I180" s="94" t="n">
        <v>93.3</v>
      </c>
      <c r="J180" s="94" t="n">
        <v>92.1</v>
      </c>
      <c r="K180" s="94" t="n">
        <v>92.3</v>
      </c>
      <c r="L180" s="94" t="n">
        <v>92.6</v>
      </c>
      <c r="M180" s="94" t="n">
        <v>93.5</v>
      </c>
      <c r="N180" s="94" t="n">
        <v>93.5</v>
      </c>
      <c r="O180" s="94" t="n">
        <v>92.4</v>
      </c>
      <c r="P180" s="94" t="n">
        <v>93.6</v>
      </c>
      <c r="Q180" s="94" t="n">
        <v>93.8</v>
      </c>
    </row>
    <row r="181" customFormat="false" ht="11.45" hidden="false" customHeight="true" outlineLevel="0" collapsed="false">
      <c r="A181" s="91" t="n">
        <f aca="false">IF(L181&lt;&gt;"",COUNTA($L$7:L181),"")</f>
        <v>153</v>
      </c>
      <c r="B181" s="88" t="s">
        <v>65</v>
      </c>
      <c r="C181" s="94" t="n">
        <v>99.3</v>
      </c>
      <c r="D181" s="94" t="n">
        <v>99.7</v>
      </c>
      <c r="E181" s="94" t="n">
        <v>100</v>
      </c>
      <c r="F181" s="94" t="n">
        <v>99.5</v>
      </c>
      <c r="G181" s="94" t="n">
        <v>99.7</v>
      </c>
      <c r="H181" s="94" t="n">
        <v>100.5</v>
      </c>
      <c r="I181" s="94" t="n">
        <v>100.2</v>
      </c>
      <c r="J181" s="94" t="n">
        <v>100.6</v>
      </c>
      <c r="K181" s="94" t="n">
        <v>102</v>
      </c>
      <c r="L181" s="94" t="n">
        <v>99.5</v>
      </c>
      <c r="M181" s="94" t="n">
        <v>98.2</v>
      </c>
      <c r="N181" s="94" t="n">
        <v>98.1</v>
      </c>
      <c r="O181" s="94" t="n">
        <v>95.3</v>
      </c>
      <c r="P181" s="94" t="n">
        <v>95.7</v>
      </c>
      <c r="Q181" s="94" t="n">
        <v>94.1</v>
      </c>
    </row>
    <row r="182" customFormat="false" ht="11.45" hidden="false" customHeight="true" outlineLevel="0" collapsed="false">
      <c r="A182" s="91" t="n">
        <f aca="false">IF(L182&lt;&gt;"",COUNTA($L$7:L182),"")</f>
        <v>154</v>
      </c>
      <c r="B182" s="88" t="s">
        <v>66</v>
      </c>
      <c r="C182" s="94" t="n">
        <v>96.5</v>
      </c>
      <c r="D182" s="94" t="n">
        <v>95.6</v>
      </c>
      <c r="E182" s="94" t="n">
        <v>94.1</v>
      </c>
      <c r="F182" s="94" t="n">
        <v>93.2</v>
      </c>
      <c r="G182" s="94" t="n">
        <v>92.8</v>
      </c>
      <c r="H182" s="94" t="n">
        <v>94.2</v>
      </c>
      <c r="I182" s="94" t="n">
        <v>92.5</v>
      </c>
      <c r="J182" s="94" t="n">
        <v>88.2</v>
      </c>
      <c r="K182" s="94" t="n">
        <v>87.5</v>
      </c>
      <c r="L182" s="94" t="n">
        <v>88.9</v>
      </c>
      <c r="M182" s="94" t="n">
        <v>89.3</v>
      </c>
      <c r="N182" s="94" t="n">
        <v>87.7</v>
      </c>
      <c r="O182" s="94" t="n">
        <v>89.1</v>
      </c>
      <c r="P182" s="94" t="n">
        <v>88.4</v>
      </c>
      <c r="Q182" s="94" t="n">
        <v>87.7</v>
      </c>
    </row>
    <row r="183" customFormat="false" ht="11.45" hidden="false" customHeight="true" outlineLevel="0" collapsed="false">
      <c r="A183" s="91" t="n">
        <f aca="false">IF(L183&lt;&gt;"",COUNTA($L$7:L183),"")</f>
        <v>155</v>
      </c>
      <c r="B183" s="88" t="s">
        <v>67</v>
      </c>
      <c r="C183" s="94" t="n">
        <v>99.8</v>
      </c>
      <c r="D183" s="94" t="n">
        <v>97.7</v>
      </c>
      <c r="E183" s="94" t="n">
        <v>95.8</v>
      </c>
      <c r="F183" s="94" t="n">
        <v>94.1</v>
      </c>
      <c r="G183" s="94" t="n">
        <v>94.3</v>
      </c>
      <c r="H183" s="94" t="n">
        <v>96.8</v>
      </c>
      <c r="I183" s="94" t="n">
        <v>93.8</v>
      </c>
      <c r="J183" s="94" t="n">
        <v>85.8</v>
      </c>
      <c r="K183" s="94" t="n">
        <v>84.8</v>
      </c>
      <c r="L183" s="94" t="n">
        <v>87.1</v>
      </c>
      <c r="M183" s="94" t="n">
        <v>87.8</v>
      </c>
      <c r="N183" s="94" t="n">
        <v>85.2</v>
      </c>
      <c r="O183" s="94" t="n">
        <v>87.8</v>
      </c>
      <c r="P183" s="94" t="n">
        <v>86.7</v>
      </c>
      <c r="Q183" s="94" t="n">
        <v>85.3</v>
      </c>
    </row>
    <row r="184" customFormat="false" ht="11.45" hidden="false" customHeight="true" outlineLevel="0" collapsed="false">
      <c r="A184" s="91" t="n">
        <f aca="false">IF(L184&lt;&gt;"",COUNTA($L$7:L184),"")</f>
        <v>156</v>
      </c>
      <c r="B184" s="88" t="s">
        <v>68</v>
      </c>
      <c r="C184" s="94" t="n">
        <v>94.7</v>
      </c>
      <c r="D184" s="94" t="n">
        <v>94.9</v>
      </c>
      <c r="E184" s="94" t="n">
        <v>94.9</v>
      </c>
      <c r="F184" s="94" t="n">
        <v>94.9</v>
      </c>
      <c r="G184" s="94" t="n">
        <v>94.6</v>
      </c>
      <c r="H184" s="94" t="n">
        <v>94.7</v>
      </c>
      <c r="I184" s="94" t="n">
        <v>94.6</v>
      </c>
      <c r="J184" s="94" t="n">
        <v>94.4</v>
      </c>
      <c r="K184" s="94" t="n">
        <v>95.4</v>
      </c>
      <c r="L184" s="94" t="n">
        <v>95.8</v>
      </c>
      <c r="M184" s="94" t="n">
        <v>95.5</v>
      </c>
      <c r="N184" s="94" t="n">
        <v>95.3</v>
      </c>
      <c r="O184" s="94" t="n">
        <v>94.9</v>
      </c>
      <c r="P184" s="94" t="n">
        <v>95.9</v>
      </c>
      <c r="Q184" s="94" t="n">
        <v>95.5</v>
      </c>
    </row>
    <row r="185" customFormat="false" ht="11.45" hidden="false" customHeight="true" outlineLevel="0" collapsed="false">
      <c r="A185" s="91" t="n">
        <f aca="false">IF(L185&lt;&gt;"",COUNTA($L$7:L185),"")</f>
        <v>157</v>
      </c>
      <c r="B185" s="88" t="s">
        <v>69</v>
      </c>
      <c r="C185" s="94" t="n">
        <v>94</v>
      </c>
      <c r="D185" s="94" t="n">
        <v>93.8</v>
      </c>
      <c r="E185" s="94" t="n">
        <v>93.7</v>
      </c>
      <c r="F185" s="94" t="n">
        <v>93</v>
      </c>
      <c r="G185" s="94" t="n">
        <v>92.8</v>
      </c>
      <c r="H185" s="94" t="n">
        <v>92.3</v>
      </c>
      <c r="I185" s="94" t="n">
        <v>93</v>
      </c>
      <c r="J185" s="94" t="n">
        <v>92.6</v>
      </c>
      <c r="K185" s="94" t="n">
        <v>92.9</v>
      </c>
      <c r="L185" s="94" t="n">
        <v>93.1</v>
      </c>
      <c r="M185" s="94" t="n">
        <v>94.2</v>
      </c>
      <c r="N185" s="94" t="n">
        <v>94.9</v>
      </c>
      <c r="O185" s="94" t="n">
        <v>93.3</v>
      </c>
      <c r="P185" s="94" t="n">
        <v>94.9</v>
      </c>
      <c r="Q185" s="94" t="n">
        <v>95.5</v>
      </c>
    </row>
    <row r="186" customFormat="false" ht="23.1" hidden="false" customHeight="true" outlineLevel="0" collapsed="false">
      <c r="A186" s="91" t="n">
        <f aca="false">IF(L186&lt;&gt;"",COUNTA($L$7:L186),"")</f>
        <v>158</v>
      </c>
      <c r="B186" s="88" t="s">
        <v>70</v>
      </c>
      <c r="C186" s="94" t="n">
        <v>100.5</v>
      </c>
      <c r="D186" s="94" t="n">
        <v>101</v>
      </c>
      <c r="E186" s="94" t="n">
        <v>101</v>
      </c>
      <c r="F186" s="94" t="n">
        <v>100.1</v>
      </c>
      <c r="G186" s="94" t="n">
        <v>99.5</v>
      </c>
      <c r="H186" s="94" t="n">
        <v>99.7</v>
      </c>
      <c r="I186" s="94" t="n">
        <v>99.6</v>
      </c>
      <c r="J186" s="94" t="n">
        <v>98.8</v>
      </c>
      <c r="K186" s="94" t="n">
        <v>99.4</v>
      </c>
      <c r="L186" s="94" t="n">
        <v>100.7</v>
      </c>
      <c r="M186" s="94" t="n">
        <v>101</v>
      </c>
      <c r="N186" s="94" t="n">
        <v>101.3</v>
      </c>
      <c r="O186" s="94" t="n">
        <v>99.2</v>
      </c>
      <c r="P186" s="94" t="n">
        <v>101.6</v>
      </c>
      <c r="Q186" s="94" t="n">
        <v>101.9</v>
      </c>
    </row>
    <row r="187" s="96" customFormat="true" ht="23.1" hidden="false" customHeight="true" outlineLevel="0" collapsed="false">
      <c r="A187" s="91" t="n">
        <f aca="false">IF(L187&lt;&gt;"",COUNTA($L$7:L187),"")</f>
        <v>159</v>
      </c>
      <c r="B187" s="88" t="s">
        <v>71</v>
      </c>
      <c r="C187" s="94" t="n">
        <v>87.4</v>
      </c>
      <c r="D187" s="94" t="n">
        <v>87</v>
      </c>
      <c r="E187" s="94" t="n">
        <v>86.9</v>
      </c>
      <c r="F187" s="94" t="n">
        <v>87.2</v>
      </c>
      <c r="G187" s="94" t="n">
        <v>87.8</v>
      </c>
      <c r="H187" s="94" t="n">
        <v>87.2</v>
      </c>
      <c r="I187" s="94" t="n">
        <v>87.8</v>
      </c>
      <c r="J187" s="94" t="n">
        <v>87.6</v>
      </c>
      <c r="K187" s="94" t="n">
        <v>89.1</v>
      </c>
      <c r="L187" s="94" t="n">
        <v>86.2</v>
      </c>
      <c r="M187" s="94" t="n">
        <v>86.3</v>
      </c>
      <c r="N187" s="94" t="n">
        <v>87.6</v>
      </c>
      <c r="O187" s="94" t="n">
        <v>87.4</v>
      </c>
      <c r="P187" s="94" t="n">
        <v>88.3</v>
      </c>
      <c r="Q187" s="94" t="n">
        <v>88.7</v>
      </c>
    </row>
    <row r="188" s="96" customFormat="true" ht="23.1" hidden="false" customHeight="true" outlineLevel="0" collapsed="false">
      <c r="A188" s="91" t="n">
        <f aca="false">IF(L188&lt;&gt;"",COUNTA($L$7:L188),"")</f>
        <v>160</v>
      </c>
      <c r="B188" s="88" t="s">
        <v>72</v>
      </c>
      <c r="C188" s="94" t="n">
        <v>92.7</v>
      </c>
      <c r="D188" s="94" t="n">
        <v>92.4</v>
      </c>
      <c r="E188" s="94" t="n">
        <v>92.7</v>
      </c>
      <c r="F188" s="94" t="n">
        <v>92.2</v>
      </c>
      <c r="G188" s="94" t="n">
        <v>91.8</v>
      </c>
      <c r="H188" s="94" t="n">
        <v>91</v>
      </c>
      <c r="I188" s="94" t="n">
        <v>91.8</v>
      </c>
      <c r="J188" s="94" t="n">
        <v>91.5</v>
      </c>
      <c r="K188" s="94" t="n">
        <v>91.5</v>
      </c>
      <c r="L188" s="94" t="n">
        <v>92.2</v>
      </c>
      <c r="M188" s="94" t="n">
        <v>94.3</v>
      </c>
      <c r="N188" s="94" t="n">
        <v>95</v>
      </c>
      <c r="O188" s="94" t="n">
        <v>94</v>
      </c>
      <c r="P188" s="94" t="n">
        <v>95</v>
      </c>
      <c r="Q188" s="94" t="n">
        <v>95.6</v>
      </c>
    </row>
    <row r="189" customFormat="false" ht="30" hidden="false" customHeight="true" outlineLevel="0" collapsed="false">
      <c r="A189" s="91" t="str">
        <f aca="false">IF(L189&lt;&gt;"",COUNTA($L$7:L189),"")</f>
        <v/>
      </c>
      <c r="B189" s="85"/>
      <c r="C189" s="89" t="s">
        <v>80</v>
      </c>
      <c r="D189" s="89"/>
      <c r="E189" s="89"/>
      <c r="F189" s="89"/>
      <c r="G189" s="89"/>
      <c r="H189" s="89"/>
      <c r="I189" s="89"/>
      <c r="J189" s="90" t="s">
        <v>80</v>
      </c>
      <c r="K189" s="90"/>
      <c r="L189" s="90"/>
      <c r="M189" s="90"/>
      <c r="N189" s="90"/>
      <c r="O189" s="90"/>
      <c r="P189" s="90"/>
      <c r="Q189" s="90"/>
    </row>
    <row r="190" customFormat="false" ht="15.95" hidden="false" customHeight="true" outlineLevel="0" collapsed="false">
      <c r="A190" s="91" t="str">
        <f aca="false">IF(L190&lt;&gt;"",COUNTA($L$7:L190),"")</f>
        <v/>
      </c>
      <c r="B190" s="88"/>
      <c r="C190" s="89" t="s">
        <v>63</v>
      </c>
      <c r="D190" s="89"/>
      <c r="E190" s="89"/>
      <c r="F190" s="89"/>
      <c r="G190" s="89"/>
      <c r="H190" s="89"/>
      <c r="I190" s="89"/>
      <c r="J190" s="90" t="s">
        <v>63</v>
      </c>
      <c r="K190" s="90"/>
      <c r="L190" s="90"/>
      <c r="M190" s="90"/>
      <c r="N190" s="90"/>
      <c r="O190" s="90"/>
      <c r="P190" s="90"/>
      <c r="Q190" s="90"/>
    </row>
    <row r="191" s="93" customFormat="true" ht="11.45" hidden="false" customHeight="true" outlineLevel="0" collapsed="false">
      <c r="A191" s="91" t="n">
        <f aca="false">IF(L191&lt;&gt;"",COUNTA($L$7:L191),"")</f>
        <v>161</v>
      </c>
      <c r="B191" s="88" t="s">
        <v>64</v>
      </c>
      <c r="C191" s="92" t="n">
        <v>1767</v>
      </c>
      <c r="D191" s="92" t="n">
        <v>1748</v>
      </c>
      <c r="E191" s="92" t="n">
        <v>1741</v>
      </c>
      <c r="F191" s="92" t="n">
        <v>1734</v>
      </c>
      <c r="G191" s="92" t="n">
        <v>1733</v>
      </c>
      <c r="H191" s="92" t="n">
        <v>1733</v>
      </c>
      <c r="I191" s="92" t="n">
        <v>1717</v>
      </c>
      <c r="J191" s="92" t="n">
        <v>1798</v>
      </c>
      <c r="K191" s="92" t="n">
        <v>1845</v>
      </c>
      <c r="L191" s="92" t="n">
        <v>1903</v>
      </c>
      <c r="M191" s="92" t="n">
        <v>1923</v>
      </c>
      <c r="N191" s="92" t="n">
        <v>1972</v>
      </c>
      <c r="O191" s="92" t="n">
        <v>2009</v>
      </c>
      <c r="P191" s="92" t="n">
        <v>1976</v>
      </c>
      <c r="Q191" s="92" t="n">
        <v>2033</v>
      </c>
    </row>
    <row r="192" customFormat="false" ht="11.45" hidden="false" customHeight="true" outlineLevel="0" collapsed="false">
      <c r="A192" s="91" t="n">
        <f aca="false">IF(L192&lt;&gt;"",COUNTA($L$7:L192),"")</f>
        <v>162</v>
      </c>
      <c r="B192" s="88" t="s">
        <v>65</v>
      </c>
      <c r="C192" s="92" t="n">
        <v>57</v>
      </c>
      <c r="D192" s="92" t="n">
        <v>54</v>
      </c>
      <c r="E192" s="92" t="n">
        <v>54</v>
      </c>
      <c r="F192" s="92" t="n">
        <v>53</v>
      </c>
      <c r="G192" s="92" t="n">
        <v>55</v>
      </c>
      <c r="H192" s="92" t="n">
        <v>54</v>
      </c>
      <c r="I192" s="92" t="n">
        <v>53</v>
      </c>
      <c r="J192" s="92" t="n">
        <v>55</v>
      </c>
      <c r="K192" s="92" t="n">
        <v>57</v>
      </c>
      <c r="L192" s="92" t="n">
        <v>57</v>
      </c>
      <c r="M192" s="92" t="n">
        <v>58</v>
      </c>
      <c r="N192" s="92" t="n">
        <v>59</v>
      </c>
      <c r="O192" s="92" t="n">
        <v>59</v>
      </c>
      <c r="P192" s="92" t="n">
        <v>60</v>
      </c>
      <c r="Q192" s="92" t="n">
        <v>60</v>
      </c>
    </row>
    <row r="193" customFormat="false" ht="11.45" hidden="false" customHeight="true" outlineLevel="0" collapsed="false">
      <c r="A193" s="91" t="n">
        <f aca="false">IF(L193&lt;&gt;"",COUNTA($L$7:L193),"")</f>
        <v>163</v>
      </c>
      <c r="B193" s="88" t="s">
        <v>66</v>
      </c>
      <c r="C193" s="92" t="n">
        <v>416</v>
      </c>
      <c r="D193" s="92" t="n">
        <v>381</v>
      </c>
      <c r="E193" s="92" t="n">
        <v>350</v>
      </c>
      <c r="F193" s="92" t="n">
        <v>321</v>
      </c>
      <c r="G193" s="92" t="n">
        <v>310</v>
      </c>
      <c r="H193" s="92" t="n">
        <v>292</v>
      </c>
      <c r="I193" s="92" t="n">
        <v>284</v>
      </c>
      <c r="J193" s="92" t="n">
        <v>310</v>
      </c>
      <c r="K193" s="92" t="n">
        <v>322</v>
      </c>
      <c r="L193" s="92" t="n">
        <v>327</v>
      </c>
      <c r="M193" s="92" t="n">
        <v>316</v>
      </c>
      <c r="N193" s="92" t="n">
        <v>351</v>
      </c>
      <c r="O193" s="92" t="n">
        <v>344</v>
      </c>
      <c r="P193" s="92" t="n">
        <v>291</v>
      </c>
      <c r="Q193" s="92" t="n">
        <v>302</v>
      </c>
    </row>
    <row r="194" customFormat="false" ht="11.45" hidden="false" customHeight="true" outlineLevel="0" collapsed="false">
      <c r="A194" s="91" t="n">
        <f aca="false">IF(L194&lt;&gt;"",COUNTA($L$7:L194),"")</f>
        <v>164</v>
      </c>
      <c r="B194" s="88" t="s">
        <v>67</v>
      </c>
      <c r="C194" s="92" t="n">
        <v>176</v>
      </c>
      <c r="D194" s="92" t="n">
        <v>175</v>
      </c>
      <c r="E194" s="92" t="n">
        <v>165</v>
      </c>
      <c r="F194" s="92" t="n">
        <v>157</v>
      </c>
      <c r="G194" s="92" t="n">
        <v>154</v>
      </c>
      <c r="H194" s="92" t="n">
        <v>150</v>
      </c>
      <c r="I194" s="92" t="n">
        <v>147</v>
      </c>
      <c r="J194" s="92" t="n">
        <v>168</v>
      </c>
      <c r="K194" s="92" t="n">
        <v>180</v>
      </c>
      <c r="L194" s="92" t="n">
        <v>176</v>
      </c>
      <c r="M194" s="92" t="n">
        <v>154</v>
      </c>
      <c r="N194" s="92" t="n">
        <v>180</v>
      </c>
      <c r="O194" s="92" t="n">
        <v>169</v>
      </c>
      <c r="P194" s="92" t="n">
        <v>115</v>
      </c>
      <c r="Q194" s="92" t="n">
        <v>118</v>
      </c>
    </row>
    <row r="195" customFormat="false" ht="11.45" hidden="false" customHeight="true" outlineLevel="0" collapsed="false">
      <c r="A195" s="91" t="n">
        <f aca="false">IF(L195&lt;&gt;"",COUNTA($L$7:L195),"")</f>
        <v>165</v>
      </c>
      <c r="B195" s="88" t="s">
        <v>68</v>
      </c>
      <c r="C195" s="92" t="n">
        <v>201</v>
      </c>
      <c r="D195" s="92" t="n">
        <v>168</v>
      </c>
      <c r="E195" s="92" t="n">
        <v>147</v>
      </c>
      <c r="F195" s="92" t="n">
        <v>126</v>
      </c>
      <c r="G195" s="92" t="n">
        <v>119</v>
      </c>
      <c r="H195" s="92" t="n">
        <v>109</v>
      </c>
      <c r="I195" s="92" t="n">
        <v>106</v>
      </c>
      <c r="J195" s="92" t="n">
        <v>112</v>
      </c>
      <c r="K195" s="92" t="n">
        <v>112</v>
      </c>
      <c r="L195" s="92" t="n">
        <v>117</v>
      </c>
      <c r="M195" s="92" t="n">
        <v>126</v>
      </c>
      <c r="N195" s="92" t="n">
        <v>135</v>
      </c>
      <c r="O195" s="92" t="n">
        <v>137</v>
      </c>
      <c r="P195" s="92" t="n">
        <v>135</v>
      </c>
      <c r="Q195" s="92" t="n">
        <v>141</v>
      </c>
    </row>
    <row r="196" customFormat="false" ht="11.45" hidden="false" customHeight="true" outlineLevel="0" collapsed="false">
      <c r="A196" s="91" t="n">
        <f aca="false">IF(L196&lt;&gt;"",COUNTA($L$7:L196),"")</f>
        <v>166</v>
      </c>
      <c r="B196" s="88" t="s">
        <v>69</v>
      </c>
      <c r="C196" s="92" t="n">
        <v>1294</v>
      </c>
      <c r="D196" s="92" t="n">
        <v>1312</v>
      </c>
      <c r="E196" s="92" t="n">
        <v>1337</v>
      </c>
      <c r="F196" s="92" t="n">
        <v>1360</v>
      </c>
      <c r="G196" s="92" t="n">
        <v>1369</v>
      </c>
      <c r="H196" s="92" t="n">
        <v>1388</v>
      </c>
      <c r="I196" s="92" t="n">
        <v>1380</v>
      </c>
      <c r="J196" s="92" t="n">
        <v>1433</v>
      </c>
      <c r="K196" s="92" t="n">
        <v>1466</v>
      </c>
      <c r="L196" s="92" t="n">
        <v>1519</v>
      </c>
      <c r="M196" s="92" t="n">
        <v>1549</v>
      </c>
      <c r="N196" s="92" t="n">
        <v>1562</v>
      </c>
      <c r="O196" s="92" t="n">
        <v>1605</v>
      </c>
      <c r="P196" s="92" t="n">
        <v>1625</v>
      </c>
      <c r="Q196" s="92" t="n">
        <v>1670</v>
      </c>
    </row>
    <row r="197" customFormat="false" ht="23.1" hidden="false" customHeight="true" outlineLevel="0" collapsed="false">
      <c r="A197" s="91" t="n">
        <f aca="false">IF(L197&lt;&gt;"",COUNTA($L$7:L197),"")</f>
        <v>167</v>
      </c>
      <c r="B197" s="88" t="s">
        <v>70</v>
      </c>
      <c r="C197" s="92" t="n">
        <v>409</v>
      </c>
      <c r="D197" s="92" t="n">
        <v>414</v>
      </c>
      <c r="E197" s="92" t="n">
        <v>412</v>
      </c>
      <c r="F197" s="92" t="n">
        <v>417</v>
      </c>
      <c r="G197" s="92" t="n">
        <v>427</v>
      </c>
      <c r="H197" s="92" t="n">
        <v>428</v>
      </c>
      <c r="I197" s="92" t="n">
        <v>430</v>
      </c>
      <c r="J197" s="92" t="n">
        <v>450</v>
      </c>
      <c r="K197" s="92" t="n">
        <v>458</v>
      </c>
      <c r="L197" s="92" t="n">
        <v>460</v>
      </c>
      <c r="M197" s="92" t="n">
        <v>472</v>
      </c>
      <c r="N197" s="92" t="n">
        <v>483</v>
      </c>
      <c r="O197" s="92" t="n">
        <v>485</v>
      </c>
      <c r="P197" s="92" t="n">
        <v>487</v>
      </c>
      <c r="Q197" s="92" t="n">
        <v>496</v>
      </c>
    </row>
    <row r="198" customFormat="false" ht="23.1" hidden="false" customHeight="true" outlineLevel="0" collapsed="false">
      <c r="A198" s="91" t="n">
        <f aca="false">IF(L198&lt;&gt;"",COUNTA($L$7:L198),"")</f>
        <v>168</v>
      </c>
      <c r="B198" s="88" t="s">
        <v>71</v>
      </c>
      <c r="C198" s="92" t="n">
        <v>153</v>
      </c>
      <c r="D198" s="92" t="n">
        <v>155</v>
      </c>
      <c r="E198" s="92" t="n">
        <v>158</v>
      </c>
      <c r="F198" s="92" t="n">
        <v>154</v>
      </c>
      <c r="G198" s="92" t="n">
        <v>148</v>
      </c>
      <c r="H198" s="92" t="n">
        <v>148</v>
      </c>
      <c r="I198" s="92" t="n">
        <v>153</v>
      </c>
      <c r="J198" s="92" t="n">
        <v>173</v>
      </c>
      <c r="K198" s="92" t="n">
        <v>178</v>
      </c>
      <c r="L198" s="92" t="n">
        <v>187</v>
      </c>
      <c r="M198" s="92" t="n">
        <v>193</v>
      </c>
      <c r="N198" s="92" t="n">
        <v>194</v>
      </c>
      <c r="O198" s="92" t="n">
        <v>199</v>
      </c>
      <c r="P198" s="92" t="n">
        <v>207</v>
      </c>
      <c r="Q198" s="92" t="n">
        <v>210</v>
      </c>
    </row>
    <row r="199" customFormat="false" ht="23.1" hidden="false" customHeight="true" outlineLevel="0" collapsed="false">
      <c r="A199" s="91" t="n">
        <f aca="false">IF(L199&lt;&gt;"",COUNTA($L$7:L199),"")</f>
        <v>169</v>
      </c>
      <c r="B199" s="88" t="s">
        <v>72</v>
      </c>
      <c r="C199" s="92" t="n">
        <v>732</v>
      </c>
      <c r="D199" s="92" t="n">
        <v>743</v>
      </c>
      <c r="E199" s="92" t="n">
        <v>767</v>
      </c>
      <c r="F199" s="92" t="n">
        <v>788</v>
      </c>
      <c r="G199" s="92" t="n">
        <v>793</v>
      </c>
      <c r="H199" s="92" t="n">
        <v>812</v>
      </c>
      <c r="I199" s="92" t="n">
        <v>797</v>
      </c>
      <c r="J199" s="92" t="n">
        <v>810</v>
      </c>
      <c r="K199" s="92" t="n">
        <v>830</v>
      </c>
      <c r="L199" s="92" t="n">
        <v>872</v>
      </c>
      <c r="M199" s="92" t="n">
        <v>884</v>
      </c>
      <c r="N199" s="92" t="n">
        <v>884</v>
      </c>
      <c r="O199" s="92" t="n">
        <v>921</v>
      </c>
      <c r="P199" s="92" t="n">
        <v>931</v>
      </c>
      <c r="Q199" s="92" t="n">
        <v>965</v>
      </c>
    </row>
    <row r="200" customFormat="false" ht="15.95" hidden="false" customHeight="true" outlineLevel="0" collapsed="false">
      <c r="A200" s="91" t="str">
        <f aca="false">IF(L200&lt;&gt;"",COUNTA($L$7:L200),"")</f>
        <v/>
      </c>
      <c r="B200" s="88"/>
      <c r="C200" s="89" t="s">
        <v>73</v>
      </c>
      <c r="D200" s="89"/>
      <c r="E200" s="89"/>
      <c r="F200" s="89"/>
      <c r="G200" s="89"/>
      <c r="H200" s="89"/>
      <c r="I200" s="89"/>
      <c r="J200" s="90" t="s">
        <v>73</v>
      </c>
      <c r="K200" s="90"/>
      <c r="L200" s="90"/>
      <c r="M200" s="90"/>
      <c r="N200" s="90"/>
      <c r="O200" s="90"/>
      <c r="P200" s="90"/>
      <c r="Q200" s="90"/>
    </row>
    <row r="201" s="95" customFormat="true" ht="11.45" hidden="false" customHeight="true" outlineLevel="0" collapsed="false">
      <c r="A201" s="91" t="n">
        <f aca="false">IF(L201&lt;&gt;"",COUNTA($L$7:L201),"")</f>
        <v>170</v>
      </c>
      <c r="B201" s="88" t="s">
        <v>64</v>
      </c>
      <c r="C201" s="92" t="s">
        <v>27</v>
      </c>
      <c r="D201" s="94" t="n">
        <v>-1.1</v>
      </c>
      <c r="E201" s="94" t="n">
        <v>-0.4</v>
      </c>
      <c r="F201" s="94" t="n">
        <v>-0.4</v>
      </c>
      <c r="G201" s="94" t="n">
        <v>-0.1</v>
      </c>
      <c r="H201" s="94" t="n">
        <v>0</v>
      </c>
      <c r="I201" s="94" t="n">
        <v>-0.9</v>
      </c>
      <c r="J201" s="94" t="n">
        <v>4.7</v>
      </c>
      <c r="K201" s="94" t="n">
        <v>2.6</v>
      </c>
      <c r="L201" s="94" t="n">
        <v>3.1</v>
      </c>
      <c r="M201" s="94" t="n">
        <v>1</v>
      </c>
      <c r="N201" s="94" t="n">
        <v>2.6</v>
      </c>
      <c r="O201" s="94" t="n">
        <v>1.9</v>
      </c>
      <c r="P201" s="94" t="n">
        <v>-1.6</v>
      </c>
      <c r="Q201" s="94" t="n">
        <v>2.9</v>
      </c>
    </row>
    <row r="202" customFormat="false" ht="11.45" hidden="false" customHeight="true" outlineLevel="0" collapsed="false">
      <c r="A202" s="91" t="n">
        <f aca="false">IF(L202&lt;&gt;"",COUNTA($L$7:L202),"")</f>
        <v>171</v>
      </c>
      <c r="B202" s="88" t="s">
        <v>65</v>
      </c>
      <c r="C202" s="92" t="s">
        <v>27</v>
      </c>
      <c r="D202" s="94" t="n">
        <v>-4.7</v>
      </c>
      <c r="E202" s="94" t="n">
        <v>-0.6</v>
      </c>
      <c r="F202" s="94" t="n">
        <v>-1.5</v>
      </c>
      <c r="G202" s="94" t="n">
        <v>3</v>
      </c>
      <c r="H202" s="94" t="n">
        <v>-2</v>
      </c>
      <c r="I202" s="94" t="n">
        <v>-0.4</v>
      </c>
      <c r="J202" s="94" t="n">
        <v>3.4</v>
      </c>
      <c r="K202" s="94" t="n">
        <v>3.3</v>
      </c>
      <c r="L202" s="94" t="n">
        <v>-0.1</v>
      </c>
      <c r="M202" s="94" t="n">
        <v>1.3</v>
      </c>
      <c r="N202" s="94" t="n">
        <v>2.9</v>
      </c>
      <c r="O202" s="94" t="n">
        <v>-0.003</v>
      </c>
      <c r="P202" s="94" t="n">
        <v>1</v>
      </c>
      <c r="Q202" s="94" t="n">
        <v>0.6</v>
      </c>
    </row>
    <row r="203" customFormat="false" ht="11.45" hidden="false" customHeight="true" outlineLevel="0" collapsed="false">
      <c r="A203" s="91" t="n">
        <f aca="false">IF(L203&lt;&gt;"",COUNTA($L$7:L203),"")</f>
        <v>172</v>
      </c>
      <c r="B203" s="88" t="s">
        <v>66</v>
      </c>
      <c r="C203" s="92" t="s">
        <v>27</v>
      </c>
      <c r="D203" s="94" t="n">
        <v>-8.3</v>
      </c>
      <c r="E203" s="94" t="n">
        <v>-8.2</v>
      </c>
      <c r="F203" s="94" t="n">
        <v>-8.2</v>
      </c>
      <c r="G203" s="94" t="n">
        <v>-3.6</v>
      </c>
      <c r="H203" s="94" t="n">
        <v>-5.7</v>
      </c>
      <c r="I203" s="94" t="n">
        <v>-2.8</v>
      </c>
      <c r="J203" s="94" t="n">
        <v>9.3</v>
      </c>
      <c r="K203" s="94" t="n">
        <v>3.9</v>
      </c>
      <c r="L203" s="94" t="n">
        <v>1.5</v>
      </c>
      <c r="M203" s="94" t="n">
        <v>-3.4</v>
      </c>
      <c r="N203" s="94" t="n">
        <v>11.1</v>
      </c>
      <c r="O203" s="94" t="n">
        <v>-2</v>
      </c>
      <c r="P203" s="94" t="n">
        <v>-15.3</v>
      </c>
      <c r="Q203" s="94" t="n">
        <v>3.6</v>
      </c>
    </row>
    <row r="204" customFormat="false" ht="11.45" hidden="false" customHeight="true" outlineLevel="0" collapsed="false">
      <c r="A204" s="91" t="n">
        <f aca="false">IF(L204&lt;&gt;"",COUNTA($L$7:L204),"")</f>
        <v>173</v>
      </c>
      <c r="B204" s="88" t="s">
        <v>67</v>
      </c>
      <c r="C204" s="92" t="s">
        <v>27</v>
      </c>
      <c r="D204" s="94" t="n">
        <v>-0.6</v>
      </c>
      <c r="E204" s="94" t="n">
        <v>-6</v>
      </c>
      <c r="F204" s="94" t="n">
        <v>-4.5</v>
      </c>
      <c r="G204" s="94" t="n">
        <v>-2.4</v>
      </c>
      <c r="H204" s="94" t="n">
        <v>-2.6</v>
      </c>
      <c r="I204" s="94" t="n">
        <v>-1.8</v>
      </c>
      <c r="J204" s="94" t="n">
        <v>14.6</v>
      </c>
      <c r="K204" s="94" t="n">
        <v>6.8</v>
      </c>
      <c r="L204" s="94" t="n">
        <v>-2.1</v>
      </c>
      <c r="M204" s="94" t="n">
        <v>-12.7</v>
      </c>
      <c r="N204" s="94" t="n">
        <v>16.8</v>
      </c>
      <c r="O204" s="94" t="n">
        <v>-6.1</v>
      </c>
      <c r="P204" s="94" t="n">
        <v>-31.6</v>
      </c>
      <c r="Q204" s="94" t="n">
        <v>2.5</v>
      </c>
    </row>
    <row r="205" customFormat="false" ht="11.45" hidden="false" customHeight="true" outlineLevel="0" collapsed="false">
      <c r="A205" s="91" t="n">
        <f aca="false">IF(L205&lt;&gt;"",COUNTA($L$7:L205),"")</f>
        <v>174</v>
      </c>
      <c r="B205" s="88" t="s">
        <v>68</v>
      </c>
      <c r="C205" s="92" t="s">
        <v>27</v>
      </c>
      <c r="D205" s="94" t="n">
        <v>-16.3</v>
      </c>
      <c r="E205" s="94" t="n">
        <v>-12.7</v>
      </c>
      <c r="F205" s="94" t="n">
        <v>-14.1</v>
      </c>
      <c r="G205" s="94" t="n">
        <v>-5.5</v>
      </c>
      <c r="H205" s="94" t="n">
        <v>-8.7</v>
      </c>
      <c r="I205" s="94" t="n">
        <v>-2.9</v>
      </c>
      <c r="J205" s="94" t="n">
        <v>5.6</v>
      </c>
      <c r="K205" s="94" t="n">
        <v>0.5</v>
      </c>
      <c r="L205" s="94" t="n">
        <v>4.4</v>
      </c>
      <c r="M205" s="94" t="n">
        <v>7.8</v>
      </c>
      <c r="N205" s="94" t="n">
        <v>6.4</v>
      </c>
      <c r="O205" s="94" t="n">
        <v>2</v>
      </c>
      <c r="P205" s="94" t="n">
        <v>-1.9</v>
      </c>
      <c r="Q205" s="94" t="n">
        <v>4.8</v>
      </c>
    </row>
    <row r="206" customFormat="false" ht="11.45" hidden="false" customHeight="true" outlineLevel="0" collapsed="false">
      <c r="A206" s="91" t="n">
        <f aca="false">IF(L206&lt;&gt;"",COUNTA($L$7:L206),"")</f>
        <v>175</v>
      </c>
      <c r="B206" s="88" t="s">
        <v>69</v>
      </c>
      <c r="C206" s="92" t="s">
        <v>27</v>
      </c>
      <c r="D206" s="94" t="n">
        <v>1.4</v>
      </c>
      <c r="E206" s="94" t="n">
        <v>1.9</v>
      </c>
      <c r="F206" s="94" t="n">
        <v>1.7</v>
      </c>
      <c r="G206" s="94" t="n">
        <v>0.6</v>
      </c>
      <c r="H206" s="94" t="n">
        <v>1.4</v>
      </c>
      <c r="I206" s="94" t="n">
        <v>-0.6</v>
      </c>
      <c r="J206" s="94" t="n">
        <v>3.8</v>
      </c>
      <c r="K206" s="94" t="n">
        <v>2.3</v>
      </c>
      <c r="L206" s="94" t="n">
        <v>3.6</v>
      </c>
      <c r="M206" s="94" t="n">
        <v>2</v>
      </c>
      <c r="N206" s="94" t="n">
        <v>0.8</v>
      </c>
      <c r="O206" s="94" t="n">
        <v>2.8</v>
      </c>
      <c r="P206" s="94" t="n">
        <v>1.2</v>
      </c>
      <c r="Q206" s="94" t="n">
        <v>2.8</v>
      </c>
    </row>
    <row r="207" customFormat="false" ht="23.1" hidden="false" customHeight="true" outlineLevel="0" collapsed="false">
      <c r="A207" s="91" t="n">
        <f aca="false">IF(L207&lt;&gt;"",COUNTA($L$7:L207),"")</f>
        <v>176</v>
      </c>
      <c r="B207" s="88" t="s">
        <v>70</v>
      </c>
      <c r="C207" s="92" t="s">
        <v>27</v>
      </c>
      <c r="D207" s="94" t="n">
        <v>1.3</v>
      </c>
      <c r="E207" s="94" t="n">
        <v>-0.4</v>
      </c>
      <c r="F207" s="94" t="n">
        <v>1.2</v>
      </c>
      <c r="G207" s="94" t="n">
        <v>2.4</v>
      </c>
      <c r="H207" s="94" t="n">
        <v>0</v>
      </c>
      <c r="I207" s="94" t="n">
        <v>0.6</v>
      </c>
      <c r="J207" s="94" t="n">
        <v>4.6</v>
      </c>
      <c r="K207" s="94" t="n">
        <v>1.7</v>
      </c>
      <c r="L207" s="94" t="n">
        <v>0.5</v>
      </c>
      <c r="M207" s="94" t="n">
        <v>2.6</v>
      </c>
      <c r="N207" s="94" t="n">
        <v>2.3</v>
      </c>
      <c r="O207" s="94" t="n">
        <v>0.4</v>
      </c>
      <c r="P207" s="94" t="n">
        <v>0.4</v>
      </c>
      <c r="Q207" s="94" t="n">
        <v>1.7</v>
      </c>
    </row>
    <row r="208" s="96" customFormat="true" ht="23.1" hidden="false" customHeight="true" outlineLevel="0" collapsed="false">
      <c r="A208" s="91" t="n">
        <f aca="false">IF(L208&lt;&gt;"",COUNTA($L$7:L208),"")</f>
        <v>177</v>
      </c>
      <c r="B208" s="88" t="s">
        <v>71</v>
      </c>
      <c r="C208" s="92" t="s">
        <v>27</v>
      </c>
      <c r="D208" s="94" t="n">
        <v>1.2</v>
      </c>
      <c r="E208" s="94" t="n">
        <v>1.6</v>
      </c>
      <c r="F208" s="94" t="n">
        <v>-1.9</v>
      </c>
      <c r="G208" s="94" t="n">
        <v>-4.2</v>
      </c>
      <c r="H208" s="94" t="n">
        <v>0.3</v>
      </c>
      <c r="I208" s="94" t="n">
        <v>2.9</v>
      </c>
      <c r="J208" s="94" t="n">
        <v>13.2</v>
      </c>
      <c r="K208" s="94" t="n">
        <v>3</v>
      </c>
      <c r="L208" s="94" t="n">
        <v>5.1</v>
      </c>
      <c r="M208" s="94" t="n">
        <v>3</v>
      </c>
      <c r="N208" s="94" t="n">
        <v>0.9</v>
      </c>
      <c r="O208" s="94" t="n">
        <v>2.6</v>
      </c>
      <c r="P208" s="94" t="n">
        <v>3.6</v>
      </c>
      <c r="Q208" s="94" t="n">
        <v>1.7</v>
      </c>
    </row>
    <row r="209" s="96" customFormat="true" ht="23.1" hidden="false" customHeight="true" outlineLevel="0" collapsed="false">
      <c r="A209" s="91" t="n">
        <f aca="false">IF(L209&lt;&gt;"",COUNTA($L$7:L209),"")</f>
        <v>178</v>
      </c>
      <c r="B209" s="88" t="s">
        <v>72</v>
      </c>
      <c r="C209" s="92" t="s">
        <v>27</v>
      </c>
      <c r="D209" s="94" t="n">
        <v>1.5</v>
      </c>
      <c r="E209" s="94" t="n">
        <v>3.2</v>
      </c>
      <c r="F209" s="94" t="n">
        <v>2.8</v>
      </c>
      <c r="G209" s="94" t="n">
        <v>0.6</v>
      </c>
      <c r="H209" s="94" t="n">
        <v>2.3</v>
      </c>
      <c r="I209" s="94" t="n">
        <v>-1.8</v>
      </c>
      <c r="J209" s="94" t="n">
        <v>1.6</v>
      </c>
      <c r="K209" s="94" t="n">
        <v>2.4</v>
      </c>
      <c r="L209" s="94" t="n">
        <v>5</v>
      </c>
      <c r="M209" s="94" t="n">
        <v>1.5</v>
      </c>
      <c r="N209" s="94" t="n">
        <v>0</v>
      </c>
      <c r="O209" s="94" t="n">
        <v>4.1</v>
      </c>
      <c r="P209" s="94" t="n">
        <v>1.1</v>
      </c>
      <c r="Q209" s="94" t="n">
        <v>3.6</v>
      </c>
    </row>
    <row r="210" customFormat="false" ht="15.95" hidden="false" customHeight="true" outlineLevel="0" collapsed="false">
      <c r="A210" s="91" t="str">
        <f aca="false">IF(L210&lt;&gt;"",COUNTA($L$7:L210),"")</f>
        <v/>
      </c>
      <c r="B210" s="88"/>
      <c r="C210" s="89" t="s">
        <v>74</v>
      </c>
      <c r="D210" s="89"/>
      <c r="E210" s="89"/>
      <c r="F210" s="89"/>
      <c r="G210" s="89"/>
      <c r="H210" s="89"/>
      <c r="I210" s="89"/>
      <c r="J210" s="90" t="s">
        <v>74</v>
      </c>
      <c r="K210" s="90"/>
      <c r="L210" s="90"/>
      <c r="M210" s="90"/>
      <c r="N210" s="90"/>
      <c r="O210" s="90"/>
      <c r="P210" s="90"/>
      <c r="Q210" s="90"/>
    </row>
    <row r="211" s="95" customFormat="true" ht="11.45" hidden="false" customHeight="true" outlineLevel="0" collapsed="false">
      <c r="A211" s="91" t="n">
        <f aca="false">IF(L211&lt;&gt;"",COUNTA($L$7:L211),"")</f>
        <v>179</v>
      </c>
      <c r="B211" s="88" t="s">
        <v>64</v>
      </c>
      <c r="C211" s="97" t="n">
        <v>100</v>
      </c>
      <c r="D211" s="97" t="n">
        <v>100</v>
      </c>
      <c r="E211" s="97" t="n">
        <v>100</v>
      </c>
      <c r="F211" s="97" t="n">
        <v>100</v>
      </c>
      <c r="G211" s="97" t="n">
        <v>100</v>
      </c>
      <c r="H211" s="97" t="n">
        <v>100</v>
      </c>
      <c r="I211" s="97" t="n">
        <v>100</v>
      </c>
      <c r="J211" s="97" t="n">
        <v>100</v>
      </c>
      <c r="K211" s="97" t="n">
        <v>100</v>
      </c>
      <c r="L211" s="97" t="n">
        <v>100</v>
      </c>
      <c r="M211" s="97" t="n">
        <v>100</v>
      </c>
      <c r="N211" s="97" t="n">
        <v>100</v>
      </c>
      <c r="O211" s="97" t="n">
        <v>100</v>
      </c>
      <c r="P211" s="97" t="n">
        <v>100</v>
      </c>
      <c r="Q211" s="97" t="n">
        <v>100</v>
      </c>
    </row>
    <row r="212" customFormat="false" ht="11.45" hidden="false" customHeight="true" outlineLevel="0" collapsed="false">
      <c r="A212" s="91" t="n">
        <f aca="false">IF(L212&lt;&gt;"",COUNTA($L$7:L212),"")</f>
        <v>180</v>
      </c>
      <c r="B212" s="88" t="s">
        <v>65</v>
      </c>
      <c r="C212" s="94" t="n">
        <v>3.2</v>
      </c>
      <c r="D212" s="94" t="n">
        <v>3.1</v>
      </c>
      <c r="E212" s="94" t="n">
        <v>3.1</v>
      </c>
      <c r="F212" s="94" t="n">
        <v>3.1</v>
      </c>
      <c r="G212" s="94" t="n">
        <v>3.1</v>
      </c>
      <c r="H212" s="94" t="n">
        <v>3.1</v>
      </c>
      <c r="I212" s="94" t="n">
        <v>3.1</v>
      </c>
      <c r="J212" s="94" t="n">
        <v>3.1</v>
      </c>
      <c r="K212" s="94" t="n">
        <v>3.1</v>
      </c>
      <c r="L212" s="94" t="n">
        <v>3</v>
      </c>
      <c r="M212" s="94" t="n">
        <v>3</v>
      </c>
      <c r="N212" s="94" t="n">
        <v>3</v>
      </c>
      <c r="O212" s="94" t="n">
        <v>3</v>
      </c>
      <c r="P212" s="94" t="n">
        <v>3</v>
      </c>
      <c r="Q212" s="94" t="n">
        <v>3</v>
      </c>
    </row>
    <row r="213" customFormat="false" ht="11.45" hidden="false" customHeight="true" outlineLevel="0" collapsed="false">
      <c r="A213" s="91" t="n">
        <f aca="false">IF(L213&lt;&gt;"",COUNTA($L$7:L213),"")</f>
        <v>181</v>
      </c>
      <c r="B213" s="88" t="s">
        <v>66</v>
      </c>
      <c r="C213" s="94" t="n">
        <v>23.5</v>
      </c>
      <c r="D213" s="94" t="n">
        <v>21.8</v>
      </c>
      <c r="E213" s="94" t="n">
        <v>20.1</v>
      </c>
      <c r="F213" s="94" t="n">
        <v>18.5</v>
      </c>
      <c r="G213" s="94" t="n">
        <v>17.9</v>
      </c>
      <c r="H213" s="94" t="n">
        <v>16.9</v>
      </c>
      <c r="I213" s="94" t="n">
        <v>16.5</v>
      </c>
      <c r="J213" s="94" t="n">
        <v>17.3</v>
      </c>
      <c r="K213" s="94" t="n">
        <v>17.5</v>
      </c>
      <c r="L213" s="94" t="n">
        <v>17.2</v>
      </c>
      <c r="M213" s="94" t="n">
        <v>16.4</v>
      </c>
      <c r="N213" s="94" t="n">
        <v>17.8</v>
      </c>
      <c r="O213" s="94" t="n">
        <v>17.1</v>
      </c>
      <c r="P213" s="94" t="n">
        <v>14.7</v>
      </c>
      <c r="Q213" s="94" t="n">
        <v>14.9</v>
      </c>
    </row>
    <row r="214" customFormat="false" ht="11.45" hidden="false" customHeight="true" outlineLevel="0" collapsed="false">
      <c r="A214" s="91" t="n">
        <f aca="false">IF(L214&lt;&gt;"",COUNTA($L$7:L214),"")</f>
        <v>182</v>
      </c>
      <c r="B214" s="88" t="s">
        <v>69</v>
      </c>
      <c r="C214" s="94" t="n">
        <v>73.3</v>
      </c>
      <c r="D214" s="94" t="n">
        <v>75.1</v>
      </c>
      <c r="E214" s="94" t="n">
        <v>76.8</v>
      </c>
      <c r="F214" s="94" t="n">
        <v>78.4</v>
      </c>
      <c r="G214" s="94" t="n">
        <v>79</v>
      </c>
      <c r="H214" s="94" t="n">
        <v>80.1</v>
      </c>
      <c r="I214" s="94" t="n">
        <v>80.4</v>
      </c>
      <c r="J214" s="94" t="n">
        <v>79.7</v>
      </c>
      <c r="K214" s="94" t="n">
        <v>79.4</v>
      </c>
      <c r="L214" s="94" t="n">
        <v>79.8</v>
      </c>
      <c r="M214" s="94" t="n">
        <v>80.6</v>
      </c>
      <c r="N214" s="94" t="n">
        <v>79.2</v>
      </c>
      <c r="O214" s="94" t="n">
        <v>79.9</v>
      </c>
      <c r="P214" s="94" t="n">
        <v>82.2</v>
      </c>
      <c r="Q214" s="94" t="n">
        <v>82.2</v>
      </c>
    </row>
    <row r="215" customFormat="false" ht="15.95" hidden="false" customHeight="true" outlineLevel="0" collapsed="false">
      <c r="A215" s="91" t="str">
        <f aca="false">IF(L215&lt;&gt;"",COUNTA($L$7:L215),"")</f>
        <v/>
      </c>
      <c r="B215" s="88"/>
      <c r="C215" s="89" t="s">
        <v>75</v>
      </c>
      <c r="D215" s="89"/>
      <c r="E215" s="89"/>
      <c r="F215" s="89"/>
      <c r="G215" s="89"/>
      <c r="H215" s="89"/>
      <c r="I215" s="89"/>
      <c r="J215" s="90" t="s">
        <v>75</v>
      </c>
      <c r="K215" s="90"/>
      <c r="L215" s="90"/>
      <c r="M215" s="90"/>
      <c r="N215" s="90"/>
      <c r="O215" s="90"/>
      <c r="P215" s="90"/>
      <c r="Q215" s="90"/>
    </row>
    <row r="216" s="93" customFormat="true" ht="11.45" hidden="false" customHeight="true" outlineLevel="0" collapsed="false">
      <c r="A216" s="91" t="n">
        <f aca="false">IF(L216&lt;&gt;"",COUNTA($L$7:L216),"")</f>
        <v>183</v>
      </c>
      <c r="B216" s="88" t="s">
        <v>64</v>
      </c>
      <c r="C216" s="92" t="n">
        <v>18340</v>
      </c>
      <c r="D216" s="92" t="n">
        <v>18756</v>
      </c>
      <c r="E216" s="92" t="n">
        <v>18975</v>
      </c>
      <c r="F216" s="92" t="n">
        <v>19235</v>
      </c>
      <c r="G216" s="92" t="n">
        <v>19374</v>
      </c>
      <c r="H216" s="92" t="n">
        <v>19528</v>
      </c>
      <c r="I216" s="92" t="n">
        <v>19553</v>
      </c>
      <c r="J216" s="92" t="n">
        <v>20000</v>
      </c>
      <c r="K216" s="92" t="n">
        <v>20374</v>
      </c>
      <c r="L216" s="92" t="n">
        <v>20812</v>
      </c>
      <c r="M216" s="92" t="n">
        <v>21233</v>
      </c>
      <c r="N216" s="92" t="n">
        <v>22123</v>
      </c>
      <c r="O216" s="92" t="n">
        <v>22771</v>
      </c>
      <c r="P216" s="92" t="n">
        <v>22776</v>
      </c>
      <c r="Q216" s="92" t="n">
        <v>23239</v>
      </c>
    </row>
    <row r="217" customFormat="false" ht="11.45" hidden="false" customHeight="true" outlineLevel="0" collapsed="false">
      <c r="A217" s="91" t="n">
        <f aca="false">IF(L217&lt;&gt;"",COUNTA($L$7:L217),"")</f>
        <v>184</v>
      </c>
      <c r="B217" s="88" t="s">
        <v>65</v>
      </c>
      <c r="C217" s="92" t="n">
        <v>18121</v>
      </c>
      <c r="D217" s="92" t="n">
        <v>18178</v>
      </c>
      <c r="E217" s="92" t="n">
        <v>18292</v>
      </c>
      <c r="F217" s="92" t="n">
        <v>18208</v>
      </c>
      <c r="G217" s="92" t="n">
        <v>18024</v>
      </c>
      <c r="H217" s="92" t="n">
        <v>18586</v>
      </c>
      <c r="I217" s="92" t="n">
        <v>18942</v>
      </c>
      <c r="J217" s="92" t="n">
        <v>19350</v>
      </c>
      <c r="K217" s="92" t="n">
        <v>19522</v>
      </c>
      <c r="L217" s="92" t="n">
        <v>19975</v>
      </c>
      <c r="M217" s="92" t="n">
        <v>20480</v>
      </c>
      <c r="N217" s="92" t="n">
        <v>21084</v>
      </c>
      <c r="O217" s="92" t="n">
        <v>21288</v>
      </c>
      <c r="P217" s="92" t="n">
        <v>21743</v>
      </c>
      <c r="Q217" s="92" t="n">
        <v>22038</v>
      </c>
    </row>
    <row r="218" customFormat="false" ht="11.45" hidden="false" customHeight="true" outlineLevel="0" collapsed="false">
      <c r="A218" s="91" t="n">
        <f aca="false">IF(L218&lt;&gt;"",COUNTA($L$7:L218),"")</f>
        <v>185</v>
      </c>
      <c r="B218" s="88" t="s">
        <v>66</v>
      </c>
      <c r="C218" s="92" t="n">
        <v>19756</v>
      </c>
      <c r="D218" s="92" t="n">
        <v>20318</v>
      </c>
      <c r="E218" s="92" t="n">
        <v>20248</v>
      </c>
      <c r="F218" s="92" t="n">
        <v>20712</v>
      </c>
      <c r="G218" s="92" t="n">
        <v>21253</v>
      </c>
      <c r="H218" s="92" t="n">
        <v>21368</v>
      </c>
      <c r="I218" s="92" t="n">
        <v>21629</v>
      </c>
      <c r="J218" s="92" t="n">
        <v>23469</v>
      </c>
      <c r="K218" s="92" t="n">
        <v>24066</v>
      </c>
      <c r="L218" s="92" t="n">
        <v>24110</v>
      </c>
      <c r="M218" s="92" t="n">
        <v>23590</v>
      </c>
      <c r="N218" s="92" t="n">
        <v>25537</v>
      </c>
      <c r="O218" s="92" t="n">
        <v>25252</v>
      </c>
      <c r="P218" s="92" t="n">
        <v>23810</v>
      </c>
      <c r="Q218" s="92" t="n">
        <v>24612</v>
      </c>
    </row>
    <row r="219" customFormat="false" ht="11.45" hidden="false" customHeight="true" outlineLevel="0" collapsed="false">
      <c r="A219" s="91" t="n">
        <f aca="false">IF(L219&lt;&gt;"",COUNTA($L$7:L219),"")</f>
        <v>186</v>
      </c>
      <c r="B219" s="88" t="s">
        <v>67</v>
      </c>
      <c r="C219" s="92" t="n">
        <v>20791</v>
      </c>
      <c r="D219" s="92" t="n">
        <v>21174</v>
      </c>
      <c r="E219" s="92" t="n">
        <v>20764</v>
      </c>
      <c r="F219" s="92" t="n">
        <v>21134</v>
      </c>
      <c r="G219" s="92" t="n">
        <v>21725</v>
      </c>
      <c r="H219" s="92" t="n">
        <v>21741</v>
      </c>
      <c r="I219" s="92" t="n">
        <v>22259</v>
      </c>
      <c r="J219" s="92" t="n">
        <v>24932</v>
      </c>
      <c r="K219" s="92" t="n">
        <v>25688</v>
      </c>
      <c r="L219" s="92" t="n">
        <v>24568</v>
      </c>
      <c r="M219" s="92" t="n">
        <v>22639</v>
      </c>
      <c r="N219" s="92" t="n">
        <v>26094</v>
      </c>
      <c r="O219" s="92" t="n">
        <v>25276</v>
      </c>
      <c r="P219" s="92" t="n">
        <v>21149</v>
      </c>
      <c r="Q219" s="92" t="n">
        <v>21478</v>
      </c>
    </row>
    <row r="220" customFormat="false" ht="11.45" hidden="false" customHeight="true" outlineLevel="0" collapsed="false">
      <c r="A220" s="91" t="n">
        <f aca="false">IF(L220&lt;&gt;"",COUNTA($L$7:L220),"")</f>
        <v>187</v>
      </c>
      <c r="B220" s="88" t="s">
        <v>68</v>
      </c>
      <c r="C220" s="92" t="n">
        <v>18150</v>
      </c>
      <c r="D220" s="92" t="n">
        <v>18535</v>
      </c>
      <c r="E220" s="92" t="n">
        <v>18513</v>
      </c>
      <c r="F220" s="92" t="n">
        <v>18782</v>
      </c>
      <c r="G220" s="92" t="n">
        <v>19190</v>
      </c>
      <c r="H220" s="92" t="n">
        <v>19428</v>
      </c>
      <c r="I220" s="92" t="n">
        <v>19288</v>
      </c>
      <c r="J220" s="92" t="n">
        <v>20416</v>
      </c>
      <c r="K220" s="92" t="n">
        <v>20763</v>
      </c>
      <c r="L220" s="92" t="n">
        <v>21743</v>
      </c>
      <c r="M220" s="92" t="n">
        <v>22704</v>
      </c>
      <c r="N220" s="92" t="n">
        <v>23215</v>
      </c>
      <c r="O220" s="92" t="n">
        <v>23388</v>
      </c>
      <c r="P220" s="92" t="n">
        <v>23735</v>
      </c>
      <c r="Q220" s="92" t="n">
        <v>24883</v>
      </c>
    </row>
    <row r="221" customFormat="false" ht="11.45" hidden="false" customHeight="true" outlineLevel="0" collapsed="false">
      <c r="A221" s="91" t="n">
        <f aca="false">IF(L221&lt;&gt;"",COUNTA($L$7:L221),"")</f>
        <v>188</v>
      </c>
      <c r="B221" s="88" t="s">
        <v>69</v>
      </c>
      <c r="C221" s="92" t="n">
        <v>17937</v>
      </c>
      <c r="D221" s="92" t="n">
        <v>18370</v>
      </c>
      <c r="E221" s="92" t="n">
        <v>18695</v>
      </c>
      <c r="F221" s="92" t="n">
        <v>18957</v>
      </c>
      <c r="G221" s="92" t="n">
        <v>19050</v>
      </c>
      <c r="H221" s="92" t="n">
        <v>19217</v>
      </c>
      <c r="I221" s="92" t="n">
        <v>19197</v>
      </c>
      <c r="J221" s="92" t="n">
        <v>19403</v>
      </c>
      <c r="K221" s="92" t="n">
        <v>19741</v>
      </c>
      <c r="L221" s="92" t="n">
        <v>20247</v>
      </c>
      <c r="M221" s="92" t="n">
        <v>20837</v>
      </c>
      <c r="N221" s="92" t="n">
        <v>21516</v>
      </c>
      <c r="O221" s="92" t="n">
        <v>22358</v>
      </c>
      <c r="P221" s="92" t="n">
        <v>22640</v>
      </c>
      <c r="Q221" s="92" t="n">
        <v>23052</v>
      </c>
    </row>
    <row r="222" customFormat="false" ht="23.1" hidden="false" customHeight="true" outlineLevel="0" collapsed="false">
      <c r="A222" s="91" t="n">
        <f aca="false">IF(L222&lt;&gt;"",COUNTA($L$7:L222),"")</f>
        <v>189</v>
      </c>
      <c r="B222" s="88" t="s">
        <v>70</v>
      </c>
      <c r="C222" s="92" t="n">
        <v>15963</v>
      </c>
      <c r="D222" s="92" t="n">
        <v>16387</v>
      </c>
      <c r="E222" s="92" t="n">
        <v>16303</v>
      </c>
      <c r="F222" s="92" t="n">
        <v>16422</v>
      </c>
      <c r="G222" s="92" t="n">
        <v>16496</v>
      </c>
      <c r="H222" s="92" t="n">
        <v>16688</v>
      </c>
      <c r="I222" s="92" t="n">
        <v>16897</v>
      </c>
      <c r="J222" s="92" t="n">
        <v>17001</v>
      </c>
      <c r="K222" s="92" t="n">
        <v>16974</v>
      </c>
      <c r="L222" s="92" t="n">
        <v>16991</v>
      </c>
      <c r="M222" s="92" t="n">
        <v>17498</v>
      </c>
      <c r="N222" s="92" t="n">
        <v>17717</v>
      </c>
      <c r="O222" s="92" t="n">
        <v>17911</v>
      </c>
      <c r="P222" s="92" t="n">
        <v>18027</v>
      </c>
      <c r="Q222" s="92" t="n">
        <v>18389</v>
      </c>
    </row>
    <row r="223" s="96" customFormat="true" ht="23.1" hidden="false" customHeight="true" outlineLevel="0" collapsed="false">
      <c r="A223" s="91" t="n">
        <f aca="false">IF(L223&lt;&gt;"",COUNTA($L$7:L223),"")</f>
        <v>190</v>
      </c>
      <c r="B223" s="88" t="s">
        <v>71</v>
      </c>
      <c r="C223" s="92" t="n">
        <v>15750</v>
      </c>
      <c r="D223" s="92" t="n">
        <v>15988</v>
      </c>
      <c r="E223" s="92" t="n">
        <v>16064</v>
      </c>
      <c r="F223" s="92" t="n">
        <v>16136</v>
      </c>
      <c r="G223" s="92" t="n">
        <v>15574</v>
      </c>
      <c r="H223" s="92" t="n">
        <v>15485</v>
      </c>
      <c r="I223" s="92" t="n">
        <v>15502</v>
      </c>
      <c r="J223" s="92" t="n">
        <v>16118</v>
      </c>
      <c r="K223" s="92" t="n">
        <v>16530</v>
      </c>
      <c r="L223" s="92" t="n">
        <v>16938</v>
      </c>
      <c r="M223" s="92" t="n">
        <v>17252</v>
      </c>
      <c r="N223" s="92" t="n">
        <v>17659</v>
      </c>
      <c r="O223" s="92" t="n">
        <v>18217</v>
      </c>
      <c r="P223" s="92" t="n">
        <v>19069</v>
      </c>
      <c r="Q223" s="92" t="n">
        <v>19506</v>
      </c>
    </row>
    <row r="224" s="96" customFormat="true" ht="23.1" hidden="false" customHeight="true" outlineLevel="0" collapsed="false">
      <c r="A224" s="91" t="n">
        <f aca="false">IF(L224&lt;&gt;"",COUNTA($L$7:L224),"")</f>
        <v>191</v>
      </c>
      <c r="B224" s="88" t="s">
        <v>72</v>
      </c>
      <c r="C224" s="92" t="n">
        <v>19888</v>
      </c>
      <c r="D224" s="92" t="n">
        <v>20377</v>
      </c>
      <c r="E224" s="92" t="n">
        <v>21065</v>
      </c>
      <c r="F224" s="92" t="n">
        <v>21443</v>
      </c>
      <c r="G224" s="92" t="n">
        <v>21773</v>
      </c>
      <c r="H224" s="92" t="n">
        <v>21933</v>
      </c>
      <c r="I224" s="92" t="n">
        <v>21792</v>
      </c>
      <c r="J224" s="92" t="n">
        <v>22098</v>
      </c>
      <c r="K224" s="92" t="n">
        <v>22730</v>
      </c>
      <c r="L224" s="92" t="n">
        <v>23628</v>
      </c>
      <c r="M224" s="92" t="n">
        <v>24433</v>
      </c>
      <c r="N224" s="92" t="n">
        <v>25774</v>
      </c>
      <c r="O224" s="92" t="n">
        <v>27268</v>
      </c>
      <c r="P224" s="92" t="n">
        <v>27457</v>
      </c>
      <c r="Q224" s="92" t="n">
        <v>27767</v>
      </c>
    </row>
    <row r="225" customFormat="false" ht="15.95" hidden="false" customHeight="true" outlineLevel="0" collapsed="false">
      <c r="A225" s="91" t="str">
        <f aca="false">IF(L225&lt;&gt;"",COUNTA($L$7:L225),"")</f>
        <v/>
      </c>
      <c r="B225" s="88"/>
      <c r="C225" s="89" t="s">
        <v>76</v>
      </c>
      <c r="D225" s="89"/>
      <c r="E225" s="89"/>
      <c r="F225" s="89"/>
      <c r="G225" s="89"/>
      <c r="H225" s="89"/>
      <c r="I225" s="89"/>
      <c r="J225" s="90" t="s">
        <v>76</v>
      </c>
      <c r="K225" s="90"/>
      <c r="L225" s="90"/>
      <c r="M225" s="90"/>
      <c r="N225" s="90"/>
      <c r="O225" s="90"/>
      <c r="P225" s="90"/>
      <c r="Q225" s="90"/>
    </row>
    <row r="226" customFormat="false" ht="11.45" hidden="false" customHeight="true" outlineLevel="0" collapsed="false">
      <c r="A226" s="91" t="n">
        <f aca="false">IF(L226&lt;&gt;"",COUNTA($L$7:L226),"")</f>
        <v>192</v>
      </c>
      <c r="B226" s="88" t="s">
        <v>64</v>
      </c>
      <c r="C226" s="94" t="n">
        <v>95.5</v>
      </c>
      <c r="D226" s="94" t="n">
        <v>95.6</v>
      </c>
      <c r="E226" s="94" t="n">
        <v>95.1</v>
      </c>
      <c r="F226" s="94" t="n">
        <v>95.1</v>
      </c>
      <c r="G226" s="94" t="n">
        <v>95.5</v>
      </c>
      <c r="H226" s="94" t="n">
        <v>95.3</v>
      </c>
      <c r="I226" s="94" t="n">
        <v>95.5</v>
      </c>
      <c r="J226" s="94" t="n">
        <v>96.4</v>
      </c>
      <c r="K226" s="94" t="n">
        <v>96.3</v>
      </c>
      <c r="L226" s="94" t="n">
        <v>96.5</v>
      </c>
      <c r="M226" s="94" t="n">
        <v>96</v>
      </c>
      <c r="N226" s="94" t="n">
        <v>96.3</v>
      </c>
      <c r="O226" s="94" t="n">
        <v>95.6</v>
      </c>
      <c r="P226" s="94" t="n">
        <v>94.1</v>
      </c>
      <c r="Q226" s="94" t="n">
        <v>93.3</v>
      </c>
    </row>
    <row r="227" customFormat="false" ht="11.45" hidden="false" customHeight="true" outlineLevel="0" collapsed="false">
      <c r="A227" s="91" t="n">
        <f aca="false">IF(L227&lt;&gt;"",COUNTA($L$7:L227),"")</f>
        <v>193</v>
      </c>
      <c r="B227" s="88" t="s">
        <v>65</v>
      </c>
      <c r="C227" s="94" t="n">
        <v>101.6</v>
      </c>
      <c r="D227" s="94" t="n">
        <v>101.4</v>
      </c>
      <c r="E227" s="94" t="n">
        <v>101.3</v>
      </c>
      <c r="F227" s="94" t="n">
        <v>100.7</v>
      </c>
      <c r="G227" s="94" t="n">
        <v>101.3</v>
      </c>
      <c r="H227" s="94" t="n">
        <v>102.6</v>
      </c>
      <c r="I227" s="94" t="n">
        <v>103.2</v>
      </c>
      <c r="J227" s="94" t="n">
        <v>104.3</v>
      </c>
      <c r="K227" s="94" t="n">
        <v>102</v>
      </c>
      <c r="L227" s="94" t="n">
        <v>103</v>
      </c>
      <c r="M227" s="94" t="n">
        <v>102.5</v>
      </c>
      <c r="N227" s="94" t="n">
        <v>102.3</v>
      </c>
      <c r="O227" s="94" t="n">
        <v>102.1</v>
      </c>
      <c r="P227" s="94" t="n">
        <v>100.7</v>
      </c>
      <c r="Q227" s="94" t="n">
        <v>100.8</v>
      </c>
    </row>
    <row r="228" customFormat="false" ht="11.45" hidden="false" customHeight="true" outlineLevel="0" collapsed="false">
      <c r="A228" s="91" t="n">
        <f aca="false">IF(L228&lt;&gt;"",COUNTA($L$7:L228),"")</f>
        <v>194</v>
      </c>
      <c r="B228" s="88" t="s">
        <v>66</v>
      </c>
      <c r="C228" s="94" t="n">
        <v>95.7</v>
      </c>
      <c r="D228" s="94" t="n">
        <v>95.9</v>
      </c>
      <c r="E228" s="94" t="n">
        <v>93.8</v>
      </c>
      <c r="F228" s="94" t="n">
        <v>93.7</v>
      </c>
      <c r="G228" s="94" t="n">
        <v>94</v>
      </c>
      <c r="H228" s="94" t="n">
        <v>92.9</v>
      </c>
      <c r="I228" s="94" t="n">
        <v>93.2</v>
      </c>
      <c r="J228" s="94" t="n">
        <v>98.1</v>
      </c>
      <c r="K228" s="94" t="n">
        <v>98.7</v>
      </c>
      <c r="L228" s="94" t="n">
        <v>97.6</v>
      </c>
      <c r="M228" s="94" t="n">
        <v>93.7</v>
      </c>
      <c r="N228" s="94" t="n">
        <v>97.9</v>
      </c>
      <c r="O228" s="94" t="n">
        <v>96</v>
      </c>
      <c r="P228" s="94" t="n">
        <v>87.2</v>
      </c>
      <c r="Q228" s="94" t="n">
        <v>86.3</v>
      </c>
    </row>
    <row r="229" customFormat="false" ht="11.45" hidden="false" customHeight="true" outlineLevel="0" collapsed="false">
      <c r="A229" s="91" t="n">
        <f aca="false">IF(L229&lt;&gt;"",COUNTA($L$7:L229),"")</f>
        <v>195</v>
      </c>
      <c r="B229" s="88" t="s">
        <v>67</v>
      </c>
      <c r="C229" s="94" t="n">
        <v>94.2</v>
      </c>
      <c r="D229" s="94" t="n">
        <v>94.8</v>
      </c>
      <c r="E229" s="94" t="n">
        <v>91.4</v>
      </c>
      <c r="F229" s="94" t="n">
        <v>91.8</v>
      </c>
      <c r="G229" s="94" t="n">
        <v>92.9</v>
      </c>
      <c r="H229" s="94" t="n">
        <v>91.3</v>
      </c>
      <c r="I229" s="94" t="n">
        <v>92.3</v>
      </c>
      <c r="J229" s="94" t="n">
        <v>101.3</v>
      </c>
      <c r="K229" s="94" t="n">
        <v>102.4</v>
      </c>
      <c r="L229" s="94" t="n">
        <v>99</v>
      </c>
      <c r="M229" s="94" t="n">
        <v>90.1</v>
      </c>
      <c r="N229" s="94" t="n">
        <v>99.4</v>
      </c>
      <c r="O229" s="94" t="n">
        <v>96.2</v>
      </c>
      <c r="P229" s="94" t="n">
        <v>77.7</v>
      </c>
      <c r="Q229" s="94" t="n">
        <v>76</v>
      </c>
    </row>
    <row r="230" customFormat="false" ht="11.45" hidden="false" customHeight="true" outlineLevel="0" collapsed="false">
      <c r="A230" s="91" t="n">
        <f aca="false">IF(L230&lt;&gt;"",COUNTA($L$7:L230),"")</f>
        <v>196</v>
      </c>
      <c r="B230" s="88" t="s">
        <v>68</v>
      </c>
      <c r="C230" s="94" t="n">
        <v>97.8</v>
      </c>
      <c r="D230" s="94" t="n">
        <v>97.8</v>
      </c>
      <c r="E230" s="94" t="n">
        <v>97.2</v>
      </c>
      <c r="F230" s="94" t="n">
        <v>96.7</v>
      </c>
      <c r="G230" s="94" t="n">
        <v>96.5</v>
      </c>
      <c r="H230" s="94" t="n">
        <v>96.5</v>
      </c>
      <c r="I230" s="94" t="n">
        <v>96.5</v>
      </c>
      <c r="J230" s="94" t="n">
        <v>96.4</v>
      </c>
      <c r="K230" s="94" t="n">
        <v>97.2</v>
      </c>
      <c r="L230" s="94" t="n">
        <v>97.5</v>
      </c>
      <c r="M230" s="94" t="n">
        <v>99.3</v>
      </c>
      <c r="N230" s="94" t="n">
        <v>99.1</v>
      </c>
      <c r="O230" s="94" t="n">
        <v>98.8</v>
      </c>
      <c r="P230" s="94" t="n">
        <v>97.8</v>
      </c>
      <c r="Q230" s="94" t="n">
        <v>97.5</v>
      </c>
    </row>
    <row r="231" customFormat="false" ht="11.45" hidden="false" customHeight="true" outlineLevel="0" collapsed="false">
      <c r="A231" s="91" t="n">
        <f aca="false">IF(L231&lt;&gt;"",COUNTA($L$7:L231),"")</f>
        <v>197</v>
      </c>
      <c r="B231" s="88" t="s">
        <v>69</v>
      </c>
      <c r="C231" s="94" t="n">
        <v>95.3</v>
      </c>
      <c r="D231" s="94" t="n">
        <v>95.4</v>
      </c>
      <c r="E231" s="94" t="n">
        <v>95.4</v>
      </c>
      <c r="F231" s="94" t="n">
        <v>95.6</v>
      </c>
      <c r="G231" s="94" t="n">
        <v>96.1</v>
      </c>
      <c r="H231" s="94" t="n">
        <v>96.2</v>
      </c>
      <c r="I231" s="94" t="n">
        <v>96.4</v>
      </c>
      <c r="J231" s="94" t="n">
        <v>96.7</v>
      </c>
      <c r="K231" s="94" t="n">
        <v>96.5</v>
      </c>
      <c r="L231" s="94" t="n">
        <v>96.9</v>
      </c>
      <c r="M231" s="94" t="n">
        <v>97.1</v>
      </c>
      <c r="N231" s="94" t="n">
        <v>96.5</v>
      </c>
      <c r="O231" s="94" t="n">
        <v>95.9</v>
      </c>
      <c r="P231" s="94" t="n">
        <v>96.1</v>
      </c>
      <c r="Q231" s="94" t="n">
        <v>95.4</v>
      </c>
    </row>
    <row r="232" customFormat="false" ht="23.1" hidden="false" customHeight="true" outlineLevel="0" collapsed="false">
      <c r="A232" s="91" t="n">
        <f aca="false">IF(L232&lt;&gt;"",COUNTA($L$7:L232),"")</f>
        <v>198</v>
      </c>
      <c r="B232" s="88" t="s">
        <v>70</v>
      </c>
      <c r="C232" s="94" t="n">
        <v>95.1</v>
      </c>
      <c r="D232" s="94" t="n">
        <v>95.3</v>
      </c>
      <c r="E232" s="94" t="n">
        <v>95.6</v>
      </c>
      <c r="F232" s="94" t="n">
        <v>96</v>
      </c>
      <c r="G232" s="94" t="n">
        <v>96.9</v>
      </c>
      <c r="H232" s="94" t="n">
        <v>97.6</v>
      </c>
      <c r="I232" s="94" t="n">
        <v>96.6</v>
      </c>
      <c r="J232" s="94" t="n">
        <v>96.2</v>
      </c>
      <c r="K232" s="94" t="n">
        <v>95.5</v>
      </c>
      <c r="L232" s="94" t="n">
        <v>95.7</v>
      </c>
      <c r="M232" s="94" t="n">
        <v>96.7</v>
      </c>
      <c r="N232" s="94" t="n">
        <v>96.7</v>
      </c>
      <c r="O232" s="94" t="n">
        <v>95.1</v>
      </c>
      <c r="P232" s="94" t="n">
        <v>95.9</v>
      </c>
      <c r="Q232" s="94" t="n">
        <v>94.7</v>
      </c>
    </row>
    <row r="233" s="96" customFormat="true" ht="23.1" hidden="false" customHeight="true" outlineLevel="0" collapsed="false">
      <c r="A233" s="91" t="n">
        <f aca="false">IF(L233&lt;&gt;"",COUNTA($L$7:L233),"")</f>
        <v>199</v>
      </c>
      <c r="B233" s="88" t="s">
        <v>71</v>
      </c>
      <c r="C233" s="94" t="n">
        <v>88</v>
      </c>
      <c r="D233" s="94" t="n">
        <v>88.7</v>
      </c>
      <c r="E233" s="94" t="n">
        <v>88.5</v>
      </c>
      <c r="F233" s="94" t="n">
        <v>87.2</v>
      </c>
      <c r="G233" s="94" t="n">
        <v>86.8</v>
      </c>
      <c r="H233" s="94" t="n">
        <v>86.1</v>
      </c>
      <c r="I233" s="94" t="n">
        <v>87.2</v>
      </c>
      <c r="J233" s="94" t="n">
        <v>88.5</v>
      </c>
      <c r="K233" s="94" t="n">
        <v>89.3</v>
      </c>
      <c r="L233" s="94" t="n">
        <v>90.1</v>
      </c>
      <c r="M233" s="94" t="n">
        <v>90</v>
      </c>
      <c r="N233" s="94" t="n">
        <v>89.8</v>
      </c>
      <c r="O233" s="94" t="n">
        <v>90.2</v>
      </c>
      <c r="P233" s="94" t="n">
        <v>90.9</v>
      </c>
      <c r="Q233" s="94" t="n">
        <v>91.3</v>
      </c>
    </row>
    <row r="234" s="96" customFormat="true" ht="23.1" hidden="false" customHeight="true" outlineLevel="0" collapsed="false">
      <c r="A234" s="91" t="n">
        <f aca="false">IF(L234&lt;&gt;"",COUNTA($L$7:L234),"")</f>
        <v>200</v>
      </c>
      <c r="B234" s="88" t="s">
        <v>72</v>
      </c>
      <c r="C234" s="94" t="n">
        <v>97.3</v>
      </c>
      <c r="D234" s="94" t="n">
        <v>97.3</v>
      </c>
      <c r="E234" s="94" t="n">
        <v>97.3</v>
      </c>
      <c r="F234" s="94" t="n">
        <v>97.6</v>
      </c>
      <c r="G234" s="94" t="n">
        <v>98</v>
      </c>
      <c r="H234" s="94" t="n">
        <v>97.8</v>
      </c>
      <c r="I234" s="94" t="n">
        <v>98.3</v>
      </c>
      <c r="J234" s="94" t="n">
        <v>99.1</v>
      </c>
      <c r="K234" s="94" t="n">
        <v>99.2</v>
      </c>
      <c r="L234" s="94" t="n">
        <v>99.6</v>
      </c>
      <c r="M234" s="94" t="n">
        <v>99.5</v>
      </c>
      <c r="N234" s="94" t="n">
        <v>98.9</v>
      </c>
      <c r="O234" s="94" t="n">
        <v>98.6</v>
      </c>
      <c r="P234" s="94" t="n">
        <v>98.6</v>
      </c>
      <c r="Q234" s="94" t="n">
        <v>97.2</v>
      </c>
    </row>
    <row r="235" customFormat="false" ht="30" hidden="false" customHeight="true" outlineLevel="0" collapsed="false">
      <c r="A235" s="91" t="str">
        <f aca="false">IF(L235&lt;&gt;"",COUNTA($L$7:L235),"")</f>
        <v/>
      </c>
      <c r="B235" s="85"/>
      <c r="C235" s="89" t="s">
        <v>81</v>
      </c>
      <c r="D235" s="89"/>
      <c r="E235" s="89"/>
      <c r="F235" s="89"/>
      <c r="G235" s="89"/>
      <c r="H235" s="89"/>
      <c r="I235" s="89"/>
      <c r="J235" s="90" t="s">
        <v>81</v>
      </c>
      <c r="K235" s="90"/>
      <c r="L235" s="90"/>
      <c r="M235" s="90"/>
      <c r="N235" s="90"/>
      <c r="O235" s="90"/>
      <c r="P235" s="90"/>
      <c r="Q235" s="90"/>
    </row>
    <row r="236" customFormat="false" ht="15.95" hidden="false" customHeight="true" outlineLevel="0" collapsed="false">
      <c r="A236" s="91" t="str">
        <f aca="false">IF(L236&lt;&gt;"",COUNTA($L$7:L236),"")</f>
        <v/>
      </c>
      <c r="B236" s="88"/>
      <c r="C236" s="89" t="s">
        <v>63</v>
      </c>
      <c r="D236" s="89"/>
      <c r="E236" s="89"/>
      <c r="F236" s="89"/>
      <c r="G236" s="89"/>
      <c r="H236" s="89"/>
      <c r="I236" s="89"/>
      <c r="J236" s="90" t="s">
        <v>63</v>
      </c>
      <c r="K236" s="90"/>
      <c r="L236" s="90"/>
      <c r="M236" s="90"/>
      <c r="N236" s="90"/>
      <c r="O236" s="90"/>
      <c r="P236" s="90"/>
      <c r="Q236" s="90"/>
    </row>
    <row r="237" s="93" customFormat="true" ht="11.45" hidden="false" customHeight="true" outlineLevel="0" collapsed="false">
      <c r="A237" s="91" t="n">
        <f aca="false">IF(L237&lt;&gt;"",COUNTA($L$7:L237),"")</f>
        <v>201</v>
      </c>
      <c r="B237" s="88" t="s">
        <v>64</v>
      </c>
      <c r="C237" s="92" t="n">
        <v>1031</v>
      </c>
      <c r="D237" s="92" t="n">
        <v>1033</v>
      </c>
      <c r="E237" s="92" t="n">
        <v>1051</v>
      </c>
      <c r="F237" s="92" t="n">
        <v>1047</v>
      </c>
      <c r="G237" s="92" t="n">
        <v>1059</v>
      </c>
      <c r="H237" s="92" t="n">
        <v>1078</v>
      </c>
      <c r="I237" s="92" t="n">
        <v>1099</v>
      </c>
      <c r="J237" s="92" t="n">
        <v>1152</v>
      </c>
      <c r="K237" s="92" t="n">
        <v>1174</v>
      </c>
      <c r="L237" s="92" t="n">
        <v>1171</v>
      </c>
      <c r="M237" s="92" t="n">
        <v>1209</v>
      </c>
      <c r="N237" s="92" t="n">
        <v>1201</v>
      </c>
      <c r="O237" s="92" t="n">
        <v>1238</v>
      </c>
      <c r="P237" s="92" t="n">
        <v>1266</v>
      </c>
      <c r="Q237" s="92" t="n">
        <v>1339</v>
      </c>
    </row>
    <row r="238" customFormat="false" ht="11.45" hidden="false" customHeight="true" outlineLevel="0" collapsed="false">
      <c r="A238" s="91" t="n">
        <f aca="false">IF(L238&lt;&gt;"",COUNTA($L$7:L238),"")</f>
        <v>202</v>
      </c>
      <c r="B238" s="88" t="s">
        <v>65</v>
      </c>
      <c r="C238" s="92" t="n">
        <v>42</v>
      </c>
      <c r="D238" s="92" t="n">
        <v>41</v>
      </c>
      <c r="E238" s="92" t="n">
        <v>40</v>
      </c>
      <c r="F238" s="92" t="n">
        <v>39</v>
      </c>
      <c r="G238" s="92" t="n">
        <v>39</v>
      </c>
      <c r="H238" s="92" t="n">
        <v>39</v>
      </c>
      <c r="I238" s="92" t="n">
        <v>39</v>
      </c>
      <c r="J238" s="92" t="n">
        <v>39</v>
      </c>
      <c r="K238" s="92" t="n">
        <v>41</v>
      </c>
      <c r="L238" s="92" t="n">
        <v>41</v>
      </c>
      <c r="M238" s="92" t="n">
        <v>42</v>
      </c>
      <c r="N238" s="92" t="n">
        <v>43</v>
      </c>
      <c r="O238" s="92" t="n">
        <v>44</v>
      </c>
      <c r="P238" s="92" t="n">
        <v>47</v>
      </c>
      <c r="Q238" s="92" t="n">
        <v>48</v>
      </c>
    </row>
    <row r="239" customFormat="false" ht="11.45" hidden="false" customHeight="true" outlineLevel="0" collapsed="false">
      <c r="A239" s="91" t="n">
        <f aca="false">IF(L239&lt;&gt;"",COUNTA($L$7:L239),"")</f>
        <v>203</v>
      </c>
      <c r="B239" s="88" t="s">
        <v>66</v>
      </c>
      <c r="C239" s="92" t="n">
        <v>393</v>
      </c>
      <c r="D239" s="92" t="n">
        <v>378</v>
      </c>
      <c r="E239" s="92" t="n">
        <v>380</v>
      </c>
      <c r="F239" s="92" t="n">
        <v>380</v>
      </c>
      <c r="G239" s="92" t="n">
        <v>390</v>
      </c>
      <c r="H239" s="92" t="n">
        <v>396</v>
      </c>
      <c r="I239" s="92" t="n">
        <v>422</v>
      </c>
      <c r="J239" s="92" t="n">
        <v>454</v>
      </c>
      <c r="K239" s="92" t="n">
        <v>450</v>
      </c>
      <c r="L239" s="92" t="n">
        <v>424</v>
      </c>
      <c r="M239" s="92" t="n">
        <v>441</v>
      </c>
      <c r="N239" s="92" t="n">
        <v>443</v>
      </c>
      <c r="O239" s="92" t="n">
        <v>458</v>
      </c>
      <c r="P239" s="92" t="n">
        <v>474</v>
      </c>
      <c r="Q239" s="92" t="n">
        <v>515</v>
      </c>
    </row>
    <row r="240" customFormat="false" ht="11.45" hidden="false" customHeight="true" outlineLevel="0" collapsed="false">
      <c r="A240" s="91" t="n">
        <f aca="false">IF(L240&lt;&gt;"",COUNTA($L$7:L240),"")</f>
        <v>204</v>
      </c>
      <c r="B240" s="88" t="s">
        <v>67</v>
      </c>
      <c r="C240" s="92" t="n">
        <v>212</v>
      </c>
      <c r="D240" s="92" t="n">
        <v>213</v>
      </c>
      <c r="E240" s="92" t="n">
        <v>223</v>
      </c>
      <c r="F240" s="92" t="n">
        <v>232</v>
      </c>
      <c r="G240" s="92" t="n">
        <v>245</v>
      </c>
      <c r="H240" s="92" t="n">
        <v>260</v>
      </c>
      <c r="I240" s="92" t="n">
        <v>287</v>
      </c>
      <c r="J240" s="92" t="n">
        <v>309</v>
      </c>
      <c r="K240" s="92" t="n">
        <v>307</v>
      </c>
      <c r="L240" s="92" t="n">
        <v>278</v>
      </c>
      <c r="M240" s="92" t="n">
        <v>291</v>
      </c>
      <c r="N240" s="92" t="n">
        <v>294</v>
      </c>
      <c r="O240" s="92" t="n">
        <v>310</v>
      </c>
      <c r="P240" s="92" t="n">
        <v>323</v>
      </c>
      <c r="Q240" s="92" t="n">
        <v>354</v>
      </c>
    </row>
    <row r="241" customFormat="false" ht="11.45" hidden="false" customHeight="true" outlineLevel="0" collapsed="false">
      <c r="A241" s="91" t="n">
        <f aca="false">IF(L241&lt;&gt;"",COUNTA($L$7:L241),"")</f>
        <v>205</v>
      </c>
      <c r="B241" s="88" t="s">
        <v>68</v>
      </c>
      <c r="C241" s="92" t="n">
        <v>147</v>
      </c>
      <c r="D241" s="92" t="n">
        <v>129</v>
      </c>
      <c r="E241" s="92" t="n">
        <v>121</v>
      </c>
      <c r="F241" s="92" t="n">
        <v>114</v>
      </c>
      <c r="G241" s="92" t="n">
        <v>113</v>
      </c>
      <c r="H241" s="92" t="n">
        <v>106</v>
      </c>
      <c r="I241" s="92" t="n">
        <v>102</v>
      </c>
      <c r="J241" s="92" t="n">
        <v>109</v>
      </c>
      <c r="K241" s="92" t="n">
        <v>105</v>
      </c>
      <c r="L241" s="92" t="n">
        <v>106</v>
      </c>
      <c r="M241" s="92" t="n">
        <v>107</v>
      </c>
      <c r="N241" s="92" t="n">
        <v>106</v>
      </c>
      <c r="O241" s="92" t="n">
        <v>104</v>
      </c>
      <c r="P241" s="92" t="n">
        <v>104</v>
      </c>
      <c r="Q241" s="92" t="n">
        <v>110</v>
      </c>
    </row>
    <row r="242" customFormat="false" ht="11.45" hidden="false" customHeight="true" outlineLevel="0" collapsed="false">
      <c r="A242" s="91" t="n">
        <f aca="false">IF(L242&lt;&gt;"",COUNTA($L$7:L242),"")</f>
        <v>206</v>
      </c>
      <c r="B242" s="88" t="s">
        <v>69</v>
      </c>
      <c r="C242" s="92" t="n">
        <v>596</v>
      </c>
      <c r="D242" s="92" t="n">
        <v>614</v>
      </c>
      <c r="E242" s="92" t="n">
        <v>631</v>
      </c>
      <c r="F242" s="92" t="n">
        <v>628</v>
      </c>
      <c r="G242" s="92" t="n">
        <v>631</v>
      </c>
      <c r="H242" s="92" t="n">
        <v>644</v>
      </c>
      <c r="I242" s="92" t="n">
        <v>639</v>
      </c>
      <c r="J242" s="92" t="n">
        <v>659</v>
      </c>
      <c r="K242" s="92" t="n">
        <v>683</v>
      </c>
      <c r="L242" s="92" t="n">
        <v>706</v>
      </c>
      <c r="M242" s="92" t="n">
        <v>726</v>
      </c>
      <c r="N242" s="92" t="n">
        <v>715</v>
      </c>
      <c r="O242" s="92" t="n">
        <v>736</v>
      </c>
      <c r="P242" s="92" t="n">
        <v>745</v>
      </c>
      <c r="Q242" s="92" t="n">
        <v>776</v>
      </c>
    </row>
    <row r="243" customFormat="false" ht="23.1" hidden="false" customHeight="true" outlineLevel="0" collapsed="false">
      <c r="A243" s="91" t="n">
        <f aca="false">IF(L243&lt;&gt;"",COUNTA($L$7:L243),"")</f>
        <v>207</v>
      </c>
      <c r="B243" s="88" t="s">
        <v>70</v>
      </c>
      <c r="C243" s="92" t="n">
        <v>185</v>
      </c>
      <c r="D243" s="92" t="n">
        <v>185</v>
      </c>
      <c r="E243" s="92" t="n">
        <v>187</v>
      </c>
      <c r="F243" s="92" t="n">
        <v>185</v>
      </c>
      <c r="G243" s="92" t="n">
        <v>187</v>
      </c>
      <c r="H243" s="92" t="n">
        <v>188</v>
      </c>
      <c r="I243" s="92" t="n">
        <v>193</v>
      </c>
      <c r="J243" s="92" t="n">
        <v>202</v>
      </c>
      <c r="K243" s="92" t="n">
        <v>205</v>
      </c>
      <c r="L243" s="92" t="n">
        <v>208</v>
      </c>
      <c r="M243" s="92" t="n">
        <v>213</v>
      </c>
      <c r="N243" s="92" t="n">
        <v>220</v>
      </c>
      <c r="O243" s="92" t="n">
        <v>226</v>
      </c>
      <c r="P243" s="92" t="n">
        <v>225</v>
      </c>
      <c r="Q243" s="92" t="n">
        <v>228</v>
      </c>
    </row>
    <row r="244" customFormat="false" ht="23.1" hidden="false" customHeight="true" outlineLevel="0" collapsed="false">
      <c r="A244" s="91" t="n">
        <f aca="false">IF(L244&lt;&gt;"",COUNTA($L$7:L244),"")</f>
        <v>208</v>
      </c>
      <c r="B244" s="88" t="s">
        <v>71</v>
      </c>
      <c r="C244" s="92" t="n">
        <v>85</v>
      </c>
      <c r="D244" s="92" t="n">
        <v>86</v>
      </c>
      <c r="E244" s="92" t="n">
        <v>85</v>
      </c>
      <c r="F244" s="92" t="n">
        <v>86</v>
      </c>
      <c r="G244" s="92" t="n">
        <v>86</v>
      </c>
      <c r="H244" s="92" t="n">
        <v>86</v>
      </c>
      <c r="I244" s="92" t="n">
        <v>87</v>
      </c>
      <c r="J244" s="92" t="n">
        <v>92</v>
      </c>
      <c r="K244" s="92" t="n">
        <v>93</v>
      </c>
      <c r="L244" s="92" t="n">
        <v>95</v>
      </c>
      <c r="M244" s="92" t="n">
        <v>98</v>
      </c>
      <c r="N244" s="92" t="n">
        <v>99</v>
      </c>
      <c r="O244" s="92" t="n">
        <v>101</v>
      </c>
      <c r="P244" s="92" t="n">
        <v>111</v>
      </c>
      <c r="Q244" s="92" t="n">
        <v>118</v>
      </c>
    </row>
    <row r="245" customFormat="false" ht="23.1" hidden="false" customHeight="true" outlineLevel="0" collapsed="false">
      <c r="A245" s="91" t="n">
        <f aca="false">IF(L245&lt;&gt;"",COUNTA($L$7:L245),"")</f>
        <v>209</v>
      </c>
      <c r="B245" s="88" t="s">
        <v>72</v>
      </c>
      <c r="C245" s="92" t="n">
        <v>326</v>
      </c>
      <c r="D245" s="92" t="n">
        <v>343</v>
      </c>
      <c r="E245" s="92" t="n">
        <v>360</v>
      </c>
      <c r="F245" s="92" t="n">
        <v>358</v>
      </c>
      <c r="G245" s="92" t="n">
        <v>358</v>
      </c>
      <c r="H245" s="92" t="n">
        <v>370</v>
      </c>
      <c r="I245" s="92" t="n">
        <v>359</v>
      </c>
      <c r="J245" s="92" t="n">
        <v>365</v>
      </c>
      <c r="K245" s="92" t="n">
        <v>385</v>
      </c>
      <c r="L245" s="92" t="n">
        <v>403</v>
      </c>
      <c r="M245" s="92" t="n">
        <v>415</v>
      </c>
      <c r="N245" s="92" t="n">
        <v>395</v>
      </c>
      <c r="O245" s="92" t="n">
        <v>409</v>
      </c>
      <c r="P245" s="92" t="n">
        <v>410</v>
      </c>
      <c r="Q245" s="92" t="n">
        <v>430</v>
      </c>
    </row>
    <row r="246" customFormat="false" ht="15.95" hidden="false" customHeight="true" outlineLevel="0" collapsed="false">
      <c r="A246" s="91" t="str">
        <f aca="false">IF(L246&lt;&gt;"",COUNTA($L$7:L246),"")</f>
        <v/>
      </c>
      <c r="B246" s="88"/>
      <c r="C246" s="89" t="s">
        <v>73</v>
      </c>
      <c r="D246" s="89"/>
      <c r="E246" s="89"/>
      <c r="F246" s="89"/>
      <c r="G246" s="89"/>
      <c r="H246" s="89"/>
      <c r="I246" s="89"/>
      <c r="J246" s="90" t="s">
        <v>73</v>
      </c>
      <c r="K246" s="90"/>
      <c r="L246" s="90"/>
      <c r="M246" s="90"/>
      <c r="N246" s="90"/>
      <c r="O246" s="90"/>
      <c r="P246" s="90"/>
      <c r="Q246" s="90"/>
    </row>
    <row r="247" s="95" customFormat="true" ht="11.45" hidden="false" customHeight="true" outlineLevel="0" collapsed="false">
      <c r="A247" s="91" t="n">
        <f aca="false">IF(L247&lt;&gt;"",COUNTA($L$7:L247),"")</f>
        <v>210</v>
      </c>
      <c r="B247" s="88" t="s">
        <v>64</v>
      </c>
      <c r="C247" s="92" t="s">
        <v>27</v>
      </c>
      <c r="D247" s="94" t="n">
        <v>0.2</v>
      </c>
      <c r="E247" s="94" t="n">
        <v>1.7</v>
      </c>
      <c r="F247" s="94" t="n">
        <v>-0.4</v>
      </c>
      <c r="G247" s="94" t="n">
        <v>1.2</v>
      </c>
      <c r="H247" s="94" t="n">
        <v>1.8</v>
      </c>
      <c r="I247" s="94" t="n">
        <v>1.9</v>
      </c>
      <c r="J247" s="94" t="n">
        <v>4.8</v>
      </c>
      <c r="K247" s="94" t="n">
        <v>1.9</v>
      </c>
      <c r="L247" s="94" t="n">
        <v>-0.2</v>
      </c>
      <c r="M247" s="94" t="n">
        <v>3.2</v>
      </c>
      <c r="N247" s="94" t="n">
        <v>-0.6</v>
      </c>
      <c r="O247" s="94" t="n">
        <v>3.1</v>
      </c>
      <c r="P247" s="94" t="n">
        <v>2.2</v>
      </c>
      <c r="Q247" s="94" t="n">
        <v>5.8</v>
      </c>
    </row>
    <row r="248" customFormat="false" ht="11.45" hidden="false" customHeight="true" outlineLevel="0" collapsed="false">
      <c r="A248" s="91" t="n">
        <f aca="false">IF(L248&lt;&gt;"",COUNTA($L$7:L248),"")</f>
        <v>211</v>
      </c>
      <c r="B248" s="88" t="s">
        <v>65</v>
      </c>
      <c r="C248" s="92" t="s">
        <v>27</v>
      </c>
      <c r="D248" s="94" t="n">
        <v>-1.6</v>
      </c>
      <c r="E248" s="94" t="n">
        <v>-2.2</v>
      </c>
      <c r="F248" s="94" t="n">
        <v>-2.3</v>
      </c>
      <c r="G248" s="94" t="n">
        <v>-1.3</v>
      </c>
      <c r="H248" s="94" t="n">
        <v>-0.02</v>
      </c>
      <c r="I248" s="94" t="n">
        <v>1.2</v>
      </c>
      <c r="J248" s="94" t="n">
        <v>-0.9</v>
      </c>
      <c r="K248" s="94" t="n">
        <v>5.1</v>
      </c>
      <c r="L248" s="94" t="n">
        <v>0.3</v>
      </c>
      <c r="M248" s="94" t="n">
        <v>3.1</v>
      </c>
      <c r="N248" s="94" t="n">
        <v>3</v>
      </c>
      <c r="O248" s="94" t="n">
        <v>1.6</v>
      </c>
      <c r="P248" s="94" t="n">
        <v>5.9</v>
      </c>
      <c r="Q248" s="94" t="n">
        <v>2.5</v>
      </c>
    </row>
    <row r="249" customFormat="false" ht="11.45" hidden="false" customHeight="true" outlineLevel="0" collapsed="false">
      <c r="A249" s="91" t="n">
        <f aca="false">IF(L249&lt;&gt;"",COUNTA($L$7:L249),"")</f>
        <v>212</v>
      </c>
      <c r="B249" s="88" t="s">
        <v>66</v>
      </c>
      <c r="C249" s="92" t="s">
        <v>27</v>
      </c>
      <c r="D249" s="94" t="n">
        <v>-3.9</v>
      </c>
      <c r="E249" s="94" t="n">
        <v>0.4</v>
      </c>
      <c r="F249" s="94" t="n">
        <v>-0.02</v>
      </c>
      <c r="G249" s="94" t="n">
        <v>2.6</v>
      </c>
      <c r="H249" s="94" t="n">
        <v>1.7</v>
      </c>
      <c r="I249" s="94" t="n">
        <v>6.4</v>
      </c>
      <c r="J249" s="94" t="n">
        <v>7.7</v>
      </c>
      <c r="K249" s="94" t="n">
        <v>-1</v>
      </c>
      <c r="L249" s="94" t="n">
        <v>-5.7</v>
      </c>
      <c r="M249" s="94" t="n">
        <v>4</v>
      </c>
      <c r="N249" s="94" t="n">
        <v>0.6</v>
      </c>
      <c r="O249" s="94" t="n">
        <v>3.3</v>
      </c>
      <c r="P249" s="94" t="n">
        <v>3.5</v>
      </c>
      <c r="Q249" s="94" t="n">
        <v>8.7</v>
      </c>
    </row>
    <row r="250" customFormat="false" ht="11.45" hidden="false" customHeight="true" outlineLevel="0" collapsed="false">
      <c r="A250" s="91" t="n">
        <f aca="false">IF(L250&lt;&gt;"",COUNTA($L$7:L250),"")</f>
        <v>213</v>
      </c>
      <c r="B250" s="88" t="s">
        <v>67</v>
      </c>
      <c r="C250" s="92" t="s">
        <v>27</v>
      </c>
      <c r="D250" s="94" t="n">
        <v>0.6</v>
      </c>
      <c r="E250" s="94" t="n">
        <v>4.7</v>
      </c>
      <c r="F250" s="94" t="n">
        <v>4.3</v>
      </c>
      <c r="G250" s="94" t="n">
        <v>5.2</v>
      </c>
      <c r="H250" s="94" t="n">
        <v>6.4</v>
      </c>
      <c r="I250" s="94" t="n">
        <v>10.1</v>
      </c>
      <c r="J250" s="94" t="n">
        <v>7.9</v>
      </c>
      <c r="K250" s="94" t="n">
        <v>-0.7</v>
      </c>
      <c r="L250" s="94" t="n">
        <v>-9.6</v>
      </c>
      <c r="M250" s="94" t="n">
        <v>4.8</v>
      </c>
      <c r="N250" s="94" t="n">
        <v>1</v>
      </c>
      <c r="O250" s="94" t="n">
        <v>5.5</v>
      </c>
      <c r="P250" s="94" t="n">
        <v>4.1</v>
      </c>
      <c r="Q250" s="94" t="n">
        <v>9.8</v>
      </c>
    </row>
    <row r="251" customFormat="false" ht="11.45" hidden="false" customHeight="true" outlineLevel="0" collapsed="false">
      <c r="A251" s="91" t="n">
        <f aca="false">IF(L251&lt;&gt;"",COUNTA($L$7:L251),"")</f>
        <v>214</v>
      </c>
      <c r="B251" s="88" t="s">
        <v>68</v>
      </c>
      <c r="C251" s="92" t="s">
        <v>27</v>
      </c>
      <c r="D251" s="94" t="n">
        <v>-12.6</v>
      </c>
      <c r="E251" s="94" t="n">
        <v>-6.1</v>
      </c>
      <c r="F251" s="94" t="n">
        <v>-6</v>
      </c>
      <c r="G251" s="94" t="n">
        <v>-0.9</v>
      </c>
      <c r="H251" s="94" t="n">
        <v>-5.5</v>
      </c>
      <c r="I251" s="94" t="n">
        <v>-4.3</v>
      </c>
      <c r="J251" s="94" t="n">
        <v>7.5</v>
      </c>
      <c r="K251" s="94" t="n">
        <v>-4.3</v>
      </c>
      <c r="L251" s="94" t="n">
        <v>1.6</v>
      </c>
      <c r="M251" s="94" t="n">
        <v>1</v>
      </c>
      <c r="N251" s="94" t="n">
        <v>-1</v>
      </c>
      <c r="O251" s="94" t="n">
        <v>-2</v>
      </c>
      <c r="P251" s="94" t="n">
        <v>-0.2</v>
      </c>
      <c r="Q251" s="94" t="n">
        <v>5.5</v>
      </c>
    </row>
    <row r="252" customFormat="false" ht="11.45" hidden="false" customHeight="true" outlineLevel="0" collapsed="false">
      <c r="A252" s="91" t="n">
        <f aca="false">IF(L252&lt;&gt;"",COUNTA($L$7:L252),"")</f>
        <v>215</v>
      </c>
      <c r="B252" s="88" t="s">
        <v>69</v>
      </c>
      <c r="C252" s="92" t="s">
        <v>27</v>
      </c>
      <c r="D252" s="94" t="n">
        <v>3</v>
      </c>
      <c r="E252" s="94" t="n">
        <v>2.7</v>
      </c>
      <c r="F252" s="94" t="n">
        <v>-0.5</v>
      </c>
      <c r="G252" s="94" t="n">
        <v>0.4</v>
      </c>
      <c r="H252" s="94" t="n">
        <v>2</v>
      </c>
      <c r="I252" s="94" t="n">
        <v>-0.8</v>
      </c>
      <c r="J252" s="94" t="n">
        <v>3.2</v>
      </c>
      <c r="K252" s="94" t="n">
        <v>3.7</v>
      </c>
      <c r="L252" s="94" t="n">
        <v>3.3</v>
      </c>
      <c r="M252" s="94" t="n">
        <v>2.8</v>
      </c>
      <c r="N252" s="94" t="n">
        <v>-1.6</v>
      </c>
      <c r="O252" s="94" t="n">
        <v>3</v>
      </c>
      <c r="P252" s="94" t="n">
        <v>1.3</v>
      </c>
      <c r="Q252" s="94" t="n">
        <v>4.1</v>
      </c>
    </row>
    <row r="253" customFormat="false" ht="23.1" hidden="false" customHeight="true" outlineLevel="0" collapsed="false">
      <c r="A253" s="91" t="n">
        <f aca="false">IF(L253&lt;&gt;"",COUNTA($L$7:L253),"")</f>
        <v>216</v>
      </c>
      <c r="B253" s="88" t="s">
        <v>70</v>
      </c>
      <c r="C253" s="92" t="s">
        <v>27</v>
      </c>
      <c r="D253" s="94" t="n">
        <v>0.5</v>
      </c>
      <c r="E253" s="94" t="n">
        <v>0.7</v>
      </c>
      <c r="F253" s="94" t="n">
        <v>-1.2</v>
      </c>
      <c r="G253" s="94" t="n">
        <v>1.4</v>
      </c>
      <c r="H253" s="94" t="n">
        <v>0.3</v>
      </c>
      <c r="I253" s="94" t="n">
        <v>2.8</v>
      </c>
      <c r="J253" s="94" t="n">
        <v>4.6</v>
      </c>
      <c r="K253" s="94" t="n">
        <v>1.6</v>
      </c>
      <c r="L253" s="94" t="n">
        <v>1.6</v>
      </c>
      <c r="M253" s="94" t="n">
        <v>2.5</v>
      </c>
      <c r="N253" s="94" t="n">
        <v>3</v>
      </c>
      <c r="O253" s="94" t="n">
        <v>2.8</v>
      </c>
      <c r="P253" s="94" t="n">
        <v>-0.6</v>
      </c>
      <c r="Q253" s="94" t="n">
        <v>1.7</v>
      </c>
    </row>
    <row r="254" s="96" customFormat="true" ht="23.1" hidden="false" customHeight="true" outlineLevel="0" collapsed="false">
      <c r="A254" s="91" t="n">
        <f aca="false">IF(L254&lt;&gt;"",COUNTA($L$7:L254),"")</f>
        <v>217</v>
      </c>
      <c r="B254" s="88" t="s">
        <v>71</v>
      </c>
      <c r="C254" s="92" t="s">
        <v>27</v>
      </c>
      <c r="D254" s="94" t="n">
        <v>0.7</v>
      </c>
      <c r="E254" s="94" t="n">
        <v>-1.2</v>
      </c>
      <c r="F254" s="94" t="n">
        <v>1.2</v>
      </c>
      <c r="G254" s="94" t="n">
        <v>0.3</v>
      </c>
      <c r="H254" s="94" t="n">
        <v>-0.3</v>
      </c>
      <c r="I254" s="94" t="n">
        <v>1.2</v>
      </c>
      <c r="J254" s="94" t="n">
        <v>5.9</v>
      </c>
      <c r="K254" s="94" t="n">
        <v>1.3</v>
      </c>
      <c r="L254" s="94" t="n">
        <v>1.7</v>
      </c>
      <c r="M254" s="94" t="n">
        <v>3.4</v>
      </c>
      <c r="N254" s="94" t="n">
        <v>1.5</v>
      </c>
      <c r="O254" s="94" t="n">
        <v>1.9</v>
      </c>
      <c r="P254" s="94" t="n">
        <v>9.3</v>
      </c>
      <c r="Q254" s="94" t="n">
        <v>6.5</v>
      </c>
    </row>
    <row r="255" s="96" customFormat="true" ht="23.1" hidden="false" customHeight="true" outlineLevel="0" collapsed="false">
      <c r="A255" s="91" t="n">
        <f aca="false">IF(L255&lt;&gt;"",COUNTA($L$7:L255),"")</f>
        <v>218</v>
      </c>
      <c r="B255" s="88" t="s">
        <v>72</v>
      </c>
      <c r="C255" s="92" t="s">
        <v>27</v>
      </c>
      <c r="D255" s="94" t="n">
        <v>5.1</v>
      </c>
      <c r="E255" s="94" t="n">
        <v>4.8</v>
      </c>
      <c r="F255" s="94" t="n">
        <v>-0.5</v>
      </c>
      <c r="G255" s="94" t="n">
        <v>-0.02</v>
      </c>
      <c r="H255" s="94" t="n">
        <v>3.5</v>
      </c>
      <c r="I255" s="94" t="n">
        <v>-3</v>
      </c>
      <c r="J255" s="94" t="n">
        <v>1.8</v>
      </c>
      <c r="K255" s="94" t="n">
        <v>5.4</v>
      </c>
      <c r="L255" s="94" t="n">
        <v>4.7</v>
      </c>
      <c r="M255" s="94" t="n">
        <v>2.8</v>
      </c>
      <c r="N255" s="94" t="n">
        <v>-4.6</v>
      </c>
      <c r="O255" s="94" t="n">
        <v>3.4</v>
      </c>
      <c r="P255" s="94" t="n">
        <v>0.3</v>
      </c>
      <c r="Q255" s="94" t="n">
        <v>4.9</v>
      </c>
    </row>
    <row r="256" customFormat="false" ht="15.95" hidden="false" customHeight="true" outlineLevel="0" collapsed="false">
      <c r="A256" s="91" t="str">
        <f aca="false">IF(L256&lt;&gt;"",COUNTA($L$7:L256),"")</f>
        <v/>
      </c>
      <c r="B256" s="88"/>
      <c r="C256" s="89" t="s">
        <v>74</v>
      </c>
      <c r="D256" s="89"/>
      <c r="E256" s="89"/>
      <c r="F256" s="89"/>
      <c r="G256" s="89"/>
      <c r="H256" s="89"/>
      <c r="I256" s="89"/>
      <c r="J256" s="90" t="s">
        <v>74</v>
      </c>
      <c r="K256" s="90"/>
      <c r="L256" s="90"/>
      <c r="M256" s="90"/>
      <c r="N256" s="90"/>
      <c r="O256" s="90"/>
      <c r="P256" s="90"/>
      <c r="Q256" s="90"/>
    </row>
    <row r="257" s="95" customFormat="true" ht="11.45" hidden="false" customHeight="true" outlineLevel="0" collapsed="false">
      <c r="A257" s="91" t="n">
        <f aca="false">IF(L257&lt;&gt;"",COUNTA($L$7:L257),"")</f>
        <v>219</v>
      </c>
      <c r="B257" s="88" t="s">
        <v>64</v>
      </c>
      <c r="C257" s="97" t="n">
        <v>100</v>
      </c>
      <c r="D257" s="97" t="n">
        <v>100</v>
      </c>
      <c r="E257" s="97" t="n">
        <v>100</v>
      </c>
      <c r="F257" s="97" t="n">
        <v>100</v>
      </c>
      <c r="G257" s="97" t="n">
        <v>100</v>
      </c>
      <c r="H257" s="97" t="n">
        <v>100</v>
      </c>
      <c r="I257" s="97" t="n">
        <v>100</v>
      </c>
      <c r="J257" s="97" t="n">
        <v>100</v>
      </c>
      <c r="K257" s="97" t="n">
        <v>100</v>
      </c>
      <c r="L257" s="97" t="n">
        <v>100</v>
      </c>
      <c r="M257" s="97" t="n">
        <v>100</v>
      </c>
      <c r="N257" s="97" t="n">
        <v>100</v>
      </c>
      <c r="O257" s="97" t="n">
        <v>100</v>
      </c>
      <c r="P257" s="97" t="n">
        <v>100</v>
      </c>
      <c r="Q257" s="97" t="n">
        <v>100</v>
      </c>
    </row>
    <row r="258" customFormat="false" ht="11.45" hidden="false" customHeight="true" outlineLevel="0" collapsed="false">
      <c r="A258" s="91" t="n">
        <f aca="false">IF(L258&lt;&gt;"",COUNTA($L$7:L258),"")</f>
        <v>220</v>
      </c>
      <c r="B258" s="88" t="s">
        <v>65</v>
      </c>
      <c r="C258" s="94" t="n">
        <v>4</v>
      </c>
      <c r="D258" s="94" t="n">
        <v>4</v>
      </c>
      <c r="E258" s="94" t="n">
        <v>3.8</v>
      </c>
      <c r="F258" s="94" t="n">
        <v>3.7</v>
      </c>
      <c r="G258" s="94" t="n">
        <v>3.6</v>
      </c>
      <c r="H258" s="94" t="n">
        <v>3.6</v>
      </c>
      <c r="I258" s="94" t="n">
        <v>3.6</v>
      </c>
      <c r="J258" s="94" t="n">
        <v>3.4</v>
      </c>
      <c r="K258" s="94" t="n">
        <v>3.5</v>
      </c>
      <c r="L258" s="94" t="n">
        <v>3.5</v>
      </c>
      <c r="M258" s="94" t="n">
        <v>3.5</v>
      </c>
      <c r="N258" s="94" t="n">
        <v>3.6</v>
      </c>
      <c r="O258" s="94" t="n">
        <v>3.6</v>
      </c>
      <c r="P258" s="94" t="n">
        <v>3.7</v>
      </c>
      <c r="Q258" s="94" t="n">
        <v>3.6</v>
      </c>
    </row>
    <row r="259" customFormat="false" ht="11.45" hidden="false" customHeight="true" outlineLevel="0" collapsed="false">
      <c r="A259" s="91" t="n">
        <f aca="false">IF(L259&lt;&gt;"",COUNTA($L$7:L259),"")</f>
        <v>221</v>
      </c>
      <c r="B259" s="88" t="s">
        <v>66</v>
      </c>
      <c r="C259" s="94" t="n">
        <v>38.2</v>
      </c>
      <c r="D259" s="94" t="n">
        <v>36.6</v>
      </c>
      <c r="E259" s="94" t="n">
        <v>36.1</v>
      </c>
      <c r="F259" s="94" t="n">
        <v>36.3</v>
      </c>
      <c r="G259" s="94" t="n">
        <v>36.8</v>
      </c>
      <c r="H259" s="94" t="n">
        <v>36.7</v>
      </c>
      <c r="I259" s="94" t="n">
        <v>38.3</v>
      </c>
      <c r="J259" s="94" t="n">
        <v>39.4</v>
      </c>
      <c r="K259" s="94" t="n">
        <v>38.3</v>
      </c>
      <c r="L259" s="94" t="n">
        <v>36.2</v>
      </c>
      <c r="M259" s="94" t="n">
        <v>36.5</v>
      </c>
      <c r="N259" s="94" t="n">
        <v>36.9</v>
      </c>
      <c r="O259" s="94" t="n">
        <v>37</v>
      </c>
      <c r="P259" s="94" t="n">
        <v>37.4</v>
      </c>
      <c r="Q259" s="94" t="n">
        <v>38.5</v>
      </c>
    </row>
    <row r="260" customFormat="false" ht="11.45" hidden="false" customHeight="true" outlineLevel="0" collapsed="false">
      <c r="A260" s="91" t="n">
        <f aca="false">IF(L260&lt;&gt;"",COUNTA($L$7:L260),"")</f>
        <v>222</v>
      </c>
      <c r="B260" s="88" t="s">
        <v>69</v>
      </c>
      <c r="C260" s="94" t="n">
        <v>57.8</v>
      </c>
      <c r="D260" s="94" t="n">
        <v>59.4</v>
      </c>
      <c r="E260" s="94" t="n">
        <v>60.1</v>
      </c>
      <c r="F260" s="94" t="n">
        <v>60</v>
      </c>
      <c r="G260" s="94" t="n">
        <v>59.6</v>
      </c>
      <c r="H260" s="94" t="n">
        <v>59.7</v>
      </c>
      <c r="I260" s="94" t="n">
        <v>58.1</v>
      </c>
      <c r="J260" s="94" t="n">
        <v>57.2</v>
      </c>
      <c r="K260" s="94" t="n">
        <v>58.2</v>
      </c>
      <c r="L260" s="94" t="n">
        <v>60.3</v>
      </c>
      <c r="M260" s="94" t="n">
        <v>60</v>
      </c>
      <c r="N260" s="94" t="n">
        <v>59.5</v>
      </c>
      <c r="O260" s="94" t="n">
        <v>59.5</v>
      </c>
      <c r="P260" s="94" t="n">
        <v>58.9</v>
      </c>
      <c r="Q260" s="94" t="n">
        <v>58</v>
      </c>
    </row>
    <row r="261" customFormat="false" ht="15.95" hidden="false" customHeight="true" outlineLevel="0" collapsed="false">
      <c r="A261" s="91" t="str">
        <f aca="false">IF(L261&lt;&gt;"",COUNTA($L$7:L261),"")</f>
        <v/>
      </c>
      <c r="B261" s="88"/>
      <c r="C261" s="89" t="s">
        <v>75</v>
      </c>
      <c r="D261" s="89"/>
      <c r="E261" s="89"/>
      <c r="F261" s="89"/>
      <c r="G261" s="89"/>
      <c r="H261" s="89"/>
      <c r="I261" s="89"/>
      <c r="J261" s="90" t="s">
        <v>75</v>
      </c>
      <c r="K261" s="90"/>
      <c r="L261" s="90"/>
      <c r="M261" s="90"/>
      <c r="N261" s="90"/>
      <c r="O261" s="90"/>
      <c r="P261" s="90"/>
      <c r="Q261" s="90"/>
    </row>
    <row r="262" s="93" customFormat="true" ht="11.45" hidden="false" customHeight="true" outlineLevel="0" collapsed="false">
      <c r="A262" s="91" t="n">
        <f aca="false">IF(L262&lt;&gt;"",COUNTA($L$7:L262),"")</f>
        <v>223</v>
      </c>
      <c r="B262" s="88" t="s">
        <v>64</v>
      </c>
      <c r="C262" s="92" t="n">
        <v>19070</v>
      </c>
      <c r="D262" s="92" t="n">
        <v>19466</v>
      </c>
      <c r="E262" s="92" t="n">
        <v>19896</v>
      </c>
      <c r="F262" s="92" t="n">
        <v>20274</v>
      </c>
      <c r="G262" s="92" t="n">
        <v>20419</v>
      </c>
      <c r="H262" s="92" t="n">
        <v>20728</v>
      </c>
      <c r="I262" s="92" t="n">
        <v>21008</v>
      </c>
      <c r="J262" s="92" t="n">
        <v>21439</v>
      </c>
      <c r="K262" s="92" t="n">
        <v>21805</v>
      </c>
      <c r="L262" s="92" t="n">
        <v>21952</v>
      </c>
      <c r="M262" s="92" t="n">
        <v>22623</v>
      </c>
      <c r="N262" s="92" t="n">
        <v>23064</v>
      </c>
      <c r="O262" s="92" t="n">
        <v>23821</v>
      </c>
      <c r="P262" s="92" t="n">
        <v>24011</v>
      </c>
      <c r="Q262" s="92" t="n">
        <v>25040</v>
      </c>
    </row>
    <row r="263" customFormat="false" ht="11.45" hidden="false" customHeight="true" outlineLevel="0" collapsed="false">
      <c r="A263" s="91" t="n">
        <f aca="false">IF(L263&lt;&gt;"",COUNTA($L$7:L263),"")</f>
        <v>224</v>
      </c>
      <c r="B263" s="88" t="s">
        <v>65</v>
      </c>
      <c r="C263" s="92" t="n">
        <v>18579</v>
      </c>
      <c r="D263" s="92" t="n">
        <v>18790</v>
      </c>
      <c r="E263" s="92" t="n">
        <v>19146</v>
      </c>
      <c r="F263" s="92" t="n">
        <v>19323</v>
      </c>
      <c r="G263" s="92" t="n">
        <v>19250</v>
      </c>
      <c r="H263" s="92" t="n">
        <v>19686</v>
      </c>
      <c r="I263" s="92" t="n">
        <v>19895</v>
      </c>
      <c r="J263" s="92" t="n">
        <v>19936</v>
      </c>
      <c r="K263" s="92" t="n">
        <v>20598</v>
      </c>
      <c r="L263" s="92" t="n">
        <v>21321</v>
      </c>
      <c r="M263" s="92" t="n">
        <v>22120</v>
      </c>
      <c r="N263" s="92" t="n">
        <v>22251</v>
      </c>
      <c r="O263" s="92" t="n">
        <v>22677</v>
      </c>
      <c r="P263" s="92" t="n">
        <v>23182</v>
      </c>
      <c r="Q263" s="92" t="n">
        <v>23420</v>
      </c>
    </row>
    <row r="264" customFormat="false" ht="11.45" hidden="false" customHeight="true" outlineLevel="0" collapsed="false">
      <c r="A264" s="91" t="n">
        <f aca="false">IF(L264&lt;&gt;"",COUNTA($L$7:L264),"")</f>
        <v>225</v>
      </c>
      <c r="B264" s="88" t="s">
        <v>66</v>
      </c>
      <c r="C264" s="92" t="n">
        <v>21579</v>
      </c>
      <c r="D264" s="92" t="n">
        <v>21971</v>
      </c>
      <c r="E264" s="92" t="n">
        <v>22645</v>
      </c>
      <c r="F264" s="92" t="n">
        <v>23310</v>
      </c>
      <c r="G264" s="92" t="n">
        <v>24095</v>
      </c>
      <c r="H264" s="92" t="n">
        <v>24678</v>
      </c>
      <c r="I264" s="92" t="n">
        <v>25432</v>
      </c>
      <c r="J264" s="92" t="n">
        <v>26305</v>
      </c>
      <c r="K264" s="92" t="n">
        <v>26990</v>
      </c>
      <c r="L264" s="92" t="n">
        <v>26497</v>
      </c>
      <c r="M264" s="92" t="n">
        <v>27681</v>
      </c>
      <c r="N264" s="92" t="n">
        <v>27998</v>
      </c>
      <c r="O264" s="92" t="n">
        <v>29121</v>
      </c>
      <c r="P264" s="92" t="n">
        <v>29829</v>
      </c>
      <c r="Q264" s="92" t="n">
        <v>31932</v>
      </c>
    </row>
    <row r="265" customFormat="false" ht="11.45" hidden="false" customHeight="true" outlineLevel="0" collapsed="false">
      <c r="A265" s="91" t="n">
        <f aca="false">IF(L265&lt;&gt;"",COUNTA($L$7:L265),"")</f>
        <v>226</v>
      </c>
      <c r="B265" s="88" t="s">
        <v>67</v>
      </c>
      <c r="C265" s="92" t="n">
        <v>24053</v>
      </c>
      <c r="D265" s="92" t="n">
        <v>23841</v>
      </c>
      <c r="E265" s="92" t="n">
        <v>24698</v>
      </c>
      <c r="F265" s="92" t="n">
        <v>25293</v>
      </c>
      <c r="G265" s="92" t="n">
        <v>26113</v>
      </c>
      <c r="H265" s="92" t="n">
        <v>26826</v>
      </c>
      <c r="I265" s="92" t="n">
        <v>27780</v>
      </c>
      <c r="J265" s="92" t="n">
        <v>28499</v>
      </c>
      <c r="K265" s="92" t="n">
        <v>29274</v>
      </c>
      <c r="L265" s="92" t="n">
        <v>27904</v>
      </c>
      <c r="M265" s="92" t="n">
        <v>29377</v>
      </c>
      <c r="N265" s="92" t="n">
        <v>29702</v>
      </c>
      <c r="O265" s="92" t="n">
        <v>31340</v>
      </c>
      <c r="P265" s="92" t="n">
        <v>31800</v>
      </c>
      <c r="Q265" s="92" t="n">
        <v>33986</v>
      </c>
    </row>
    <row r="266" customFormat="false" ht="11.45" hidden="false" customHeight="true" outlineLevel="0" collapsed="false">
      <c r="A266" s="91" t="n">
        <f aca="false">IF(L266&lt;&gt;"",COUNTA($L$7:L266),"")</f>
        <v>227</v>
      </c>
      <c r="B266" s="88" t="s">
        <v>68</v>
      </c>
      <c r="C266" s="92" t="n">
        <v>18268</v>
      </c>
      <c r="D266" s="92" t="n">
        <v>18658</v>
      </c>
      <c r="E266" s="92" t="n">
        <v>18794</v>
      </c>
      <c r="F266" s="92" t="n">
        <v>19256</v>
      </c>
      <c r="G266" s="92" t="n">
        <v>19903</v>
      </c>
      <c r="H266" s="92" t="n">
        <v>20097</v>
      </c>
      <c r="I266" s="92" t="n">
        <v>19923</v>
      </c>
      <c r="J266" s="92" t="n">
        <v>21053</v>
      </c>
      <c r="K266" s="92" t="n">
        <v>21269</v>
      </c>
      <c r="L266" s="92" t="n">
        <v>22152</v>
      </c>
      <c r="M266" s="92" t="n">
        <v>22539</v>
      </c>
      <c r="N266" s="92" t="n">
        <v>22686</v>
      </c>
      <c r="O266" s="92" t="n">
        <v>22874</v>
      </c>
      <c r="P266" s="92" t="n">
        <v>23654</v>
      </c>
      <c r="Q266" s="92" t="n">
        <v>25188</v>
      </c>
    </row>
    <row r="267" customFormat="false" ht="11.45" hidden="false" customHeight="true" outlineLevel="0" collapsed="false">
      <c r="A267" s="91" t="n">
        <f aca="false">IF(L267&lt;&gt;"",COUNTA($L$7:L267),"")</f>
        <v>228</v>
      </c>
      <c r="B267" s="88" t="s">
        <v>69</v>
      </c>
      <c r="C267" s="92" t="n">
        <v>17742</v>
      </c>
      <c r="D267" s="92" t="n">
        <v>18230</v>
      </c>
      <c r="E267" s="92" t="n">
        <v>18584</v>
      </c>
      <c r="F267" s="92" t="n">
        <v>18848</v>
      </c>
      <c r="G267" s="92" t="n">
        <v>18724</v>
      </c>
      <c r="H267" s="92" t="n">
        <v>18924</v>
      </c>
      <c r="I267" s="92" t="n">
        <v>18902</v>
      </c>
      <c r="J267" s="92" t="n">
        <v>19091</v>
      </c>
      <c r="K267" s="92" t="n">
        <v>19418</v>
      </c>
      <c r="L267" s="92" t="n">
        <v>19932</v>
      </c>
      <c r="M267" s="92" t="n">
        <v>20386</v>
      </c>
      <c r="N267" s="92" t="n">
        <v>20832</v>
      </c>
      <c r="O267" s="92" t="n">
        <v>21458</v>
      </c>
      <c r="P267" s="92" t="n">
        <v>21405</v>
      </c>
      <c r="Q267" s="92" t="n">
        <v>21985</v>
      </c>
    </row>
    <row r="268" customFormat="false" ht="23.1" hidden="false" customHeight="true" outlineLevel="0" collapsed="false">
      <c r="A268" s="91" t="n">
        <f aca="false">IF(L268&lt;&gt;"",COUNTA($L$7:L268),"")</f>
        <v>229</v>
      </c>
      <c r="B268" s="88" t="s">
        <v>70</v>
      </c>
      <c r="C268" s="92" t="n">
        <v>15937</v>
      </c>
      <c r="D268" s="92" t="n">
        <v>16542</v>
      </c>
      <c r="E268" s="92" t="n">
        <v>16409</v>
      </c>
      <c r="F268" s="92" t="n">
        <v>16594</v>
      </c>
      <c r="G268" s="92" t="n">
        <v>16475</v>
      </c>
      <c r="H268" s="92" t="n">
        <v>16518</v>
      </c>
      <c r="I268" s="92" t="n">
        <v>16891</v>
      </c>
      <c r="J268" s="92" t="n">
        <v>17181</v>
      </c>
      <c r="K268" s="92" t="n">
        <v>17404</v>
      </c>
      <c r="L268" s="92" t="n">
        <v>17390</v>
      </c>
      <c r="M268" s="92" t="n">
        <v>17722</v>
      </c>
      <c r="N268" s="92" t="n">
        <v>17779</v>
      </c>
      <c r="O268" s="92" t="n">
        <v>18043</v>
      </c>
      <c r="P268" s="92" t="n">
        <v>17816</v>
      </c>
      <c r="Q268" s="92" t="n">
        <v>18099</v>
      </c>
    </row>
    <row r="269" s="96" customFormat="true" ht="23.1" hidden="false" customHeight="true" outlineLevel="0" collapsed="false">
      <c r="A269" s="91" t="n">
        <f aca="false">IF(L269&lt;&gt;"",COUNTA($L$7:L269),"")</f>
        <v>230</v>
      </c>
      <c r="B269" s="88" t="s">
        <v>71</v>
      </c>
      <c r="C269" s="92" t="n">
        <v>16035</v>
      </c>
      <c r="D269" s="92" t="n">
        <v>16216</v>
      </c>
      <c r="E269" s="92" t="n">
        <v>16406</v>
      </c>
      <c r="F269" s="92" t="n">
        <v>16890</v>
      </c>
      <c r="G269" s="92" t="n">
        <v>16334</v>
      </c>
      <c r="H269" s="92" t="n">
        <v>16313</v>
      </c>
      <c r="I269" s="92" t="n">
        <v>16195</v>
      </c>
      <c r="J269" s="92" t="n">
        <v>16663</v>
      </c>
      <c r="K269" s="92" t="n">
        <v>16415</v>
      </c>
      <c r="L269" s="92" t="n">
        <v>16813</v>
      </c>
      <c r="M269" s="92" t="n">
        <v>17295</v>
      </c>
      <c r="N269" s="92" t="n">
        <v>18206</v>
      </c>
      <c r="O269" s="92" t="n">
        <v>18610</v>
      </c>
      <c r="P269" s="92" t="n">
        <v>19219</v>
      </c>
      <c r="Q269" s="92" t="n">
        <v>19547</v>
      </c>
    </row>
    <row r="270" s="96" customFormat="true" ht="23.1" hidden="false" customHeight="true" outlineLevel="0" collapsed="false">
      <c r="A270" s="91" t="n">
        <f aca="false">IF(L270&lt;&gt;"",COUNTA($L$7:L270),"")</f>
        <v>231</v>
      </c>
      <c r="B270" s="88" t="s">
        <v>72</v>
      </c>
      <c r="C270" s="92" t="n">
        <v>19534</v>
      </c>
      <c r="D270" s="92" t="n">
        <v>19948</v>
      </c>
      <c r="E270" s="92" t="n">
        <v>20650</v>
      </c>
      <c r="F270" s="92" t="n">
        <v>20890</v>
      </c>
      <c r="G270" s="92" t="n">
        <v>20956</v>
      </c>
      <c r="H270" s="92" t="n">
        <v>21283</v>
      </c>
      <c r="I270" s="92" t="n">
        <v>21104</v>
      </c>
      <c r="J270" s="92" t="n">
        <v>21167</v>
      </c>
      <c r="K270" s="92" t="n">
        <v>21714</v>
      </c>
      <c r="L270" s="92" t="n">
        <v>22626</v>
      </c>
      <c r="M270" s="92" t="n">
        <v>23154</v>
      </c>
      <c r="N270" s="92" t="n">
        <v>23991</v>
      </c>
      <c r="O270" s="92" t="n">
        <v>25020</v>
      </c>
      <c r="P270" s="92" t="n">
        <v>24915</v>
      </c>
      <c r="Q270" s="92" t="n">
        <v>25804</v>
      </c>
    </row>
    <row r="271" customFormat="false" ht="15.95" hidden="false" customHeight="true" outlineLevel="0" collapsed="false">
      <c r="A271" s="91" t="str">
        <f aca="false">IF(L271&lt;&gt;"",COUNTA($L$7:L271),"")</f>
        <v/>
      </c>
      <c r="B271" s="88"/>
      <c r="C271" s="89" t="s">
        <v>76</v>
      </c>
      <c r="D271" s="89"/>
      <c r="E271" s="89"/>
      <c r="F271" s="89"/>
      <c r="G271" s="89"/>
      <c r="H271" s="89"/>
      <c r="I271" s="89"/>
      <c r="J271" s="90" t="s">
        <v>76</v>
      </c>
      <c r="K271" s="90"/>
      <c r="L271" s="90"/>
      <c r="M271" s="90"/>
      <c r="N271" s="90"/>
      <c r="O271" s="90"/>
      <c r="P271" s="90"/>
      <c r="Q271" s="90"/>
    </row>
    <row r="272" customFormat="false" ht="11.45" hidden="false" customHeight="true" outlineLevel="0" collapsed="false">
      <c r="A272" s="91" t="n">
        <f aca="false">IF(L272&lt;&gt;"",COUNTA($L$7:L272),"")</f>
        <v>232</v>
      </c>
      <c r="B272" s="88" t="s">
        <v>64</v>
      </c>
      <c r="C272" s="94" t="n">
        <v>99.3</v>
      </c>
      <c r="D272" s="94" t="n">
        <v>99.2</v>
      </c>
      <c r="E272" s="94" t="n">
        <v>99.7</v>
      </c>
      <c r="F272" s="94" t="n">
        <v>100.2</v>
      </c>
      <c r="G272" s="94" t="n">
        <v>100.6</v>
      </c>
      <c r="H272" s="94" t="n">
        <v>101.2</v>
      </c>
      <c r="I272" s="94" t="n">
        <v>102.6</v>
      </c>
      <c r="J272" s="94" t="n">
        <v>103.3</v>
      </c>
      <c r="K272" s="94" t="n">
        <v>103.1</v>
      </c>
      <c r="L272" s="94" t="n">
        <v>101.8</v>
      </c>
      <c r="M272" s="94" t="n">
        <v>102.3</v>
      </c>
      <c r="N272" s="94" t="n">
        <v>100.4</v>
      </c>
      <c r="O272" s="94" t="n">
        <v>100</v>
      </c>
      <c r="P272" s="94" t="n">
        <v>99.2</v>
      </c>
      <c r="Q272" s="94" t="n">
        <v>100.5</v>
      </c>
    </row>
    <row r="273" customFormat="false" ht="11.45" hidden="false" customHeight="true" outlineLevel="0" collapsed="false">
      <c r="A273" s="91" t="n">
        <f aca="false">IF(L273&lt;&gt;"",COUNTA($L$7:L273),"")</f>
        <v>233</v>
      </c>
      <c r="B273" s="88" t="s">
        <v>65</v>
      </c>
      <c r="C273" s="94" t="n">
        <v>104.2</v>
      </c>
      <c r="D273" s="94" t="n">
        <v>104.8</v>
      </c>
      <c r="E273" s="94" t="n">
        <v>106.1</v>
      </c>
      <c r="F273" s="94" t="n">
        <v>106.9</v>
      </c>
      <c r="G273" s="94" t="n">
        <v>108.2</v>
      </c>
      <c r="H273" s="94" t="n">
        <v>108.7</v>
      </c>
      <c r="I273" s="94" t="n">
        <v>108.4</v>
      </c>
      <c r="J273" s="94" t="n">
        <v>107.4</v>
      </c>
      <c r="K273" s="94" t="n">
        <v>107.6</v>
      </c>
      <c r="L273" s="94" t="n">
        <v>110</v>
      </c>
      <c r="M273" s="94" t="n">
        <v>110.7</v>
      </c>
      <c r="N273" s="94" t="n">
        <v>108</v>
      </c>
      <c r="O273" s="94" t="n">
        <v>108.8</v>
      </c>
      <c r="P273" s="94" t="n">
        <v>107.4</v>
      </c>
      <c r="Q273" s="94" t="n">
        <v>107.1</v>
      </c>
    </row>
    <row r="274" customFormat="false" ht="11.45" hidden="false" customHeight="true" outlineLevel="0" collapsed="false">
      <c r="A274" s="91" t="n">
        <f aca="false">IF(L274&lt;&gt;"",COUNTA($L$7:L274),"")</f>
        <v>234</v>
      </c>
      <c r="B274" s="88" t="s">
        <v>66</v>
      </c>
      <c r="C274" s="94" t="n">
        <v>104.5</v>
      </c>
      <c r="D274" s="94" t="n">
        <v>103.7</v>
      </c>
      <c r="E274" s="94" t="n">
        <v>104.9</v>
      </c>
      <c r="F274" s="94" t="n">
        <v>105.4</v>
      </c>
      <c r="G274" s="94" t="n">
        <v>106.5</v>
      </c>
      <c r="H274" s="94" t="n">
        <v>107.3</v>
      </c>
      <c r="I274" s="94" t="n">
        <v>109.6</v>
      </c>
      <c r="J274" s="94" t="n">
        <v>109.9</v>
      </c>
      <c r="K274" s="94" t="n">
        <v>110.7</v>
      </c>
      <c r="L274" s="94" t="n">
        <v>107.2</v>
      </c>
      <c r="M274" s="94" t="n">
        <v>110</v>
      </c>
      <c r="N274" s="94" t="n">
        <v>107.3</v>
      </c>
      <c r="O274" s="94" t="n">
        <v>110.7</v>
      </c>
      <c r="P274" s="94" t="n">
        <v>109.3</v>
      </c>
      <c r="Q274" s="94" t="n">
        <v>112</v>
      </c>
    </row>
    <row r="275" customFormat="false" ht="11.45" hidden="false" customHeight="true" outlineLevel="0" collapsed="false">
      <c r="A275" s="91" t="n">
        <f aca="false">IF(L275&lt;&gt;"",COUNTA($L$7:L275),"")</f>
        <v>235</v>
      </c>
      <c r="B275" s="88" t="s">
        <v>67</v>
      </c>
      <c r="C275" s="94" t="n">
        <v>108.9</v>
      </c>
      <c r="D275" s="94" t="n">
        <v>106.8</v>
      </c>
      <c r="E275" s="94" t="n">
        <v>108.7</v>
      </c>
      <c r="F275" s="94" t="n">
        <v>109.9</v>
      </c>
      <c r="G275" s="94" t="n">
        <v>111.6</v>
      </c>
      <c r="H275" s="94" t="n">
        <v>112.7</v>
      </c>
      <c r="I275" s="94" t="n">
        <v>115.2</v>
      </c>
      <c r="J275" s="94" t="n">
        <v>115.8</v>
      </c>
      <c r="K275" s="94" t="n">
        <v>116.8</v>
      </c>
      <c r="L275" s="94" t="n">
        <v>112.5</v>
      </c>
      <c r="M275" s="94" t="n">
        <v>116.9</v>
      </c>
      <c r="N275" s="94" t="n">
        <v>113.2</v>
      </c>
      <c r="O275" s="94" t="n">
        <v>119.3</v>
      </c>
      <c r="P275" s="94" t="n">
        <v>116.8</v>
      </c>
      <c r="Q275" s="94" t="n">
        <v>120.2</v>
      </c>
    </row>
    <row r="276" customFormat="false" ht="11.45" hidden="false" customHeight="true" outlineLevel="0" collapsed="false">
      <c r="A276" s="91" t="n">
        <f aca="false">IF(L276&lt;&gt;"",COUNTA($L$7:L276),"")</f>
        <v>236</v>
      </c>
      <c r="B276" s="88" t="s">
        <v>68</v>
      </c>
      <c r="C276" s="94" t="n">
        <v>98.4</v>
      </c>
      <c r="D276" s="94" t="n">
        <v>98.4</v>
      </c>
      <c r="E276" s="94" t="n">
        <v>98.7</v>
      </c>
      <c r="F276" s="94" t="n">
        <v>99.2</v>
      </c>
      <c r="G276" s="94" t="n">
        <v>100.1</v>
      </c>
      <c r="H276" s="94" t="n">
        <v>99.8</v>
      </c>
      <c r="I276" s="94" t="n">
        <v>99.7</v>
      </c>
      <c r="J276" s="94" t="n">
        <v>99.5</v>
      </c>
      <c r="K276" s="94" t="n">
        <v>99.6</v>
      </c>
      <c r="L276" s="94" t="n">
        <v>99.3</v>
      </c>
      <c r="M276" s="94" t="n">
        <v>98.6</v>
      </c>
      <c r="N276" s="94" t="n">
        <v>96.9</v>
      </c>
      <c r="O276" s="94" t="n">
        <v>96.7</v>
      </c>
      <c r="P276" s="94" t="n">
        <v>97.5</v>
      </c>
      <c r="Q276" s="94" t="n">
        <v>98.7</v>
      </c>
    </row>
    <row r="277" customFormat="false" ht="11.45" hidden="false" customHeight="true" outlineLevel="0" collapsed="false">
      <c r="A277" s="91" t="n">
        <f aca="false">IF(L277&lt;&gt;"",COUNTA($L$7:L277),"")</f>
        <v>237</v>
      </c>
      <c r="B277" s="88" t="s">
        <v>69</v>
      </c>
      <c r="C277" s="94" t="n">
        <v>94.2</v>
      </c>
      <c r="D277" s="94" t="n">
        <v>94.7</v>
      </c>
      <c r="E277" s="94" t="n">
        <v>94.8</v>
      </c>
      <c r="F277" s="94" t="n">
        <v>95</v>
      </c>
      <c r="G277" s="94" t="n">
        <v>94.4</v>
      </c>
      <c r="H277" s="94" t="n">
        <v>94.7</v>
      </c>
      <c r="I277" s="94" t="n">
        <v>94.9</v>
      </c>
      <c r="J277" s="94" t="n">
        <v>95.1</v>
      </c>
      <c r="K277" s="94" t="n">
        <v>94.9</v>
      </c>
      <c r="L277" s="94" t="n">
        <v>95.4</v>
      </c>
      <c r="M277" s="94" t="n">
        <v>95</v>
      </c>
      <c r="N277" s="94" t="n">
        <v>93.4</v>
      </c>
      <c r="O277" s="94" t="n">
        <v>92</v>
      </c>
      <c r="P277" s="94" t="n">
        <v>90.9</v>
      </c>
      <c r="Q277" s="94" t="n">
        <v>91</v>
      </c>
    </row>
    <row r="278" customFormat="false" ht="23.1" hidden="false" customHeight="true" outlineLevel="0" collapsed="false">
      <c r="A278" s="91" t="n">
        <f aca="false">IF(L278&lt;&gt;"",COUNTA($L$7:L278),"")</f>
        <v>238</v>
      </c>
      <c r="B278" s="88" t="s">
        <v>70</v>
      </c>
      <c r="C278" s="94" t="n">
        <v>94.9</v>
      </c>
      <c r="D278" s="94" t="n">
        <v>96.2</v>
      </c>
      <c r="E278" s="94" t="n">
        <v>96.2</v>
      </c>
      <c r="F278" s="94" t="n">
        <v>97</v>
      </c>
      <c r="G278" s="94" t="n">
        <v>96.8</v>
      </c>
      <c r="H278" s="94" t="n">
        <v>96.6</v>
      </c>
      <c r="I278" s="94" t="n">
        <v>96.6</v>
      </c>
      <c r="J278" s="94" t="n">
        <v>97.2</v>
      </c>
      <c r="K278" s="94" t="n">
        <v>97.9</v>
      </c>
      <c r="L278" s="94" t="n">
        <v>97.9</v>
      </c>
      <c r="M278" s="94" t="n">
        <v>97.9</v>
      </c>
      <c r="N278" s="94" t="n">
        <v>97</v>
      </c>
      <c r="O278" s="94" t="n">
        <v>95.8</v>
      </c>
      <c r="P278" s="94" t="n">
        <v>94.7</v>
      </c>
      <c r="Q278" s="94" t="n">
        <v>93.2</v>
      </c>
    </row>
    <row r="279" s="96" customFormat="true" ht="23.1" hidden="false" customHeight="true" outlineLevel="0" collapsed="false">
      <c r="A279" s="91" t="n">
        <f aca="false">IF(L279&lt;&gt;"",COUNTA($L$7:L279),"")</f>
        <v>239</v>
      </c>
      <c r="B279" s="88" t="s">
        <v>71</v>
      </c>
      <c r="C279" s="94" t="n">
        <v>89.6</v>
      </c>
      <c r="D279" s="94" t="n">
        <v>90</v>
      </c>
      <c r="E279" s="94" t="n">
        <v>90.4</v>
      </c>
      <c r="F279" s="94" t="n">
        <v>91.3</v>
      </c>
      <c r="G279" s="94" t="n">
        <v>91</v>
      </c>
      <c r="H279" s="94" t="n">
        <v>90.7</v>
      </c>
      <c r="I279" s="94" t="n">
        <v>91.1</v>
      </c>
      <c r="J279" s="94" t="n">
        <v>91.5</v>
      </c>
      <c r="K279" s="94" t="n">
        <v>88.6</v>
      </c>
      <c r="L279" s="94" t="n">
        <v>89.5</v>
      </c>
      <c r="M279" s="94" t="n">
        <v>90.2</v>
      </c>
      <c r="N279" s="94" t="n">
        <v>92.6</v>
      </c>
      <c r="O279" s="94" t="n">
        <v>92.2</v>
      </c>
      <c r="P279" s="94" t="n">
        <v>91.6</v>
      </c>
      <c r="Q279" s="94" t="n">
        <v>91.5</v>
      </c>
    </row>
    <row r="280" s="96" customFormat="true" ht="23.1" hidden="false" customHeight="true" outlineLevel="0" collapsed="false">
      <c r="A280" s="91" t="n">
        <f aca="false">IF(L280&lt;&gt;"",COUNTA($L$7:L280),"")</f>
        <v>240</v>
      </c>
      <c r="B280" s="88" t="s">
        <v>72</v>
      </c>
      <c r="C280" s="94" t="n">
        <v>95.6</v>
      </c>
      <c r="D280" s="94" t="n">
        <v>95.2</v>
      </c>
      <c r="E280" s="94" t="n">
        <v>95.3</v>
      </c>
      <c r="F280" s="94" t="n">
        <v>95</v>
      </c>
      <c r="G280" s="94" t="n">
        <v>94.3</v>
      </c>
      <c r="H280" s="94" t="n">
        <v>94.9</v>
      </c>
      <c r="I280" s="94" t="n">
        <v>95.2</v>
      </c>
      <c r="J280" s="94" t="n">
        <v>94.9</v>
      </c>
      <c r="K280" s="94" t="n">
        <v>94.8</v>
      </c>
      <c r="L280" s="94" t="n">
        <v>95.4</v>
      </c>
      <c r="M280" s="94" t="n">
        <v>94.3</v>
      </c>
      <c r="N280" s="94" t="n">
        <v>92</v>
      </c>
      <c r="O280" s="94" t="n">
        <v>90.4</v>
      </c>
      <c r="P280" s="94" t="n">
        <v>89.4</v>
      </c>
      <c r="Q280" s="94" t="n">
        <v>90.3</v>
      </c>
    </row>
    <row r="281" customFormat="false" ht="30" hidden="false" customHeight="true" outlineLevel="0" collapsed="false">
      <c r="A281" s="91" t="str">
        <f aca="false">IF(L281&lt;&gt;"",COUNTA($L$7:L281),"")</f>
        <v/>
      </c>
      <c r="B281" s="85"/>
      <c r="C281" s="89" t="s">
        <v>82</v>
      </c>
      <c r="D281" s="89"/>
      <c r="E281" s="89"/>
      <c r="F281" s="89"/>
      <c r="G281" s="89"/>
      <c r="H281" s="89"/>
      <c r="I281" s="89"/>
      <c r="J281" s="90" t="s">
        <v>82</v>
      </c>
      <c r="K281" s="90"/>
      <c r="L281" s="90"/>
      <c r="M281" s="90"/>
      <c r="N281" s="90"/>
      <c r="O281" s="90"/>
      <c r="P281" s="90"/>
      <c r="Q281" s="90"/>
    </row>
    <row r="282" customFormat="false" ht="15.95" hidden="false" customHeight="true" outlineLevel="0" collapsed="false">
      <c r="A282" s="91" t="str">
        <f aca="false">IF(L282&lt;&gt;"",COUNTA($L$7:L282),"")</f>
        <v/>
      </c>
      <c r="B282" s="88"/>
      <c r="C282" s="89" t="s">
        <v>63</v>
      </c>
      <c r="D282" s="89"/>
      <c r="E282" s="89"/>
      <c r="F282" s="89"/>
      <c r="G282" s="89"/>
      <c r="H282" s="89"/>
      <c r="I282" s="89"/>
      <c r="J282" s="90" t="s">
        <v>63</v>
      </c>
      <c r="K282" s="90"/>
      <c r="L282" s="90"/>
      <c r="M282" s="90"/>
      <c r="N282" s="90"/>
      <c r="O282" s="90"/>
      <c r="P282" s="90"/>
      <c r="Q282" s="90"/>
    </row>
    <row r="283" s="93" customFormat="true" ht="11.45" hidden="false" customHeight="true" outlineLevel="0" collapsed="false">
      <c r="A283" s="91" t="n">
        <f aca="false">IF(L283&lt;&gt;"",COUNTA($L$7:L283),"")</f>
        <v>241</v>
      </c>
      <c r="B283" s="88" t="s">
        <v>64</v>
      </c>
      <c r="C283" s="92" t="n">
        <v>1876</v>
      </c>
      <c r="D283" s="92" t="n">
        <v>1836</v>
      </c>
      <c r="E283" s="92" t="n">
        <v>1823</v>
      </c>
      <c r="F283" s="92" t="n">
        <v>1775</v>
      </c>
      <c r="G283" s="92" t="n">
        <v>1744</v>
      </c>
      <c r="H283" s="92" t="n">
        <v>1738</v>
      </c>
      <c r="I283" s="92" t="n">
        <v>1755</v>
      </c>
      <c r="J283" s="92" t="n">
        <v>1838</v>
      </c>
      <c r="K283" s="92" t="n">
        <v>1918</v>
      </c>
      <c r="L283" s="92" t="n">
        <v>1989</v>
      </c>
      <c r="M283" s="92" t="n">
        <v>2034</v>
      </c>
      <c r="N283" s="92" t="n">
        <v>2075</v>
      </c>
      <c r="O283" s="92" t="n">
        <v>2130</v>
      </c>
      <c r="P283" s="92" t="n">
        <v>2162</v>
      </c>
      <c r="Q283" s="92" t="n">
        <v>2238</v>
      </c>
    </row>
    <row r="284" customFormat="false" ht="11.45" hidden="false" customHeight="true" outlineLevel="0" collapsed="false">
      <c r="A284" s="91" t="n">
        <f aca="false">IF(L284&lt;&gt;"",COUNTA($L$7:L284),"")</f>
        <v>242</v>
      </c>
      <c r="B284" s="88" t="s">
        <v>65</v>
      </c>
      <c r="C284" s="92" t="n">
        <v>55</v>
      </c>
      <c r="D284" s="92" t="n">
        <v>49</v>
      </c>
      <c r="E284" s="92" t="n">
        <v>49</v>
      </c>
      <c r="F284" s="92" t="n">
        <v>48</v>
      </c>
      <c r="G284" s="92" t="n">
        <v>47</v>
      </c>
      <c r="H284" s="92" t="n">
        <v>47</v>
      </c>
      <c r="I284" s="92" t="n">
        <v>47</v>
      </c>
      <c r="J284" s="92" t="n">
        <v>50</v>
      </c>
      <c r="K284" s="92" t="n">
        <v>52</v>
      </c>
      <c r="L284" s="92" t="n">
        <v>52</v>
      </c>
      <c r="M284" s="92" t="n">
        <v>52</v>
      </c>
      <c r="N284" s="92" t="n">
        <v>55</v>
      </c>
      <c r="O284" s="92" t="n">
        <v>56</v>
      </c>
      <c r="P284" s="92" t="n">
        <v>58</v>
      </c>
      <c r="Q284" s="92" t="n">
        <v>60</v>
      </c>
    </row>
    <row r="285" customFormat="false" ht="11.45" hidden="false" customHeight="true" outlineLevel="0" collapsed="false">
      <c r="A285" s="91" t="n">
        <f aca="false">IF(L285&lt;&gt;"",COUNTA($L$7:L285),"")</f>
        <v>243</v>
      </c>
      <c r="B285" s="88" t="s">
        <v>66</v>
      </c>
      <c r="C285" s="92" t="n">
        <v>445</v>
      </c>
      <c r="D285" s="92" t="n">
        <v>398</v>
      </c>
      <c r="E285" s="92" t="n">
        <v>369</v>
      </c>
      <c r="F285" s="92" t="n">
        <v>336</v>
      </c>
      <c r="G285" s="92" t="n">
        <v>328</v>
      </c>
      <c r="H285" s="92" t="n">
        <v>315</v>
      </c>
      <c r="I285" s="92" t="n">
        <v>313</v>
      </c>
      <c r="J285" s="92" t="n">
        <v>340</v>
      </c>
      <c r="K285" s="92" t="n">
        <v>357</v>
      </c>
      <c r="L285" s="92" t="n">
        <v>362</v>
      </c>
      <c r="M285" s="92" t="n">
        <v>357</v>
      </c>
      <c r="N285" s="92" t="n">
        <v>371</v>
      </c>
      <c r="O285" s="92" t="n">
        <v>368</v>
      </c>
      <c r="P285" s="92" t="n">
        <v>355</v>
      </c>
      <c r="Q285" s="92" t="n">
        <v>374</v>
      </c>
    </row>
    <row r="286" customFormat="false" ht="11.45" hidden="false" customHeight="true" outlineLevel="0" collapsed="false">
      <c r="A286" s="91" t="n">
        <f aca="false">IF(L286&lt;&gt;"",COUNTA($L$7:L286),"")</f>
        <v>244</v>
      </c>
      <c r="B286" s="88" t="s">
        <v>67</v>
      </c>
      <c r="C286" s="92" t="n">
        <v>169</v>
      </c>
      <c r="D286" s="92" t="n">
        <v>167</v>
      </c>
      <c r="E286" s="92" t="n">
        <v>167</v>
      </c>
      <c r="F286" s="92" t="n">
        <v>158</v>
      </c>
      <c r="G286" s="92" t="n">
        <v>165</v>
      </c>
      <c r="H286" s="92" t="n">
        <v>164</v>
      </c>
      <c r="I286" s="92" t="n">
        <v>162</v>
      </c>
      <c r="J286" s="92" t="n">
        <v>178</v>
      </c>
      <c r="K286" s="92" t="n">
        <v>194</v>
      </c>
      <c r="L286" s="92" t="n">
        <v>192</v>
      </c>
      <c r="M286" s="92" t="n">
        <v>183</v>
      </c>
      <c r="N286" s="92" t="n">
        <v>189</v>
      </c>
      <c r="O286" s="92" t="n">
        <v>182</v>
      </c>
      <c r="P286" s="92" t="n">
        <v>164</v>
      </c>
      <c r="Q286" s="92" t="n">
        <v>171</v>
      </c>
    </row>
    <row r="287" customFormat="false" ht="11.45" hidden="false" customHeight="true" outlineLevel="0" collapsed="false">
      <c r="A287" s="91" t="n">
        <f aca="false">IF(L287&lt;&gt;"",COUNTA($L$7:L287),"")</f>
        <v>245</v>
      </c>
      <c r="B287" s="88" t="s">
        <v>68</v>
      </c>
      <c r="C287" s="92" t="n">
        <v>231</v>
      </c>
      <c r="D287" s="92" t="n">
        <v>189</v>
      </c>
      <c r="E287" s="92" t="n">
        <v>161</v>
      </c>
      <c r="F287" s="92" t="n">
        <v>139</v>
      </c>
      <c r="G287" s="92" t="n">
        <v>125</v>
      </c>
      <c r="H287" s="92" t="n">
        <v>116</v>
      </c>
      <c r="I287" s="92" t="n">
        <v>116</v>
      </c>
      <c r="J287" s="92" t="n">
        <v>127</v>
      </c>
      <c r="K287" s="92" t="n">
        <v>127</v>
      </c>
      <c r="L287" s="92" t="n">
        <v>133</v>
      </c>
      <c r="M287" s="92" t="n">
        <v>141</v>
      </c>
      <c r="N287" s="92" t="n">
        <v>147</v>
      </c>
      <c r="O287" s="92" t="n">
        <v>151</v>
      </c>
      <c r="P287" s="92" t="n">
        <v>154</v>
      </c>
      <c r="Q287" s="92" t="n">
        <v>165</v>
      </c>
    </row>
    <row r="288" customFormat="false" ht="11.45" hidden="false" customHeight="true" outlineLevel="0" collapsed="false">
      <c r="A288" s="91" t="n">
        <f aca="false">IF(L288&lt;&gt;"",COUNTA($L$7:L288),"")</f>
        <v>246</v>
      </c>
      <c r="B288" s="88" t="s">
        <v>69</v>
      </c>
      <c r="C288" s="92" t="n">
        <v>1375</v>
      </c>
      <c r="D288" s="92" t="n">
        <v>1389</v>
      </c>
      <c r="E288" s="92" t="n">
        <v>1406</v>
      </c>
      <c r="F288" s="92" t="n">
        <v>1392</v>
      </c>
      <c r="G288" s="92" t="n">
        <v>1369</v>
      </c>
      <c r="H288" s="92" t="n">
        <v>1377</v>
      </c>
      <c r="I288" s="92" t="n">
        <v>1396</v>
      </c>
      <c r="J288" s="92" t="n">
        <v>1448</v>
      </c>
      <c r="K288" s="92" t="n">
        <v>1510</v>
      </c>
      <c r="L288" s="92" t="n">
        <v>1575</v>
      </c>
      <c r="M288" s="92" t="n">
        <v>1624</v>
      </c>
      <c r="N288" s="92" t="n">
        <v>1649</v>
      </c>
      <c r="O288" s="92" t="n">
        <v>1706</v>
      </c>
      <c r="P288" s="92" t="n">
        <v>1749</v>
      </c>
      <c r="Q288" s="92" t="n">
        <v>1804</v>
      </c>
    </row>
    <row r="289" customFormat="false" ht="23.1" hidden="false" customHeight="true" outlineLevel="0" collapsed="false">
      <c r="A289" s="91" t="n">
        <f aca="false">IF(L289&lt;&gt;"",COUNTA($L$7:L289),"")</f>
        <v>247</v>
      </c>
      <c r="B289" s="88" t="s">
        <v>70</v>
      </c>
      <c r="C289" s="92" t="n">
        <v>338</v>
      </c>
      <c r="D289" s="92" t="n">
        <v>335</v>
      </c>
      <c r="E289" s="92" t="n">
        <v>326</v>
      </c>
      <c r="F289" s="92" t="n">
        <v>321</v>
      </c>
      <c r="G289" s="92" t="n">
        <v>326</v>
      </c>
      <c r="H289" s="92" t="n">
        <v>319</v>
      </c>
      <c r="I289" s="92" t="n">
        <v>324</v>
      </c>
      <c r="J289" s="92" t="n">
        <v>344</v>
      </c>
      <c r="K289" s="92" t="n">
        <v>351</v>
      </c>
      <c r="L289" s="92" t="n">
        <v>353</v>
      </c>
      <c r="M289" s="92" t="n">
        <v>360</v>
      </c>
      <c r="N289" s="92" t="n">
        <v>369</v>
      </c>
      <c r="O289" s="92" t="n">
        <v>374</v>
      </c>
      <c r="P289" s="92" t="n">
        <v>375</v>
      </c>
      <c r="Q289" s="92" t="n">
        <v>392</v>
      </c>
    </row>
    <row r="290" customFormat="false" ht="23.1" hidden="false" customHeight="true" outlineLevel="0" collapsed="false">
      <c r="A290" s="91" t="n">
        <f aca="false">IF(L290&lt;&gt;"",COUNTA($L$7:L290),"")</f>
        <v>248</v>
      </c>
      <c r="B290" s="88" t="s">
        <v>71</v>
      </c>
      <c r="C290" s="92" t="n">
        <v>173</v>
      </c>
      <c r="D290" s="92" t="n">
        <v>190</v>
      </c>
      <c r="E290" s="92" t="n">
        <v>193</v>
      </c>
      <c r="F290" s="92" t="n">
        <v>194</v>
      </c>
      <c r="G290" s="92" t="n">
        <v>195</v>
      </c>
      <c r="H290" s="92" t="n">
        <v>200</v>
      </c>
      <c r="I290" s="92" t="n">
        <v>214</v>
      </c>
      <c r="J290" s="92" t="n">
        <v>238</v>
      </c>
      <c r="K290" s="92" t="n">
        <v>259</v>
      </c>
      <c r="L290" s="92" t="n">
        <v>280</v>
      </c>
      <c r="M290" s="92" t="n">
        <v>288</v>
      </c>
      <c r="N290" s="92" t="n">
        <v>289</v>
      </c>
      <c r="O290" s="92" t="n">
        <v>296</v>
      </c>
      <c r="P290" s="92" t="n">
        <v>313</v>
      </c>
      <c r="Q290" s="92" t="n">
        <v>323</v>
      </c>
    </row>
    <row r="291" customFormat="false" ht="23.1" hidden="false" customHeight="true" outlineLevel="0" collapsed="false">
      <c r="A291" s="91" t="n">
        <f aca="false">IF(L291&lt;&gt;"",COUNTA($L$7:L291),"")</f>
        <v>249</v>
      </c>
      <c r="B291" s="88" t="s">
        <v>72</v>
      </c>
      <c r="C291" s="92" t="n">
        <v>863</v>
      </c>
      <c r="D291" s="92" t="n">
        <v>864</v>
      </c>
      <c r="E291" s="92" t="n">
        <v>887</v>
      </c>
      <c r="F291" s="92" t="n">
        <v>876</v>
      </c>
      <c r="G291" s="92" t="n">
        <v>848</v>
      </c>
      <c r="H291" s="92" t="n">
        <v>857</v>
      </c>
      <c r="I291" s="92" t="n">
        <v>858</v>
      </c>
      <c r="J291" s="92" t="n">
        <v>866</v>
      </c>
      <c r="K291" s="92" t="n">
        <v>900</v>
      </c>
      <c r="L291" s="92" t="n">
        <v>943</v>
      </c>
      <c r="M291" s="92" t="n">
        <v>976</v>
      </c>
      <c r="N291" s="92" t="n">
        <v>990</v>
      </c>
      <c r="O291" s="92" t="n">
        <v>1037</v>
      </c>
      <c r="P291" s="92" t="n">
        <v>1061</v>
      </c>
      <c r="Q291" s="92" t="n">
        <v>1090</v>
      </c>
    </row>
    <row r="292" customFormat="false" ht="15.95" hidden="false" customHeight="true" outlineLevel="0" collapsed="false">
      <c r="A292" s="91" t="str">
        <f aca="false">IF(L292&lt;&gt;"",COUNTA($L$7:L292),"")</f>
        <v/>
      </c>
      <c r="B292" s="88"/>
      <c r="C292" s="89" t="s">
        <v>73</v>
      </c>
      <c r="D292" s="89"/>
      <c r="E292" s="89"/>
      <c r="F292" s="89"/>
      <c r="G292" s="89"/>
      <c r="H292" s="89"/>
      <c r="I292" s="89"/>
      <c r="J292" s="90" t="s">
        <v>73</v>
      </c>
      <c r="K292" s="90"/>
      <c r="L292" s="90"/>
      <c r="M292" s="90"/>
      <c r="N292" s="90"/>
      <c r="O292" s="90"/>
      <c r="P292" s="90"/>
      <c r="Q292" s="90"/>
    </row>
    <row r="293" s="95" customFormat="true" ht="11.45" hidden="false" customHeight="true" outlineLevel="0" collapsed="false">
      <c r="A293" s="91" t="n">
        <f aca="false">IF(L293&lt;&gt;"",COUNTA($L$7:L293),"")</f>
        <v>250</v>
      </c>
      <c r="B293" s="88" t="s">
        <v>64</v>
      </c>
      <c r="C293" s="92" t="s">
        <v>27</v>
      </c>
      <c r="D293" s="94" t="n">
        <v>-2.1</v>
      </c>
      <c r="E293" s="94" t="n">
        <v>-0.7</v>
      </c>
      <c r="F293" s="94" t="n">
        <v>-2.6</v>
      </c>
      <c r="G293" s="94" t="n">
        <v>-1.7</v>
      </c>
      <c r="H293" s="94" t="n">
        <v>-0.3</v>
      </c>
      <c r="I293" s="94" t="n">
        <v>1</v>
      </c>
      <c r="J293" s="94" t="n">
        <v>4.7</v>
      </c>
      <c r="K293" s="94" t="n">
        <v>4.3</v>
      </c>
      <c r="L293" s="94" t="n">
        <v>3.7</v>
      </c>
      <c r="M293" s="94" t="n">
        <v>2.2</v>
      </c>
      <c r="N293" s="94" t="n">
        <v>2</v>
      </c>
      <c r="O293" s="94" t="n">
        <v>2.7</v>
      </c>
      <c r="P293" s="94" t="n">
        <v>1.5</v>
      </c>
      <c r="Q293" s="94" t="n">
        <v>3.5</v>
      </c>
    </row>
    <row r="294" customFormat="false" ht="11.45" hidden="false" customHeight="true" outlineLevel="0" collapsed="false">
      <c r="A294" s="91" t="n">
        <f aca="false">IF(L294&lt;&gt;"",COUNTA($L$7:L294),"")</f>
        <v>251</v>
      </c>
      <c r="B294" s="88" t="s">
        <v>65</v>
      </c>
      <c r="C294" s="92" t="s">
        <v>27</v>
      </c>
      <c r="D294" s="94" t="n">
        <v>-12.1</v>
      </c>
      <c r="E294" s="94" t="n">
        <v>-0.4</v>
      </c>
      <c r="F294" s="94" t="n">
        <v>-2.1</v>
      </c>
      <c r="G294" s="94" t="n">
        <v>-0.9</v>
      </c>
      <c r="H294" s="94" t="n">
        <v>0.1</v>
      </c>
      <c r="I294" s="94" t="n">
        <v>-0.9</v>
      </c>
      <c r="J294" s="94" t="n">
        <v>6.2</v>
      </c>
      <c r="K294" s="94" t="n">
        <v>4.2</v>
      </c>
      <c r="L294" s="94" t="n">
        <v>0.6</v>
      </c>
      <c r="M294" s="94" t="n">
        <v>-0.009</v>
      </c>
      <c r="N294" s="94" t="n">
        <v>5.5</v>
      </c>
      <c r="O294" s="94" t="n">
        <v>1.4</v>
      </c>
      <c r="P294" s="94" t="n">
        <v>4.8</v>
      </c>
      <c r="Q294" s="94" t="n">
        <v>2.7</v>
      </c>
    </row>
    <row r="295" customFormat="false" ht="11.45" hidden="false" customHeight="true" outlineLevel="0" collapsed="false">
      <c r="A295" s="91" t="n">
        <f aca="false">IF(L295&lt;&gt;"",COUNTA($L$7:L295),"")</f>
        <v>252</v>
      </c>
      <c r="B295" s="88" t="s">
        <v>66</v>
      </c>
      <c r="C295" s="92" t="s">
        <v>27</v>
      </c>
      <c r="D295" s="94" t="n">
        <v>-10.7</v>
      </c>
      <c r="E295" s="94" t="n">
        <v>-7.2</v>
      </c>
      <c r="F295" s="94" t="n">
        <v>-9.1</v>
      </c>
      <c r="G295" s="94" t="n">
        <v>-2.3</v>
      </c>
      <c r="H295" s="94" t="n">
        <v>-4.1</v>
      </c>
      <c r="I295" s="94" t="n">
        <v>-0.5</v>
      </c>
      <c r="J295" s="94" t="n">
        <v>8.8</v>
      </c>
      <c r="K295" s="94" t="n">
        <v>4.7</v>
      </c>
      <c r="L295" s="94" t="n">
        <v>1.6</v>
      </c>
      <c r="M295" s="94" t="n">
        <v>-1.3</v>
      </c>
      <c r="N295" s="94" t="n">
        <v>3.8</v>
      </c>
      <c r="O295" s="94" t="n">
        <v>-0.8</v>
      </c>
      <c r="P295" s="94" t="n">
        <v>-3.7</v>
      </c>
      <c r="Q295" s="94" t="n">
        <v>5.4</v>
      </c>
    </row>
    <row r="296" customFormat="false" ht="11.45" hidden="false" customHeight="true" outlineLevel="0" collapsed="false">
      <c r="A296" s="91" t="n">
        <f aca="false">IF(L296&lt;&gt;"",COUNTA($L$7:L296),"")</f>
        <v>253</v>
      </c>
      <c r="B296" s="88" t="s">
        <v>67</v>
      </c>
      <c r="C296" s="92" t="s">
        <v>27</v>
      </c>
      <c r="D296" s="94" t="n">
        <v>-1.3</v>
      </c>
      <c r="E296" s="94" t="n">
        <v>0.1</v>
      </c>
      <c r="F296" s="94" t="n">
        <v>-5.7</v>
      </c>
      <c r="G296" s="94" t="n">
        <v>4.8</v>
      </c>
      <c r="H296" s="94" t="n">
        <v>-0.5</v>
      </c>
      <c r="I296" s="94" t="n">
        <v>-1.7</v>
      </c>
      <c r="J296" s="94" t="n">
        <v>9.9</v>
      </c>
      <c r="K296" s="94" t="n">
        <v>9.1</v>
      </c>
      <c r="L296" s="94" t="n">
        <v>-0.8</v>
      </c>
      <c r="M296" s="94" t="n">
        <v>-5</v>
      </c>
      <c r="N296" s="94" t="n">
        <v>3.7</v>
      </c>
      <c r="O296" s="94" t="n">
        <v>-3.8</v>
      </c>
      <c r="P296" s="94" t="n">
        <v>-10.1</v>
      </c>
      <c r="Q296" s="94" t="n">
        <v>4.4</v>
      </c>
    </row>
    <row r="297" customFormat="false" ht="11.45" hidden="false" customHeight="true" outlineLevel="0" collapsed="false">
      <c r="A297" s="91" t="n">
        <f aca="false">IF(L297&lt;&gt;"",COUNTA($L$7:L297),"")</f>
        <v>254</v>
      </c>
      <c r="B297" s="88" t="s">
        <v>68</v>
      </c>
      <c r="C297" s="92" t="s">
        <v>27</v>
      </c>
      <c r="D297" s="94" t="n">
        <v>-18.1</v>
      </c>
      <c r="E297" s="94" t="n">
        <v>-15</v>
      </c>
      <c r="F297" s="94" t="n">
        <v>-13.6</v>
      </c>
      <c r="G297" s="94" t="n">
        <v>-9.7</v>
      </c>
      <c r="H297" s="94" t="n">
        <v>-7.2</v>
      </c>
      <c r="I297" s="94" t="n">
        <v>-0.1</v>
      </c>
      <c r="J297" s="94" t="n">
        <v>9.7</v>
      </c>
      <c r="K297" s="94" t="n">
        <v>-0.3</v>
      </c>
      <c r="L297" s="94" t="n">
        <v>4.5</v>
      </c>
      <c r="M297" s="94" t="n">
        <v>5.9</v>
      </c>
      <c r="N297" s="94" t="n">
        <v>4.6</v>
      </c>
      <c r="O297" s="94" t="n">
        <v>2.4</v>
      </c>
      <c r="P297" s="94" t="n">
        <v>2</v>
      </c>
      <c r="Q297" s="94" t="n">
        <v>7.1</v>
      </c>
    </row>
    <row r="298" customFormat="false" ht="11.45" hidden="false" customHeight="true" outlineLevel="0" collapsed="false">
      <c r="A298" s="91" t="n">
        <f aca="false">IF(L298&lt;&gt;"",COUNTA($L$7:L298),"")</f>
        <v>255</v>
      </c>
      <c r="B298" s="88" t="s">
        <v>69</v>
      </c>
      <c r="C298" s="92" t="s">
        <v>27</v>
      </c>
      <c r="D298" s="94" t="n">
        <v>1.1</v>
      </c>
      <c r="E298" s="94" t="n">
        <v>1.2</v>
      </c>
      <c r="F298" s="94" t="n">
        <v>-1</v>
      </c>
      <c r="G298" s="94" t="n">
        <v>-1.6</v>
      </c>
      <c r="H298" s="94" t="n">
        <v>0.6</v>
      </c>
      <c r="I298" s="94" t="n">
        <v>1.4</v>
      </c>
      <c r="J298" s="94" t="n">
        <v>3.8</v>
      </c>
      <c r="K298" s="94" t="n">
        <v>4.2</v>
      </c>
      <c r="L298" s="94" t="n">
        <v>4.3</v>
      </c>
      <c r="M298" s="94" t="n">
        <v>3.1</v>
      </c>
      <c r="N298" s="94" t="n">
        <v>1.5</v>
      </c>
      <c r="O298" s="94" t="n">
        <v>3.5</v>
      </c>
      <c r="P298" s="94" t="n">
        <v>2.5</v>
      </c>
      <c r="Q298" s="94" t="n">
        <v>3.2</v>
      </c>
    </row>
    <row r="299" customFormat="false" ht="23.1" hidden="false" customHeight="true" outlineLevel="0" collapsed="false">
      <c r="A299" s="91" t="n">
        <f aca="false">IF(L299&lt;&gt;"",COUNTA($L$7:L299),"")</f>
        <v>256</v>
      </c>
      <c r="B299" s="88" t="s">
        <v>70</v>
      </c>
      <c r="C299" s="92" t="s">
        <v>27</v>
      </c>
      <c r="D299" s="94" t="n">
        <v>-0.9</v>
      </c>
      <c r="E299" s="94" t="n">
        <v>-2.7</v>
      </c>
      <c r="F299" s="94" t="n">
        <v>-1.5</v>
      </c>
      <c r="G299" s="94" t="n">
        <v>1.5</v>
      </c>
      <c r="H299" s="94" t="n">
        <v>-2.1</v>
      </c>
      <c r="I299" s="94" t="n">
        <v>1.4</v>
      </c>
      <c r="J299" s="94" t="n">
        <v>6.3</v>
      </c>
      <c r="K299" s="94" t="n">
        <v>2</v>
      </c>
      <c r="L299" s="94" t="n">
        <v>0.4</v>
      </c>
      <c r="M299" s="94" t="n">
        <v>2</v>
      </c>
      <c r="N299" s="94" t="n">
        <v>2.7</v>
      </c>
      <c r="O299" s="94" t="n">
        <v>1.3</v>
      </c>
      <c r="P299" s="94" t="n">
        <v>0.2</v>
      </c>
      <c r="Q299" s="94" t="n">
        <v>4.5</v>
      </c>
    </row>
    <row r="300" s="96" customFormat="true" ht="23.1" hidden="false" customHeight="true" outlineLevel="0" collapsed="false">
      <c r="A300" s="91" t="n">
        <f aca="false">IF(L300&lt;&gt;"",COUNTA($L$7:L300),"")</f>
        <v>257</v>
      </c>
      <c r="B300" s="88" t="s">
        <v>71</v>
      </c>
      <c r="C300" s="92" t="s">
        <v>27</v>
      </c>
      <c r="D300" s="94" t="n">
        <v>9.5</v>
      </c>
      <c r="E300" s="94" t="n">
        <v>1.6</v>
      </c>
      <c r="F300" s="94" t="n">
        <v>0.8</v>
      </c>
      <c r="G300" s="94" t="n">
        <v>0.1</v>
      </c>
      <c r="H300" s="94" t="n">
        <v>3</v>
      </c>
      <c r="I300" s="94" t="n">
        <v>6.9</v>
      </c>
      <c r="J300" s="94" t="n">
        <v>11.3</v>
      </c>
      <c r="K300" s="94" t="n">
        <v>8.6</v>
      </c>
      <c r="L300" s="94" t="n">
        <v>8.1</v>
      </c>
      <c r="M300" s="94" t="n">
        <v>3.1</v>
      </c>
      <c r="N300" s="94" t="n">
        <v>0.3</v>
      </c>
      <c r="O300" s="94" t="n">
        <v>2.3</v>
      </c>
      <c r="P300" s="94" t="n">
        <v>5.9</v>
      </c>
      <c r="Q300" s="94" t="n">
        <v>3</v>
      </c>
    </row>
    <row r="301" s="96" customFormat="true" ht="23.1" hidden="false" customHeight="true" outlineLevel="0" collapsed="false">
      <c r="A301" s="91" t="n">
        <f aca="false">IF(L301&lt;&gt;"",COUNTA($L$7:L301),"")</f>
        <v>258</v>
      </c>
      <c r="B301" s="88" t="s">
        <v>72</v>
      </c>
      <c r="C301" s="92" t="s">
        <v>27</v>
      </c>
      <c r="D301" s="94" t="n">
        <v>0.2</v>
      </c>
      <c r="E301" s="94" t="n">
        <v>2.6</v>
      </c>
      <c r="F301" s="94" t="n">
        <v>-1.2</v>
      </c>
      <c r="G301" s="94" t="n">
        <v>-3.2</v>
      </c>
      <c r="H301" s="94" t="n">
        <v>1</v>
      </c>
      <c r="I301" s="94" t="n">
        <v>0.1</v>
      </c>
      <c r="J301" s="94" t="n">
        <v>0.9</v>
      </c>
      <c r="K301" s="94" t="n">
        <v>3.9</v>
      </c>
      <c r="L301" s="94" t="n">
        <v>4.8</v>
      </c>
      <c r="M301" s="94" t="n">
        <v>3.5</v>
      </c>
      <c r="N301" s="94" t="n">
        <v>1.5</v>
      </c>
      <c r="O301" s="94" t="n">
        <v>4.7</v>
      </c>
      <c r="P301" s="94" t="n">
        <v>2.3</v>
      </c>
      <c r="Q301" s="94" t="n">
        <v>2.7</v>
      </c>
    </row>
    <row r="302" customFormat="false" ht="15.95" hidden="false" customHeight="true" outlineLevel="0" collapsed="false">
      <c r="A302" s="91" t="str">
        <f aca="false">IF(L302&lt;&gt;"",COUNTA($L$7:L302),"")</f>
        <v/>
      </c>
      <c r="B302" s="88"/>
      <c r="C302" s="89" t="s">
        <v>74</v>
      </c>
      <c r="D302" s="89"/>
      <c r="E302" s="89"/>
      <c r="F302" s="89"/>
      <c r="G302" s="89"/>
      <c r="H302" s="89"/>
      <c r="I302" s="89"/>
      <c r="J302" s="90" t="s">
        <v>74</v>
      </c>
      <c r="K302" s="90"/>
      <c r="L302" s="90"/>
      <c r="M302" s="90"/>
      <c r="N302" s="90"/>
      <c r="O302" s="90"/>
      <c r="P302" s="90"/>
      <c r="Q302" s="90"/>
    </row>
    <row r="303" s="95" customFormat="true" ht="11.45" hidden="false" customHeight="true" outlineLevel="0" collapsed="false">
      <c r="A303" s="91" t="n">
        <f aca="false">IF(L303&lt;&gt;"",COUNTA($L$7:L303),"")</f>
        <v>259</v>
      </c>
      <c r="B303" s="88" t="s">
        <v>64</v>
      </c>
      <c r="C303" s="97" t="n">
        <v>100</v>
      </c>
      <c r="D303" s="97" t="n">
        <v>100</v>
      </c>
      <c r="E303" s="97" t="n">
        <v>100</v>
      </c>
      <c r="F303" s="97" t="n">
        <v>100</v>
      </c>
      <c r="G303" s="97" t="n">
        <v>100</v>
      </c>
      <c r="H303" s="97" t="n">
        <v>100</v>
      </c>
      <c r="I303" s="97" t="n">
        <v>100</v>
      </c>
      <c r="J303" s="97" t="n">
        <v>100</v>
      </c>
      <c r="K303" s="97" t="n">
        <v>100</v>
      </c>
      <c r="L303" s="97" t="n">
        <v>100</v>
      </c>
      <c r="M303" s="97" t="n">
        <v>100</v>
      </c>
      <c r="N303" s="97" t="n">
        <v>100</v>
      </c>
      <c r="O303" s="97" t="n">
        <v>100</v>
      </c>
      <c r="P303" s="97" t="n">
        <v>100</v>
      </c>
      <c r="Q303" s="97" t="n">
        <v>100</v>
      </c>
    </row>
    <row r="304" customFormat="false" ht="11.45" hidden="false" customHeight="true" outlineLevel="0" collapsed="false">
      <c r="A304" s="91" t="n">
        <f aca="false">IF(L304&lt;&gt;"",COUNTA($L$7:L304),"")</f>
        <v>260</v>
      </c>
      <c r="B304" s="88" t="s">
        <v>65</v>
      </c>
      <c r="C304" s="94" t="n">
        <v>3</v>
      </c>
      <c r="D304" s="94" t="n">
        <v>2.7</v>
      </c>
      <c r="E304" s="94" t="n">
        <v>2.7</v>
      </c>
      <c r="F304" s="94" t="n">
        <v>2.7</v>
      </c>
      <c r="G304" s="94" t="n">
        <v>2.7</v>
      </c>
      <c r="H304" s="94" t="n">
        <v>2.7</v>
      </c>
      <c r="I304" s="94" t="n">
        <v>2.7</v>
      </c>
      <c r="J304" s="94" t="n">
        <v>2.7</v>
      </c>
      <c r="K304" s="94" t="n">
        <v>2.7</v>
      </c>
      <c r="L304" s="94" t="n">
        <v>2.6</v>
      </c>
      <c r="M304" s="94" t="n">
        <v>2.6</v>
      </c>
      <c r="N304" s="94" t="n">
        <v>2.6</v>
      </c>
      <c r="O304" s="94" t="n">
        <v>2.6</v>
      </c>
      <c r="P304" s="94" t="n">
        <v>2.7</v>
      </c>
      <c r="Q304" s="94" t="n">
        <v>2.7</v>
      </c>
    </row>
    <row r="305" customFormat="false" ht="11.45" hidden="false" customHeight="true" outlineLevel="0" collapsed="false">
      <c r="A305" s="91" t="n">
        <f aca="false">IF(L305&lt;&gt;"",COUNTA($L$7:L305),"")</f>
        <v>261</v>
      </c>
      <c r="B305" s="88" t="s">
        <v>66</v>
      </c>
      <c r="C305" s="94" t="n">
        <v>23.8</v>
      </c>
      <c r="D305" s="94" t="n">
        <v>21.7</v>
      </c>
      <c r="E305" s="94" t="n">
        <v>20.2</v>
      </c>
      <c r="F305" s="94" t="n">
        <v>18.9</v>
      </c>
      <c r="G305" s="94" t="n">
        <v>18.8</v>
      </c>
      <c r="H305" s="94" t="n">
        <v>18.1</v>
      </c>
      <c r="I305" s="94" t="n">
        <v>17.8</v>
      </c>
      <c r="J305" s="94" t="n">
        <v>18.5</v>
      </c>
      <c r="K305" s="94" t="n">
        <v>18.6</v>
      </c>
      <c r="L305" s="94" t="n">
        <v>18.2</v>
      </c>
      <c r="M305" s="94" t="n">
        <v>17.6</v>
      </c>
      <c r="N305" s="94" t="n">
        <v>17.9</v>
      </c>
      <c r="O305" s="94" t="n">
        <v>17.3</v>
      </c>
      <c r="P305" s="94" t="n">
        <v>16.4</v>
      </c>
      <c r="Q305" s="94" t="n">
        <v>16.7</v>
      </c>
    </row>
    <row r="306" customFormat="false" ht="11.45" hidden="false" customHeight="true" outlineLevel="0" collapsed="false">
      <c r="A306" s="91" t="n">
        <f aca="false">IF(L306&lt;&gt;"",COUNTA($L$7:L306),"")</f>
        <v>262</v>
      </c>
      <c r="B306" s="88" t="s">
        <v>69</v>
      </c>
      <c r="C306" s="94" t="n">
        <v>73.3</v>
      </c>
      <c r="D306" s="94" t="n">
        <v>75.7</v>
      </c>
      <c r="E306" s="94" t="n">
        <v>77.1</v>
      </c>
      <c r="F306" s="94" t="n">
        <v>78.4</v>
      </c>
      <c r="G306" s="94" t="n">
        <v>78.5</v>
      </c>
      <c r="H306" s="94" t="n">
        <v>79.2</v>
      </c>
      <c r="I306" s="94" t="n">
        <v>79.5</v>
      </c>
      <c r="J306" s="94" t="n">
        <v>78.8</v>
      </c>
      <c r="K306" s="94" t="n">
        <v>78.7</v>
      </c>
      <c r="L306" s="94" t="n">
        <v>79.2</v>
      </c>
      <c r="M306" s="94" t="n">
        <v>79.9</v>
      </c>
      <c r="N306" s="94" t="n">
        <v>79.5</v>
      </c>
      <c r="O306" s="94" t="n">
        <v>80.1</v>
      </c>
      <c r="P306" s="94" t="n">
        <v>80.9</v>
      </c>
      <c r="Q306" s="94" t="n">
        <v>80.6</v>
      </c>
    </row>
    <row r="307" customFormat="false" ht="15.95" hidden="false" customHeight="true" outlineLevel="0" collapsed="false">
      <c r="A307" s="91" t="str">
        <f aca="false">IF(L307&lt;&gt;"",COUNTA($L$7:L307),"")</f>
        <v/>
      </c>
      <c r="B307" s="88"/>
      <c r="C307" s="89" t="s">
        <v>75</v>
      </c>
      <c r="D307" s="89"/>
      <c r="E307" s="89"/>
      <c r="F307" s="89"/>
      <c r="G307" s="89"/>
      <c r="H307" s="89"/>
      <c r="I307" s="89"/>
      <c r="J307" s="90" t="s">
        <v>75</v>
      </c>
      <c r="K307" s="90"/>
      <c r="L307" s="90"/>
      <c r="M307" s="90"/>
      <c r="N307" s="90"/>
      <c r="O307" s="90"/>
      <c r="P307" s="90"/>
      <c r="Q307" s="90"/>
    </row>
    <row r="308" s="93" customFormat="true" ht="11.45" hidden="false" customHeight="true" outlineLevel="0" collapsed="false">
      <c r="A308" s="91" t="n">
        <f aca="false">IF(L308&lt;&gt;"",COUNTA($L$7:L308),"")</f>
        <v>263</v>
      </c>
      <c r="B308" s="88" t="s">
        <v>64</v>
      </c>
      <c r="C308" s="92" t="n">
        <v>18608</v>
      </c>
      <c r="D308" s="92" t="n">
        <v>18968</v>
      </c>
      <c r="E308" s="92" t="n">
        <v>19329</v>
      </c>
      <c r="F308" s="92" t="n">
        <v>19515</v>
      </c>
      <c r="G308" s="92" t="n">
        <v>19488</v>
      </c>
      <c r="H308" s="92" t="n">
        <v>19751</v>
      </c>
      <c r="I308" s="92" t="n">
        <v>19455</v>
      </c>
      <c r="J308" s="92" t="n">
        <v>19709</v>
      </c>
      <c r="K308" s="92" t="n">
        <v>20042</v>
      </c>
      <c r="L308" s="92" t="n">
        <v>20431</v>
      </c>
      <c r="M308" s="92" t="n">
        <v>20973</v>
      </c>
      <c r="N308" s="92" t="n">
        <v>21905</v>
      </c>
      <c r="O308" s="92" t="n">
        <v>22677</v>
      </c>
      <c r="P308" s="92" t="n">
        <v>23149</v>
      </c>
      <c r="Q308" s="92" t="n">
        <v>23738</v>
      </c>
    </row>
    <row r="309" customFormat="false" ht="11.45" hidden="false" customHeight="true" outlineLevel="0" collapsed="false">
      <c r="A309" s="91" t="n">
        <f aca="false">IF(L309&lt;&gt;"",COUNTA($L$7:L309),"")</f>
        <v>264</v>
      </c>
      <c r="B309" s="88" t="s">
        <v>65</v>
      </c>
      <c r="C309" s="92" t="n">
        <v>17204</v>
      </c>
      <c r="D309" s="92" t="n">
        <v>17153</v>
      </c>
      <c r="E309" s="92" t="n">
        <v>17320</v>
      </c>
      <c r="F309" s="92" t="n">
        <v>17366</v>
      </c>
      <c r="G309" s="92" t="n">
        <v>17124</v>
      </c>
      <c r="H309" s="92" t="n">
        <v>17534</v>
      </c>
      <c r="I309" s="92" t="n">
        <v>17778</v>
      </c>
      <c r="J309" s="92" t="n">
        <v>18008</v>
      </c>
      <c r="K309" s="92" t="n">
        <v>18530</v>
      </c>
      <c r="L309" s="92" t="n">
        <v>18907</v>
      </c>
      <c r="M309" s="92" t="n">
        <v>19456</v>
      </c>
      <c r="N309" s="92" t="n">
        <v>20049</v>
      </c>
      <c r="O309" s="92" t="n">
        <v>20123</v>
      </c>
      <c r="P309" s="92" t="n">
        <v>21018</v>
      </c>
      <c r="Q309" s="92" t="n">
        <v>21247</v>
      </c>
    </row>
    <row r="310" customFormat="false" ht="11.45" hidden="false" customHeight="true" outlineLevel="0" collapsed="false">
      <c r="A310" s="91" t="n">
        <f aca="false">IF(L310&lt;&gt;"",COUNTA($L$7:L310),"")</f>
        <v>265</v>
      </c>
      <c r="B310" s="88" t="s">
        <v>66</v>
      </c>
      <c r="C310" s="92" t="n">
        <v>20509</v>
      </c>
      <c r="D310" s="92" t="n">
        <v>21176</v>
      </c>
      <c r="E310" s="92" t="n">
        <v>21570</v>
      </c>
      <c r="F310" s="92" t="n">
        <v>21987</v>
      </c>
      <c r="G310" s="92" t="n">
        <v>22600</v>
      </c>
      <c r="H310" s="92" t="n">
        <v>23294</v>
      </c>
      <c r="I310" s="92" t="n">
        <v>23103</v>
      </c>
      <c r="J310" s="92" t="n">
        <v>24125</v>
      </c>
      <c r="K310" s="92" t="n">
        <v>24337</v>
      </c>
      <c r="L310" s="92" t="n">
        <v>24758</v>
      </c>
      <c r="M310" s="92" t="n">
        <v>24824</v>
      </c>
      <c r="N310" s="92" t="n">
        <v>25711</v>
      </c>
      <c r="O310" s="92" t="n">
        <v>25703</v>
      </c>
      <c r="P310" s="92" t="n">
        <v>26286</v>
      </c>
      <c r="Q310" s="92" t="n">
        <v>27146</v>
      </c>
    </row>
    <row r="311" customFormat="false" ht="11.45" hidden="false" customHeight="true" outlineLevel="0" collapsed="false">
      <c r="A311" s="91" t="n">
        <f aca="false">IF(L311&lt;&gt;"",COUNTA($L$7:L311),"")</f>
        <v>266</v>
      </c>
      <c r="B311" s="88" t="s">
        <v>67</v>
      </c>
      <c r="C311" s="92" t="n">
        <v>21725</v>
      </c>
      <c r="D311" s="92" t="n">
        <v>22410</v>
      </c>
      <c r="E311" s="92" t="n">
        <v>22804</v>
      </c>
      <c r="F311" s="92" t="n">
        <v>23017</v>
      </c>
      <c r="G311" s="92" t="n">
        <v>23700</v>
      </c>
      <c r="H311" s="92" t="n">
        <v>24699</v>
      </c>
      <c r="I311" s="92" t="n">
        <v>24284</v>
      </c>
      <c r="J311" s="92" t="n">
        <v>25176</v>
      </c>
      <c r="K311" s="92" t="n">
        <v>24921</v>
      </c>
      <c r="L311" s="92" t="n">
        <v>24764</v>
      </c>
      <c r="M311" s="92" t="n">
        <v>24524</v>
      </c>
      <c r="N311" s="92" t="n">
        <v>25354</v>
      </c>
      <c r="O311" s="92" t="n">
        <v>24964</v>
      </c>
      <c r="P311" s="92" t="n">
        <v>25263</v>
      </c>
      <c r="Q311" s="92" t="n">
        <v>25632</v>
      </c>
    </row>
    <row r="312" customFormat="false" ht="11.45" hidden="false" customHeight="true" outlineLevel="0" collapsed="false">
      <c r="A312" s="91" t="n">
        <f aca="false">IF(L312&lt;&gt;"",COUNTA($L$7:L312),"")</f>
        <v>267</v>
      </c>
      <c r="B312" s="88" t="s">
        <v>68</v>
      </c>
      <c r="C312" s="92" t="n">
        <v>19009</v>
      </c>
      <c r="D312" s="92" t="n">
        <v>19379</v>
      </c>
      <c r="E312" s="92" t="n">
        <v>19453</v>
      </c>
      <c r="F312" s="92" t="n">
        <v>19768</v>
      </c>
      <c r="G312" s="92" t="n">
        <v>20077</v>
      </c>
      <c r="H312" s="92" t="n">
        <v>20519</v>
      </c>
      <c r="I312" s="92" t="n">
        <v>20374</v>
      </c>
      <c r="J312" s="92" t="n">
        <v>21643</v>
      </c>
      <c r="K312" s="92" t="n">
        <v>22208</v>
      </c>
      <c r="L312" s="92" t="n">
        <v>23206</v>
      </c>
      <c r="M312" s="92" t="n">
        <v>23835</v>
      </c>
      <c r="N312" s="92" t="n">
        <v>24965</v>
      </c>
      <c r="O312" s="92" t="n">
        <v>25326</v>
      </c>
      <c r="P312" s="92" t="n">
        <v>25896</v>
      </c>
      <c r="Q312" s="92" t="n">
        <v>27246</v>
      </c>
    </row>
    <row r="313" customFormat="false" ht="11.45" hidden="false" customHeight="true" outlineLevel="0" collapsed="false">
      <c r="A313" s="91" t="n">
        <f aca="false">IF(L313&lt;&gt;"",COUNTA($L$7:L313),"")</f>
        <v>268</v>
      </c>
      <c r="B313" s="88" t="s">
        <v>69</v>
      </c>
      <c r="C313" s="92" t="n">
        <v>18123</v>
      </c>
      <c r="D313" s="92" t="n">
        <v>18484</v>
      </c>
      <c r="E313" s="92" t="n">
        <v>18889</v>
      </c>
      <c r="F313" s="92" t="n">
        <v>19079</v>
      </c>
      <c r="G313" s="92" t="n">
        <v>18953</v>
      </c>
      <c r="H313" s="92" t="n">
        <v>19168</v>
      </c>
      <c r="I313" s="92" t="n">
        <v>18848</v>
      </c>
      <c r="J313" s="92" t="n">
        <v>18955</v>
      </c>
      <c r="K313" s="92" t="n">
        <v>19292</v>
      </c>
      <c r="L313" s="92" t="n">
        <v>19692</v>
      </c>
      <c r="M313" s="92" t="n">
        <v>20330</v>
      </c>
      <c r="N313" s="92" t="n">
        <v>21262</v>
      </c>
      <c r="O313" s="92" t="n">
        <v>22205</v>
      </c>
      <c r="P313" s="92" t="n">
        <v>22677</v>
      </c>
      <c r="Q313" s="92" t="n">
        <v>23224</v>
      </c>
    </row>
    <row r="314" customFormat="false" ht="23.1" hidden="false" customHeight="true" outlineLevel="0" collapsed="false">
      <c r="A314" s="91" t="n">
        <f aca="false">IF(L314&lt;&gt;"",COUNTA($L$7:L314),"")</f>
        <v>269</v>
      </c>
      <c r="B314" s="88" t="s">
        <v>70</v>
      </c>
      <c r="C314" s="92" t="n">
        <v>15311</v>
      </c>
      <c r="D314" s="92" t="n">
        <v>15542</v>
      </c>
      <c r="E314" s="92" t="n">
        <v>15422</v>
      </c>
      <c r="F314" s="92" t="n">
        <v>15427</v>
      </c>
      <c r="G314" s="92" t="n">
        <v>15370</v>
      </c>
      <c r="H314" s="92" t="n">
        <v>15580</v>
      </c>
      <c r="I314" s="92" t="n">
        <v>15824</v>
      </c>
      <c r="J314" s="92" t="n">
        <v>16071</v>
      </c>
      <c r="K314" s="92" t="n">
        <v>16166</v>
      </c>
      <c r="L314" s="92" t="n">
        <v>16172</v>
      </c>
      <c r="M314" s="92" t="n">
        <v>16493</v>
      </c>
      <c r="N314" s="92" t="n">
        <v>16657</v>
      </c>
      <c r="O314" s="92" t="n">
        <v>16825</v>
      </c>
      <c r="P314" s="92" t="n">
        <v>16824</v>
      </c>
      <c r="Q314" s="92" t="n">
        <v>17475</v>
      </c>
    </row>
    <row r="315" s="96" customFormat="true" ht="23.1" hidden="false" customHeight="true" outlineLevel="0" collapsed="false">
      <c r="A315" s="91" t="n">
        <f aca="false">IF(L315&lt;&gt;"",COUNTA($L$7:L315),"")</f>
        <v>270</v>
      </c>
      <c r="B315" s="88" t="s">
        <v>71</v>
      </c>
      <c r="C315" s="92" t="n">
        <v>16533</v>
      </c>
      <c r="D315" s="92" t="n">
        <v>16713</v>
      </c>
      <c r="E315" s="92" t="n">
        <v>17037</v>
      </c>
      <c r="F315" s="92" t="n">
        <v>17452</v>
      </c>
      <c r="G315" s="92" t="n">
        <v>16912</v>
      </c>
      <c r="H315" s="92" t="n">
        <v>16885</v>
      </c>
      <c r="I315" s="92" t="n">
        <v>16396</v>
      </c>
      <c r="J315" s="92" t="n">
        <v>16597</v>
      </c>
      <c r="K315" s="92" t="n">
        <v>16820</v>
      </c>
      <c r="L315" s="92" t="n">
        <v>17028</v>
      </c>
      <c r="M315" s="92" t="n">
        <v>17534</v>
      </c>
      <c r="N315" s="92" t="n">
        <v>18300</v>
      </c>
      <c r="O315" s="92" t="n">
        <v>19155</v>
      </c>
      <c r="P315" s="92" t="n">
        <v>20483</v>
      </c>
      <c r="Q315" s="92" t="n">
        <v>21045</v>
      </c>
    </row>
    <row r="316" s="96" customFormat="true" ht="23.1" hidden="false" customHeight="true" outlineLevel="0" collapsed="false">
      <c r="A316" s="91" t="n">
        <f aca="false">IF(L316&lt;&gt;"",COUNTA($L$7:L316),"")</f>
        <v>271</v>
      </c>
      <c r="B316" s="88" t="s">
        <v>72</v>
      </c>
      <c r="C316" s="92" t="n">
        <v>19945</v>
      </c>
      <c r="D316" s="92" t="n">
        <v>20463</v>
      </c>
      <c r="E316" s="92" t="n">
        <v>21136</v>
      </c>
      <c r="F316" s="92" t="n">
        <v>21374</v>
      </c>
      <c r="G316" s="92" t="n">
        <v>21471</v>
      </c>
      <c r="H316" s="92" t="n">
        <v>21718</v>
      </c>
      <c r="I316" s="92" t="n">
        <v>21164</v>
      </c>
      <c r="J316" s="92" t="n">
        <v>21309</v>
      </c>
      <c r="K316" s="92" t="n">
        <v>21867</v>
      </c>
      <c r="L316" s="92" t="n">
        <v>22579</v>
      </c>
      <c r="M316" s="92" t="n">
        <v>23446</v>
      </c>
      <c r="N316" s="92" t="n">
        <v>25026</v>
      </c>
      <c r="O316" s="92" t="n">
        <v>26460</v>
      </c>
      <c r="P316" s="92" t="n">
        <v>26823</v>
      </c>
      <c r="Q316" s="92" t="n">
        <v>27288</v>
      </c>
    </row>
    <row r="317" customFormat="false" ht="15.95" hidden="false" customHeight="true" outlineLevel="0" collapsed="false">
      <c r="A317" s="91" t="str">
        <f aca="false">IF(L317&lt;&gt;"",COUNTA($L$7:L317),"")</f>
        <v/>
      </c>
      <c r="B317" s="88"/>
      <c r="C317" s="89" t="s">
        <v>76</v>
      </c>
      <c r="D317" s="89"/>
      <c r="E317" s="89"/>
      <c r="F317" s="89"/>
      <c r="G317" s="89"/>
      <c r="H317" s="89"/>
      <c r="I317" s="89"/>
      <c r="J317" s="90" t="s">
        <v>76</v>
      </c>
      <c r="K317" s="90"/>
      <c r="L317" s="90"/>
      <c r="M317" s="90"/>
      <c r="N317" s="90"/>
      <c r="O317" s="90"/>
      <c r="P317" s="90"/>
      <c r="Q317" s="90"/>
    </row>
    <row r="318" customFormat="false" ht="11.45" hidden="false" customHeight="true" outlineLevel="0" collapsed="false">
      <c r="A318" s="91" t="n">
        <f aca="false">IF(L318&lt;&gt;"",COUNTA($L$7:L318),"")</f>
        <v>272</v>
      </c>
      <c r="B318" s="88" t="s">
        <v>64</v>
      </c>
      <c r="C318" s="94" t="n">
        <v>96.8</v>
      </c>
      <c r="D318" s="94" t="n">
        <v>96.7</v>
      </c>
      <c r="E318" s="94" t="n">
        <v>96.8</v>
      </c>
      <c r="F318" s="94" t="n">
        <v>96.5</v>
      </c>
      <c r="G318" s="94" t="n">
        <v>96</v>
      </c>
      <c r="H318" s="94" t="n">
        <v>96.4</v>
      </c>
      <c r="I318" s="94" t="n">
        <v>95</v>
      </c>
      <c r="J318" s="94" t="n">
        <v>95</v>
      </c>
      <c r="K318" s="94" t="n">
        <v>94.7</v>
      </c>
      <c r="L318" s="94" t="n">
        <v>94.7</v>
      </c>
      <c r="M318" s="94" t="n">
        <v>94.8</v>
      </c>
      <c r="N318" s="94" t="n">
        <v>95.4</v>
      </c>
      <c r="O318" s="94" t="n">
        <v>95.2</v>
      </c>
      <c r="P318" s="94" t="n">
        <v>95.7</v>
      </c>
      <c r="Q318" s="94" t="n">
        <v>95.3</v>
      </c>
    </row>
    <row r="319" customFormat="false" ht="11.45" hidden="false" customHeight="true" outlineLevel="0" collapsed="false">
      <c r="A319" s="91" t="n">
        <f aca="false">IF(L319&lt;&gt;"",COUNTA($L$7:L319),"")</f>
        <v>273</v>
      </c>
      <c r="B319" s="88" t="s">
        <v>65</v>
      </c>
      <c r="C319" s="94" t="n">
        <v>96.5</v>
      </c>
      <c r="D319" s="94" t="n">
        <v>95.7</v>
      </c>
      <c r="E319" s="94" t="n">
        <v>96</v>
      </c>
      <c r="F319" s="94" t="n">
        <v>96.1</v>
      </c>
      <c r="G319" s="94" t="n">
        <v>96.2</v>
      </c>
      <c r="H319" s="94" t="n">
        <v>96.8</v>
      </c>
      <c r="I319" s="94" t="n">
        <v>96.9</v>
      </c>
      <c r="J319" s="94" t="n">
        <v>97</v>
      </c>
      <c r="K319" s="94" t="n">
        <v>96.8</v>
      </c>
      <c r="L319" s="94" t="n">
        <v>97.5</v>
      </c>
      <c r="M319" s="94" t="n">
        <v>97.4</v>
      </c>
      <c r="N319" s="94" t="n">
        <v>97.3</v>
      </c>
      <c r="O319" s="94" t="n">
        <v>96.6</v>
      </c>
      <c r="P319" s="94" t="n">
        <v>97.4</v>
      </c>
      <c r="Q319" s="94" t="n">
        <v>97.1</v>
      </c>
    </row>
    <row r="320" customFormat="false" ht="11.45" hidden="false" customHeight="true" outlineLevel="0" collapsed="false">
      <c r="A320" s="91" t="n">
        <f aca="false">IF(L320&lt;&gt;"",COUNTA($L$7:L320),"")</f>
        <v>274</v>
      </c>
      <c r="B320" s="88" t="s">
        <v>66</v>
      </c>
      <c r="C320" s="94" t="n">
        <v>99.3</v>
      </c>
      <c r="D320" s="94" t="n">
        <v>99.9</v>
      </c>
      <c r="E320" s="94" t="n">
        <v>99.9</v>
      </c>
      <c r="F320" s="94" t="n">
        <v>99.4</v>
      </c>
      <c r="G320" s="94" t="n">
        <v>99.9</v>
      </c>
      <c r="H320" s="94" t="n">
        <v>101.2</v>
      </c>
      <c r="I320" s="94" t="n">
        <v>99.5</v>
      </c>
      <c r="J320" s="94" t="n">
        <v>100.8</v>
      </c>
      <c r="K320" s="94" t="n">
        <v>99.8</v>
      </c>
      <c r="L320" s="94" t="n">
        <v>100.2</v>
      </c>
      <c r="M320" s="94" t="n">
        <v>98.6</v>
      </c>
      <c r="N320" s="94" t="n">
        <v>98.5</v>
      </c>
      <c r="O320" s="94" t="n">
        <v>97.7</v>
      </c>
      <c r="P320" s="94" t="n">
        <v>96.3</v>
      </c>
      <c r="Q320" s="94" t="n">
        <v>95.2</v>
      </c>
    </row>
    <row r="321" customFormat="false" ht="11.45" hidden="false" customHeight="true" outlineLevel="0" collapsed="false">
      <c r="A321" s="91" t="n">
        <f aca="false">IF(L321&lt;&gt;"",COUNTA($L$7:L321),"")</f>
        <v>275</v>
      </c>
      <c r="B321" s="88" t="s">
        <v>67</v>
      </c>
      <c r="C321" s="94" t="n">
        <v>98.4</v>
      </c>
      <c r="D321" s="94" t="n">
        <v>100.4</v>
      </c>
      <c r="E321" s="94" t="n">
        <v>100.3</v>
      </c>
      <c r="F321" s="94" t="n">
        <v>100</v>
      </c>
      <c r="G321" s="94" t="n">
        <v>101.3</v>
      </c>
      <c r="H321" s="94" t="n">
        <v>103.7</v>
      </c>
      <c r="I321" s="94" t="n">
        <v>100.7</v>
      </c>
      <c r="J321" s="94" t="n">
        <v>102.3</v>
      </c>
      <c r="K321" s="94" t="n">
        <v>99.4</v>
      </c>
      <c r="L321" s="94" t="n">
        <v>99.8</v>
      </c>
      <c r="M321" s="94" t="n">
        <v>97.6</v>
      </c>
      <c r="N321" s="94" t="n">
        <v>96.6</v>
      </c>
      <c r="O321" s="94" t="n">
        <v>95</v>
      </c>
      <c r="P321" s="94" t="n">
        <v>92.8</v>
      </c>
      <c r="Q321" s="94" t="n">
        <v>90.7</v>
      </c>
    </row>
    <row r="322" customFormat="false" ht="11.45" hidden="false" customHeight="true" outlineLevel="0" collapsed="false">
      <c r="A322" s="91" t="n">
        <f aca="false">IF(L322&lt;&gt;"",COUNTA($L$7:L322),"")</f>
        <v>276</v>
      </c>
      <c r="B322" s="88" t="s">
        <v>68</v>
      </c>
      <c r="C322" s="94" t="n">
        <v>102.4</v>
      </c>
      <c r="D322" s="94" t="n">
        <v>102.2</v>
      </c>
      <c r="E322" s="94" t="n">
        <v>102.2</v>
      </c>
      <c r="F322" s="94" t="n">
        <v>101.8</v>
      </c>
      <c r="G322" s="94" t="n">
        <v>101</v>
      </c>
      <c r="H322" s="94" t="n">
        <v>101.9</v>
      </c>
      <c r="I322" s="94" t="n">
        <v>101.9</v>
      </c>
      <c r="J322" s="94" t="n">
        <v>102.2</v>
      </c>
      <c r="K322" s="94" t="n">
        <v>104</v>
      </c>
      <c r="L322" s="94" t="n">
        <v>104</v>
      </c>
      <c r="M322" s="94" t="n">
        <v>104.3</v>
      </c>
      <c r="N322" s="94" t="n">
        <v>106.6</v>
      </c>
      <c r="O322" s="94" t="n">
        <v>107</v>
      </c>
      <c r="P322" s="94" t="n">
        <v>106.7</v>
      </c>
      <c r="Q322" s="94" t="n">
        <v>106.8</v>
      </c>
    </row>
    <row r="323" customFormat="false" ht="11.45" hidden="false" customHeight="true" outlineLevel="0" collapsed="false">
      <c r="A323" s="91" t="n">
        <f aca="false">IF(L323&lt;&gt;"",COUNTA($L$7:L323),"")</f>
        <v>277</v>
      </c>
      <c r="B323" s="88" t="s">
        <v>69</v>
      </c>
      <c r="C323" s="94" t="n">
        <v>96.3</v>
      </c>
      <c r="D323" s="94" t="n">
        <v>96</v>
      </c>
      <c r="E323" s="94" t="n">
        <v>96.4</v>
      </c>
      <c r="F323" s="94" t="n">
        <v>96.2</v>
      </c>
      <c r="G323" s="94" t="n">
        <v>95.6</v>
      </c>
      <c r="H323" s="94" t="n">
        <v>95.9</v>
      </c>
      <c r="I323" s="94" t="n">
        <v>94.6</v>
      </c>
      <c r="J323" s="94" t="n">
        <v>94.4</v>
      </c>
      <c r="K323" s="94" t="n">
        <v>94.3</v>
      </c>
      <c r="L323" s="94" t="n">
        <v>94.3</v>
      </c>
      <c r="M323" s="94" t="n">
        <v>94.7</v>
      </c>
      <c r="N323" s="94" t="n">
        <v>95.4</v>
      </c>
      <c r="O323" s="94" t="n">
        <v>95.2</v>
      </c>
      <c r="P323" s="94" t="n">
        <v>96.3</v>
      </c>
      <c r="Q323" s="94" t="n">
        <v>96.1</v>
      </c>
    </row>
    <row r="324" customFormat="false" ht="23.1" hidden="false" customHeight="true" outlineLevel="0" collapsed="false">
      <c r="A324" s="91" t="n">
        <f aca="false">IF(L324&lt;&gt;"",COUNTA($L$7:L324),"")</f>
        <v>278</v>
      </c>
      <c r="B324" s="88" t="s">
        <v>70</v>
      </c>
      <c r="C324" s="94" t="n">
        <v>91.2</v>
      </c>
      <c r="D324" s="94" t="n">
        <v>90.4</v>
      </c>
      <c r="E324" s="94" t="n">
        <v>90.4</v>
      </c>
      <c r="F324" s="94" t="n">
        <v>90.2</v>
      </c>
      <c r="G324" s="94" t="n">
        <v>90.3</v>
      </c>
      <c r="H324" s="94" t="n">
        <v>91.1</v>
      </c>
      <c r="I324" s="94" t="n">
        <v>90.5</v>
      </c>
      <c r="J324" s="94" t="n">
        <v>90.9</v>
      </c>
      <c r="K324" s="94" t="n">
        <v>90.9</v>
      </c>
      <c r="L324" s="94" t="n">
        <v>91.1</v>
      </c>
      <c r="M324" s="94" t="n">
        <v>91.1</v>
      </c>
      <c r="N324" s="94" t="n">
        <v>90.9</v>
      </c>
      <c r="O324" s="94" t="n">
        <v>89.4</v>
      </c>
      <c r="P324" s="94" t="n">
        <v>89.5</v>
      </c>
      <c r="Q324" s="94" t="n">
        <v>90</v>
      </c>
    </row>
    <row r="325" s="96" customFormat="true" ht="23.1" hidden="false" customHeight="true" outlineLevel="0" collapsed="false">
      <c r="A325" s="91" t="n">
        <f aca="false">IF(L325&lt;&gt;"",COUNTA($L$7:L325),"")</f>
        <v>279</v>
      </c>
      <c r="B325" s="88" t="s">
        <v>71</v>
      </c>
      <c r="C325" s="94" t="n">
        <v>92.4</v>
      </c>
      <c r="D325" s="94" t="n">
        <v>92.8</v>
      </c>
      <c r="E325" s="94" t="n">
        <v>93.8</v>
      </c>
      <c r="F325" s="94" t="n">
        <v>94.3</v>
      </c>
      <c r="G325" s="94" t="n">
        <v>94.3</v>
      </c>
      <c r="H325" s="94" t="n">
        <v>93.9</v>
      </c>
      <c r="I325" s="94" t="n">
        <v>92.2</v>
      </c>
      <c r="J325" s="94" t="n">
        <v>91.2</v>
      </c>
      <c r="K325" s="94" t="n">
        <v>90.8</v>
      </c>
      <c r="L325" s="94" t="n">
        <v>90.6</v>
      </c>
      <c r="M325" s="94" t="n">
        <v>91.5</v>
      </c>
      <c r="N325" s="94" t="n">
        <v>93.1</v>
      </c>
      <c r="O325" s="94" t="n">
        <v>94.9</v>
      </c>
      <c r="P325" s="94" t="n">
        <v>97.7</v>
      </c>
      <c r="Q325" s="94" t="n">
        <v>98.5</v>
      </c>
    </row>
    <row r="326" s="96" customFormat="true" ht="23.1" hidden="false" customHeight="true" outlineLevel="0" collapsed="false">
      <c r="A326" s="91" t="n">
        <f aca="false">IF(L326&lt;&gt;"",COUNTA($L$7:L326),"")</f>
        <v>280</v>
      </c>
      <c r="B326" s="88" t="s">
        <v>72</v>
      </c>
      <c r="C326" s="94" t="n">
        <v>97.6</v>
      </c>
      <c r="D326" s="94" t="n">
        <v>97.7</v>
      </c>
      <c r="E326" s="94" t="n">
        <v>97.6</v>
      </c>
      <c r="F326" s="94" t="n">
        <v>97.3</v>
      </c>
      <c r="G326" s="94" t="n">
        <v>96.7</v>
      </c>
      <c r="H326" s="94" t="n">
        <v>96.8</v>
      </c>
      <c r="I326" s="94" t="n">
        <v>95.5</v>
      </c>
      <c r="J326" s="94" t="n">
        <v>95.6</v>
      </c>
      <c r="K326" s="94" t="n">
        <v>95.4</v>
      </c>
      <c r="L326" s="94" t="n">
        <v>95.2</v>
      </c>
      <c r="M326" s="94" t="n">
        <v>95.5</v>
      </c>
      <c r="N326" s="94" t="n">
        <v>96</v>
      </c>
      <c r="O326" s="94" t="n">
        <v>95.6</v>
      </c>
      <c r="P326" s="94" t="n">
        <v>96.3</v>
      </c>
      <c r="Q326" s="94" t="n">
        <v>95.5</v>
      </c>
    </row>
    <row r="327" customFormat="false" ht="30" hidden="false" customHeight="true" outlineLevel="0" collapsed="false">
      <c r="A327" s="91" t="str">
        <f aca="false">IF(L327&lt;&gt;"",COUNTA($L$7:L327),"")</f>
        <v/>
      </c>
      <c r="B327" s="85"/>
      <c r="C327" s="89" t="s">
        <v>83</v>
      </c>
      <c r="D327" s="89"/>
      <c r="E327" s="89"/>
      <c r="F327" s="89"/>
      <c r="G327" s="89"/>
      <c r="H327" s="89"/>
      <c r="I327" s="89"/>
      <c r="J327" s="90" t="s">
        <v>83</v>
      </c>
      <c r="K327" s="90"/>
      <c r="L327" s="90"/>
      <c r="M327" s="90"/>
      <c r="N327" s="90"/>
      <c r="O327" s="90"/>
      <c r="P327" s="90"/>
      <c r="Q327" s="90"/>
    </row>
    <row r="328" customFormat="false" ht="15.95" hidden="false" customHeight="true" outlineLevel="0" collapsed="false">
      <c r="A328" s="91" t="str">
        <f aca="false">IF(L328&lt;&gt;"",COUNTA($L$7:L328),"")</f>
        <v/>
      </c>
      <c r="B328" s="88"/>
      <c r="C328" s="89" t="s">
        <v>63</v>
      </c>
      <c r="D328" s="89"/>
      <c r="E328" s="89"/>
      <c r="F328" s="89"/>
      <c r="G328" s="89"/>
      <c r="H328" s="89"/>
      <c r="I328" s="89"/>
      <c r="J328" s="90" t="s">
        <v>63</v>
      </c>
      <c r="K328" s="90"/>
      <c r="L328" s="90"/>
      <c r="M328" s="90"/>
      <c r="N328" s="90"/>
      <c r="O328" s="90"/>
      <c r="P328" s="90"/>
      <c r="Q328" s="90"/>
    </row>
    <row r="329" s="93" customFormat="true" ht="11.45" hidden="false" customHeight="true" outlineLevel="0" collapsed="false">
      <c r="A329" s="91" t="n">
        <f aca="false">IF(L329&lt;&gt;"",COUNTA($L$7:L329),"")</f>
        <v>281</v>
      </c>
      <c r="B329" s="88" t="s">
        <v>64</v>
      </c>
      <c r="C329" s="92" t="n">
        <v>1419</v>
      </c>
      <c r="D329" s="92" t="n">
        <v>1413</v>
      </c>
      <c r="E329" s="92" t="n">
        <v>1410</v>
      </c>
      <c r="F329" s="92" t="n">
        <v>1396</v>
      </c>
      <c r="G329" s="92" t="n">
        <v>1390</v>
      </c>
      <c r="H329" s="92" t="n">
        <v>1395</v>
      </c>
      <c r="I329" s="92" t="n">
        <v>1403</v>
      </c>
      <c r="J329" s="92" t="n">
        <v>1457</v>
      </c>
      <c r="K329" s="92" t="n">
        <v>1506</v>
      </c>
      <c r="L329" s="92" t="n">
        <v>1534</v>
      </c>
      <c r="M329" s="92" t="n">
        <v>1563</v>
      </c>
      <c r="N329" s="92" t="n">
        <v>1625</v>
      </c>
      <c r="O329" s="92" t="n">
        <v>1719</v>
      </c>
      <c r="P329" s="92" t="n">
        <v>1724</v>
      </c>
      <c r="Q329" s="92" t="n">
        <v>1777</v>
      </c>
    </row>
    <row r="330" customFormat="false" ht="11.45" hidden="false" customHeight="true" outlineLevel="0" collapsed="false">
      <c r="A330" s="91" t="n">
        <f aca="false">IF(L330&lt;&gt;"",COUNTA($L$7:L330),"")</f>
        <v>282</v>
      </c>
      <c r="B330" s="88" t="s">
        <v>65</v>
      </c>
      <c r="C330" s="92" t="n">
        <v>83</v>
      </c>
      <c r="D330" s="92" t="n">
        <v>83</v>
      </c>
      <c r="E330" s="92" t="n">
        <v>79</v>
      </c>
      <c r="F330" s="92" t="n">
        <v>77</v>
      </c>
      <c r="G330" s="92" t="n">
        <v>78</v>
      </c>
      <c r="H330" s="92" t="n">
        <v>74</v>
      </c>
      <c r="I330" s="92" t="n">
        <v>75</v>
      </c>
      <c r="J330" s="92" t="n">
        <v>77</v>
      </c>
      <c r="K330" s="92" t="n">
        <v>82</v>
      </c>
      <c r="L330" s="92" t="n">
        <v>82</v>
      </c>
      <c r="M330" s="92" t="n">
        <v>82</v>
      </c>
      <c r="N330" s="92" t="n">
        <v>85</v>
      </c>
      <c r="O330" s="92" t="n">
        <v>87</v>
      </c>
      <c r="P330" s="92" t="n">
        <v>93</v>
      </c>
      <c r="Q330" s="92" t="n">
        <v>98</v>
      </c>
    </row>
    <row r="331" customFormat="false" ht="11.45" hidden="false" customHeight="true" outlineLevel="0" collapsed="false">
      <c r="A331" s="91" t="n">
        <f aca="false">IF(L331&lt;&gt;"",COUNTA($L$7:L331),"")</f>
        <v>283</v>
      </c>
      <c r="B331" s="88" t="s">
        <v>66</v>
      </c>
      <c r="C331" s="92" t="n">
        <v>481</v>
      </c>
      <c r="D331" s="92" t="n">
        <v>465</v>
      </c>
      <c r="E331" s="92" t="n">
        <v>456</v>
      </c>
      <c r="F331" s="92" t="n">
        <v>442</v>
      </c>
      <c r="G331" s="92" t="n">
        <v>442</v>
      </c>
      <c r="H331" s="92" t="n">
        <v>443</v>
      </c>
      <c r="I331" s="92" t="n">
        <v>449</v>
      </c>
      <c r="J331" s="92" t="n">
        <v>484</v>
      </c>
      <c r="K331" s="92" t="n">
        <v>517</v>
      </c>
      <c r="L331" s="92" t="n">
        <v>530</v>
      </c>
      <c r="M331" s="92" t="n">
        <v>542</v>
      </c>
      <c r="N331" s="92" t="n">
        <v>572</v>
      </c>
      <c r="O331" s="92" t="n">
        <v>609</v>
      </c>
      <c r="P331" s="92" t="n">
        <v>591</v>
      </c>
      <c r="Q331" s="92" t="n">
        <v>616</v>
      </c>
    </row>
    <row r="332" customFormat="false" ht="11.45" hidden="false" customHeight="true" outlineLevel="0" collapsed="false">
      <c r="A332" s="91" t="n">
        <f aca="false">IF(L332&lt;&gt;"",COUNTA($L$7:L332),"")</f>
        <v>284</v>
      </c>
      <c r="B332" s="88" t="s">
        <v>67</v>
      </c>
      <c r="C332" s="92" t="n">
        <v>231</v>
      </c>
      <c r="D332" s="92" t="n">
        <v>239</v>
      </c>
      <c r="E332" s="92" t="n">
        <v>247</v>
      </c>
      <c r="F332" s="92" t="n">
        <v>253</v>
      </c>
      <c r="G332" s="92" t="n">
        <v>266</v>
      </c>
      <c r="H332" s="92" t="n">
        <v>274</v>
      </c>
      <c r="I332" s="92" t="n">
        <v>279</v>
      </c>
      <c r="J332" s="92" t="n">
        <v>305</v>
      </c>
      <c r="K332" s="92" t="n">
        <v>344</v>
      </c>
      <c r="L332" s="92" t="n">
        <v>349</v>
      </c>
      <c r="M332" s="92" t="n">
        <v>362</v>
      </c>
      <c r="N332" s="92" t="n">
        <v>387</v>
      </c>
      <c r="O332" s="92" t="n">
        <v>422</v>
      </c>
      <c r="P332" s="92" t="n">
        <v>407</v>
      </c>
      <c r="Q332" s="92" t="n">
        <v>425</v>
      </c>
    </row>
    <row r="333" customFormat="false" ht="11.45" hidden="false" customHeight="true" outlineLevel="0" collapsed="false">
      <c r="A333" s="91" t="n">
        <f aca="false">IF(L333&lt;&gt;"",COUNTA($L$7:L333),"")</f>
        <v>285</v>
      </c>
      <c r="B333" s="88" t="s">
        <v>68</v>
      </c>
      <c r="C333" s="92" t="n">
        <v>227</v>
      </c>
      <c r="D333" s="92" t="n">
        <v>201</v>
      </c>
      <c r="E333" s="92" t="n">
        <v>184</v>
      </c>
      <c r="F333" s="92" t="n">
        <v>164</v>
      </c>
      <c r="G333" s="92" t="n">
        <v>150</v>
      </c>
      <c r="H333" s="92" t="n">
        <v>143</v>
      </c>
      <c r="I333" s="92" t="n">
        <v>144</v>
      </c>
      <c r="J333" s="92" t="n">
        <v>150</v>
      </c>
      <c r="K333" s="92" t="n">
        <v>143</v>
      </c>
      <c r="L333" s="92" t="n">
        <v>150</v>
      </c>
      <c r="M333" s="92" t="n">
        <v>146</v>
      </c>
      <c r="N333" s="92" t="n">
        <v>150</v>
      </c>
      <c r="O333" s="92" t="n">
        <v>151</v>
      </c>
      <c r="P333" s="92" t="n">
        <v>149</v>
      </c>
      <c r="Q333" s="92" t="n">
        <v>153</v>
      </c>
    </row>
    <row r="334" customFormat="false" ht="11.45" hidden="false" customHeight="true" outlineLevel="0" collapsed="false">
      <c r="A334" s="91" t="n">
        <f aca="false">IF(L334&lt;&gt;"",COUNTA($L$7:L334),"")</f>
        <v>286</v>
      </c>
      <c r="B334" s="88" t="s">
        <v>69</v>
      </c>
      <c r="C334" s="92" t="n">
        <v>855</v>
      </c>
      <c r="D334" s="92" t="n">
        <v>864</v>
      </c>
      <c r="E334" s="92" t="n">
        <v>876</v>
      </c>
      <c r="F334" s="92" t="n">
        <v>877</v>
      </c>
      <c r="G334" s="92" t="n">
        <v>870</v>
      </c>
      <c r="H334" s="92" t="n">
        <v>878</v>
      </c>
      <c r="I334" s="92" t="n">
        <v>879</v>
      </c>
      <c r="J334" s="92" t="n">
        <v>896</v>
      </c>
      <c r="K334" s="92" t="n">
        <v>908</v>
      </c>
      <c r="L334" s="92" t="n">
        <v>922</v>
      </c>
      <c r="M334" s="92" t="n">
        <v>940</v>
      </c>
      <c r="N334" s="92" t="n">
        <v>969</v>
      </c>
      <c r="O334" s="92" t="n">
        <v>1022</v>
      </c>
      <c r="P334" s="92" t="n">
        <v>1040</v>
      </c>
      <c r="Q334" s="92" t="n">
        <v>1064</v>
      </c>
    </row>
    <row r="335" customFormat="false" ht="23.1" hidden="false" customHeight="true" outlineLevel="0" collapsed="false">
      <c r="A335" s="91" t="n">
        <f aca="false">IF(L335&lt;&gt;"",COUNTA($L$7:L335),"")</f>
        <v>287</v>
      </c>
      <c r="B335" s="88" t="s">
        <v>70</v>
      </c>
      <c r="C335" s="92" t="n">
        <v>263</v>
      </c>
      <c r="D335" s="92" t="n">
        <v>263</v>
      </c>
      <c r="E335" s="92" t="n">
        <v>260</v>
      </c>
      <c r="F335" s="92" t="n">
        <v>265</v>
      </c>
      <c r="G335" s="92" t="n">
        <v>263</v>
      </c>
      <c r="H335" s="92" t="n">
        <v>261</v>
      </c>
      <c r="I335" s="92" t="n">
        <v>268</v>
      </c>
      <c r="J335" s="92" t="n">
        <v>281</v>
      </c>
      <c r="K335" s="92" t="n">
        <v>284</v>
      </c>
      <c r="L335" s="92" t="n">
        <v>287</v>
      </c>
      <c r="M335" s="92" t="n">
        <v>292</v>
      </c>
      <c r="N335" s="92" t="n">
        <v>303</v>
      </c>
      <c r="O335" s="92" t="n">
        <v>307</v>
      </c>
      <c r="P335" s="92" t="n">
        <v>320</v>
      </c>
      <c r="Q335" s="92" t="n">
        <v>333</v>
      </c>
    </row>
    <row r="336" customFormat="false" ht="23.1" hidden="false" customHeight="true" outlineLevel="0" collapsed="false">
      <c r="A336" s="91" t="n">
        <f aca="false">IF(L336&lt;&gt;"",COUNTA($L$7:L336),"")</f>
        <v>288</v>
      </c>
      <c r="B336" s="88" t="s">
        <v>71</v>
      </c>
      <c r="C336" s="92" t="n">
        <v>113</v>
      </c>
      <c r="D336" s="92" t="n">
        <v>113</v>
      </c>
      <c r="E336" s="92" t="n">
        <v>118</v>
      </c>
      <c r="F336" s="92" t="n">
        <v>119</v>
      </c>
      <c r="G336" s="92" t="n">
        <v>121</v>
      </c>
      <c r="H336" s="92" t="n">
        <v>124</v>
      </c>
      <c r="I336" s="92" t="n">
        <v>128</v>
      </c>
      <c r="J336" s="92" t="n">
        <v>135</v>
      </c>
      <c r="K336" s="92" t="n">
        <v>134</v>
      </c>
      <c r="L336" s="92" t="n">
        <v>133</v>
      </c>
      <c r="M336" s="92" t="n">
        <v>137</v>
      </c>
      <c r="N336" s="92" t="n">
        <v>141</v>
      </c>
      <c r="O336" s="92" t="n">
        <v>146</v>
      </c>
      <c r="P336" s="92" t="n">
        <v>149</v>
      </c>
      <c r="Q336" s="92" t="n">
        <v>149</v>
      </c>
    </row>
    <row r="337" customFormat="false" ht="23.1" hidden="false" customHeight="true" outlineLevel="0" collapsed="false">
      <c r="A337" s="91" t="n">
        <f aca="false">IF(L337&lt;&gt;"",COUNTA($L$7:L337),"")</f>
        <v>289</v>
      </c>
      <c r="B337" s="88" t="s">
        <v>72</v>
      </c>
      <c r="C337" s="92" t="n">
        <v>479</v>
      </c>
      <c r="D337" s="92" t="n">
        <v>488</v>
      </c>
      <c r="E337" s="92" t="n">
        <v>498</v>
      </c>
      <c r="F337" s="92" t="n">
        <v>493</v>
      </c>
      <c r="G337" s="92" t="n">
        <v>486</v>
      </c>
      <c r="H337" s="92" t="n">
        <v>493</v>
      </c>
      <c r="I337" s="92" t="n">
        <v>482</v>
      </c>
      <c r="J337" s="92" t="n">
        <v>480</v>
      </c>
      <c r="K337" s="92" t="n">
        <v>490</v>
      </c>
      <c r="L337" s="92" t="n">
        <v>501</v>
      </c>
      <c r="M337" s="92" t="n">
        <v>511</v>
      </c>
      <c r="N337" s="92" t="n">
        <v>524</v>
      </c>
      <c r="O337" s="92" t="n">
        <v>569</v>
      </c>
      <c r="P337" s="92" t="n">
        <v>571</v>
      </c>
      <c r="Q337" s="92" t="n">
        <v>581</v>
      </c>
    </row>
    <row r="338" customFormat="false" ht="15.95" hidden="false" customHeight="true" outlineLevel="0" collapsed="false">
      <c r="A338" s="91" t="str">
        <f aca="false">IF(L338&lt;&gt;"",COUNTA($L$7:L338),"")</f>
        <v/>
      </c>
      <c r="B338" s="88"/>
      <c r="C338" s="89" t="s">
        <v>73</v>
      </c>
      <c r="D338" s="89"/>
      <c r="E338" s="89"/>
      <c r="F338" s="89"/>
      <c r="G338" s="89"/>
      <c r="H338" s="89"/>
      <c r="I338" s="89"/>
      <c r="J338" s="90" t="s">
        <v>73</v>
      </c>
      <c r="K338" s="90"/>
      <c r="L338" s="90"/>
      <c r="M338" s="90"/>
      <c r="N338" s="90"/>
      <c r="O338" s="90"/>
      <c r="P338" s="90"/>
      <c r="Q338" s="90"/>
    </row>
    <row r="339" s="95" customFormat="true" ht="11.45" hidden="false" customHeight="true" outlineLevel="0" collapsed="false">
      <c r="A339" s="91" t="n">
        <f aca="false">IF(L339&lt;&gt;"",COUNTA($L$7:L339),"")</f>
        <v>290</v>
      </c>
      <c r="B339" s="88" t="s">
        <v>64</v>
      </c>
      <c r="C339" s="98" t="s">
        <v>27</v>
      </c>
      <c r="D339" s="94" t="n">
        <v>-0.5</v>
      </c>
      <c r="E339" s="94" t="n">
        <v>-0.2</v>
      </c>
      <c r="F339" s="94" t="n">
        <v>-1</v>
      </c>
      <c r="G339" s="94" t="n">
        <v>-0.5</v>
      </c>
      <c r="H339" s="94" t="n">
        <v>0.4</v>
      </c>
      <c r="I339" s="94" t="n">
        <v>0.6</v>
      </c>
      <c r="J339" s="94" t="n">
        <v>3.9</v>
      </c>
      <c r="K339" s="94" t="n">
        <v>3.4</v>
      </c>
      <c r="L339" s="94" t="n">
        <v>1.8</v>
      </c>
      <c r="M339" s="94" t="n">
        <v>1.9</v>
      </c>
      <c r="N339" s="94" t="n">
        <v>4</v>
      </c>
      <c r="O339" s="94" t="n">
        <v>5.8</v>
      </c>
      <c r="P339" s="94" t="n">
        <v>0.3</v>
      </c>
      <c r="Q339" s="94" t="n">
        <v>3.1</v>
      </c>
    </row>
    <row r="340" customFormat="false" ht="11.45" hidden="false" customHeight="true" outlineLevel="0" collapsed="false">
      <c r="A340" s="91" t="n">
        <f aca="false">IF(L340&lt;&gt;"",COUNTA($L$7:L340),"")</f>
        <v>291</v>
      </c>
      <c r="B340" s="88" t="s">
        <v>65</v>
      </c>
      <c r="C340" s="98" t="s">
        <v>27</v>
      </c>
      <c r="D340" s="94" t="n">
        <v>1.1</v>
      </c>
      <c r="E340" s="94" t="n">
        <v>-5.8</v>
      </c>
      <c r="F340" s="94" t="n">
        <v>-1.5</v>
      </c>
      <c r="G340" s="94" t="n">
        <v>0.2</v>
      </c>
      <c r="H340" s="94" t="n">
        <v>-4</v>
      </c>
      <c r="I340" s="94" t="n">
        <v>0.1</v>
      </c>
      <c r="J340" s="94" t="n">
        <v>3.4</v>
      </c>
      <c r="K340" s="94" t="n">
        <v>5.8</v>
      </c>
      <c r="L340" s="94" t="n">
        <v>0</v>
      </c>
      <c r="M340" s="94" t="n">
        <v>0.4</v>
      </c>
      <c r="N340" s="94" t="n">
        <v>3.2</v>
      </c>
      <c r="O340" s="94" t="n">
        <v>3.5</v>
      </c>
      <c r="P340" s="94" t="n">
        <v>6.1</v>
      </c>
      <c r="Q340" s="94" t="n">
        <v>5.1</v>
      </c>
    </row>
    <row r="341" customFormat="false" ht="11.45" hidden="false" customHeight="true" outlineLevel="0" collapsed="false">
      <c r="A341" s="91" t="n">
        <f aca="false">IF(L341&lt;&gt;"",COUNTA($L$7:L341),"")</f>
        <v>292</v>
      </c>
      <c r="B341" s="88" t="s">
        <v>66</v>
      </c>
      <c r="C341" s="98" t="s">
        <v>27</v>
      </c>
      <c r="D341" s="94" t="n">
        <v>-3.4</v>
      </c>
      <c r="E341" s="94" t="n">
        <v>-2</v>
      </c>
      <c r="F341" s="94" t="n">
        <v>-3</v>
      </c>
      <c r="G341" s="94" t="n">
        <v>-0.1</v>
      </c>
      <c r="H341" s="94" t="n">
        <v>0.2</v>
      </c>
      <c r="I341" s="94" t="n">
        <v>1.5</v>
      </c>
      <c r="J341" s="94" t="n">
        <v>7.6</v>
      </c>
      <c r="K341" s="94" t="n">
        <v>6.8</v>
      </c>
      <c r="L341" s="94" t="n">
        <v>2.5</v>
      </c>
      <c r="M341" s="94" t="n">
        <v>2.2</v>
      </c>
      <c r="N341" s="94" t="n">
        <v>5.6</v>
      </c>
      <c r="O341" s="94" t="n">
        <v>6.6</v>
      </c>
      <c r="P341" s="94" t="n">
        <v>-3</v>
      </c>
      <c r="Q341" s="94" t="n">
        <v>4.2</v>
      </c>
    </row>
    <row r="342" customFormat="false" ht="11.45" hidden="false" customHeight="true" outlineLevel="0" collapsed="false">
      <c r="A342" s="91" t="n">
        <f aca="false">IF(L342&lt;&gt;"",COUNTA($L$7:L342),"")</f>
        <v>293</v>
      </c>
      <c r="B342" s="88" t="s">
        <v>67</v>
      </c>
      <c r="C342" s="98" t="s">
        <v>27</v>
      </c>
      <c r="D342" s="94" t="n">
        <v>3.5</v>
      </c>
      <c r="E342" s="94" t="n">
        <v>3.3</v>
      </c>
      <c r="F342" s="94" t="n">
        <v>2.7</v>
      </c>
      <c r="G342" s="94" t="n">
        <v>5.2</v>
      </c>
      <c r="H342" s="94" t="n">
        <v>3</v>
      </c>
      <c r="I342" s="94" t="n">
        <v>1.6</v>
      </c>
      <c r="J342" s="94" t="n">
        <v>9.4</v>
      </c>
      <c r="K342" s="94" t="n">
        <v>12.7</v>
      </c>
      <c r="L342" s="94" t="n">
        <v>1.3</v>
      </c>
      <c r="M342" s="94" t="n">
        <v>3.9</v>
      </c>
      <c r="N342" s="94" t="n">
        <v>7</v>
      </c>
      <c r="O342" s="94" t="n">
        <v>9</v>
      </c>
      <c r="P342" s="94" t="n">
        <v>-3.5</v>
      </c>
      <c r="Q342" s="94" t="n">
        <v>4.3</v>
      </c>
    </row>
    <row r="343" customFormat="false" ht="11.45" hidden="false" customHeight="true" outlineLevel="0" collapsed="false">
      <c r="A343" s="91" t="n">
        <f aca="false">IF(L343&lt;&gt;"",COUNTA($L$7:L343),"")</f>
        <v>294</v>
      </c>
      <c r="B343" s="88" t="s">
        <v>68</v>
      </c>
      <c r="C343" s="98" t="s">
        <v>27</v>
      </c>
      <c r="D343" s="94" t="n">
        <v>-11.6</v>
      </c>
      <c r="E343" s="94" t="n">
        <v>-8.2</v>
      </c>
      <c r="F343" s="94" t="n">
        <v>-10.9</v>
      </c>
      <c r="G343" s="94" t="n">
        <v>-8.6</v>
      </c>
      <c r="H343" s="94" t="n">
        <v>-4.6</v>
      </c>
      <c r="I343" s="94" t="n">
        <v>0.6</v>
      </c>
      <c r="J343" s="94" t="n">
        <v>4</v>
      </c>
      <c r="K343" s="94" t="n">
        <v>-4.3</v>
      </c>
      <c r="L343" s="94" t="n">
        <v>4.7</v>
      </c>
      <c r="M343" s="94" t="n">
        <v>-2.7</v>
      </c>
      <c r="N343" s="94" t="n">
        <v>2.6</v>
      </c>
      <c r="O343" s="94" t="n">
        <v>1</v>
      </c>
      <c r="P343" s="94" t="n">
        <v>-1.8</v>
      </c>
      <c r="Q343" s="94" t="n">
        <v>3.1</v>
      </c>
    </row>
    <row r="344" customFormat="false" ht="11.45" hidden="false" customHeight="true" outlineLevel="0" collapsed="false">
      <c r="A344" s="91" t="n">
        <f aca="false">IF(L344&lt;&gt;"",COUNTA($L$7:L344),"")</f>
        <v>295</v>
      </c>
      <c r="B344" s="88" t="s">
        <v>69</v>
      </c>
      <c r="C344" s="98" t="s">
        <v>27</v>
      </c>
      <c r="D344" s="94" t="n">
        <v>1</v>
      </c>
      <c r="E344" s="94" t="n">
        <v>1.4</v>
      </c>
      <c r="F344" s="94" t="n">
        <v>0.1</v>
      </c>
      <c r="G344" s="94" t="n">
        <v>-0.7</v>
      </c>
      <c r="H344" s="94" t="n">
        <v>0.8</v>
      </c>
      <c r="I344" s="94" t="n">
        <v>0.1</v>
      </c>
      <c r="J344" s="94" t="n">
        <v>2</v>
      </c>
      <c r="K344" s="94" t="n">
        <v>1.3</v>
      </c>
      <c r="L344" s="94" t="n">
        <v>1.6</v>
      </c>
      <c r="M344" s="94" t="n">
        <v>1.9</v>
      </c>
      <c r="N344" s="94" t="n">
        <v>3.1</v>
      </c>
      <c r="O344" s="94" t="n">
        <v>5.5</v>
      </c>
      <c r="P344" s="94" t="n">
        <v>1.7</v>
      </c>
      <c r="Q344" s="94" t="n">
        <v>2.3</v>
      </c>
    </row>
    <row r="345" customFormat="false" ht="23.1" hidden="false" customHeight="true" outlineLevel="0" collapsed="false">
      <c r="A345" s="91" t="n">
        <f aca="false">IF(L345&lt;&gt;"",COUNTA($L$7:L345),"")</f>
        <v>296</v>
      </c>
      <c r="B345" s="88" t="s">
        <v>70</v>
      </c>
      <c r="C345" s="98" t="s">
        <v>27</v>
      </c>
      <c r="D345" s="94" t="n">
        <v>0.2</v>
      </c>
      <c r="E345" s="94" t="n">
        <v>-1.1</v>
      </c>
      <c r="F345" s="94" t="n">
        <v>1.7</v>
      </c>
      <c r="G345" s="94" t="n">
        <v>-0.6</v>
      </c>
      <c r="H345" s="94" t="n">
        <v>-0.9</v>
      </c>
      <c r="I345" s="94" t="n">
        <v>3</v>
      </c>
      <c r="J345" s="94" t="n">
        <v>4.7</v>
      </c>
      <c r="K345" s="94" t="n">
        <v>1.1</v>
      </c>
      <c r="L345" s="94" t="n">
        <v>1.2</v>
      </c>
      <c r="M345" s="94" t="n">
        <v>1.5</v>
      </c>
      <c r="N345" s="94" t="n">
        <v>4</v>
      </c>
      <c r="O345" s="94" t="n">
        <v>1</v>
      </c>
      <c r="P345" s="94" t="n">
        <v>4.2</v>
      </c>
      <c r="Q345" s="94" t="n">
        <v>4.2</v>
      </c>
    </row>
    <row r="346" s="96" customFormat="true" ht="23.1" hidden="false" customHeight="true" outlineLevel="0" collapsed="false">
      <c r="A346" s="91" t="n">
        <f aca="false">IF(L346&lt;&gt;"",COUNTA($L$7:L346),"")</f>
        <v>297</v>
      </c>
      <c r="B346" s="88" t="s">
        <v>71</v>
      </c>
      <c r="C346" s="98" t="s">
        <v>27</v>
      </c>
      <c r="D346" s="94" t="n">
        <v>-0.5</v>
      </c>
      <c r="E346" s="94" t="n">
        <v>4.5</v>
      </c>
      <c r="F346" s="94" t="n">
        <v>1.3</v>
      </c>
      <c r="G346" s="94" t="n">
        <v>1.3</v>
      </c>
      <c r="H346" s="94" t="n">
        <v>2.2</v>
      </c>
      <c r="I346" s="94" t="n">
        <v>3.7</v>
      </c>
      <c r="J346" s="94" t="n">
        <v>5.2</v>
      </c>
      <c r="K346" s="94" t="n">
        <v>-0.9</v>
      </c>
      <c r="L346" s="94" t="n">
        <v>-0.1</v>
      </c>
      <c r="M346" s="94" t="n">
        <v>2.8</v>
      </c>
      <c r="N346" s="94" t="n">
        <v>2.9</v>
      </c>
      <c r="O346" s="94" t="n">
        <v>3.7</v>
      </c>
      <c r="P346" s="94" t="n">
        <v>1.8</v>
      </c>
      <c r="Q346" s="94" t="n">
        <v>0.4</v>
      </c>
    </row>
    <row r="347" s="96" customFormat="true" ht="23.1" hidden="false" customHeight="true" outlineLevel="0" collapsed="false">
      <c r="A347" s="91" t="n">
        <f aca="false">IF(L347&lt;&gt;"",COUNTA($L$7:L347),"")</f>
        <v>298</v>
      </c>
      <c r="B347" s="88" t="s">
        <v>72</v>
      </c>
      <c r="C347" s="98" t="s">
        <v>27</v>
      </c>
      <c r="D347" s="94" t="n">
        <v>1.8</v>
      </c>
      <c r="E347" s="94" t="n">
        <v>2</v>
      </c>
      <c r="F347" s="94" t="n">
        <v>-1.1</v>
      </c>
      <c r="G347" s="94" t="n">
        <v>-1.3</v>
      </c>
      <c r="H347" s="94" t="n">
        <v>1.5</v>
      </c>
      <c r="I347" s="94" t="n">
        <v>-2.3</v>
      </c>
      <c r="J347" s="94" t="n">
        <v>-0.4</v>
      </c>
      <c r="K347" s="94" t="n">
        <v>2</v>
      </c>
      <c r="L347" s="94" t="n">
        <v>2.3</v>
      </c>
      <c r="M347" s="94" t="n">
        <v>1.9</v>
      </c>
      <c r="N347" s="94" t="n">
        <v>2.6</v>
      </c>
      <c r="O347" s="94" t="n">
        <v>8.6</v>
      </c>
      <c r="P347" s="94" t="n">
        <v>0.4</v>
      </c>
      <c r="Q347" s="94" t="n">
        <v>1.8</v>
      </c>
    </row>
    <row r="348" customFormat="false" ht="15.95" hidden="false" customHeight="true" outlineLevel="0" collapsed="false">
      <c r="A348" s="91" t="str">
        <f aca="false">IF(L348&lt;&gt;"",COUNTA($L$7:L348),"")</f>
        <v/>
      </c>
      <c r="B348" s="88"/>
      <c r="C348" s="89" t="s">
        <v>74</v>
      </c>
      <c r="D348" s="89"/>
      <c r="E348" s="89"/>
      <c r="F348" s="89"/>
      <c r="G348" s="89"/>
      <c r="H348" s="89"/>
      <c r="I348" s="89"/>
      <c r="J348" s="90" t="s">
        <v>74</v>
      </c>
      <c r="K348" s="90"/>
      <c r="L348" s="90"/>
      <c r="M348" s="90"/>
      <c r="N348" s="90"/>
      <c r="O348" s="90"/>
      <c r="P348" s="90"/>
      <c r="Q348" s="90"/>
    </row>
    <row r="349" s="95" customFormat="true" ht="11.45" hidden="false" customHeight="true" outlineLevel="0" collapsed="false">
      <c r="A349" s="91" t="n">
        <f aca="false">IF(L349&lt;&gt;"",COUNTA($L$7:L349),"")</f>
        <v>299</v>
      </c>
      <c r="B349" s="88" t="s">
        <v>64</v>
      </c>
      <c r="C349" s="97" t="n">
        <v>100</v>
      </c>
      <c r="D349" s="97" t="n">
        <v>100</v>
      </c>
      <c r="E349" s="97" t="n">
        <v>100</v>
      </c>
      <c r="F349" s="97" t="n">
        <v>100</v>
      </c>
      <c r="G349" s="97" t="n">
        <v>100</v>
      </c>
      <c r="H349" s="97" t="n">
        <v>100</v>
      </c>
      <c r="I349" s="97" t="n">
        <v>100</v>
      </c>
      <c r="J349" s="97" t="n">
        <v>100</v>
      </c>
      <c r="K349" s="97" t="n">
        <v>100</v>
      </c>
      <c r="L349" s="97" t="n">
        <v>100</v>
      </c>
      <c r="M349" s="97" t="n">
        <v>100</v>
      </c>
      <c r="N349" s="97" t="n">
        <v>100</v>
      </c>
      <c r="O349" s="97" t="n">
        <v>100</v>
      </c>
      <c r="P349" s="97" t="n">
        <v>100</v>
      </c>
      <c r="Q349" s="97" t="n">
        <v>100</v>
      </c>
    </row>
    <row r="350" customFormat="false" ht="11.45" hidden="false" customHeight="true" outlineLevel="0" collapsed="false">
      <c r="A350" s="91" t="n">
        <f aca="false">IF(L350&lt;&gt;"",COUNTA($L$7:L350),"")</f>
        <v>300</v>
      </c>
      <c r="B350" s="88" t="s">
        <v>65</v>
      </c>
      <c r="C350" s="94" t="n">
        <v>5.8</v>
      </c>
      <c r="D350" s="94" t="n">
        <v>5.9</v>
      </c>
      <c r="E350" s="94" t="n">
        <v>5.6</v>
      </c>
      <c r="F350" s="94" t="n">
        <v>5.5</v>
      </c>
      <c r="G350" s="94" t="n">
        <v>5.6</v>
      </c>
      <c r="H350" s="94" t="n">
        <v>5.3</v>
      </c>
      <c r="I350" s="94" t="n">
        <v>5.3</v>
      </c>
      <c r="J350" s="94" t="n">
        <v>5.3</v>
      </c>
      <c r="K350" s="94" t="n">
        <v>5.4</v>
      </c>
      <c r="L350" s="94" t="n">
        <v>5.3</v>
      </c>
      <c r="M350" s="94" t="n">
        <v>5.2</v>
      </c>
      <c r="N350" s="94" t="n">
        <v>5.2</v>
      </c>
      <c r="O350" s="94" t="n">
        <v>5.1</v>
      </c>
      <c r="P350" s="94" t="n">
        <v>5.4</v>
      </c>
      <c r="Q350" s="94" t="n">
        <v>5.5</v>
      </c>
    </row>
    <row r="351" customFormat="false" ht="11.45" hidden="false" customHeight="true" outlineLevel="0" collapsed="false">
      <c r="A351" s="91" t="n">
        <f aca="false">IF(L351&lt;&gt;"",COUNTA($L$7:L351),"")</f>
        <v>301</v>
      </c>
      <c r="B351" s="88" t="s">
        <v>66</v>
      </c>
      <c r="C351" s="94" t="n">
        <v>33.9</v>
      </c>
      <c r="D351" s="94" t="n">
        <v>32.9</v>
      </c>
      <c r="E351" s="94" t="n">
        <v>32.3</v>
      </c>
      <c r="F351" s="94" t="n">
        <v>31.7</v>
      </c>
      <c r="G351" s="94" t="n">
        <v>31.8</v>
      </c>
      <c r="H351" s="94" t="n">
        <v>31.7</v>
      </c>
      <c r="I351" s="94" t="n">
        <v>32</v>
      </c>
      <c r="J351" s="94" t="n">
        <v>33.2</v>
      </c>
      <c r="K351" s="94" t="n">
        <v>34.3</v>
      </c>
      <c r="L351" s="94" t="n">
        <v>34.5</v>
      </c>
      <c r="M351" s="94" t="n">
        <v>34.6</v>
      </c>
      <c r="N351" s="94" t="n">
        <v>35.2</v>
      </c>
      <c r="O351" s="94" t="n">
        <v>35.5</v>
      </c>
      <c r="P351" s="94" t="n">
        <v>34.3</v>
      </c>
      <c r="Q351" s="94" t="n">
        <v>34.7</v>
      </c>
    </row>
    <row r="352" customFormat="false" ht="11.45" hidden="false" customHeight="true" outlineLevel="0" collapsed="false">
      <c r="A352" s="91" t="n">
        <f aca="false">IF(L352&lt;&gt;"",COUNTA($L$7:L352),"")</f>
        <v>302</v>
      </c>
      <c r="B352" s="88" t="s">
        <v>69</v>
      </c>
      <c r="C352" s="94" t="n">
        <v>60.3</v>
      </c>
      <c r="D352" s="94" t="n">
        <v>61.2</v>
      </c>
      <c r="E352" s="94" t="n">
        <v>62.1</v>
      </c>
      <c r="F352" s="94" t="n">
        <v>62.8</v>
      </c>
      <c r="G352" s="94" t="n">
        <v>62.6</v>
      </c>
      <c r="H352" s="94" t="n">
        <v>62.9</v>
      </c>
      <c r="I352" s="94" t="n">
        <v>62.6</v>
      </c>
      <c r="J352" s="94" t="n">
        <v>61.5</v>
      </c>
      <c r="K352" s="94" t="n">
        <v>60.3</v>
      </c>
      <c r="L352" s="94" t="n">
        <v>60.1</v>
      </c>
      <c r="M352" s="94" t="n">
        <v>60.1</v>
      </c>
      <c r="N352" s="94" t="n">
        <v>59.6</v>
      </c>
      <c r="O352" s="94" t="n">
        <v>59.5</v>
      </c>
      <c r="P352" s="94" t="n">
        <v>60.3</v>
      </c>
      <c r="Q352" s="94" t="n">
        <v>59.8</v>
      </c>
    </row>
    <row r="353" customFormat="false" ht="15.95" hidden="false" customHeight="true" outlineLevel="0" collapsed="false">
      <c r="A353" s="91" t="str">
        <f aca="false">IF(L353&lt;&gt;"",COUNTA($L$7:L353),"")</f>
        <v/>
      </c>
      <c r="B353" s="88"/>
      <c r="C353" s="89" t="s">
        <v>75</v>
      </c>
      <c r="D353" s="89"/>
      <c r="E353" s="89"/>
      <c r="F353" s="89"/>
      <c r="G353" s="89"/>
      <c r="H353" s="89"/>
      <c r="I353" s="89"/>
      <c r="J353" s="90" t="s">
        <v>75</v>
      </c>
      <c r="K353" s="90"/>
      <c r="L353" s="90"/>
      <c r="M353" s="90"/>
      <c r="N353" s="90"/>
      <c r="O353" s="90"/>
      <c r="P353" s="90"/>
      <c r="Q353" s="90"/>
    </row>
    <row r="354" s="93" customFormat="true" ht="11.45" hidden="false" customHeight="true" outlineLevel="0" collapsed="false">
      <c r="A354" s="91" t="n">
        <f aca="false">IF(L354&lt;&gt;"",COUNTA($L$7:L354),"")</f>
        <v>303</v>
      </c>
      <c r="B354" s="88" t="s">
        <v>64</v>
      </c>
      <c r="C354" s="92" t="n">
        <v>17862</v>
      </c>
      <c r="D354" s="92" t="n">
        <v>18215</v>
      </c>
      <c r="E354" s="92" t="n">
        <v>18459</v>
      </c>
      <c r="F354" s="92" t="n">
        <v>18678</v>
      </c>
      <c r="G354" s="92" t="n">
        <v>18637</v>
      </c>
      <c r="H354" s="92" t="n">
        <v>18700</v>
      </c>
      <c r="I354" s="92" t="n">
        <v>18731</v>
      </c>
      <c r="J354" s="92" t="n">
        <v>19014</v>
      </c>
      <c r="K354" s="92" t="n">
        <v>19422</v>
      </c>
      <c r="L354" s="92" t="n">
        <v>19684</v>
      </c>
      <c r="M354" s="92" t="n">
        <v>20253</v>
      </c>
      <c r="N354" s="92" t="n">
        <v>21223</v>
      </c>
      <c r="O354" s="92" t="n">
        <v>22559</v>
      </c>
      <c r="P354" s="92" t="n">
        <v>22541</v>
      </c>
      <c r="Q354" s="92" t="n">
        <v>23256</v>
      </c>
    </row>
    <row r="355" customFormat="false" ht="11.45" hidden="false" customHeight="true" outlineLevel="0" collapsed="false">
      <c r="A355" s="91" t="n">
        <f aca="false">IF(L355&lt;&gt;"",COUNTA($L$7:L355),"")</f>
        <v>304</v>
      </c>
      <c r="B355" s="88" t="s">
        <v>65</v>
      </c>
      <c r="C355" s="92" t="n">
        <v>17359</v>
      </c>
      <c r="D355" s="92" t="n">
        <v>17549</v>
      </c>
      <c r="E355" s="92" t="n">
        <v>17569</v>
      </c>
      <c r="F355" s="92" t="n">
        <v>17758</v>
      </c>
      <c r="G355" s="92" t="n">
        <v>17178</v>
      </c>
      <c r="H355" s="92" t="n">
        <v>17165</v>
      </c>
      <c r="I355" s="92" t="n">
        <v>17500</v>
      </c>
      <c r="J355" s="92" t="n">
        <v>17698</v>
      </c>
      <c r="K355" s="92" t="n">
        <v>18463</v>
      </c>
      <c r="L355" s="92" t="n">
        <v>18547</v>
      </c>
      <c r="M355" s="92" t="n">
        <v>19662</v>
      </c>
      <c r="N355" s="92" t="n">
        <v>20548</v>
      </c>
      <c r="O355" s="92" t="n">
        <v>21015</v>
      </c>
      <c r="P355" s="92" t="n">
        <v>21678</v>
      </c>
      <c r="Q355" s="92" t="n">
        <v>21986</v>
      </c>
    </row>
    <row r="356" customFormat="false" ht="11.45" hidden="false" customHeight="true" outlineLevel="0" collapsed="false">
      <c r="A356" s="91" t="n">
        <f aca="false">IF(L356&lt;&gt;"",COUNTA($L$7:L356),"")</f>
        <v>305</v>
      </c>
      <c r="B356" s="88" t="s">
        <v>66</v>
      </c>
      <c r="C356" s="92" t="n">
        <v>19398</v>
      </c>
      <c r="D356" s="92" t="n">
        <v>19861</v>
      </c>
      <c r="E356" s="92" t="n">
        <v>20294</v>
      </c>
      <c r="F356" s="92" t="n">
        <v>20881</v>
      </c>
      <c r="G356" s="92" t="n">
        <v>21228</v>
      </c>
      <c r="H356" s="92" t="n">
        <v>21566</v>
      </c>
      <c r="I356" s="92" t="n">
        <v>21630</v>
      </c>
      <c r="J356" s="92" t="n">
        <v>22002</v>
      </c>
      <c r="K356" s="92" t="n">
        <v>22882</v>
      </c>
      <c r="L356" s="92" t="n">
        <v>23377</v>
      </c>
      <c r="M356" s="92" t="n">
        <v>24287</v>
      </c>
      <c r="N356" s="92" t="n">
        <v>25352</v>
      </c>
      <c r="O356" s="92" t="n">
        <v>24717</v>
      </c>
      <c r="P356" s="92" t="n">
        <v>26077</v>
      </c>
      <c r="Q356" s="92" t="n">
        <v>26882</v>
      </c>
    </row>
    <row r="357" customFormat="false" ht="11.45" hidden="false" customHeight="true" outlineLevel="0" collapsed="false">
      <c r="A357" s="91" t="n">
        <f aca="false">IF(L357&lt;&gt;"",COUNTA($L$7:L357),"")</f>
        <v>306</v>
      </c>
      <c r="B357" s="88" t="s">
        <v>67</v>
      </c>
      <c r="C357" s="92" t="n">
        <v>19453</v>
      </c>
      <c r="D357" s="92" t="n">
        <v>19742</v>
      </c>
      <c r="E357" s="92" t="n">
        <v>20389</v>
      </c>
      <c r="F357" s="92" t="n">
        <v>21000</v>
      </c>
      <c r="G357" s="92" t="n">
        <v>21194</v>
      </c>
      <c r="H357" s="92" t="n">
        <v>21631</v>
      </c>
      <c r="I357" s="92" t="n">
        <v>21769</v>
      </c>
      <c r="J357" s="92" t="n">
        <v>21720</v>
      </c>
      <c r="K357" s="92" t="n">
        <v>23102</v>
      </c>
      <c r="L357" s="92" t="n">
        <v>23324</v>
      </c>
      <c r="M357" s="92" t="n">
        <v>24378</v>
      </c>
      <c r="N357" s="92" t="n">
        <v>25678</v>
      </c>
      <c r="O357" s="92" t="n">
        <v>24598</v>
      </c>
      <c r="P357" s="92" t="n">
        <v>26308</v>
      </c>
      <c r="Q357" s="92" t="n">
        <v>26948</v>
      </c>
    </row>
    <row r="358" customFormat="false" ht="11.45" hidden="false" customHeight="true" outlineLevel="0" collapsed="false">
      <c r="A358" s="91" t="n">
        <f aca="false">IF(L358&lt;&gt;"",COUNTA($L$7:L358),"")</f>
        <v>307</v>
      </c>
      <c r="B358" s="88" t="s">
        <v>68</v>
      </c>
      <c r="C358" s="92" t="n">
        <v>18960</v>
      </c>
      <c r="D358" s="92" t="n">
        <v>19411</v>
      </c>
      <c r="E358" s="92" t="n">
        <v>19548</v>
      </c>
      <c r="F358" s="92" t="n">
        <v>19969</v>
      </c>
      <c r="G358" s="92" t="n">
        <v>20426</v>
      </c>
      <c r="H358" s="92" t="n">
        <v>20596</v>
      </c>
      <c r="I358" s="92" t="n">
        <v>20442</v>
      </c>
      <c r="J358" s="92" t="n">
        <v>21580</v>
      </c>
      <c r="K358" s="92" t="n">
        <v>21355</v>
      </c>
      <c r="L358" s="92" t="n">
        <v>22287</v>
      </c>
      <c r="M358" s="92" t="n">
        <v>22760</v>
      </c>
      <c r="N358" s="92" t="n">
        <v>23212</v>
      </c>
      <c r="O358" s="92" t="n">
        <v>23453</v>
      </c>
      <c r="P358" s="92" t="n">
        <v>23895</v>
      </c>
      <c r="Q358" s="92" t="n">
        <v>24903</v>
      </c>
    </row>
    <row r="359" customFormat="false" ht="11.45" hidden="false" customHeight="true" outlineLevel="0" collapsed="false">
      <c r="A359" s="91" t="n">
        <f aca="false">IF(L359&lt;&gt;"",COUNTA($L$7:L359),"")</f>
        <v>308</v>
      </c>
      <c r="B359" s="88" t="s">
        <v>69</v>
      </c>
      <c r="C359" s="92" t="n">
        <v>17146</v>
      </c>
      <c r="D359" s="92" t="n">
        <v>17499</v>
      </c>
      <c r="E359" s="92" t="n">
        <v>17707</v>
      </c>
      <c r="F359" s="92" t="n">
        <v>17812</v>
      </c>
      <c r="G359" s="92" t="n">
        <v>17677</v>
      </c>
      <c r="H359" s="92" t="n">
        <v>17650</v>
      </c>
      <c r="I359" s="92" t="n">
        <v>17628</v>
      </c>
      <c r="J359" s="92" t="n">
        <v>17821</v>
      </c>
      <c r="K359" s="92" t="n">
        <v>17959</v>
      </c>
      <c r="L359" s="92" t="n">
        <v>18137</v>
      </c>
      <c r="M359" s="92" t="n">
        <v>18529</v>
      </c>
      <c r="N359" s="92" t="n">
        <v>19412</v>
      </c>
      <c r="O359" s="92" t="n">
        <v>21571</v>
      </c>
      <c r="P359" s="92" t="n">
        <v>20997</v>
      </c>
      <c r="Q359" s="92" t="n">
        <v>21678</v>
      </c>
    </row>
    <row r="360" customFormat="false" ht="23.1" hidden="false" customHeight="true" outlineLevel="0" collapsed="false">
      <c r="A360" s="91" t="n">
        <f aca="false">IF(L360&lt;&gt;"",COUNTA($L$7:L360),"")</f>
        <v>309</v>
      </c>
      <c r="B360" s="88" t="s">
        <v>70</v>
      </c>
      <c r="C360" s="92" t="n">
        <v>15471</v>
      </c>
      <c r="D360" s="92" t="n">
        <v>15749</v>
      </c>
      <c r="E360" s="92" t="n">
        <v>15436</v>
      </c>
      <c r="F360" s="92" t="n">
        <v>15356</v>
      </c>
      <c r="G360" s="92" t="n">
        <v>15032</v>
      </c>
      <c r="H360" s="92" t="n">
        <v>14591</v>
      </c>
      <c r="I360" s="92" t="n">
        <v>14966</v>
      </c>
      <c r="J360" s="92" t="n">
        <v>15364</v>
      </c>
      <c r="K360" s="92" t="n">
        <v>15175</v>
      </c>
      <c r="L360" s="92" t="n">
        <v>14956</v>
      </c>
      <c r="M360" s="92" t="n">
        <v>15021</v>
      </c>
      <c r="N360" s="92" t="n">
        <v>15462</v>
      </c>
      <c r="O360" s="92" t="n">
        <v>18144</v>
      </c>
      <c r="P360" s="92" t="n">
        <v>16631</v>
      </c>
      <c r="Q360" s="92" t="n">
        <v>17570</v>
      </c>
    </row>
    <row r="361" s="96" customFormat="true" ht="23.1" hidden="false" customHeight="true" outlineLevel="0" collapsed="false">
      <c r="A361" s="91" t="n">
        <f aca="false">IF(L361&lt;&gt;"",COUNTA($L$7:L361),"")</f>
        <v>310</v>
      </c>
      <c r="B361" s="88" t="s">
        <v>71</v>
      </c>
      <c r="C361" s="92" t="n">
        <v>15340</v>
      </c>
      <c r="D361" s="92" t="n">
        <v>15296</v>
      </c>
      <c r="E361" s="92" t="n">
        <v>15500</v>
      </c>
      <c r="F361" s="92" t="n">
        <v>15939</v>
      </c>
      <c r="G361" s="92" t="n">
        <v>15791</v>
      </c>
      <c r="H361" s="92" t="n">
        <v>15977</v>
      </c>
      <c r="I361" s="92" t="n">
        <v>15946</v>
      </c>
      <c r="J361" s="92" t="n">
        <v>16545</v>
      </c>
      <c r="K361" s="92" t="n">
        <v>16590</v>
      </c>
      <c r="L361" s="92" t="n">
        <v>16817</v>
      </c>
      <c r="M361" s="92" t="n">
        <v>17184</v>
      </c>
      <c r="N361" s="92" t="n">
        <v>17993</v>
      </c>
      <c r="O361" s="92" t="n">
        <v>18802</v>
      </c>
      <c r="P361" s="92" t="n">
        <v>19501</v>
      </c>
      <c r="Q361" s="92" t="n">
        <v>20144</v>
      </c>
    </row>
    <row r="362" s="96" customFormat="true" ht="23.1" hidden="false" customHeight="true" outlineLevel="0" collapsed="false">
      <c r="A362" s="91" t="n">
        <f aca="false">IF(L362&lt;&gt;"",COUNTA($L$7:L362),"")</f>
        <v>311</v>
      </c>
      <c r="B362" s="88" t="s">
        <v>72</v>
      </c>
      <c r="C362" s="92" t="n">
        <v>18783</v>
      </c>
      <c r="D362" s="92" t="n">
        <v>19299</v>
      </c>
      <c r="E362" s="92" t="n">
        <v>19910</v>
      </c>
      <c r="F362" s="92" t="n">
        <v>20114</v>
      </c>
      <c r="G362" s="92" t="n">
        <v>20202</v>
      </c>
      <c r="H362" s="92" t="n">
        <v>20453</v>
      </c>
      <c r="I362" s="92" t="n">
        <v>20195</v>
      </c>
      <c r="J362" s="92" t="n">
        <v>20144</v>
      </c>
      <c r="K362" s="92" t="n">
        <v>20615</v>
      </c>
      <c r="L362" s="92" t="n">
        <v>21160</v>
      </c>
      <c r="M362" s="92" t="n">
        <v>21914</v>
      </c>
      <c r="N362" s="92" t="n">
        <v>23366</v>
      </c>
      <c r="O362" s="92" t="n">
        <v>25073</v>
      </c>
      <c r="P362" s="92" t="n">
        <v>25205</v>
      </c>
      <c r="Q362" s="92" t="n">
        <v>25607</v>
      </c>
    </row>
    <row r="363" customFormat="false" ht="15.95" hidden="false" customHeight="true" outlineLevel="0" collapsed="false">
      <c r="A363" s="91" t="str">
        <f aca="false">IF(L363&lt;&gt;"",COUNTA($L$7:L363),"")</f>
        <v/>
      </c>
      <c r="B363" s="88"/>
      <c r="C363" s="89" t="s">
        <v>76</v>
      </c>
      <c r="D363" s="89"/>
      <c r="E363" s="89"/>
      <c r="F363" s="89"/>
      <c r="G363" s="89"/>
      <c r="H363" s="89"/>
      <c r="I363" s="89"/>
      <c r="J363" s="90" t="s">
        <v>76</v>
      </c>
      <c r="K363" s="90"/>
      <c r="L363" s="90"/>
      <c r="M363" s="90"/>
      <c r="N363" s="90"/>
      <c r="O363" s="90"/>
      <c r="P363" s="90"/>
      <c r="Q363" s="90"/>
    </row>
    <row r="364" customFormat="false" ht="11.45" hidden="false" customHeight="true" outlineLevel="0" collapsed="false">
      <c r="A364" s="91" t="n">
        <f aca="false">IF(L364&lt;&gt;"",COUNTA($L$7:L364),"")</f>
        <v>312</v>
      </c>
      <c r="B364" s="88" t="s">
        <v>64</v>
      </c>
      <c r="C364" s="94" t="n">
        <v>93</v>
      </c>
      <c r="D364" s="94" t="n">
        <v>92.8</v>
      </c>
      <c r="E364" s="94" t="n">
        <v>92.5</v>
      </c>
      <c r="F364" s="94" t="n">
        <v>92.3</v>
      </c>
      <c r="G364" s="94" t="n">
        <v>91.8</v>
      </c>
      <c r="H364" s="94" t="n">
        <v>91.3</v>
      </c>
      <c r="I364" s="94" t="n">
        <v>91.5</v>
      </c>
      <c r="J364" s="94" t="n">
        <v>91.6</v>
      </c>
      <c r="K364" s="94" t="n">
        <v>91.8</v>
      </c>
      <c r="L364" s="94" t="n">
        <v>91.3</v>
      </c>
      <c r="M364" s="94" t="n">
        <v>91.6</v>
      </c>
      <c r="N364" s="94" t="n">
        <v>92.4</v>
      </c>
      <c r="O364" s="94" t="n">
        <v>94.7</v>
      </c>
      <c r="P364" s="94" t="n">
        <v>93.2</v>
      </c>
      <c r="Q364" s="94" t="n">
        <v>93.4</v>
      </c>
    </row>
    <row r="365" customFormat="false" ht="11.45" hidden="false" customHeight="true" outlineLevel="0" collapsed="false">
      <c r="A365" s="91" t="n">
        <f aca="false">IF(L365&lt;&gt;"",COUNTA($L$7:L365),"")</f>
        <v>313</v>
      </c>
      <c r="B365" s="88" t="s">
        <v>65</v>
      </c>
      <c r="C365" s="94" t="n">
        <v>97.4</v>
      </c>
      <c r="D365" s="94" t="n">
        <v>97.9</v>
      </c>
      <c r="E365" s="94" t="n">
        <v>97.3</v>
      </c>
      <c r="F365" s="94" t="n">
        <v>98.2</v>
      </c>
      <c r="G365" s="94" t="n">
        <v>96.5</v>
      </c>
      <c r="H365" s="94" t="n">
        <v>94.8</v>
      </c>
      <c r="I365" s="94" t="n">
        <v>95.3</v>
      </c>
      <c r="J365" s="94" t="n">
        <v>95.4</v>
      </c>
      <c r="K365" s="94" t="n">
        <v>96.5</v>
      </c>
      <c r="L365" s="94" t="n">
        <v>95.6</v>
      </c>
      <c r="M365" s="94" t="n">
        <v>98.4</v>
      </c>
      <c r="N365" s="94" t="n">
        <v>99.7</v>
      </c>
      <c r="O365" s="94" t="n">
        <v>100.8</v>
      </c>
      <c r="P365" s="94" t="n">
        <v>100.4</v>
      </c>
      <c r="Q365" s="94" t="n">
        <v>100.5</v>
      </c>
    </row>
    <row r="366" customFormat="false" ht="11.45" hidden="false" customHeight="true" outlineLevel="0" collapsed="false">
      <c r="A366" s="91" t="n">
        <f aca="false">IF(L366&lt;&gt;"",COUNTA($L$7:L366),"")</f>
        <v>314</v>
      </c>
      <c r="B366" s="88" t="s">
        <v>66</v>
      </c>
      <c r="C366" s="94" t="n">
        <v>94</v>
      </c>
      <c r="D366" s="94" t="n">
        <v>93.7</v>
      </c>
      <c r="E366" s="94" t="n">
        <v>94</v>
      </c>
      <c r="F366" s="94" t="n">
        <v>94.4</v>
      </c>
      <c r="G366" s="94" t="n">
        <v>93.9</v>
      </c>
      <c r="H366" s="94" t="n">
        <v>93.7</v>
      </c>
      <c r="I366" s="94" t="n">
        <v>93.2</v>
      </c>
      <c r="J366" s="94" t="n">
        <v>91.9</v>
      </c>
      <c r="K366" s="94" t="n">
        <v>93.8</v>
      </c>
      <c r="L366" s="94" t="n">
        <v>94.6</v>
      </c>
      <c r="M366" s="94" t="n">
        <v>96.5</v>
      </c>
      <c r="N366" s="94" t="n">
        <v>97.2</v>
      </c>
      <c r="O366" s="94" t="n">
        <v>94</v>
      </c>
      <c r="P366" s="94" t="n">
        <v>95.5</v>
      </c>
      <c r="Q366" s="94" t="n">
        <v>94.3</v>
      </c>
    </row>
    <row r="367" customFormat="false" ht="11.45" hidden="false" customHeight="true" outlineLevel="0" collapsed="false">
      <c r="A367" s="91" t="n">
        <f aca="false">IF(L367&lt;&gt;"",COUNTA($L$7:L367),"")</f>
        <v>315</v>
      </c>
      <c r="B367" s="88" t="s">
        <v>67</v>
      </c>
      <c r="C367" s="94" t="n">
        <v>88.1</v>
      </c>
      <c r="D367" s="94" t="n">
        <v>88.4</v>
      </c>
      <c r="E367" s="94" t="n">
        <v>89.7</v>
      </c>
      <c r="F367" s="94" t="n">
        <v>91.2</v>
      </c>
      <c r="G367" s="94" t="n">
        <v>90.6</v>
      </c>
      <c r="H367" s="94" t="n">
        <v>90.9</v>
      </c>
      <c r="I367" s="94" t="n">
        <v>90.3</v>
      </c>
      <c r="J367" s="94" t="n">
        <v>88.2</v>
      </c>
      <c r="K367" s="94" t="n">
        <v>92.1</v>
      </c>
      <c r="L367" s="94" t="n">
        <v>94</v>
      </c>
      <c r="M367" s="94" t="n">
        <v>97</v>
      </c>
      <c r="N367" s="94" t="n">
        <v>97.8</v>
      </c>
      <c r="O367" s="94" t="n">
        <v>93.6</v>
      </c>
      <c r="P367" s="94" t="n">
        <v>96.6</v>
      </c>
      <c r="Q367" s="94" t="n">
        <v>95.3</v>
      </c>
    </row>
    <row r="368" customFormat="false" ht="11.45" hidden="false" customHeight="true" outlineLevel="0" collapsed="false">
      <c r="A368" s="91" t="n">
        <f aca="false">IF(L368&lt;&gt;"",COUNTA($L$7:L368),"")</f>
        <v>316</v>
      </c>
      <c r="B368" s="88" t="s">
        <v>68</v>
      </c>
      <c r="C368" s="94" t="n">
        <v>102.2</v>
      </c>
      <c r="D368" s="94" t="n">
        <v>102.4</v>
      </c>
      <c r="E368" s="94" t="n">
        <v>102.7</v>
      </c>
      <c r="F368" s="94" t="n">
        <v>102.8</v>
      </c>
      <c r="G368" s="94" t="n">
        <v>102.8</v>
      </c>
      <c r="H368" s="94" t="n">
        <v>102.3</v>
      </c>
      <c r="I368" s="94" t="n">
        <v>102.2</v>
      </c>
      <c r="J368" s="94" t="n">
        <v>101.9</v>
      </c>
      <c r="K368" s="94" t="n">
        <v>100</v>
      </c>
      <c r="L368" s="94" t="n">
        <v>99.9</v>
      </c>
      <c r="M368" s="94" t="n">
        <v>99.6</v>
      </c>
      <c r="N368" s="94" t="n">
        <v>99.1</v>
      </c>
      <c r="O368" s="94" t="n">
        <v>99.1</v>
      </c>
      <c r="P368" s="94" t="n">
        <v>98.4</v>
      </c>
      <c r="Q368" s="94" t="n">
        <v>97.6</v>
      </c>
    </row>
    <row r="369" customFormat="false" ht="11.45" hidden="false" customHeight="true" outlineLevel="0" collapsed="false">
      <c r="A369" s="91" t="n">
        <f aca="false">IF(L369&lt;&gt;"",COUNTA($L$7:L369),"")</f>
        <v>317</v>
      </c>
      <c r="B369" s="88" t="s">
        <v>69</v>
      </c>
      <c r="C369" s="94" t="n">
        <v>91.1</v>
      </c>
      <c r="D369" s="94" t="n">
        <v>90.9</v>
      </c>
      <c r="E369" s="94" t="n">
        <v>90.4</v>
      </c>
      <c r="F369" s="94" t="n">
        <v>89.8</v>
      </c>
      <c r="G369" s="94" t="n">
        <v>89.2</v>
      </c>
      <c r="H369" s="94" t="n">
        <v>88.3</v>
      </c>
      <c r="I369" s="94" t="n">
        <v>88.5</v>
      </c>
      <c r="J369" s="94" t="n">
        <v>88.8</v>
      </c>
      <c r="K369" s="94" t="n">
        <v>87.8</v>
      </c>
      <c r="L369" s="94" t="n">
        <v>86.8</v>
      </c>
      <c r="M369" s="94" t="n">
        <v>86.3</v>
      </c>
      <c r="N369" s="94" t="n">
        <v>87.1</v>
      </c>
      <c r="O369" s="94" t="n">
        <v>92.5</v>
      </c>
      <c r="P369" s="94" t="n">
        <v>89.2</v>
      </c>
      <c r="Q369" s="94" t="n">
        <v>89.7</v>
      </c>
    </row>
    <row r="370" customFormat="false" ht="23.1" hidden="false" customHeight="true" outlineLevel="0" collapsed="false">
      <c r="A370" s="91" t="n">
        <f aca="false">IF(L370&lt;&gt;"",COUNTA($L$7:L370),"")</f>
        <v>318</v>
      </c>
      <c r="B370" s="88" t="s">
        <v>70</v>
      </c>
      <c r="C370" s="94" t="n">
        <v>92.2</v>
      </c>
      <c r="D370" s="94" t="n">
        <v>91.6</v>
      </c>
      <c r="E370" s="94" t="n">
        <v>90.5</v>
      </c>
      <c r="F370" s="94" t="n">
        <v>89.8</v>
      </c>
      <c r="G370" s="94" t="n">
        <v>88.3</v>
      </c>
      <c r="H370" s="94" t="n">
        <v>85.3</v>
      </c>
      <c r="I370" s="94" t="n">
        <v>85.6</v>
      </c>
      <c r="J370" s="94" t="n">
        <v>86.9</v>
      </c>
      <c r="K370" s="94" t="n">
        <v>85.3</v>
      </c>
      <c r="L370" s="94" t="n">
        <v>84.2</v>
      </c>
      <c r="M370" s="94" t="n">
        <v>83</v>
      </c>
      <c r="N370" s="94" t="n">
        <v>84.4</v>
      </c>
      <c r="O370" s="94" t="n">
        <v>96.4</v>
      </c>
      <c r="P370" s="94" t="n">
        <v>88.4</v>
      </c>
      <c r="Q370" s="94" t="n">
        <v>90.5</v>
      </c>
    </row>
    <row r="371" s="96" customFormat="true" ht="23.1" hidden="false" customHeight="true" outlineLevel="0" collapsed="false">
      <c r="A371" s="91" t="n">
        <f aca="false">IF(L371&lt;&gt;"",COUNTA($L$7:L371),"")</f>
        <v>319</v>
      </c>
      <c r="B371" s="88" t="s">
        <v>71</v>
      </c>
      <c r="C371" s="94" t="n">
        <v>85.7</v>
      </c>
      <c r="D371" s="94" t="n">
        <v>84.9</v>
      </c>
      <c r="E371" s="94" t="n">
        <v>85.4</v>
      </c>
      <c r="F371" s="94" t="n">
        <v>86.2</v>
      </c>
      <c r="G371" s="94" t="n">
        <v>88</v>
      </c>
      <c r="H371" s="94" t="n">
        <v>88.9</v>
      </c>
      <c r="I371" s="94" t="n">
        <v>89.7</v>
      </c>
      <c r="J371" s="94" t="n">
        <v>90.9</v>
      </c>
      <c r="K371" s="94" t="n">
        <v>89.6</v>
      </c>
      <c r="L371" s="94" t="n">
        <v>89.5</v>
      </c>
      <c r="M371" s="94" t="n">
        <v>89.6</v>
      </c>
      <c r="N371" s="94" t="n">
        <v>91.5</v>
      </c>
      <c r="O371" s="94" t="n">
        <v>93.1</v>
      </c>
      <c r="P371" s="94" t="n">
        <v>93</v>
      </c>
      <c r="Q371" s="94" t="n">
        <v>94.3</v>
      </c>
    </row>
    <row r="372" s="96" customFormat="true" ht="23.1" hidden="false" customHeight="true" outlineLevel="0" collapsed="false">
      <c r="A372" s="91" t="n">
        <f aca="false">IF(L372&lt;&gt;"",COUNTA($L$7:L372),"")</f>
        <v>320</v>
      </c>
      <c r="B372" s="88" t="s">
        <v>72</v>
      </c>
      <c r="C372" s="94" t="n">
        <v>91.9</v>
      </c>
      <c r="D372" s="94" t="n">
        <v>92.1</v>
      </c>
      <c r="E372" s="94" t="n">
        <v>91.9</v>
      </c>
      <c r="F372" s="94" t="n">
        <v>91.5</v>
      </c>
      <c r="G372" s="94" t="n">
        <v>90.9</v>
      </c>
      <c r="H372" s="94" t="n">
        <v>91.2</v>
      </c>
      <c r="I372" s="94" t="n">
        <v>91.1</v>
      </c>
      <c r="J372" s="94" t="n">
        <v>90.4</v>
      </c>
      <c r="K372" s="94" t="n">
        <v>90</v>
      </c>
      <c r="L372" s="94" t="n">
        <v>89.2</v>
      </c>
      <c r="M372" s="94" t="n">
        <v>89.3</v>
      </c>
      <c r="N372" s="94" t="n">
        <v>89.6</v>
      </c>
      <c r="O372" s="94" t="n">
        <v>90.6</v>
      </c>
      <c r="P372" s="94" t="n">
        <v>90.5</v>
      </c>
      <c r="Q372" s="94" t="n">
        <v>89.7</v>
      </c>
    </row>
    <row r="373" customFormat="false" ht="30" hidden="false" customHeight="true" outlineLevel="0" collapsed="false">
      <c r="A373" s="91" t="str">
        <f aca="false">IF(L373&lt;&gt;"",COUNTA($L$7:L373),"")</f>
        <v/>
      </c>
      <c r="B373" s="85"/>
      <c r="C373" s="89" t="s">
        <v>84</v>
      </c>
      <c r="D373" s="89"/>
      <c r="E373" s="89"/>
      <c r="F373" s="89"/>
      <c r="G373" s="89"/>
      <c r="H373" s="89"/>
      <c r="I373" s="89"/>
      <c r="J373" s="90" t="s">
        <v>84</v>
      </c>
      <c r="K373" s="90"/>
      <c r="L373" s="90"/>
      <c r="M373" s="90"/>
      <c r="N373" s="90"/>
      <c r="O373" s="90"/>
      <c r="P373" s="90"/>
      <c r="Q373" s="90"/>
    </row>
    <row r="374" customFormat="false" ht="15.95" hidden="false" customHeight="true" outlineLevel="0" collapsed="false">
      <c r="A374" s="91" t="str">
        <f aca="false">IF(L374&lt;&gt;"",COUNTA($L$7:L374),"")</f>
        <v/>
      </c>
      <c r="B374" s="88"/>
      <c r="C374" s="89" t="s">
        <v>63</v>
      </c>
      <c r="D374" s="89"/>
      <c r="E374" s="89"/>
      <c r="F374" s="89"/>
      <c r="G374" s="89"/>
      <c r="H374" s="89"/>
      <c r="I374" s="89"/>
      <c r="J374" s="90" t="s">
        <v>63</v>
      </c>
      <c r="K374" s="90"/>
      <c r="L374" s="90"/>
      <c r="M374" s="90"/>
      <c r="N374" s="90"/>
      <c r="O374" s="90"/>
      <c r="P374" s="90"/>
      <c r="Q374" s="90"/>
    </row>
    <row r="375" s="93" customFormat="true" ht="11.45" hidden="false" customHeight="true" outlineLevel="0" collapsed="false">
      <c r="A375" s="91" t="n">
        <f aca="false">IF(L375&lt;&gt;"",COUNTA($L$7:L375),"")</f>
        <v>321</v>
      </c>
      <c r="B375" s="88" t="s">
        <v>64</v>
      </c>
      <c r="C375" s="92" t="n">
        <v>13558</v>
      </c>
      <c r="D375" s="92" t="n">
        <v>13439</v>
      </c>
      <c r="E375" s="92" t="n">
        <v>13408</v>
      </c>
      <c r="F375" s="92" t="n">
        <v>13259</v>
      </c>
      <c r="G375" s="92" t="n">
        <v>13203</v>
      </c>
      <c r="H375" s="92" t="n">
        <v>13198</v>
      </c>
      <c r="I375" s="92" t="n">
        <v>13289</v>
      </c>
      <c r="J375" s="92" t="n">
        <v>13735</v>
      </c>
      <c r="K375" s="92" t="n">
        <v>14119</v>
      </c>
      <c r="L375" s="92" t="n">
        <v>14462</v>
      </c>
      <c r="M375" s="92" t="n">
        <v>14741</v>
      </c>
      <c r="N375" s="92" t="n">
        <v>15171</v>
      </c>
      <c r="O375" s="92" t="n">
        <v>15718</v>
      </c>
      <c r="P375" s="92" t="n">
        <v>15975</v>
      </c>
      <c r="Q375" s="92" t="n">
        <v>16546</v>
      </c>
    </row>
    <row r="376" customFormat="false" ht="11.45" hidden="false" customHeight="true" outlineLevel="0" collapsed="false">
      <c r="A376" s="91" t="n">
        <f aca="false">IF(L376&lt;&gt;"",COUNTA($L$7:L376),"")</f>
        <v>322</v>
      </c>
      <c r="B376" s="88" t="s">
        <v>65</v>
      </c>
      <c r="C376" s="99" t="n">
        <v>429</v>
      </c>
      <c r="D376" s="99" t="n">
        <v>402</v>
      </c>
      <c r="E376" s="99" t="n">
        <v>390</v>
      </c>
      <c r="F376" s="99" t="n">
        <v>377</v>
      </c>
      <c r="G376" s="99" t="n">
        <v>368</v>
      </c>
      <c r="H376" s="99" t="n">
        <v>352</v>
      </c>
      <c r="I376" s="99" t="n">
        <v>347</v>
      </c>
      <c r="J376" s="99" t="n">
        <v>353</v>
      </c>
      <c r="K376" s="99" t="n">
        <v>369</v>
      </c>
      <c r="L376" s="99" t="n">
        <v>369</v>
      </c>
      <c r="M376" s="99" t="n">
        <v>372</v>
      </c>
      <c r="N376" s="99" t="n">
        <v>388</v>
      </c>
      <c r="O376" s="99" t="n">
        <v>399</v>
      </c>
      <c r="P376" s="99" t="n">
        <v>417</v>
      </c>
      <c r="Q376" s="99" t="n">
        <v>433</v>
      </c>
    </row>
    <row r="377" customFormat="false" ht="11.45" hidden="false" customHeight="true" outlineLevel="0" collapsed="false">
      <c r="A377" s="91" t="n">
        <f aca="false">IF(L377&lt;&gt;"",COUNTA($L$7:L377),"")</f>
        <v>323</v>
      </c>
      <c r="B377" s="88" t="s">
        <v>66</v>
      </c>
      <c r="C377" s="99" t="n">
        <v>3359</v>
      </c>
      <c r="D377" s="99" t="n">
        <v>3132</v>
      </c>
      <c r="E377" s="99" t="n">
        <v>2981</v>
      </c>
      <c r="F377" s="99" t="n">
        <v>2831</v>
      </c>
      <c r="G377" s="99" t="n">
        <v>2816</v>
      </c>
      <c r="H377" s="99" t="n">
        <v>2752</v>
      </c>
      <c r="I377" s="99" t="n">
        <v>2790</v>
      </c>
      <c r="J377" s="99" t="n">
        <v>2957</v>
      </c>
      <c r="K377" s="99" t="n">
        <v>3054</v>
      </c>
      <c r="L377" s="99" t="n">
        <v>3102</v>
      </c>
      <c r="M377" s="99" t="n">
        <v>3128</v>
      </c>
      <c r="N377" s="99" t="n">
        <v>3280</v>
      </c>
      <c r="O377" s="99" t="n">
        <v>3370</v>
      </c>
      <c r="P377" s="99" t="n">
        <v>3387</v>
      </c>
      <c r="Q377" s="99" t="n">
        <v>3544</v>
      </c>
    </row>
    <row r="378" customFormat="false" ht="11.45" hidden="false" customHeight="true" outlineLevel="0" collapsed="false">
      <c r="A378" s="91" t="n">
        <f aca="false">IF(L378&lt;&gt;"",COUNTA($L$7:L378),"")</f>
        <v>324</v>
      </c>
      <c r="B378" s="88" t="s">
        <v>67</v>
      </c>
      <c r="C378" s="99" t="n">
        <v>1528</v>
      </c>
      <c r="D378" s="99" t="n">
        <v>1526</v>
      </c>
      <c r="E378" s="99" t="n">
        <v>1516</v>
      </c>
      <c r="F378" s="99" t="n">
        <v>1500</v>
      </c>
      <c r="G378" s="99" t="n">
        <v>1545</v>
      </c>
      <c r="H378" s="99" t="n">
        <v>1558</v>
      </c>
      <c r="I378" s="99" t="n">
        <v>1618</v>
      </c>
      <c r="J378" s="99" t="n">
        <v>1725</v>
      </c>
      <c r="K378" s="99" t="n">
        <v>1835</v>
      </c>
      <c r="L378" s="99" t="n">
        <v>1823</v>
      </c>
      <c r="M378" s="99" t="n">
        <v>1810</v>
      </c>
      <c r="N378" s="99" t="n">
        <v>1901</v>
      </c>
      <c r="O378" s="99" t="n">
        <v>1953</v>
      </c>
      <c r="P378" s="99" t="n">
        <v>1948</v>
      </c>
      <c r="Q378" s="99" t="n">
        <v>2031</v>
      </c>
    </row>
    <row r="379" customFormat="false" ht="11.45" hidden="false" customHeight="true" outlineLevel="0" collapsed="false">
      <c r="A379" s="91" t="n">
        <f aca="false">IF(L379&lt;&gt;"",COUNTA($L$7:L379),"")</f>
        <v>325</v>
      </c>
      <c r="B379" s="88" t="s">
        <v>68</v>
      </c>
      <c r="C379" s="99" t="n">
        <v>1482</v>
      </c>
      <c r="D379" s="99" t="n">
        <v>1261</v>
      </c>
      <c r="E379" s="99" t="n">
        <v>1119</v>
      </c>
      <c r="F379" s="99" t="n">
        <v>989</v>
      </c>
      <c r="G379" s="99" t="n">
        <v>933</v>
      </c>
      <c r="H379" s="99" t="n">
        <v>867</v>
      </c>
      <c r="I379" s="99" t="n">
        <v>843</v>
      </c>
      <c r="J379" s="99" t="n">
        <v>901</v>
      </c>
      <c r="K379" s="99" t="n">
        <v>880</v>
      </c>
      <c r="L379" s="99" t="n">
        <v>916</v>
      </c>
      <c r="M379" s="99" t="n">
        <v>945</v>
      </c>
      <c r="N379" s="99" t="n">
        <v>985</v>
      </c>
      <c r="O379" s="99" t="n">
        <v>1002</v>
      </c>
      <c r="P379" s="99" t="n">
        <v>1001</v>
      </c>
      <c r="Q379" s="99" t="n">
        <v>1054</v>
      </c>
    </row>
    <row r="380" customFormat="false" ht="11.45" hidden="false" customHeight="true" outlineLevel="0" collapsed="false">
      <c r="A380" s="91" t="n">
        <f aca="false">IF(L380&lt;&gt;"",COUNTA($L$7:L380),"")</f>
        <v>326</v>
      </c>
      <c r="B380" s="88" t="s">
        <v>69</v>
      </c>
      <c r="C380" s="99" t="n">
        <v>9770</v>
      </c>
      <c r="D380" s="99" t="n">
        <v>9905</v>
      </c>
      <c r="E380" s="99" t="n">
        <v>10038</v>
      </c>
      <c r="F380" s="99" t="n">
        <v>10051</v>
      </c>
      <c r="G380" s="99" t="n">
        <v>10018</v>
      </c>
      <c r="H380" s="99" t="n">
        <v>10094</v>
      </c>
      <c r="I380" s="99" t="n">
        <v>10152</v>
      </c>
      <c r="J380" s="99" t="n">
        <v>10424</v>
      </c>
      <c r="K380" s="99" t="n">
        <v>10695</v>
      </c>
      <c r="L380" s="99" t="n">
        <v>10991</v>
      </c>
      <c r="M380" s="99" t="n">
        <v>11240</v>
      </c>
      <c r="N380" s="99" t="n">
        <v>11502</v>
      </c>
      <c r="O380" s="99" t="n">
        <v>11949</v>
      </c>
      <c r="P380" s="99" t="n">
        <v>12171</v>
      </c>
      <c r="Q380" s="99" t="n">
        <v>12569</v>
      </c>
    </row>
    <row r="381" customFormat="false" ht="23.1" hidden="false" customHeight="true" outlineLevel="0" collapsed="false">
      <c r="A381" s="91" t="n">
        <f aca="false">IF(L381&lt;&gt;"",COUNTA($L$7:L381),"")</f>
        <v>327</v>
      </c>
      <c r="B381" s="88" t="s">
        <v>70</v>
      </c>
      <c r="C381" s="99" t="n">
        <v>2864</v>
      </c>
      <c r="D381" s="99" t="n">
        <v>2877</v>
      </c>
      <c r="E381" s="99" t="n">
        <v>2833</v>
      </c>
      <c r="F381" s="99" t="n">
        <v>2802</v>
      </c>
      <c r="G381" s="99" t="n">
        <v>2800</v>
      </c>
      <c r="H381" s="99" t="n">
        <v>2767</v>
      </c>
      <c r="I381" s="99" t="n">
        <v>2833</v>
      </c>
      <c r="J381" s="99" t="n">
        <v>2948</v>
      </c>
      <c r="K381" s="99" t="n">
        <v>3006</v>
      </c>
      <c r="L381" s="99" t="n">
        <v>3002</v>
      </c>
      <c r="M381" s="99" t="n">
        <v>3057</v>
      </c>
      <c r="N381" s="99" t="n">
        <v>3140</v>
      </c>
      <c r="O381" s="99" t="n">
        <v>3192</v>
      </c>
      <c r="P381" s="99" t="n">
        <v>3232</v>
      </c>
      <c r="Q381" s="99" t="n">
        <v>3352</v>
      </c>
    </row>
    <row r="382" customFormat="false" ht="23.1" hidden="false" customHeight="true" outlineLevel="0" collapsed="false">
      <c r="A382" s="91" t="n">
        <f aca="false">IF(L382&lt;&gt;"",COUNTA($L$7:L382),"")</f>
        <v>328</v>
      </c>
      <c r="B382" s="88" t="s">
        <v>71</v>
      </c>
      <c r="C382" s="99" t="n">
        <v>1482</v>
      </c>
      <c r="D382" s="99" t="n">
        <v>1512</v>
      </c>
      <c r="E382" s="99" t="n">
        <v>1512</v>
      </c>
      <c r="F382" s="99" t="n">
        <v>1517</v>
      </c>
      <c r="G382" s="99" t="n">
        <v>1487</v>
      </c>
      <c r="H382" s="99" t="n">
        <v>1518</v>
      </c>
      <c r="I382" s="99" t="n">
        <v>1580</v>
      </c>
      <c r="J382" s="99" t="n">
        <v>1704</v>
      </c>
      <c r="K382" s="99" t="n">
        <v>1759</v>
      </c>
      <c r="L382" s="99" t="n">
        <v>1830</v>
      </c>
      <c r="M382" s="99" t="n">
        <v>1872</v>
      </c>
      <c r="N382" s="99" t="n">
        <v>1895</v>
      </c>
      <c r="O382" s="99" t="n">
        <v>1958</v>
      </c>
      <c r="P382" s="99" t="n">
        <v>2046</v>
      </c>
      <c r="Q382" s="99" t="n">
        <v>2095</v>
      </c>
    </row>
    <row r="383" customFormat="false" ht="23.1" hidden="false" customHeight="true" outlineLevel="0" collapsed="false">
      <c r="A383" s="91" t="n">
        <f aca="false">IF(L383&lt;&gt;"",COUNTA($L$7:L383),"")</f>
        <v>329</v>
      </c>
      <c r="B383" s="88" t="s">
        <v>72</v>
      </c>
      <c r="C383" s="99" t="n">
        <v>5423</v>
      </c>
      <c r="D383" s="99" t="n">
        <v>5517</v>
      </c>
      <c r="E383" s="99" t="n">
        <v>5693</v>
      </c>
      <c r="F383" s="99" t="n">
        <v>5733</v>
      </c>
      <c r="G383" s="99" t="n">
        <v>5732</v>
      </c>
      <c r="H383" s="99" t="n">
        <v>5810</v>
      </c>
      <c r="I383" s="99" t="n">
        <v>5739</v>
      </c>
      <c r="J383" s="99" t="n">
        <v>5772</v>
      </c>
      <c r="K383" s="99" t="n">
        <v>5930</v>
      </c>
      <c r="L383" s="99" t="n">
        <v>6159</v>
      </c>
      <c r="M383" s="99" t="n">
        <v>6311</v>
      </c>
      <c r="N383" s="99" t="n">
        <v>6467</v>
      </c>
      <c r="O383" s="99" t="n">
        <v>6800</v>
      </c>
      <c r="P383" s="99" t="n">
        <v>6893</v>
      </c>
      <c r="Q383" s="99" t="n">
        <v>7122</v>
      </c>
    </row>
    <row r="384" customFormat="false" ht="15.95" hidden="false" customHeight="true" outlineLevel="0" collapsed="false">
      <c r="A384" s="91" t="str">
        <f aca="false">IF(L384&lt;&gt;"",COUNTA($L$7:L384),"")</f>
        <v/>
      </c>
      <c r="B384" s="88"/>
      <c r="C384" s="89" t="s">
        <v>73</v>
      </c>
      <c r="D384" s="89"/>
      <c r="E384" s="89"/>
      <c r="F384" s="89"/>
      <c r="G384" s="89"/>
      <c r="H384" s="89"/>
      <c r="I384" s="89"/>
      <c r="J384" s="90" t="s">
        <v>73</v>
      </c>
      <c r="K384" s="90"/>
      <c r="L384" s="90"/>
      <c r="M384" s="90"/>
      <c r="N384" s="90"/>
      <c r="O384" s="90"/>
      <c r="P384" s="90"/>
      <c r="Q384" s="90"/>
    </row>
    <row r="385" s="95" customFormat="true" ht="11.45" hidden="false" customHeight="true" outlineLevel="0" collapsed="false">
      <c r="A385" s="91" t="n">
        <f aca="false">IF(L385&lt;&gt;"",COUNTA($L$7:L385),"")</f>
        <v>330</v>
      </c>
      <c r="B385" s="88" t="s">
        <v>64</v>
      </c>
      <c r="C385" s="100" t="n">
        <v>1.1</v>
      </c>
      <c r="D385" s="101" t="n">
        <v>-0.9</v>
      </c>
      <c r="E385" s="101" t="n">
        <v>-0.2</v>
      </c>
      <c r="F385" s="101" t="n">
        <v>-1.1</v>
      </c>
      <c r="G385" s="101" t="n">
        <v>-0.4</v>
      </c>
      <c r="H385" s="102" t="n">
        <v>0</v>
      </c>
      <c r="I385" s="101" t="n">
        <v>0.7</v>
      </c>
      <c r="J385" s="101" t="n">
        <v>3.4</v>
      </c>
      <c r="K385" s="101" t="n">
        <v>2.8</v>
      </c>
      <c r="L385" s="101" t="n">
        <v>2.4</v>
      </c>
      <c r="M385" s="101" t="n">
        <v>1.9</v>
      </c>
      <c r="N385" s="101" t="n">
        <v>2.9</v>
      </c>
      <c r="O385" s="101" t="n">
        <v>3.6</v>
      </c>
      <c r="P385" s="101" t="n">
        <v>1.6</v>
      </c>
      <c r="Q385" s="101" t="n">
        <v>3.6</v>
      </c>
    </row>
    <row r="386" customFormat="false" ht="11.45" hidden="false" customHeight="true" outlineLevel="0" collapsed="false">
      <c r="A386" s="91" t="n">
        <f aca="false">IF(L386&lt;&gt;"",COUNTA($L$7:L386),"")</f>
        <v>331</v>
      </c>
      <c r="B386" s="88" t="s">
        <v>65</v>
      </c>
      <c r="C386" s="100" t="n">
        <v>-2.3</v>
      </c>
      <c r="D386" s="101" t="n">
        <v>-6.3</v>
      </c>
      <c r="E386" s="101" t="n">
        <v>-3</v>
      </c>
      <c r="F386" s="101" t="n">
        <v>-3.4</v>
      </c>
      <c r="G386" s="101" t="n">
        <v>-2.2</v>
      </c>
      <c r="H386" s="101" t="n">
        <v>-4.5</v>
      </c>
      <c r="I386" s="101" t="n">
        <v>-1.3</v>
      </c>
      <c r="J386" s="101" t="n">
        <v>1.7</v>
      </c>
      <c r="K386" s="101" t="n">
        <v>4.6</v>
      </c>
      <c r="L386" s="101" t="n">
        <v>0.1</v>
      </c>
      <c r="M386" s="101" t="n">
        <v>0.7</v>
      </c>
      <c r="N386" s="101" t="n">
        <v>4.4</v>
      </c>
      <c r="O386" s="101" t="n">
        <v>2.7</v>
      </c>
      <c r="P386" s="101" t="n">
        <v>4.6</v>
      </c>
      <c r="Q386" s="101" t="n">
        <v>3.7</v>
      </c>
    </row>
    <row r="387" customFormat="false" ht="11.45" hidden="false" customHeight="true" outlineLevel="0" collapsed="false">
      <c r="A387" s="91" t="n">
        <f aca="false">IF(L387&lt;&gt;"",COUNTA($L$7:L387),"")</f>
        <v>332</v>
      </c>
      <c r="B387" s="88" t="s">
        <v>66</v>
      </c>
      <c r="C387" s="101" t="n">
        <v>-3.1</v>
      </c>
      <c r="D387" s="101" t="n">
        <v>-6.8</v>
      </c>
      <c r="E387" s="101" t="n">
        <v>-4.8</v>
      </c>
      <c r="F387" s="101" t="n">
        <v>-5</v>
      </c>
      <c r="G387" s="101" t="n">
        <v>-0.5</v>
      </c>
      <c r="H387" s="101" t="n">
        <v>-2.3</v>
      </c>
      <c r="I387" s="101" t="n">
        <v>1.4</v>
      </c>
      <c r="J387" s="101" t="n">
        <v>6</v>
      </c>
      <c r="K387" s="101" t="n">
        <v>3.3</v>
      </c>
      <c r="L387" s="101" t="n">
        <v>1.5</v>
      </c>
      <c r="M387" s="101" t="n">
        <v>0.9</v>
      </c>
      <c r="N387" s="101" t="n">
        <v>4.9</v>
      </c>
      <c r="O387" s="101" t="n">
        <v>2.7</v>
      </c>
      <c r="P387" s="101" t="n">
        <v>0.5</v>
      </c>
      <c r="Q387" s="101" t="n">
        <v>4.6</v>
      </c>
    </row>
    <row r="388" customFormat="false" ht="11.45" hidden="false" customHeight="true" outlineLevel="0" collapsed="false">
      <c r="A388" s="91" t="n">
        <f aca="false">IF(L388&lt;&gt;"",COUNTA($L$7:L388),"")</f>
        <v>333</v>
      </c>
      <c r="B388" s="88" t="s">
        <v>67</v>
      </c>
      <c r="C388" s="101" t="n">
        <v>2.7</v>
      </c>
      <c r="D388" s="101" t="n">
        <v>-0.1</v>
      </c>
      <c r="E388" s="101" t="n">
        <v>-0.7</v>
      </c>
      <c r="F388" s="101" t="n">
        <v>-1.1</v>
      </c>
      <c r="G388" s="101" t="n">
        <v>3</v>
      </c>
      <c r="H388" s="101" t="n">
        <v>0.9</v>
      </c>
      <c r="I388" s="101" t="n">
        <v>3.8</v>
      </c>
      <c r="J388" s="101" t="n">
        <v>6.6</v>
      </c>
      <c r="K388" s="101" t="n">
        <v>6.3</v>
      </c>
      <c r="L388" s="101" t="n">
        <v>-0.6</v>
      </c>
      <c r="M388" s="101" t="n">
        <v>-0.7</v>
      </c>
      <c r="N388" s="101" t="n">
        <v>5</v>
      </c>
      <c r="O388" s="101" t="n">
        <v>2.7</v>
      </c>
      <c r="P388" s="101" t="n">
        <v>-0.2</v>
      </c>
      <c r="Q388" s="101" t="n">
        <v>4.2</v>
      </c>
    </row>
    <row r="389" customFormat="false" ht="11.45" hidden="false" customHeight="true" outlineLevel="0" collapsed="false">
      <c r="A389" s="91" t="n">
        <f aca="false">IF(L389&lt;&gt;"",COUNTA($L$7:L389),"")</f>
        <v>334</v>
      </c>
      <c r="B389" s="88" t="s">
        <v>68</v>
      </c>
      <c r="C389" s="101" t="n">
        <v>-8.2</v>
      </c>
      <c r="D389" s="101" t="n">
        <v>-14.9</v>
      </c>
      <c r="E389" s="101" t="n">
        <v>-11.3</v>
      </c>
      <c r="F389" s="101" t="n">
        <v>-11.6</v>
      </c>
      <c r="G389" s="101" t="n">
        <v>-5.6</v>
      </c>
      <c r="H389" s="101" t="n">
        <v>-7.1</v>
      </c>
      <c r="I389" s="101" t="n">
        <v>-2.7</v>
      </c>
      <c r="J389" s="101" t="n">
        <v>6.8</v>
      </c>
      <c r="K389" s="101" t="n">
        <v>-2.3</v>
      </c>
      <c r="L389" s="101" t="n">
        <v>4.1</v>
      </c>
      <c r="M389" s="101" t="n">
        <v>3.2</v>
      </c>
      <c r="N389" s="101" t="n">
        <v>4.2</v>
      </c>
      <c r="O389" s="101" t="n">
        <v>1.8</v>
      </c>
      <c r="P389" s="101" t="n">
        <v>-0.1</v>
      </c>
      <c r="Q389" s="101" t="n">
        <v>5.4</v>
      </c>
    </row>
    <row r="390" customFormat="false" ht="11.45" hidden="false" customHeight="true" outlineLevel="0" collapsed="false">
      <c r="A390" s="91" t="n">
        <f aca="false">IF(L390&lt;&gt;"",COUNTA($L$7:L390),"")</f>
        <v>335</v>
      </c>
      <c r="B390" s="88" t="s">
        <v>69</v>
      </c>
      <c r="C390" s="101" t="n">
        <v>2.8</v>
      </c>
      <c r="D390" s="101" t="n">
        <v>1.4</v>
      </c>
      <c r="E390" s="101" t="n">
        <v>1.3</v>
      </c>
      <c r="F390" s="101" t="n">
        <v>0.1</v>
      </c>
      <c r="G390" s="101" t="n">
        <v>-0.3</v>
      </c>
      <c r="H390" s="101" t="n">
        <v>0.8</v>
      </c>
      <c r="I390" s="101" t="n">
        <v>0.6</v>
      </c>
      <c r="J390" s="101" t="n">
        <v>2.7</v>
      </c>
      <c r="K390" s="101" t="n">
        <v>2.6</v>
      </c>
      <c r="L390" s="101" t="n">
        <v>2.8</v>
      </c>
      <c r="M390" s="101" t="n">
        <v>2.3</v>
      </c>
      <c r="N390" s="101" t="n">
        <v>2.3</v>
      </c>
      <c r="O390" s="101" t="n">
        <v>3.9</v>
      </c>
      <c r="P390" s="101" t="n">
        <v>1.9</v>
      </c>
      <c r="Q390" s="101" t="n">
        <v>3.3</v>
      </c>
    </row>
    <row r="391" customFormat="false" ht="23.1" hidden="false" customHeight="true" outlineLevel="0" collapsed="false">
      <c r="A391" s="91" t="n">
        <f aca="false">IF(L391&lt;&gt;"",COUNTA($L$7:L391),"")</f>
        <v>336</v>
      </c>
      <c r="B391" s="88" t="s">
        <v>70</v>
      </c>
      <c r="C391" s="101" t="n">
        <v>2.1</v>
      </c>
      <c r="D391" s="101" t="n">
        <v>0.4</v>
      </c>
      <c r="E391" s="101" t="n">
        <v>-1.5</v>
      </c>
      <c r="F391" s="101" t="n">
        <v>-1.1</v>
      </c>
      <c r="G391" s="101" t="n">
        <v>-0.1</v>
      </c>
      <c r="H391" s="101" t="n">
        <v>-1.2</v>
      </c>
      <c r="I391" s="101" t="n">
        <v>2.4</v>
      </c>
      <c r="J391" s="101" t="n">
        <v>4.1</v>
      </c>
      <c r="K391" s="101" t="n">
        <v>2</v>
      </c>
      <c r="L391" s="101" t="n">
        <v>-0.1</v>
      </c>
      <c r="M391" s="101" t="n">
        <v>1.8</v>
      </c>
      <c r="N391" s="101" t="n">
        <v>2.7</v>
      </c>
      <c r="O391" s="101" t="n">
        <v>1.6</v>
      </c>
      <c r="P391" s="101" t="n">
        <v>1.3</v>
      </c>
      <c r="Q391" s="101" t="n">
        <v>3.7</v>
      </c>
    </row>
    <row r="392" s="96" customFormat="true" ht="23.1" hidden="false" customHeight="true" outlineLevel="0" collapsed="false">
      <c r="A392" s="91" t="n">
        <f aca="false">IF(L392&lt;&gt;"",COUNTA($L$7:L392),"")</f>
        <v>337</v>
      </c>
      <c r="B392" s="88" t="s">
        <v>71</v>
      </c>
      <c r="C392" s="101" t="n">
        <v>3.6</v>
      </c>
      <c r="D392" s="101" t="n">
        <v>2</v>
      </c>
      <c r="E392" s="101" t="n">
        <v>0</v>
      </c>
      <c r="F392" s="101" t="n">
        <v>0.3</v>
      </c>
      <c r="G392" s="101" t="n">
        <v>-2</v>
      </c>
      <c r="H392" s="101" t="n">
        <v>2.1</v>
      </c>
      <c r="I392" s="101" t="n">
        <v>4.1</v>
      </c>
      <c r="J392" s="101" t="n">
        <v>7.9</v>
      </c>
      <c r="K392" s="101" t="n">
        <v>3.2</v>
      </c>
      <c r="L392" s="101" t="n">
        <v>4.1</v>
      </c>
      <c r="M392" s="101" t="n">
        <v>2.3</v>
      </c>
      <c r="N392" s="101" t="n">
        <v>1.2</v>
      </c>
      <c r="O392" s="101" t="n">
        <v>3.3</v>
      </c>
      <c r="P392" s="101" t="n">
        <v>4.5</v>
      </c>
      <c r="Q392" s="101" t="n">
        <v>2.4</v>
      </c>
    </row>
    <row r="393" s="96" customFormat="true" ht="23.1" hidden="false" customHeight="true" outlineLevel="0" collapsed="false">
      <c r="A393" s="91" t="n">
        <f aca="false">IF(L393&lt;&gt;"",COUNTA($L$7:L393),"")</f>
        <v>338</v>
      </c>
      <c r="B393" s="88" t="s">
        <v>72</v>
      </c>
      <c r="C393" s="101" t="n">
        <v>2.9</v>
      </c>
      <c r="D393" s="101" t="n">
        <v>1.7</v>
      </c>
      <c r="E393" s="101" t="n">
        <v>3.2</v>
      </c>
      <c r="F393" s="101" t="n">
        <v>0.7</v>
      </c>
      <c r="G393" s="102" t="n">
        <v>0</v>
      </c>
      <c r="H393" s="101" t="n">
        <v>1.4</v>
      </c>
      <c r="I393" s="101" t="n">
        <v>-1.2</v>
      </c>
      <c r="J393" s="101" t="n">
        <v>0.6</v>
      </c>
      <c r="K393" s="101" t="n">
        <v>2.7</v>
      </c>
      <c r="L393" s="101" t="n">
        <v>3.9</v>
      </c>
      <c r="M393" s="101" t="n">
        <v>2.5</v>
      </c>
      <c r="N393" s="101" t="n">
        <v>2.5</v>
      </c>
      <c r="O393" s="101" t="n">
        <v>5.1</v>
      </c>
      <c r="P393" s="101" t="n">
        <v>1.4</v>
      </c>
      <c r="Q393" s="101" t="n">
        <v>3.3</v>
      </c>
    </row>
    <row r="394" customFormat="false" ht="15.95" hidden="false" customHeight="true" outlineLevel="0" collapsed="false">
      <c r="A394" s="91" t="str">
        <f aca="false">IF(L394&lt;&gt;"",COUNTA($L$7:L394),"")</f>
        <v/>
      </c>
      <c r="B394" s="88"/>
      <c r="C394" s="89" t="s">
        <v>74</v>
      </c>
      <c r="D394" s="89"/>
      <c r="E394" s="89"/>
      <c r="F394" s="89"/>
      <c r="G394" s="89"/>
      <c r="H394" s="89"/>
      <c r="I394" s="89"/>
      <c r="J394" s="90" t="s">
        <v>74</v>
      </c>
      <c r="K394" s="90"/>
      <c r="L394" s="90"/>
      <c r="M394" s="90"/>
      <c r="N394" s="90"/>
      <c r="O394" s="90"/>
      <c r="P394" s="90"/>
      <c r="Q394" s="90"/>
    </row>
    <row r="395" s="95" customFormat="true" ht="11.45" hidden="false" customHeight="true" outlineLevel="0" collapsed="false">
      <c r="A395" s="91" t="n">
        <f aca="false">IF(L395&lt;&gt;"",COUNTA($L$7:L395),"")</f>
        <v>339</v>
      </c>
      <c r="B395" s="88" t="s">
        <v>64</v>
      </c>
      <c r="C395" s="97" t="n">
        <v>100</v>
      </c>
      <c r="D395" s="97" t="n">
        <v>100</v>
      </c>
      <c r="E395" s="97" t="n">
        <v>100</v>
      </c>
      <c r="F395" s="97" t="n">
        <v>100</v>
      </c>
      <c r="G395" s="97" t="n">
        <v>100</v>
      </c>
      <c r="H395" s="97" t="n">
        <v>100</v>
      </c>
      <c r="I395" s="97" t="n">
        <v>100</v>
      </c>
      <c r="J395" s="97" t="n">
        <v>100</v>
      </c>
      <c r="K395" s="97" t="n">
        <v>100</v>
      </c>
      <c r="L395" s="97" t="n">
        <v>100</v>
      </c>
      <c r="M395" s="97" t="n">
        <v>100</v>
      </c>
      <c r="N395" s="97" t="n">
        <v>100</v>
      </c>
      <c r="O395" s="97" t="n">
        <v>100</v>
      </c>
      <c r="P395" s="97" t="n">
        <v>100</v>
      </c>
      <c r="Q395" s="97" t="n">
        <v>100</v>
      </c>
    </row>
    <row r="396" customFormat="false" ht="11.45" hidden="false" customHeight="true" outlineLevel="0" collapsed="false">
      <c r="A396" s="91" t="n">
        <f aca="false">IF(L396&lt;&gt;"",COUNTA($L$7:L396),"")</f>
        <v>340</v>
      </c>
      <c r="B396" s="88" t="s">
        <v>65</v>
      </c>
      <c r="C396" s="98" t="n">
        <v>3.2</v>
      </c>
      <c r="D396" s="98" t="n">
        <v>3</v>
      </c>
      <c r="E396" s="98" t="n">
        <v>2.9</v>
      </c>
      <c r="F396" s="98" t="n">
        <v>2.8</v>
      </c>
      <c r="G396" s="98" t="n">
        <v>2.8</v>
      </c>
      <c r="H396" s="98" t="n">
        <v>2.7</v>
      </c>
      <c r="I396" s="98" t="n">
        <v>2.6</v>
      </c>
      <c r="J396" s="98" t="n">
        <v>2.6</v>
      </c>
      <c r="K396" s="98" t="n">
        <v>2.6</v>
      </c>
      <c r="L396" s="98" t="n">
        <v>2.6</v>
      </c>
      <c r="M396" s="98" t="n">
        <v>2.5</v>
      </c>
      <c r="N396" s="98" t="n">
        <v>2.6</v>
      </c>
      <c r="O396" s="98" t="n">
        <v>2.5</v>
      </c>
      <c r="P396" s="98" t="n">
        <v>2.6</v>
      </c>
      <c r="Q396" s="98" t="n">
        <v>2.6</v>
      </c>
    </row>
    <row r="397" customFormat="false" ht="11.45" hidden="false" customHeight="true" outlineLevel="0" collapsed="false">
      <c r="A397" s="91" t="n">
        <f aca="false">IF(L397&lt;&gt;"",COUNTA($L$7:L397),"")</f>
        <v>341</v>
      </c>
      <c r="B397" s="88" t="s">
        <v>66</v>
      </c>
      <c r="C397" s="94" t="n">
        <v>24.8</v>
      </c>
      <c r="D397" s="94" t="n">
        <v>23.3</v>
      </c>
      <c r="E397" s="94" t="n">
        <v>22.2</v>
      </c>
      <c r="F397" s="94" t="n">
        <v>21.3</v>
      </c>
      <c r="G397" s="94" t="n">
        <v>21.3</v>
      </c>
      <c r="H397" s="94" t="n">
        <v>20.9</v>
      </c>
      <c r="I397" s="94" t="n">
        <v>21</v>
      </c>
      <c r="J397" s="94" t="n">
        <v>21.5</v>
      </c>
      <c r="K397" s="94" t="n">
        <v>21.6</v>
      </c>
      <c r="L397" s="94" t="n">
        <v>21.4</v>
      </c>
      <c r="M397" s="94" t="n">
        <v>21.2</v>
      </c>
      <c r="N397" s="94" t="n">
        <v>21.6</v>
      </c>
      <c r="O397" s="94" t="n">
        <v>21.4</v>
      </c>
      <c r="P397" s="94" t="n">
        <v>21.2</v>
      </c>
      <c r="Q397" s="94" t="n">
        <v>21.4</v>
      </c>
    </row>
    <row r="398" customFormat="false" ht="11.45" hidden="false" customHeight="true" outlineLevel="0" collapsed="false">
      <c r="A398" s="91" t="n">
        <f aca="false">IF(L398&lt;&gt;"",COUNTA($L$7:L398),"")</f>
        <v>342</v>
      </c>
      <c r="B398" s="88" t="s">
        <v>69</v>
      </c>
      <c r="C398" s="94" t="n">
        <v>72.1</v>
      </c>
      <c r="D398" s="94" t="n">
        <v>73.7</v>
      </c>
      <c r="E398" s="94" t="n">
        <v>74.9</v>
      </c>
      <c r="F398" s="94" t="n">
        <v>75.8</v>
      </c>
      <c r="G398" s="94" t="n">
        <v>75.9</v>
      </c>
      <c r="H398" s="94" t="n">
        <v>76.5</v>
      </c>
      <c r="I398" s="94" t="n">
        <v>76.4</v>
      </c>
      <c r="J398" s="94" t="n">
        <v>75.9</v>
      </c>
      <c r="K398" s="94" t="n">
        <v>75.8</v>
      </c>
      <c r="L398" s="94" t="n">
        <v>76</v>
      </c>
      <c r="M398" s="94" t="n">
        <v>76.3</v>
      </c>
      <c r="N398" s="94" t="n">
        <v>75.8</v>
      </c>
      <c r="O398" s="94" t="n">
        <v>76</v>
      </c>
      <c r="P398" s="94" t="n">
        <v>76.2</v>
      </c>
      <c r="Q398" s="94" t="n">
        <v>76</v>
      </c>
    </row>
    <row r="399" customFormat="false" ht="15.95" hidden="false" customHeight="true" outlineLevel="0" collapsed="false">
      <c r="A399" s="91" t="str">
        <f aca="false">IF(L399&lt;&gt;"",COUNTA($L$7:L399),"")</f>
        <v/>
      </c>
      <c r="B399" s="88"/>
      <c r="C399" s="89" t="s">
        <v>75</v>
      </c>
      <c r="D399" s="89"/>
      <c r="E399" s="89"/>
      <c r="F399" s="89"/>
      <c r="G399" s="89"/>
      <c r="H399" s="89"/>
      <c r="I399" s="89"/>
      <c r="J399" s="90" t="s">
        <v>75</v>
      </c>
      <c r="K399" s="90"/>
      <c r="L399" s="90"/>
      <c r="M399" s="90"/>
      <c r="N399" s="90"/>
      <c r="O399" s="90"/>
      <c r="P399" s="90"/>
      <c r="Q399" s="90"/>
    </row>
    <row r="400" s="93" customFormat="true" ht="11.45" hidden="false" customHeight="true" outlineLevel="0" collapsed="false">
      <c r="A400" s="91" t="n">
        <f aca="false">IF(L400&lt;&gt;"",COUNTA($L$7:L400),"")</f>
        <v>343</v>
      </c>
      <c r="B400" s="88" t="s">
        <v>64</v>
      </c>
      <c r="C400" s="99" t="n">
        <v>19214</v>
      </c>
      <c r="D400" s="99" t="n">
        <v>19623</v>
      </c>
      <c r="E400" s="99" t="n">
        <v>19958</v>
      </c>
      <c r="F400" s="99" t="n">
        <v>20226</v>
      </c>
      <c r="G400" s="99" t="n">
        <v>20295</v>
      </c>
      <c r="H400" s="99" t="n">
        <v>20487</v>
      </c>
      <c r="I400" s="99" t="n">
        <v>20478</v>
      </c>
      <c r="J400" s="99" t="n">
        <v>20751</v>
      </c>
      <c r="K400" s="99" t="n">
        <v>21156</v>
      </c>
      <c r="L400" s="99" t="n">
        <v>21564</v>
      </c>
      <c r="M400" s="99" t="n">
        <v>22115</v>
      </c>
      <c r="N400" s="99" t="n">
        <v>22971</v>
      </c>
      <c r="O400" s="99" t="n">
        <v>23830</v>
      </c>
      <c r="P400" s="99" t="n">
        <v>24196</v>
      </c>
      <c r="Q400" s="99" t="n">
        <v>24912</v>
      </c>
    </row>
    <row r="401" customFormat="false" ht="11.45" hidden="false" customHeight="true" outlineLevel="0" collapsed="false">
      <c r="A401" s="91" t="n">
        <f aca="false">IF(L401&lt;&gt;"",COUNTA($L$7:L401),"")</f>
        <v>344</v>
      </c>
      <c r="B401" s="88" t="s">
        <v>65</v>
      </c>
      <c r="C401" s="99" t="n">
        <v>17830</v>
      </c>
      <c r="D401" s="99" t="n">
        <v>17921</v>
      </c>
      <c r="E401" s="99" t="n">
        <v>18050</v>
      </c>
      <c r="F401" s="99" t="n">
        <v>18078</v>
      </c>
      <c r="G401" s="99" t="n">
        <v>17792</v>
      </c>
      <c r="H401" s="99" t="n">
        <v>18113</v>
      </c>
      <c r="I401" s="99" t="n">
        <v>18356</v>
      </c>
      <c r="J401" s="99" t="n">
        <v>18556</v>
      </c>
      <c r="K401" s="99" t="n">
        <v>19138</v>
      </c>
      <c r="L401" s="99" t="n">
        <v>19391</v>
      </c>
      <c r="M401" s="99" t="n">
        <v>19984</v>
      </c>
      <c r="N401" s="99" t="n">
        <v>20607</v>
      </c>
      <c r="O401" s="99" t="n">
        <v>20841</v>
      </c>
      <c r="P401" s="99" t="n">
        <v>21584</v>
      </c>
      <c r="Q401" s="99" t="n">
        <v>21871</v>
      </c>
      <c r="R401" s="99"/>
    </row>
    <row r="402" customFormat="false" ht="11.45" hidden="false" customHeight="true" outlineLevel="0" collapsed="false">
      <c r="A402" s="91" t="n">
        <f aca="false">IF(L402&lt;&gt;"",COUNTA($L$7:L402),"")</f>
        <v>345</v>
      </c>
      <c r="B402" s="88" t="s">
        <v>66</v>
      </c>
      <c r="C402" s="99" t="n">
        <v>20643</v>
      </c>
      <c r="D402" s="99" t="n">
        <v>21191</v>
      </c>
      <c r="E402" s="99" t="n">
        <v>21593</v>
      </c>
      <c r="F402" s="99" t="n">
        <v>22111</v>
      </c>
      <c r="G402" s="99" t="n">
        <v>22616</v>
      </c>
      <c r="H402" s="99" t="n">
        <v>23007</v>
      </c>
      <c r="I402" s="99" t="n">
        <v>23207</v>
      </c>
      <c r="J402" s="99" t="n">
        <v>23934</v>
      </c>
      <c r="K402" s="99" t="n">
        <v>24388</v>
      </c>
      <c r="L402" s="99" t="n">
        <v>24711</v>
      </c>
      <c r="M402" s="99" t="n">
        <v>25167</v>
      </c>
      <c r="N402" s="99" t="n">
        <v>26092</v>
      </c>
      <c r="O402" s="99" t="n">
        <v>26295</v>
      </c>
      <c r="P402" s="99" t="n">
        <v>27292</v>
      </c>
      <c r="Q402" s="99" t="n">
        <v>28511</v>
      </c>
      <c r="R402" s="99"/>
    </row>
    <row r="403" customFormat="false" ht="11.45" hidden="false" customHeight="true" outlineLevel="0" collapsed="false">
      <c r="A403" s="91" t="n">
        <f aca="false">IF(L403&lt;&gt;"",COUNTA($L$7:L403),"")</f>
        <v>346</v>
      </c>
      <c r="B403" s="88" t="s">
        <v>67</v>
      </c>
      <c r="C403" s="99" t="n">
        <v>22080</v>
      </c>
      <c r="D403" s="99" t="n">
        <v>22329</v>
      </c>
      <c r="E403" s="99" t="n">
        <v>22724</v>
      </c>
      <c r="F403" s="99" t="n">
        <v>23017</v>
      </c>
      <c r="G403" s="99" t="n">
        <v>23397</v>
      </c>
      <c r="H403" s="99" t="n">
        <v>23808</v>
      </c>
      <c r="I403" s="99" t="n">
        <v>24119</v>
      </c>
      <c r="J403" s="99" t="n">
        <v>24620</v>
      </c>
      <c r="K403" s="99" t="n">
        <v>25074</v>
      </c>
      <c r="L403" s="99" t="n">
        <v>24810</v>
      </c>
      <c r="M403" s="99" t="n">
        <v>25134</v>
      </c>
      <c r="N403" s="99" t="n">
        <v>26246</v>
      </c>
      <c r="O403" s="99" t="n">
        <v>26280</v>
      </c>
      <c r="P403" s="99" t="n">
        <v>27227</v>
      </c>
      <c r="Q403" s="99" t="n">
        <v>28267</v>
      </c>
    </row>
    <row r="404" customFormat="false" ht="11.45" hidden="false" customHeight="true" outlineLevel="0" collapsed="false">
      <c r="A404" s="91" t="n">
        <f aca="false">IF(L404&lt;&gt;"",COUNTA($L$7:L404),"")</f>
        <v>347</v>
      </c>
      <c r="B404" s="88" t="s">
        <v>68</v>
      </c>
      <c r="C404" s="99" t="n">
        <v>18558</v>
      </c>
      <c r="D404" s="99" t="n">
        <v>18961</v>
      </c>
      <c r="E404" s="99" t="n">
        <v>19042</v>
      </c>
      <c r="F404" s="99" t="n">
        <v>19416</v>
      </c>
      <c r="G404" s="99" t="n">
        <v>19876</v>
      </c>
      <c r="H404" s="99" t="n">
        <v>20137</v>
      </c>
      <c r="I404" s="99" t="n">
        <v>19992</v>
      </c>
      <c r="J404" s="99" t="n">
        <v>21168</v>
      </c>
      <c r="K404" s="99" t="n">
        <v>21353</v>
      </c>
      <c r="L404" s="99" t="n">
        <v>22308</v>
      </c>
      <c r="M404" s="99" t="n">
        <v>22856</v>
      </c>
      <c r="N404" s="99" t="n">
        <v>23415</v>
      </c>
      <c r="O404" s="99" t="n">
        <v>23663</v>
      </c>
      <c r="P404" s="99" t="n">
        <v>24271</v>
      </c>
      <c r="Q404" s="99" t="n">
        <v>25518</v>
      </c>
    </row>
    <row r="405" customFormat="false" ht="11.45" hidden="false" customHeight="true" outlineLevel="0" collapsed="false">
      <c r="A405" s="91" t="n">
        <f aca="false">IF(L405&lt;&gt;"",COUNTA($L$7:L405),"")</f>
        <v>348</v>
      </c>
      <c r="B405" s="88" t="s">
        <v>69</v>
      </c>
      <c r="C405" s="99" t="n">
        <v>18829</v>
      </c>
      <c r="D405" s="99" t="n">
        <v>19247</v>
      </c>
      <c r="E405" s="99" t="n">
        <v>19598</v>
      </c>
      <c r="F405" s="99" t="n">
        <v>19838</v>
      </c>
      <c r="G405" s="99" t="n">
        <v>19826</v>
      </c>
      <c r="H405" s="99" t="n">
        <v>19982</v>
      </c>
      <c r="I405" s="99" t="n">
        <v>19914</v>
      </c>
      <c r="J405" s="99" t="n">
        <v>20074</v>
      </c>
      <c r="K405" s="99" t="n">
        <v>20457</v>
      </c>
      <c r="L405" s="99" t="n">
        <v>20892</v>
      </c>
      <c r="M405" s="99" t="n">
        <v>21466</v>
      </c>
      <c r="N405" s="99" t="n">
        <v>22297</v>
      </c>
      <c r="O405" s="99" t="n">
        <v>23325</v>
      </c>
      <c r="P405" s="99" t="n">
        <v>23550</v>
      </c>
      <c r="Q405" s="99" t="n">
        <v>24167</v>
      </c>
    </row>
    <row r="406" customFormat="false" ht="23.1" hidden="false" customHeight="true" outlineLevel="0" collapsed="false">
      <c r="A406" s="91" t="n">
        <f aca="false">IF(L406&lt;&gt;"",COUNTA($L$7:L406),"")</f>
        <v>349</v>
      </c>
      <c r="B406" s="88" t="s">
        <v>70</v>
      </c>
      <c r="C406" s="99" t="n">
        <v>16787</v>
      </c>
      <c r="D406" s="99" t="n">
        <v>17190</v>
      </c>
      <c r="E406" s="99" t="n">
        <v>17058</v>
      </c>
      <c r="F406" s="99" t="n">
        <v>17101</v>
      </c>
      <c r="G406" s="99" t="n">
        <v>17028</v>
      </c>
      <c r="H406" s="99" t="n">
        <v>17101</v>
      </c>
      <c r="I406" s="99" t="n">
        <v>17483</v>
      </c>
      <c r="J406" s="99" t="n">
        <v>17676</v>
      </c>
      <c r="K406" s="99" t="n">
        <v>17782</v>
      </c>
      <c r="L406" s="99" t="n">
        <v>17757</v>
      </c>
      <c r="M406" s="99" t="n">
        <v>18098</v>
      </c>
      <c r="N406" s="99" t="n">
        <v>18327</v>
      </c>
      <c r="O406" s="99" t="n">
        <v>18828</v>
      </c>
      <c r="P406" s="99" t="n">
        <v>18807</v>
      </c>
      <c r="Q406" s="99" t="n">
        <v>19410</v>
      </c>
    </row>
    <row r="407" s="96" customFormat="true" ht="23.1" hidden="false" customHeight="true" outlineLevel="0" collapsed="false">
      <c r="A407" s="91" t="n">
        <f aca="false">IF(L407&lt;&gt;"",COUNTA($L$7:L407),"")</f>
        <v>350</v>
      </c>
      <c r="B407" s="88" t="s">
        <v>71</v>
      </c>
      <c r="C407" s="99" t="n">
        <v>17899</v>
      </c>
      <c r="D407" s="99" t="n">
        <v>18020</v>
      </c>
      <c r="E407" s="99" t="n">
        <v>18158</v>
      </c>
      <c r="F407" s="99" t="n">
        <v>18499</v>
      </c>
      <c r="G407" s="99" t="n">
        <v>17942</v>
      </c>
      <c r="H407" s="99" t="n">
        <v>17980</v>
      </c>
      <c r="I407" s="99" t="n">
        <v>17783</v>
      </c>
      <c r="J407" s="99" t="n">
        <v>18204</v>
      </c>
      <c r="K407" s="99" t="n">
        <v>18517</v>
      </c>
      <c r="L407" s="99" t="n">
        <v>18792</v>
      </c>
      <c r="M407" s="99" t="n">
        <v>19168</v>
      </c>
      <c r="N407" s="99" t="n">
        <v>19657</v>
      </c>
      <c r="O407" s="99" t="n">
        <v>20187</v>
      </c>
      <c r="P407" s="99" t="n">
        <v>20971</v>
      </c>
      <c r="Q407" s="99" t="n">
        <v>21371</v>
      </c>
    </row>
    <row r="408" s="96" customFormat="true" ht="23.1" hidden="false" customHeight="true" outlineLevel="0" collapsed="false">
      <c r="A408" s="91" t="n">
        <f aca="false">IF(L408&lt;&gt;"",COUNTA($L$7:L408),"")</f>
        <v>351</v>
      </c>
      <c r="B408" s="88" t="s">
        <v>72</v>
      </c>
      <c r="C408" s="99" t="n">
        <v>20432</v>
      </c>
      <c r="D408" s="99" t="n">
        <v>20944</v>
      </c>
      <c r="E408" s="99" t="n">
        <v>21659</v>
      </c>
      <c r="F408" s="99" t="n">
        <v>21978</v>
      </c>
      <c r="G408" s="99" t="n">
        <v>22214</v>
      </c>
      <c r="H408" s="99" t="n">
        <v>22434</v>
      </c>
      <c r="I408" s="99" t="n">
        <v>22166</v>
      </c>
      <c r="J408" s="99" t="n">
        <v>22295</v>
      </c>
      <c r="K408" s="99" t="n">
        <v>22916</v>
      </c>
      <c r="L408" s="99" t="n">
        <v>23722</v>
      </c>
      <c r="M408" s="99" t="n">
        <v>24552</v>
      </c>
      <c r="N408" s="99" t="n">
        <v>26065</v>
      </c>
      <c r="O408" s="99" t="n">
        <v>27664</v>
      </c>
      <c r="P408" s="99" t="n">
        <v>27861</v>
      </c>
      <c r="Q408" s="99" t="n">
        <v>28561</v>
      </c>
    </row>
    <row r="409" customFormat="false" ht="15.95" hidden="false" customHeight="true" outlineLevel="0" collapsed="false">
      <c r="A409" s="91" t="str">
        <f aca="false">IF(L409&lt;&gt;"",COUNTA($L$7:L409),"")</f>
        <v/>
      </c>
      <c r="B409" s="88"/>
      <c r="C409" s="89" t="s">
        <v>76</v>
      </c>
      <c r="D409" s="89"/>
      <c r="E409" s="89"/>
      <c r="F409" s="89"/>
      <c r="G409" s="89"/>
      <c r="H409" s="89"/>
      <c r="I409" s="89"/>
      <c r="J409" s="90" t="s">
        <v>76</v>
      </c>
      <c r="K409" s="90"/>
      <c r="L409" s="90"/>
      <c r="M409" s="90"/>
      <c r="N409" s="90"/>
      <c r="O409" s="90"/>
      <c r="P409" s="90"/>
      <c r="Q409" s="90"/>
    </row>
    <row r="410" customFormat="false" ht="11.45" hidden="false" customHeight="true" outlineLevel="0" collapsed="false">
      <c r="A410" s="91" t="n">
        <f aca="false">IF(L410&lt;&gt;"",COUNTA($L$7:L410),"")</f>
        <v>352</v>
      </c>
      <c r="B410" s="88" t="s">
        <v>64</v>
      </c>
      <c r="C410" s="92" t="n">
        <v>100</v>
      </c>
      <c r="D410" s="92" t="n">
        <v>100</v>
      </c>
      <c r="E410" s="92" t="n">
        <v>100</v>
      </c>
      <c r="F410" s="92" t="n">
        <v>100</v>
      </c>
      <c r="G410" s="92" t="n">
        <v>100</v>
      </c>
      <c r="H410" s="92" t="n">
        <v>100</v>
      </c>
      <c r="I410" s="92" t="n">
        <v>100</v>
      </c>
      <c r="J410" s="92" t="n">
        <v>100</v>
      </c>
      <c r="K410" s="92" t="n">
        <v>100</v>
      </c>
      <c r="L410" s="92" t="n">
        <v>100</v>
      </c>
      <c r="M410" s="92" t="n">
        <v>100</v>
      </c>
      <c r="N410" s="92" t="n">
        <v>100</v>
      </c>
      <c r="O410" s="92" t="n">
        <v>100</v>
      </c>
      <c r="P410" s="92" t="n">
        <v>100</v>
      </c>
      <c r="Q410" s="92" t="n">
        <v>100</v>
      </c>
    </row>
    <row r="411" customFormat="false" ht="11.45" hidden="false" customHeight="true" outlineLevel="0" collapsed="false">
      <c r="A411" s="91" t="n">
        <f aca="false">IF(L411&lt;&gt;"",COUNTA($L$7:L411),"")</f>
        <v>353</v>
      </c>
      <c r="B411" s="88" t="s">
        <v>65</v>
      </c>
      <c r="C411" s="92" t="n">
        <v>100</v>
      </c>
      <c r="D411" s="92" t="n">
        <v>100</v>
      </c>
      <c r="E411" s="92" t="n">
        <v>100</v>
      </c>
      <c r="F411" s="92" t="n">
        <v>100</v>
      </c>
      <c r="G411" s="92" t="n">
        <v>100</v>
      </c>
      <c r="H411" s="92" t="n">
        <v>100</v>
      </c>
      <c r="I411" s="92" t="n">
        <v>100</v>
      </c>
      <c r="J411" s="92" t="n">
        <v>100</v>
      </c>
      <c r="K411" s="92" t="n">
        <v>100</v>
      </c>
      <c r="L411" s="92" t="n">
        <v>100</v>
      </c>
      <c r="M411" s="92" t="n">
        <v>100</v>
      </c>
      <c r="N411" s="92" t="n">
        <v>100</v>
      </c>
      <c r="O411" s="92" t="n">
        <v>100</v>
      </c>
      <c r="P411" s="92" t="n">
        <v>100</v>
      </c>
      <c r="Q411" s="92" t="n">
        <v>100</v>
      </c>
    </row>
    <row r="412" customFormat="false" ht="11.45" hidden="false" customHeight="true" outlineLevel="0" collapsed="false">
      <c r="A412" s="91" t="n">
        <f aca="false">IF(L412&lt;&gt;"",COUNTA($L$7:L412),"")</f>
        <v>354</v>
      </c>
      <c r="B412" s="88" t="s">
        <v>66</v>
      </c>
      <c r="C412" s="92" t="n">
        <v>100</v>
      </c>
      <c r="D412" s="92" t="n">
        <v>100</v>
      </c>
      <c r="E412" s="92" t="n">
        <v>100</v>
      </c>
      <c r="F412" s="92" t="n">
        <v>100</v>
      </c>
      <c r="G412" s="92" t="n">
        <v>100</v>
      </c>
      <c r="H412" s="92" t="n">
        <v>100</v>
      </c>
      <c r="I412" s="92" t="n">
        <v>100</v>
      </c>
      <c r="J412" s="92" t="n">
        <v>100</v>
      </c>
      <c r="K412" s="92" t="n">
        <v>100</v>
      </c>
      <c r="L412" s="92" t="n">
        <v>100</v>
      </c>
      <c r="M412" s="92" t="n">
        <v>100</v>
      </c>
      <c r="N412" s="92" t="n">
        <v>100</v>
      </c>
      <c r="O412" s="92" t="n">
        <v>100</v>
      </c>
      <c r="P412" s="92" t="n">
        <v>100</v>
      </c>
      <c r="Q412" s="92" t="n">
        <v>100</v>
      </c>
    </row>
    <row r="413" customFormat="false" ht="11.45" hidden="false" customHeight="true" outlineLevel="0" collapsed="false">
      <c r="A413" s="91" t="n">
        <f aca="false">IF(L413&lt;&gt;"",COUNTA($L$7:L413),"")</f>
        <v>355</v>
      </c>
      <c r="B413" s="88" t="s">
        <v>67</v>
      </c>
      <c r="C413" s="92" t="n">
        <v>100</v>
      </c>
      <c r="D413" s="92" t="n">
        <v>100</v>
      </c>
      <c r="E413" s="92" t="n">
        <v>100</v>
      </c>
      <c r="F413" s="92" t="n">
        <v>100</v>
      </c>
      <c r="G413" s="92" t="n">
        <v>100</v>
      </c>
      <c r="H413" s="92" t="n">
        <v>100</v>
      </c>
      <c r="I413" s="92" t="n">
        <v>100</v>
      </c>
      <c r="J413" s="92" t="n">
        <v>100</v>
      </c>
      <c r="K413" s="92" t="n">
        <v>100</v>
      </c>
      <c r="L413" s="92" t="n">
        <v>100</v>
      </c>
      <c r="M413" s="92" t="n">
        <v>100</v>
      </c>
      <c r="N413" s="92" t="n">
        <v>100</v>
      </c>
      <c r="O413" s="92" t="n">
        <v>100</v>
      </c>
      <c r="P413" s="92" t="n">
        <v>100</v>
      </c>
      <c r="Q413" s="92" t="n">
        <v>100</v>
      </c>
    </row>
    <row r="414" customFormat="false" ht="11.45" hidden="false" customHeight="true" outlineLevel="0" collapsed="false">
      <c r="A414" s="91" t="n">
        <f aca="false">IF(L414&lt;&gt;"",COUNTA($L$7:L414),"")</f>
        <v>356</v>
      </c>
      <c r="B414" s="88" t="s">
        <v>68</v>
      </c>
      <c r="C414" s="92" t="n">
        <v>100</v>
      </c>
      <c r="D414" s="92" t="n">
        <v>100</v>
      </c>
      <c r="E414" s="92" t="n">
        <v>100</v>
      </c>
      <c r="F414" s="92" t="n">
        <v>100</v>
      </c>
      <c r="G414" s="92" t="n">
        <v>100</v>
      </c>
      <c r="H414" s="92" t="n">
        <v>100</v>
      </c>
      <c r="I414" s="92" t="n">
        <v>100</v>
      </c>
      <c r="J414" s="92" t="n">
        <v>100</v>
      </c>
      <c r="K414" s="92" t="n">
        <v>100</v>
      </c>
      <c r="L414" s="92" t="n">
        <v>100</v>
      </c>
      <c r="M414" s="92" t="n">
        <v>100</v>
      </c>
      <c r="N414" s="92" t="n">
        <v>100</v>
      </c>
      <c r="O414" s="92" t="n">
        <v>100</v>
      </c>
      <c r="P414" s="92" t="n">
        <v>100</v>
      </c>
      <c r="Q414" s="92" t="n">
        <v>100</v>
      </c>
    </row>
    <row r="415" customFormat="false" ht="11.45" hidden="false" customHeight="true" outlineLevel="0" collapsed="false">
      <c r="A415" s="91" t="n">
        <f aca="false">IF(L415&lt;&gt;"",COUNTA($L$7:L415),"")</f>
        <v>357</v>
      </c>
      <c r="B415" s="88" t="s">
        <v>69</v>
      </c>
      <c r="C415" s="92" t="n">
        <v>100</v>
      </c>
      <c r="D415" s="92" t="n">
        <v>100</v>
      </c>
      <c r="E415" s="92" t="n">
        <v>100</v>
      </c>
      <c r="F415" s="92" t="n">
        <v>100</v>
      </c>
      <c r="G415" s="92" t="n">
        <v>100</v>
      </c>
      <c r="H415" s="92" t="n">
        <v>100</v>
      </c>
      <c r="I415" s="92" t="n">
        <v>100</v>
      </c>
      <c r="J415" s="92" t="n">
        <v>100</v>
      </c>
      <c r="K415" s="92" t="n">
        <v>100</v>
      </c>
      <c r="L415" s="92" t="n">
        <v>100</v>
      </c>
      <c r="M415" s="92" t="n">
        <v>100</v>
      </c>
      <c r="N415" s="92" t="n">
        <v>100</v>
      </c>
      <c r="O415" s="92" t="n">
        <v>100</v>
      </c>
      <c r="P415" s="92" t="n">
        <v>100</v>
      </c>
      <c r="Q415" s="92" t="n">
        <v>100</v>
      </c>
    </row>
    <row r="416" customFormat="false" ht="23.1" hidden="false" customHeight="true" outlineLevel="0" collapsed="false">
      <c r="A416" s="91" t="n">
        <f aca="false">IF(L416&lt;&gt;"",COUNTA($L$7:L416),"")</f>
        <v>358</v>
      </c>
      <c r="B416" s="88" t="s">
        <v>70</v>
      </c>
      <c r="C416" s="92" t="n">
        <v>100</v>
      </c>
      <c r="D416" s="92" t="n">
        <v>100</v>
      </c>
      <c r="E416" s="92" t="n">
        <v>100</v>
      </c>
      <c r="F416" s="92" t="n">
        <v>100</v>
      </c>
      <c r="G416" s="92" t="n">
        <v>100</v>
      </c>
      <c r="H416" s="92" t="n">
        <v>100</v>
      </c>
      <c r="I416" s="92" t="n">
        <v>100</v>
      </c>
      <c r="J416" s="92" t="n">
        <v>100</v>
      </c>
      <c r="K416" s="92" t="n">
        <v>100</v>
      </c>
      <c r="L416" s="92" t="n">
        <v>100</v>
      </c>
      <c r="M416" s="92" t="n">
        <v>100</v>
      </c>
      <c r="N416" s="92" t="n">
        <v>100</v>
      </c>
      <c r="O416" s="92" t="n">
        <v>100</v>
      </c>
      <c r="P416" s="92" t="n">
        <v>100</v>
      </c>
      <c r="Q416" s="92" t="n">
        <v>100</v>
      </c>
    </row>
    <row r="417" s="96" customFormat="true" ht="23.1" hidden="false" customHeight="true" outlineLevel="0" collapsed="false">
      <c r="A417" s="91" t="n">
        <f aca="false">IF(L417&lt;&gt;"",COUNTA($L$7:L417),"")</f>
        <v>359</v>
      </c>
      <c r="B417" s="88" t="s">
        <v>71</v>
      </c>
      <c r="C417" s="92" t="n">
        <v>100</v>
      </c>
      <c r="D417" s="92" t="n">
        <v>100</v>
      </c>
      <c r="E417" s="92" t="n">
        <v>100</v>
      </c>
      <c r="F417" s="92" t="n">
        <v>100</v>
      </c>
      <c r="G417" s="92" t="n">
        <v>100</v>
      </c>
      <c r="H417" s="92" t="n">
        <v>100</v>
      </c>
      <c r="I417" s="92" t="n">
        <v>100</v>
      </c>
      <c r="J417" s="92" t="n">
        <v>100</v>
      </c>
      <c r="K417" s="92" t="n">
        <v>100</v>
      </c>
      <c r="L417" s="92" t="n">
        <v>100</v>
      </c>
      <c r="M417" s="92" t="n">
        <v>100</v>
      </c>
      <c r="N417" s="92" t="n">
        <v>100</v>
      </c>
      <c r="O417" s="92" t="n">
        <v>100</v>
      </c>
      <c r="P417" s="92" t="n">
        <v>100</v>
      </c>
      <c r="Q417" s="92" t="n">
        <v>100</v>
      </c>
    </row>
    <row r="418" s="96" customFormat="true" ht="23.1" hidden="false" customHeight="true" outlineLevel="0" collapsed="false">
      <c r="A418" s="91" t="n">
        <f aca="false">IF(L418&lt;&gt;"",COUNTA($L$7:L418),"")</f>
        <v>360</v>
      </c>
      <c r="B418" s="88" t="s">
        <v>72</v>
      </c>
      <c r="C418" s="92" t="n">
        <v>100</v>
      </c>
      <c r="D418" s="92" t="n">
        <v>100</v>
      </c>
      <c r="E418" s="92" t="n">
        <v>100</v>
      </c>
      <c r="F418" s="92" t="n">
        <v>100</v>
      </c>
      <c r="G418" s="92" t="n">
        <v>100</v>
      </c>
      <c r="H418" s="92" t="n">
        <v>100</v>
      </c>
      <c r="I418" s="92" t="n">
        <v>100</v>
      </c>
      <c r="J418" s="92" t="n">
        <v>100</v>
      </c>
      <c r="K418" s="92" t="n">
        <v>100</v>
      </c>
      <c r="L418" s="92" t="n">
        <v>100</v>
      </c>
      <c r="M418" s="92" t="n">
        <v>100</v>
      </c>
      <c r="N418" s="92" t="n">
        <v>100</v>
      </c>
      <c r="O418" s="92" t="n">
        <v>100</v>
      </c>
      <c r="P418" s="92" t="n">
        <v>100</v>
      </c>
      <c r="Q418" s="92" t="n">
        <v>100</v>
      </c>
    </row>
    <row r="422" customFormat="false" ht="11.45" hidden="false" customHeight="true" outlineLevel="0" collapsed="false">
      <c r="C422" s="103"/>
      <c r="D422" s="103"/>
      <c r="E422" s="103"/>
      <c r="F422" s="103"/>
      <c r="G422" s="103"/>
      <c r="H422" s="103"/>
      <c r="I422" s="103"/>
      <c r="J422" s="103"/>
      <c r="K422" s="103"/>
    </row>
    <row r="423" customFormat="false" ht="11.45" hidden="false" customHeight="true" outlineLevel="0" collapsed="false">
      <c r="C423" s="103"/>
      <c r="D423" s="103"/>
      <c r="E423" s="103"/>
      <c r="F423" s="103"/>
      <c r="G423" s="103"/>
      <c r="H423" s="103"/>
      <c r="I423" s="103"/>
      <c r="J423" s="103"/>
      <c r="K423" s="103"/>
    </row>
    <row r="424" customFormat="false" ht="11.45" hidden="false" customHeight="true" outlineLevel="0" collapsed="false">
      <c r="C424" s="103"/>
      <c r="D424" s="103"/>
      <c r="E424" s="103"/>
      <c r="F424" s="103"/>
      <c r="G424" s="103"/>
      <c r="H424" s="103"/>
      <c r="I424" s="103"/>
      <c r="J424" s="103"/>
      <c r="K424" s="103"/>
    </row>
  </sheetData>
  <mergeCells count="128">
    <mergeCell ref="A1:B1"/>
    <mergeCell ref="C1:I1"/>
    <mergeCell ref="J1:Q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C5:I5"/>
    <mergeCell ref="J5:Q5"/>
    <mergeCell ref="C6:I6"/>
    <mergeCell ref="J6:Q6"/>
    <mergeCell ref="C16:I16"/>
    <mergeCell ref="J16:Q16"/>
    <mergeCell ref="C26:I26"/>
    <mergeCell ref="J26:Q26"/>
    <mergeCell ref="C31:I31"/>
    <mergeCell ref="J31:Q31"/>
    <mergeCell ref="C41:I41"/>
    <mergeCell ref="J41:Q41"/>
    <mergeCell ref="C51:I51"/>
    <mergeCell ref="J51:Q51"/>
    <mergeCell ref="C52:I52"/>
    <mergeCell ref="J52:Q52"/>
    <mergeCell ref="C62:I62"/>
    <mergeCell ref="J62:Q62"/>
    <mergeCell ref="C72:I72"/>
    <mergeCell ref="J72:Q72"/>
    <mergeCell ref="C77:I77"/>
    <mergeCell ref="J77:Q77"/>
    <mergeCell ref="C87:I87"/>
    <mergeCell ref="J87:Q87"/>
    <mergeCell ref="C97:I97"/>
    <mergeCell ref="J97:Q97"/>
    <mergeCell ref="C98:I98"/>
    <mergeCell ref="J98:Q98"/>
    <mergeCell ref="C108:I108"/>
    <mergeCell ref="J108:Q108"/>
    <mergeCell ref="C118:I118"/>
    <mergeCell ref="J118:Q118"/>
    <mergeCell ref="C123:I123"/>
    <mergeCell ref="J123:Q123"/>
    <mergeCell ref="C133:I133"/>
    <mergeCell ref="J133:Q133"/>
    <mergeCell ref="C143:I143"/>
    <mergeCell ref="J143:Q143"/>
    <mergeCell ref="C144:I144"/>
    <mergeCell ref="J144:Q144"/>
    <mergeCell ref="C154:I154"/>
    <mergeCell ref="J154:Q154"/>
    <mergeCell ref="C164:I164"/>
    <mergeCell ref="J164:Q164"/>
    <mergeCell ref="C169:I169"/>
    <mergeCell ref="J169:Q169"/>
    <mergeCell ref="C179:I179"/>
    <mergeCell ref="J179:Q179"/>
    <mergeCell ref="C189:I189"/>
    <mergeCell ref="J189:Q189"/>
    <mergeCell ref="C190:I190"/>
    <mergeCell ref="J190:Q190"/>
    <mergeCell ref="C200:I200"/>
    <mergeCell ref="J200:Q200"/>
    <mergeCell ref="C210:I210"/>
    <mergeCell ref="J210:Q210"/>
    <mergeCell ref="C215:I215"/>
    <mergeCell ref="J215:Q215"/>
    <mergeCell ref="C225:I225"/>
    <mergeCell ref="J225:Q225"/>
    <mergeCell ref="C235:I235"/>
    <mergeCell ref="J235:Q235"/>
    <mergeCell ref="C236:I236"/>
    <mergeCell ref="J236:Q236"/>
    <mergeCell ref="C246:I246"/>
    <mergeCell ref="J246:Q246"/>
    <mergeCell ref="C256:I256"/>
    <mergeCell ref="J256:Q256"/>
    <mergeCell ref="C261:I261"/>
    <mergeCell ref="J261:Q261"/>
    <mergeCell ref="C271:I271"/>
    <mergeCell ref="J271:Q271"/>
    <mergeCell ref="C281:I281"/>
    <mergeCell ref="J281:Q281"/>
    <mergeCell ref="C282:I282"/>
    <mergeCell ref="J282:Q282"/>
    <mergeCell ref="C292:I292"/>
    <mergeCell ref="J292:Q292"/>
    <mergeCell ref="C302:I302"/>
    <mergeCell ref="J302:Q302"/>
    <mergeCell ref="C307:I307"/>
    <mergeCell ref="J307:Q307"/>
    <mergeCell ref="C317:I317"/>
    <mergeCell ref="J317:Q317"/>
    <mergeCell ref="C327:I327"/>
    <mergeCell ref="J327:Q327"/>
    <mergeCell ref="C328:I328"/>
    <mergeCell ref="J328:Q328"/>
    <mergeCell ref="C338:I338"/>
    <mergeCell ref="J338:Q338"/>
    <mergeCell ref="C348:I348"/>
    <mergeCell ref="J348:Q348"/>
    <mergeCell ref="C353:I353"/>
    <mergeCell ref="J353:Q353"/>
    <mergeCell ref="C363:I363"/>
    <mergeCell ref="J363:Q363"/>
    <mergeCell ref="C373:I373"/>
    <mergeCell ref="J373:Q373"/>
    <mergeCell ref="C374:I374"/>
    <mergeCell ref="J374:Q374"/>
    <mergeCell ref="C384:I384"/>
    <mergeCell ref="J384:Q384"/>
    <mergeCell ref="C394:I394"/>
    <mergeCell ref="J394:Q394"/>
    <mergeCell ref="C399:I399"/>
    <mergeCell ref="J399:Q399"/>
    <mergeCell ref="C409:I409"/>
    <mergeCell ref="J409:Q40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4 00&amp;R&amp;7&amp;P</oddFooter>
  </headerFooter>
  <rowBreaks count="8" manualBreakCount="8">
    <brk id="50" man="true" max="16383" min="0"/>
    <brk id="96" man="true" max="16383" min="0"/>
    <brk id="142" man="true" max="16383" min="0"/>
    <brk id="188" man="true" max="16383" min="0"/>
    <brk id="234" man="true" max="16383" min="0"/>
    <brk id="280" man="true" max="16383" min="0"/>
    <brk id="326" man="true" max="16383" min="0"/>
    <brk id="3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1.45" zeroHeight="false" outlineLevelRow="0" outlineLevelCol="0"/>
  <cols>
    <col collapsed="false" customWidth="true" hidden="false" outlineLevel="0" max="1" min="1" style="64" width="3.28"/>
    <col collapsed="false" customWidth="true" hidden="false" outlineLevel="0" max="2" min="2" style="65" width="47.7"/>
    <col collapsed="false" customWidth="true" hidden="false" outlineLevel="0" max="9" min="3" style="66" width="5.71"/>
    <col collapsed="false" customWidth="true" hidden="false" outlineLevel="0" max="17" min="10" style="66" width="5.13"/>
    <col collapsed="false" customWidth="false" hidden="false" outlineLevel="0" max="257" min="18" style="67" width="11.42"/>
  </cols>
  <sheetData>
    <row r="1" s="71" customFormat="true" ht="39.95" hidden="false" customHeight="true" outlineLevel="0" collapsed="false">
      <c r="A1" s="68" t="s">
        <v>55</v>
      </c>
      <c r="B1" s="68"/>
      <c r="C1" s="69" t="s">
        <v>85</v>
      </c>
      <c r="D1" s="69"/>
      <c r="E1" s="69"/>
      <c r="F1" s="69"/>
      <c r="G1" s="69"/>
      <c r="H1" s="69"/>
      <c r="I1" s="69"/>
      <c r="J1" s="70" t="s">
        <v>85</v>
      </c>
      <c r="K1" s="70"/>
      <c r="L1" s="70"/>
      <c r="M1" s="70"/>
      <c r="N1" s="70"/>
      <c r="O1" s="70"/>
      <c r="P1" s="70"/>
      <c r="Q1" s="70"/>
    </row>
    <row r="2" s="71" customFormat="true" ht="11.45" hidden="false" customHeight="true" outlineLevel="0" collapsed="false">
      <c r="A2" s="72" t="s">
        <v>60</v>
      </c>
      <c r="B2" s="73" t="s">
        <v>86</v>
      </c>
      <c r="C2" s="74" t="n">
        <v>2000</v>
      </c>
      <c r="D2" s="74" t="n">
        <v>2001</v>
      </c>
      <c r="E2" s="74" t="n">
        <v>2002</v>
      </c>
      <c r="F2" s="74" t="n">
        <v>2003</v>
      </c>
      <c r="G2" s="74" t="n">
        <v>2004</v>
      </c>
      <c r="H2" s="74" t="n">
        <v>2005</v>
      </c>
      <c r="I2" s="75" t="n">
        <v>2006</v>
      </c>
      <c r="J2" s="76" t="n">
        <v>2007</v>
      </c>
      <c r="K2" s="74" t="n">
        <v>2008</v>
      </c>
      <c r="L2" s="77" t="n">
        <v>2009</v>
      </c>
      <c r="M2" s="77" t="n">
        <v>2010</v>
      </c>
      <c r="N2" s="77" t="n">
        <v>2011</v>
      </c>
      <c r="O2" s="77" t="n">
        <v>2012</v>
      </c>
      <c r="P2" s="77" t="n">
        <v>2013</v>
      </c>
      <c r="Q2" s="78" t="n">
        <v>2014</v>
      </c>
    </row>
    <row r="3" s="71" customFormat="true" ht="11.45" hidden="false" customHeight="true" outlineLevel="0" collapsed="false">
      <c r="A3" s="72"/>
      <c r="B3" s="73"/>
      <c r="C3" s="74"/>
      <c r="D3" s="74"/>
      <c r="E3" s="74"/>
      <c r="F3" s="74"/>
      <c r="G3" s="74"/>
      <c r="H3" s="74"/>
      <c r="I3" s="75"/>
      <c r="J3" s="76"/>
      <c r="K3" s="74"/>
      <c r="L3" s="77"/>
      <c r="M3" s="77"/>
      <c r="N3" s="77"/>
      <c r="O3" s="77"/>
      <c r="P3" s="77"/>
      <c r="Q3" s="78"/>
    </row>
    <row r="4" customFormat="false" ht="11.45" hidden="false" customHeight="true" outlineLevel="0" collapsed="false">
      <c r="A4" s="79" t="n">
        <v>1</v>
      </c>
      <c r="B4" s="80" t="n">
        <v>2</v>
      </c>
      <c r="C4" s="81" t="n">
        <v>3</v>
      </c>
      <c r="D4" s="81" t="n">
        <v>4</v>
      </c>
      <c r="E4" s="81" t="n">
        <v>5</v>
      </c>
      <c r="F4" s="81" t="n">
        <v>6</v>
      </c>
      <c r="G4" s="81" t="n">
        <v>7</v>
      </c>
      <c r="H4" s="81" t="n">
        <v>8</v>
      </c>
      <c r="I4" s="82" t="n">
        <v>9</v>
      </c>
      <c r="J4" s="83" t="n">
        <v>10</v>
      </c>
      <c r="K4" s="81" t="n">
        <v>11</v>
      </c>
      <c r="L4" s="81" t="n">
        <v>12</v>
      </c>
      <c r="M4" s="81" t="n">
        <v>13</v>
      </c>
      <c r="N4" s="81" t="n">
        <v>14</v>
      </c>
      <c r="O4" s="81" t="n">
        <v>15</v>
      </c>
      <c r="P4" s="81" t="n">
        <v>16</v>
      </c>
      <c r="Q4" s="82" t="n">
        <v>17</v>
      </c>
    </row>
    <row r="5" customFormat="false" ht="30" hidden="false" customHeight="true" outlineLevel="0" collapsed="false">
      <c r="A5" s="84"/>
      <c r="B5" s="85"/>
      <c r="C5" s="86" t="s">
        <v>62</v>
      </c>
      <c r="D5" s="86"/>
      <c r="E5" s="86"/>
      <c r="F5" s="86"/>
      <c r="G5" s="86"/>
      <c r="H5" s="86"/>
      <c r="I5" s="86"/>
      <c r="J5" s="87" t="s">
        <v>62</v>
      </c>
      <c r="K5" s="87"/>
      <c r="L5" s="87"/>
      <c r="M5" s="87"/>
      <c r="N5" s="87"/>
      <c r="O5" s="87"/>
      <c r="P5" s="87"/>
      <c r="Q5" s="87"/>
    </row>
    <row r="6" customFormat="false" ht="15.95" hidden="false" customHeight="true" outlineLevel="0" collapsed="false">
      <c r="A6" s="88"/>
      <c r="B6" s="88"/>
      <c r="C6" s="89" t="s">
        <v>63</v>
      </c>
      <c r="D6" s="89"/>
      <c r="E6" s="89"/>
      <c r="F6" s="89"/>
      <c r="G6" s="89"/>
      <c r="H6" s="89"/>
      <c r="I6" s="89"/>
      <c r="J6" s="90" t="s">
        <v>63</v>
      </c>
      <c r="K6" s="90"/>
      <c r="L6" s="90"/>
      <c r="M6" s="90"/>
      <c r="N6" s="90"/>
      <c r="O6" s="90"/>
      <c r="P6" s="90"/>
      <c r="Q6" s="90"/>
    </row>
    <row r="7" s="93" customFormat="true" ht="11.45" hidden="false" customHeight="true" outlineLevel="0" collapsed="false">
      <c r="A7" s="91" t="n">
        <f aca="false">IF(L7&lt;&gt;"",COUNTA($L7:L$7),"")</f>
        <v>1</v>
      </c>
      <c r="B7" s="88" t="s">
        <v>87</v>
      </c>
      <c r="C7" s="92" t="n">
        <v>2584</v>
      </c>
      <c r="D7" s="92" t="n">
        <v>2594</v>
      </c>
      <c r="E7" s="92" t="n">
        <v>2607</v>
      </c>
      <c r="F7" s="92" t="n">
        <v>2594</v>
      </c>
      <c r="G7" s="92" t="n">
        <v>2596</v>
      </c>
      <c r="H7" s="92" t="n">
        <v>2581</v>
      </c>
      <c r="I7" s="92" t="n">
        <v>2623</v>
      </c>
      <c r="J7" s="92" t="n">
        <v>2726</v>
      </c>
      <c r="K7" s="92" t="n">
        <v>2846</v>
      </c>
      <c r="L7" s="92" t="n">
        <v>2936</v>
      </c>
      <c r="M7" s="92" t="n">
        <v>2983</v>
      </c>
      <c r="N7" s="92" t="n">
        <v>3109</v>
      </c>
      <c r="O7" s="92" t="n">
        <v>3299</v>
      </c>
      <c r="P7" s="92" t="n">
        <v>3375</v>
      </c>
      <c r="Q7" s="92" t="n">
        <v>3525</v>
      </c>
    </row>
    <row r="8" customFormat="false" ht="11.45" hidden="false" customHeight="true" outlineLevel="0" collapsed="false">
      <c r="A8" s="91" t="n">
        <f aca="false">IF(L8&lt;&gt;"",COUNTA($L$7:L8),"")</f>
        <v>2</v>
      </c>
      <c r="B8" s="88" t="s">
        <v>65</v>
      </c>
      <c r="C8" s="92" t="s">
        <v>29</v>
      </c>
      <c r="D8" s="92" t="s">
        <v>29</v>
      </c>
      <c r="E8" s="92" t="s">
        <v>29</v>
      </c>
      <c r="F8" s="92" t="s">
        <v>29</v>
      </c>
      <c r="G8" s="92" t="s">
        <v>29</v>
      </c>
      <c r="H8" s="92" t="s">
        <v>29</v>
      </c>
      <c r="I8" s="92" t="s">
        <v>29</v>
      </c>
      <c r="J8" s="92" t="s">
        <v>29</v>
      </c>
      <c r="K8" s="92" t="s">
        <v>29</v>
      </c>
      <c r="L8" s="92" t="s">
        <v>29</v>
      </c>
      <c r="M8" s="92" t="s">
        <v>29</v>
      </c>
      <c r="N8" s="92" t="s">
        <v>29</v>
      </c>
      <c r="O8" s="92" t="s">
        <v>29</v>
      </c>
      <c r="P8" s="92" t="s">
        <v>29</v>
      </c>
      <c r="Q8" s="92" t="s">
        <v>29</v>
      </c>
    </row>
    <row r="9" customFormat="false" ht="11.45" hidden="false" customHeight="true" outlineLevel="0" collapsed="false">
      <c r="A9" s="91" t="n">
        <f aca="false">IF(L9&lt;&gt;"",COUNTA($L$7:L9),"")</f>
        <v>3</v>
      </c>
      <c r="B9" s="88" t="s">
        <v>66</v>
      </c>
      <c r="C9" s="92" t="n">
        <v>467</v>
      </c>
      <c r="D9" s="92" t="n">
        <v>436</v>
      </c>
      <c r="E9" s="92" t="n">
        <v>417</v>
      </c>
      <c r="F9" s="92" t="n">
        <v>398</v>
      </c>
      <c r="G9" s="92" t="n">
        <v>400</v>
      </c>
      <c r="H9" s="92" t="n">
        <v>382</v>
      </c>
      <c r="I9" s="92" t="n">
        <v>402</v>
      </c>
      <c r="J9" s="92" t="n">
        <v>409</v>
      </c>
      <c r="K9" s="92" t="n">
        <v>437</v>
      </c>
      <c r="L9" s="92" t="n">
        <v>464</v>
      </c>
      <c r="M9" s="92" t="n">
        <v>444</v>
      </c>
      <c r="N9" s="92" t="n">
        <v>469</v>
      </c>
      <c r="O9" s="92" t="n">
        <v>508</v>
      </c>
      <c r="P9" s="92" t="n">
        <v>536</v>
      </c>
      <c r="Q9" s="92" t="n">
        <v>570</v>
      </c>
    </row>
    <row r="10" customFormat="false" ht="11.45" hidden="false" customHeight="true" outlineLevel="0" collapsed="false">
      <c r="A10" s="91" t="n">
        <f aca="false">IF(L10&lt;&gt;"",COUNTA($L$7:L10),"")</f>
        <v>4</v>
      </c>
      <c r="B10" s="88" t="s">
        <v>67</v>
      </c>
      <c r="C10" s="92" t="n">
        <v>225</v>
      </c>
      <c r="D10" s="92" t="n">
        <v>221</v>
      </c>
      <c r="E10" s="92" t="n">
        <v>216</v>
      </c>
      <c r="F10" s="92" t="n">
        <v>211</v>
      </c>
      <c r="G10" s="92" t="n">
        <v>215</v>
      </c>
      <c r="H10" s="92" t="n">
        <v>211</v>
      </c>
      <c r="I10" s="92" t="n">
        <v>235</v>
      </c>
      <c r="J10" s="92" t="n">
        <v>242</v>
      </c>
      <c r="K10" s="92" t="n">
        <v>272</v>
      </c>
      <c r="L10" s="92" t="n">
        <v>289</v>
      </c>
      <c r="M10" s="92" t="n">
        <v>267</v>
      </c>
      <c r="N10" s="92" t="n">
        <v>281</v>
      </c>
      <c r="O10" s="92" t="n">
        <v>305</v>
      </c>
      <c r="P10" s="92" t="n">
        <v>329</v>
      </c>
      <c r="Q10" s="92" t="n">
        <v>351</v>
      </c>
    </row>
    <row r="11" customFormat="false" ht="11.45" hidden="false" customHeight="true" outlineLevel="0" collapsed="false">
      <c r="A11" s="91" t="n">
        <f aca="false">IF(L11&lt;&gt;"",COUNTA($L$7:L11),"")</f>
        <v>5</v>
      </c>
      <c r="B11" s="88" t="s">
        <v>68</v>
      </c>
      <c r="C11" s="92" t="n">
        <v>169</v>
      </c>
      <c r="D11" s="92" t="n">
        <v>142</v>
      </c>
      <c r="E11" s="92" t="n">
        <v>125</v>
      </c>
      <c r="F11" s="92" t="n">
        <v>108</v>
      </c>
      <c r="G11" s="92" t="n">
        <v>100</v>
      </c>
      <c r="H11" s="92" t="n">
        <v>84</v>
      </c>
      <c r="I11" s="92" t="n">
        <v>77</v>
      </c>
      <c r="J11" s="92" t="n">
        <v>78</v>
      </c>
      <c r="K11" s="92" t="n">
        <v>76</v>
      </c>
      <c r="L11" s="92" t="n">
        <v>76</v>
      </c>
      <c r="M11" s="92" t="n">
        <v>77</v>
      </c>
      <c r="N11" s="92" t="n">
        <v>80</v>
      </c>
      <c r="O11" s="92" t="n">
        <v>88</v>
      </c>
      <c r="P11" s="92" t="n">
        <v>92</v>
      </c>
      <c r="Q11" s="92" t="n">
        <v>100</v>
      </c>
    </row>
    <row r="12" customFormat="false" ht="11.45" hidden="false" customHeight="true" outlineLevel="0" collapsed="false">
      <c r="A12" s="91" t="n">
        <f aca="false">IF(L12&lt;&gt;"",COUNTA($L$7:L12),"")</f>
        <v>6</v>
      </c>
      <c r="B12" s="88" t="s">
        <v>69</v>
      </c>
      <c r="C12" s="92" t="n">
        <v>2112</v>
      </c>
      <c r="D12" s="92" t="n">
        <v>2155</v>
      </c>
      <c r="E12" s="92" t="n">
        <v>2186</v>
      </c>
      <c r="F12" s="92" t="n">
        <v>2191</v>
      </c>
      <c r="G12" s="92" t="n">
        <v>2195</v>
      </c>
      <c r="H12" s="92" t="n">
        <v>2197</v>
      </c>
      <c r="I12" s="92" t="n">
        <v>2220</v>
      </c>
      <c r="J12" s="92" t="n">
        <v>2316</v>
      </c>
      <c r="K12" s="92" t="n">
        <v>2408</v>
      </c>
      <c r="L12" s="92" t="n">
        <v>2471</v>
      </c>
      <c r="M12" s="92" t="n">
        <v>2537</v>
      </c>
      <c r="N12" s="92" t="n">
        <v>2639</v>
      </c>
      <c r="O12" s="92" t="n">
        <v>2790</v>
      </c>
      <c r="P12" s="92" t="n">
        <v>2838</v>
      </c>
      <c r="Q12" s="92" t="n">
        <v>2955</v>
      </c>
    </row>
    <row r="13" customFormat="false" ht="23.1" hidden="false" customHeight="true" outlineLevel="0" collapsed="false">
      <c r="A13" s="91" t="n">
        <f aca="false">IF(L13&lt;&gt;"",COUNTA($L$7:L13),"")</f>
        <v>7</v>
      </c>
      <c r="B13" s="88" t="s">
        <v>70</v>
      </c>
      <c r="C13" s="92" t="n">
        <v>584</v>
      </c>
      <c r="D13" s="92" t="n">
        <v>578</v>
      </c>
      <c r="E13" s="92" t="n">
        <v>573</v>
      </c>
      <c r="F13" s="92" t="n">
        <v>558</v>
      </c>
      <c r="G13" s="92" t="n">
        <v>550</v>
      </c>
      <c r="H13" s="92" t="n">
        <v>536</v>
      </c>
      <c r="I13" s="92" t="n">
        <v>556</v>
      </c>
      <c r="J13" s="92" t="n">
        <v>576</v>
      </c>
      <c r="K13" s="92" t="n">
        <v>594</v>
      </c>
      <c r="L13" s="92" t="n">
        <v>601</v>
      </c>
      <c r="M13" s="92" t="n">
        <v>608</v>
      </c>
      <c r="N13" s="92" t="n">
        <v>625</v>
      </c>
      <c r="O13" s="92" t="n">
        <v>632</v>
      </c>
      <c r="P13" s="92" t="n">
        <v>652</v>
      </c>
      <c r="Q13" s="92" t="n">
        <v>692</v>
      </c>
    </row>
    <row r="14" customFormat="false" ht="23.1" hidden="false" customHeight="true" outlineLevel="0" collapsed="false">
      <c r="A14" s="91" t="n">
        <f aca="false">IF(L14&lt;&gt;"",COUNTA($L$7:L14),"")</f>
        <v>8</v>
      </c>
      <c r="B14" s="88" t="s">
        <v>71</v>
      </c>
      <c r="C14" s="92" t="n">
        <v>414</v>
      </c>
      <c r="D14" s="92" t="n">
        <v>424</v>
      </c>
      <c r="E14" s="92" t="n">
        <v>422</v>
      </c>
      <c r="F14" s="92" t="n">
        <v>414</v>
      </c>
      <c r="G14" s="92" t="n">
        <v>398</v>
      </c>
      <c r="H14" s="92" t="n">
        <v>414</v>
      </c>
      <c r="I14" s="92" t="n">
        <v>445</v>
      </c>
      <c r="J14" s="92" t="n">
        <v>489</v>
      </c>
      <c r="K14" s="92" t="n">
        <v>519</v>
      </c>
      <c r="L14" s="92" t="n">
        <v>522</v>
      </c>
      <c r="M14" s="92" t="n">
        <v>539</v>
      </c>
      <c r="N14" s="92" t="n">
        <v>556</v>
      </c>
      <c r="O14" s="92" t="n">
        <v>581</v>
      </c>
      <c r="P14" s="92" t="n">
        <v>603</v>
      </c>
      <c r="Q14" s="92" t="n">
        <v>629</v>
      </c>
    </row>
    <row r="15" customFormat="false" ht="23.1" hidden="false" customHeight="true" outlineLevel="0" collapsed="false">
      <c r="A15" s="91" t="n">
        <f aca="false">IF(L15&lt;&gt;"",COUNTA($L$7:L15),"")</f>
        <v>9</v>
      </c>
      <c r="B15" s="88" t="s">
        <v>72</v>
      </c>
      <c r="C15" s="92" t="n">
        <v>1114</v>
      </c>
      <c r="D15" s="92" t="n">
        <v>1152</v>
      </c>
      <c r="E15" s="92" t="n">
        <v>1190</v>
      </c>
      <c r="F15" s="92" t="n">
        <v>1218</v>
      </c>
      <c r="G15" s="92" t="n">
        <v>1246</v>
      </c>
      <c r="H15" s="92" t="n">
        <v>1247</v>
      </c>
      <c r="I15" s="92" t="n">
        <v>1219</v>
      </c>
      <c r="J15" s="92" t="n">
        <v>1251</v>
      </c>
      <c r="K15" s="92" t="n">
        <v>1295</v>
      </c>
      <c r="L15" s="92" t="n">
        <v>1347</v>
      </c>
      <c r="M15" s="92" t="n">
        <v>1390</v>
      </c>
      <c r="N15" s="92" t="n">
        <v>1457</v>
      </c>
      <c r="O15" s="92" t="n">
        <v>1577</v>
      </c>
      <c r="P15" s="92" t="n">
        <v>1582</v>
      </c>
      <c r="Q15" s="92" t="n">
        <v>1634</v>
      </c>
    </row>
    <row r="16" customFormat="false" ht="15.95" hidden="false" customHeight="true" outlineLevel="0" collapsed="false">
      <c r="A16" s="91" t="str">
        <f aca="false">IF(L16&lt;&gt;"",COUNTA($L$7:L16),"")</f>
        <v/>
      </c>
      <c r="B16" s="88"/>
      <c r="C16" s="89" t="s">
        <v>73</v>
      </c>
      <c r="D16" s="89"/>
      <c r="E16" s="89"/>
      <c r="F16" s="89"/>
      <c r="G16" s="89"/>
      <c r="H16" s="89"/>
      <c r="I16" s="89"/>
      <c r="J16" s="90" t="s">
        <v>73</v>
      </c>
      <c r="K16" s="90"/>
      <c r="L16" s="90"/>
      <c r="M16" s="90"/>
      <c r="N16" s="90"/>
      <c r="O16" s="90"/>
      <c r="P16" s="90"/>
      <c r="Q16" s="90"/>
    </row>
    <row r="17" s="95" customFormat="true" ht="11.45" hidden="false" customHeight="true" outlineLevel="0" collapsed="false">
      <c r="A17" s="91" t="n">
        <f aca="false">IF(L17&lt;&gt;"",COUNTA($L$7:L17),"")</f>
        <v>10</v>
      </c>
      <c r="B17" s="88" t="s">
        <v>87</v>
      </c>
      <c r="C17" s="92" t="s">
        <v>27</v>
      </c>
      <c r="D17" s="94" t="n">
        <v>0.4</v>
      </c>
      <c r="E17" s="94" t="n">
        <v>0.5</v>
      </c>
      <c r="F17" s="94" t="n">
        <v>-0.5</v>
      </c>
      <c r="G17" s="94" t="n">
        <v>0.1</v>
      </c>
      <c r="H17" s="94" t="n">
        <v>-0.6</v>
      </c>
      <c r="I17" s="94" t="n">
        <v>1.6</v>
      </c>
      <c r="J17" s="94" t="n">
        <v>3.9</v>
      </c>
      <c r="K17" s="94" t="n">
        <v>4.4</v>
      </c>
      <c r="L17" s="94" t="n">
        <v>3.1</v>
      </c>
      <c r="M17" s="94" t="n">
        <v>1.6</v>
      </c>
      <c r="N17" s="94" t="n">
        <v>4.2</v>
      </c>
      <c r="O17" s="94" t="n">
        <v>6.1</v>
      </c>
      <c r="P17" s="94" t="n">
        <v>2.3</v>
      </c>
      <c r="Q17" s="94" t="n">
        <v>4.5</v>
      </c>
    </row>
    <row r="18" customFormat="false" ht="11.45" hidden="false" customHeight="true" outlineLevel="0" collapsed="false">
      <c r="A18" s="91" t="n">
        <f aca="false">IF(L18&lt;&gt;"",COUNTA($L$7:L18),"")</f>
        <v>11</v>
      </c>
      <c r="B18" s="88" t="s">
        <v>65</v>
      </c>
      <c r="C18" s="92" t="s">
        <v>27</v>
      </c>
      <c r="D18" s="92" t="s">
        <v>29</v>
      </c>
      <c r="E18" s="92" t="s">
        <v>29</v>
      </c>
      <c r="F18" s="92" t="s">
        <v>29</v>
      </c>
      <c r="G18" s="92" t="s">
        <v>29</v>
      </c>
      <c r="H18" s="92" t="s">
        <v>29</v>
      </c>
      <c r="I18" s="92" t="s">
        <v>29</v>
      </c>
      <c r="J18" s="92" t="s">
        <v>29</v>
      </c>
      <c r="K18" s="92" t="s">
        <v>29</v>
      </c>
      <c r="L18" s="92" t="s">
        <v>29</v>
      </c>
      <c r="M18" s="92" t="s">
        <v>29</v>
      </c>
      <c r="N18" s="92" t="s">
        <v>29</v>
      </c>
      <c r="O18" s="92" t="s">
        <v>29</v>
      </c>
      <c r="P18" s="92" t="s">
        <v>29</v>
      </c>
      <c r="Q18" s="92" t="s">
        <v>29</v>
      </c>
    </row>
    <row r="19" customFormat="false" ht="11.45" hidden="false" customHeight="true" outlineLevel="0" collapsed="false">
      <c r="A19" s="91" t="n">
        <f aca="false">IF(L19&lt;&gt;"",COUNTA($L$7:L19),"")</f>
        <v>12</v>
      </c>
      <c r="B19" s="88" t="s">
        <v>66</v>
      </c>
      <c r="C19" s="92" t="s">
        <v>27</v>
      </c>
      <c r="D19" s="94" t="n">
        <v>-6.6</v>
      </c>
      <c r="E19" s="94" t="n">
        <v>-4.2</v>
      </c>
      <c r="F19" s="94" t="n">
        <v>-4.5</v>
      </c>
      <c r="G19" s="94" t="n">
        <v>0.4</v>
      </c>
      <c r="H19" s="94" t="n">
        <v>-4.5</v>
      </c>
      <c r="I19" s="94" t="n">
        <v>5.2</v>
      </c>
      <c r="J19" s="94" t="n">
        <v>1.8</v>
      </c>
      <c r="K19" s="94" t="n">
        <v>6.9</v>
      </c>
      <c r="L19" s="94" t="n">
        <v>6.1</v>
      </c>
      <c r="M19" s="94" t="n">
        <v>-4.3</v>
      </c>
      <c r="N19" s="94" t="n">
        <v>5.7</v>
      </c>
      <c r="O19" s="94" t="n">
        <v>8.3</v>
      </c>
      <c r="P19" s="94" t="n">
        <v>5.6</v>
      </c>
      <c r="Q19" s="94" t="n">
        <v>6.3</v>
      </c>
    </row>
    <row r="20" customFormat="false" ht="11.45" hidden="false" customHeight="true" outlineLevel="0" collapsed="false">
      <c r="A20" s="91" t="n">
        <f aca="false">IF(L20&lt;&gt;"",COUNTA($L$7:L20),"")</f>
        <v>13</v>
      </c>
      <c r="B20" s="88" t="s">
        <v>67</v>
      </c>
      <c r="C20" s="92" t="s">
        <v>27</v>
      </c>
      <c r="D20" s="94" t="n">
        <v>-1.6</v>
      </c>
      <c r="E20" s="94" t="n">
        <v>-2.5</v>
      </c>
      <c r="F20" s="94" t="n">
        <v>-2.3</v>
      </c>
      <c r="G20" s="94" t="n">
        <v>2</v>
      </c>
      <c r="H20" s="94" t="n">
        <v>-1.9</v>
      </c>
      <c r="I20" s="94" t="n">
        <v>11.5</v>
      </c>
      <c r="J20" s="94" t="n">
        <v>2.9</v>
      </c>
      <c r="K20" s="94" t="n">
        <v>12.4</v>
      </c>
      <c r="L20" s="94" t="n">
        <v>6.5</v>
      </c>
      <c r="M20" s="94" t="n">
        <v>-7.8</v>
      </c>
      <c r="N20" s="94" t="n">
        <v>5.5</v>
      </c>
      <c r="O20" s="94" t="n">
        <v>8.3</v>
      </c>
      <c r="P20" s="94" t="n">
        <v>8</v>
      </c>
      <c r="Q20" s="94" t="n">
        <v>6.8</v>
      </c>
    </row>
    <row r="21" customFormat="false" ht="11.45" hidden="false" customHeight="true" outlineLevel="0" collapsed="false">
      <c r="A21" s="91" t="n">
        <f aca="false">IF(L21&lt;&gt;"",COUNTA($L$7:L21),"")</f>
        <v>14</v>
      </c>
      <c r="B21" s="88" t="s">
        <v>68</v>
      </c>
      <c r="C21" s="92" t="s">
        <v>27</v>
      </c>
      <c r="D21" s="94" t="n">
        <v>-16</v>
      </c>
      <c r="E21" s="94" t="n">
        <v>-11.8</v>
      </c>
      <c r="F21" s="94" t="n">
        <v>-13.4</v>
      </c>
      <c r="G21" s="94" t="n">
        <v>-7.6</v>
      </c>
      <c r="H21" s="94" t="n">
        <v>-15.8</v>
      </c>
      <c r="I21" s="94" t="n">
        <v>-8.5</v>
      </c>
      <c r="J21" s="94" t="n">
        <v>1.8</v>
      </c>
      <c r="K21" s="94" t="n">
        <v>-3.1</v>
      </c>
      <c r="L21" s="94" t="n">
        <v>-0.2</v>
      </c>
      <c r="M21" s="94" t="n">
        <v>1.5</v>
      </c>
      <c r="N21" s="94" t="n">
        <v>3.6</v>
      </c>
      <c r="O21" s="94" t="n">
        <v>10.9</v>
      </c>
      <c r="P21" s="94" t="n">
        <v>3.5</v>
      </c>
      <c r="Q21" s="94" t="n">
        <v>9.4</v>
      </c>
    </row>
    <row r="22" customFormat="false" ht="11.45" hidden="false" customHeight="true" outlineLevel="0" collapsed="false">
      <c r="A22" s="91" t="n">
        <f aca="false">IF(L22&lt;&gt;"",COUNTA($L$7:L22),"")</f>
        <v>15</v>
      </c>
      <c r="B22" s="88" t="s">
        <v>69</v>
      </c>
      <c r="C22" s="92" t="s">
        <v>27</v>
      </c>
      <c r="D22" s="94" t="n">
        <v>2</v>
      </c>
      <c r="E22" s="94" t="n">
        <v>1.4</v>
      </c>
      <c r="F22" s="94" t="n">
        <v>0.2</v>
      </c>
      <c r="G22" s="94" t="n">
        <v>0.2</v>
      </c>
      <c r="H22" s="94" t="n">
        <v>0.1</v>
      </c>
      <c r="I22" s="94" t="n">
        <v>1</v>
      </c>
      <c r="J22" s="94" t="n">
        <v>4.3</v>
      </c>
      <c r="K22" s="94" t="n">
        <v>4</v>
      </c>
      <c r="L22" s="94" t="n">
        <v>2.6</v>
      </c>
      <c r="M22" s="94" t="n">
        <v>2.7</v>
      </c>
      <c r="N22" s="94" t="n">
        <v>4</v>
      </c>
      <c r="O22" s="94" t="n">
        <v>5.7</v>
      </c>
      <c r="P22" s="94" t="n">
        <v>1.7</v>
      </c>
      <c r="Q22" s="94" t="n">
        <v>4.1</v>
      </c>
    </row>
    <row r="23" customFormat="false" ht="23.1" hidden="false" customHeight="true" outlineLevel="0" collapsed="false">
      <c r="A23" s="91" t="n">
        <f aca="false">IF(L23&lt;&gt;"",COUNTA($L$7:L23),"")</f>
        <v>16</v>
      </c>
      <c r="B23" s="88" t="s">
        <v>70</v>
      </c>
      <c r="C23" s="92" t="s">
        <v>27</v>
      </c>
      <c r="D23" s="94" t="n">
        <v>-1</v>
      </c>
      <c r="E23" s="94" t="n">
        <v>-0.9</v>
      </c>
      <c r="F23" s="94" t="n">
        <v>-2.6</v>
      </c>
      <c r="G23" s="94" t="n">
        <v>-1.4</v>
      </c>
      <c r="H23" s="94" t="n">
        <v>-2.6</v>
      </c>
      <c r="I23" s="94" t="n">
        <v>3.8</v>
      </c>
      <c r="J23" s="94" t="n">
        <v>3.6</v>
      </c>
      <c r="K23" s="94" t="n">
        <v>3</v>
      </c>
      <c r="L23" s="94" t="n">
        <v>1.3</v>
      </c>
      <c r="M23" s="94" t="n">
        <v>1.1</v>
      </c>
      <c r="N23" s="94" t="n">
        <v>2.9</v>
      </c>
      <c r="O23" s="94" t="n">
        <v>1.1</v>
      </c>
      <c r="P23" s="94" t="n">
        <v>3.1</v>
      </c>
      <c r="Q23" s="94" t="n">
        <v>6.1</v>
      </c>
    </row>
    <row r="24" s="96" customFormat="true" ht="23.1" hidden="false" customHeight="true" outlineLevel="0" collapsed="false">
      <c r="A24" s="91" t="n">
        <f aca="false">IF(L24&lt;&gt;"",COUNTA($L$7:L24),"")</f>
        <v>17</v>
      </c>
      <c r="B24" s="88" t="s">
        <v>71</v>
      </c>
      <c r="C24" s="92" t="s">
        <v>27</v>
      </c>
      <c r="D24" s="94" t="n">
        <v>2.6</v>
      </c>
      <c r="E24" s="94" t="n">
        <v>-0.7</v>
      </c>
      <c r="F24" s="94" t="n">
        <v>-1.7</v>
      </c>
      <c r="G24" s="94" t="n">
        <v>-3.9</v>
      </c>
      <c r="H24" s="94" t="n">
        <v>4</v>
      </c>
      <c r="I24" s="94" t="n">
        <v>7.5</v>
      </c>
      <c r="J24" s="94" t="n">
        <v>9.9</v>
      </c>
      <c r="K24" s="94" t="n">
        <v>6.2</v>
      </c>
      <c r="L24" s="94" t="n">
        <v>0.6</v>
      </c>
      <c r="M24" s="94" t="n">
        <v>3.2</v>
      </c>
      <c r="N24" s="94" t="n">
        <v>3.2</v>
      </c>
      <c r="O24" s="94" t="n">
        <v>4.4</v>
      </c>
      <c r="P24" s="94" t="n">
        <v>3.9</v>
      </c>
      <c r="Q24" s="94" t="n">
        <v>4.2</v>
      </c>
    </row>
    <row r="25" s="96" customFormat="true" ht="23.1" hidden="false" customHeight="true" outlineLevel="0" collapsed="false">
      <c r="A25" s="91" t="n">
        <f aca="false">IF(L25&lt;&gt;"",COUNTA($L$7:L25),"")</f>
        <v>18</v>
      </c>
      <c r="B25" s="88" t="s">
        <v>72</v>
      </c>
      <c r="C25" s="92" t="s">
        <v>27</v>
      </c>
      <c r="D25" s="94" t="n">
        <v>3.4</v>
      </c>
      <c r="E25" s="94" t="n">
        <v>3.3</v>
      </c>
      <c r="F25" s="94" t="n">
        <v>2.3</v>
      </c>
      <c r="G25" s="94" t="n">
        <v>2.3</v>
      </c>
      <c r="H25" s="94" t="n">
        <v>0.1</v>
      </c>
      <c r="I25" s="94" t="n">
        <v>-2.3</v>
      </c>
      <c r="J25" s="94" t="n">
        <v>2.6</v>
      </c>
      <c r="K25" s="94" t="n">
        <v>3.5</v>
      </c>
      <c r="L25" s="94" t="n">
        <v>4</v>
      </c>
      <c r="M25" s="94" t="n">
        <v>3.2</v>
      </c>
      <c r="N25" s="94" t="n">
        <v>4.8</v>
      </c>
      <c r="O25" s="94" t="n">
        <v>8.2</v>
      </c>
      <c r="P25" s="94" t="n">
        <v>0.3</v>
      </c>
      <c r="Q25" s="94" t="n">
        <v>3.3</v>
      </c>
    </row>
    <row r="26" customFormat="false" ht="15.75" hidden="false" customHeight="true" outlineLevel="0" collapsed="false">
      <c r="A26" s="91" t="str">
        <f aca="false">IF(L26&lt;&gt;"",COUNTA($L$7:L26),"")</f>
        <v/>
      </c>
      <c r="B26" s="88"/>
      <c r="C26" s="89" t="s">
        <v>88</v>
      </c>
      <c r="D26" s="89"/>
      <c r="E26" s="89"/>
      <c r="F26" s="89"/>
      <c r="G26" s="89"/>
      <c r="H26" s="89"/>
      <c r="I26" s="89"/>
      <c r="J26" s="90" t="s">
        <v>88</v>
      </c>
      <c r="K26" s="90"/>
      <c r="L26" s="90"/>
      <c r="M26" s="90"/>
      <c r="N26" s="90"/>
      <c r="O26" s="90"/>
      <c r="P26" s="90"/>
      <c r="Q26" s="90"/>
    </row>
    <row r="27" s="95" customFormat="true" ht="11.45" hidden="false" customHeight="true" outlineLevel="0" collapsed="false">
      <c r="A27" s="91" t="n">
        <f aca="false">IF(L27&lt;&gt;"",COUNTA($L$7:L27),"")</f>
        <v>19</v>
      </c>
      <c r="B27" s="88" t="s">
        <v>87</v>
      </c>
      <c r="C27" s="97" t="n">
        <v>100</v>
      </c>
      <c r="D27" s="97" t="n">
        <v>100</v>
      </c>
      <c r="E27" s="97" t="n">
        <v>100</v>
      </c>
      <c r="F27" s="97" t="n">
        <v>100</v>
      </c>
      <c r="G27" s="97" t="n">
        <v>100</v>
      </c>
      <c r="H27" s="97" t="n">
        <v>100</v>
      </c>
      <c r="I27" s="97" t="n">
        <v>100</v>
      </c>
      <c r="J27" s="97" t="n">
        <v>100</v>
      </c>
      <c r="K27" s="97" t="n">
        <v>100</v>
      </c>
      <c r="L27" s="97" t="n">
        <v>100</v>
      </c>
      <c r="M27" s="97" t="n">
        <v>100</v>
      </c>
      <c r="N27" s="97" t="n">
        <v>100</v>
      </c>
      <c r="O27" s="97" t="n">
        <v>100</v>
      </c>
      <c r="P27" s="97" t="n">
        <v>100</v>
      </c>
      <c r="Q27" s="97" t="n">
        <v>100</v>
      </c>
    </row>
    <row r="28" customFormat="false" ht="11.45" hidden="false" customHeight="true" outlineLevel="0" collapsed="false">
      <c r="A28" s="91" t="n">
        <f aca="false">IF(L28&lt;&gt;"",COUNTA($L$7:L28),"")</f>
        <v>20</v>
      </c>
      <c r="B28" s="88" t="s">
        <v>65</v>
      </c>
      <c r="C28" s="94" t="n">
        <v>0.2</v>
      </c>
      <c r="D28" s="94" t="n">
        <v>0.1</v>
      </c>
      <c r="E28" s="94" t="n">
        <v>0.1</v>
      </c>
      <c r="F28" s="94" t="n">
        <v>0.2</v>
      </c>
      <c r="G28" s="94" t="n">
        <v>0.1</v>
      </c>
      <c r="H28" s="94" t="n">
        <v>0</v>
      </c>
      <c r="I28" s="94" t="n">
        <v>0</v>
      </c>
      <c r="J28" s="94" t="n">
        <v>0</v>
      </c>
      <c r="K28" s="94" t="n">
        <v>0</v>
      </c>
      <c r="L28" s="94" t="n">
        <v>0</v>
      </c>
      <c r="M28" s="94" t="n">
        <v>0</v>
      </c>
      <c r="N28" s="94" t="n">
        <v>0</v>
      </c>
      <c r="O28" s="94" t="n">
        <v>0</v>
      </c>
      <c r="P28" s="94" t="n">
        <v>0</v>
      </c>
      <c r="Q28" s="94" t="n">
        <v>0</v>
      </c>
    </row>
    <row r="29" customFormat="false" ht="11.45" hidden="false" customHeight="true" outlineLevel="0" collapsed="false">
      <c r="A29" s="91" t="n">
        <f aca="false">IF(L29&lt;&gt;"",COUNTA($L$7:L29),"")</f>
        <v>21</v>
      </c>
      <c r="B29" s="88" t="s">
        <v>66</v>
      </c>
      <c r="C29" s="94" t="n">
        <v>18.1</v>
      </c>
      <c r="D29" s="94" t="n">
        <v>16.8</v>
      </c>
      <c r="E29" s="94" t="n">
        <v>16</v>
      </c>
      <c r="F29" s="94" t="n">
        <v>15.4</v>
      </c>
      <c r="G29" s="94" t="n">
        <v>15.4</v>
      </c>
      <c r="H29" s="94" t="n">
        <v>14.8</v>
      </c>
      <c r="I29" s="94" t="n">
        <v>15.3</v>
      </c>
      <c r="J29" s="94" t="n">
        <v>15</v>
      </c>
      <c r="K29" s="94" t="n">
        <v>15.4</v>
      </c>
      <c r="L29" s="94" t="n">
        <v>15.8</v>
      </c>
      <c r="M29" s="94" t="n">
        <v>14.9</v>
      </c>
      <c r="N29" s="94" t="n">
        <v>15.1</v>
      </c>
      <c r="O29" s="94" t="n">
        <v>15.4</v>
      </c>
      <c r="P29" s="94" t="n">
        <v>15.9</v>
      </c>
      <c r="Q29" s="94" t="n">
        <v>16.2</v>
      </c>
    </row>
    <row r="30" customFormat="false" ht="11.45" hidden="false" customHeight="true" outlineLevel="0" collapsed="false">
      <c r="A30" s="91" t="n">
        <f aca="false">IF(L30&lt;&gt;"",COUNTA($L$7:L30),"")</f>
        <v>22</v>
      </c>
      <c r="B30" s="88" t="s">
        <v>69</v>
      </c>
      <c r="C30" s="94" t="n">
        <v>81.8</v>
      </c>
      <c r="D30" s="94" t="n">
        <v>83.1</v>
      </c>
      <c r="E30" s="94" t="n">
        <v>83.8</v>
      </c>
      <c r="F30" s="94" t="n">
        <v>84.5</v>
      </c>
      <c r="G30" s="94" t="n">
        <v>84.5</v>
      </c>
      <c r="H30" s="94" t="n">
        <v>85.2</v>
      </c>
      <c r="I30" s="94" t="n">
        <v>84.6</v>
      </c>
      <c r="J30" s="94" t="n">
        <v>85</v>
      </c>
      <c r="K30" s="94" t="n">
        <v>84.6</v>
      </c>
      <c r="L30" s="94" t="n">
        <v>84.2</v>
      </c>
      <c r="M30" s="94" t="n">
        <v>85.1</v>
      </c>
      <c r="N30" s="94" t="n">
        <v>84.9</v>
      </c>
      <c r="O30" s="94" t="n">
        <v>84.6</v>
      </c>
      <c r="P30" s="94" t="n">
        <v>84.1</v>
      </c>
      <c r="Q30" s="94" t="n">
        <v>83.8</v>
      </c>
    </row>
    <row r="31" customFormat="false" ht="15.95" hidden="false" customHeight="true" outlineLevel="0" collapsed="false">
      <c r="A31" s="91" t="str">
        <f aca="false">IF(L31&lt;&gt;"",COUNTA($L$7:L31),"")</f>
        <v/>
      </c>
      <c r="B31" s="88"/>
      <c r="C31" s="89" t="s">
        <v>75</v>
      </c>
      <c r="D31" s="89"/>
      <c r="E31" s="89"/>
      <c r="F31" s="89"/>
      <c r="G31" s="89"/>
      <c r="H31" s="89"/>
      <c r="I31" s="89"/>
      <c r="J31" s="90" t="s">
        <v>75</v>
      </c>
      <c r="K31" s="90"/>
      <c r="L31" s="90"/>
      <c r="M31" s="90"/>
      <c r="N31" s="90"/>
      <c r="O31" s="90"/>
      <c r="P31" s="90"/>
      <c r="Q31" s="90"/>
    </row>
    <row r="32" s="93" customFormat="true" ht="11.45" hidden="false" customHeight="true" outlineLevel="0" collapsed="false">
      <c r="A32" s="91" t="n">
        <f aca="false">IF(L32&lt;&gt;"",COUNTA($L$7:L32),"")</f>
        <v>23</v>
      </c>
      <c r="B32" s="88" t="s">
        <v>87</v>
      </c>
      <c r="C32" s="92" t="n">
        <v>26036</v>
      </c>
      <c r="D32" s="92" t="n">
        <v>26627</v>
      </c>
      <c r="E32" s="92" t="n">
        <v>27121</v>
      </c>
      <c r="F32" s="92" t="n">
        <v>27601</v>
      </c>
      <c r="G32" s="92" t="n">
        <v>27795</v>
      </c>
      <c r="H32" s="92" t="n">
        <v>28129</v>
      </c>
      <c r="I32" s="92" t="n">
        <v>28052</v>
      </c>
      <c r="J32" s="92" t="n">
        <v>28483</v>
      </c>
      <c r="K32" s="92" t="n">
        <v>29167</v>
      </c>
      <c r="L32" s="92" t="n">
        <v>29985</v>
      </c>
      <c r="M32" s="92" t="n">
        <v>30646</v>
      </c>
      <c r="N32" s="92" t="n">
        <v>31437</v>
      </c>
      <c r="O32" s="92" t="n">
        <v>32579</v>
      </c>
      <c r="P32" s="92" t="n">
        <v>32890</v>
      </c>
      <c r="Q32" s="92" t="n">
        <v>33673</v>
      </c>
    </row>
    <row r="33" customFormat="false" ht="11.45" hidden="false" customHeight="true" outlineLevel="0" collapsed="false">
      <c r="A33" s="91" t="n">
        <f aca="false">IF(L33&lt;&gt;"",COUNTA($L$7:L33),"")</f>
        <v>24</v>
      </c>
      <c r="B33" s="88" t="s">
        <v>65</v>
      </c>
      <c r="C33" s="92" t="s">
        <v>29</v>
      </c>
      <c r="D33" s="92" t="s">
        <v>29</v>
      </c>
      <c r="E33" s="92" t="s">
        <v>29</v>
      </c>
      <c r="F33" s="92" t="s">
        <v>29</v>
      </c>
      <c r="G33" s="92" t="s">
        <v>29</v>
      </c>
      <c r="H33" s="92" t="s">
        <v>29</v>
      </c>
      <c r="I33" s="92" t="s">
        <v>29</v>
      </c>
      <c r="J33" s="92" t="s">
        <v>29</v>
      </c>
      <c r="K33" s="92" t="s">
        <v>29</v>
      </c>
      <c r="L33" s="92" t="s">
        <v>29</v>
      </c>
      <c r="M33" s="92" t="s">
        <v>29</v>
      </c>
      <c r="N33" s="92" t="s">
        <v>29</v>
      </c>
      <c r="O33" s="92" t="s">
        <v>29</v>
      </c>
      <c r="P33" s="92" t="s">
        <v>29</v>
      </c>
      <c r="Q33" s="92" t="s">
        <v>29</v>
      </c>
    </row>
    <row r="34" customFormat="false" ht="11.45" hidden="false" customHeight="true" outlineLevel="0" collapsed="false">
      <c r="A34" s="91" t="n">
        <f aca="false">IF(L34&lt;&gt;"",COUNTA($L$7:L34),"")</f>
        <v>25</v>
      </c>
      <c r="B34" s="88" t="s">
        <v>66</v>
      </c>
      <c r="C34" s="92" t="n">
        <v>28173</v>
      </c>
      <c r="D34" s="92" t="n">
        <v>29131</v>
      </c>
      <c r="E34" s="92" t="n">
        <v>29810</v>
      </c>
      <c r="F34" s="92" t="n">
        <v>30631</v>
      </c>
      <c r="G34" s="92" t="n">
        <v>31517</v>
      </c>
      <c r="H34" s="92" t="n">
        <v>31944</v>
      </c>
      <c r="I34" s="92" t="n">
        <v>32691</v>
      </c>
      <c r="J34" s="92" t="n">
        <v>34327</v>
      </c>
      <c r="K34" s="92" t="n">
        <v>35170</v>
      </c>
      <c r="L34" s="92" t="n">
        <v>36952</v>
      </c>
      <c r="M34" s="92" t="n">
        <v>36425</v>
      </c>
      <c r="N34" s="92" t="n">
        <v>37163</v>
      </c>
      <c r="O34" s="92" t="n">
        <v>38387</v>
      </c>
      <c r="P34" s="92" t="n">
        <v>39574</v>
      </c>
      <c r="Q34" s="92" t="n">
        <v>40618</v>
      </c>
    </row>
    <row r="35" customFormat="false" ht="11.45" hidden="false" customHeight="true" outlineLevel="0" collapsed="false">
      <c r="A35" s="91" t="n">
        <f aca="false">IF(L35&lt;&gt;"",COUNTA($L$7:L35),"")</f>
        <v>26</v>
      </c>
      <c r="B35" s="88" t="s">
        <v>67</v>
      </c>
      <c r="C35" s="92" t="n">
        <v>30837</v>
      </c>
      <c r="D35" s="92" t="n">
        <v>31563</v>
      </c>
      <c r="E35" s="92" t="n">
        <v>31986</v>
      </c>
      <c r="F35" s="92" t="n">
        <v>32160</v>
      </c>
      <c r="G35" s="92" t="n">
        <v>32662</v>
      </c>
      <c r="H35" s="92" t="n">
        <v>32552</v>
      </c>
      <c r="I35" s="92" t="n">
        <v>33254</v>
      </c>
      <c r="J35" s="92" t="n">
        <v>35582</v>
      </c>
      <c r="K35" s="92" t="n">
        <v>36316</v>
      </c>
      <c r="L35" s="92" t="n">
        <v>37739</v>
      </c>
      <c r="M35" s="92" t="n">
        <v>36480</v>
      </c>
      <c r="N35" s="92" t="n">
        <v>37181</v>
      </c>
      <c r="O35" s="92" t="n">
        <v>38754</v>
      </c>
      <c r="P35" s="92" t="n">
        <v>39591</v>
      </c>
      <c r="Q35" s="92" t="n">
        <v>40043</v>
      </c>
    </row>
    <row r="36" customFormat="false" ht="11.45" hidden="false" customHeight="true" outlineLevel="0" collapsed="false">
      <c r="A36" s="91" t="n">
        <f aca="false">IF(L36&lt;&gt;"",COUNTA($L$7:L36),"")</f>
        <v>27</v>
      </c>
      <c r="B36" s="88" t="s">
        <v>68</v>
      </c>
      <c r="C36" s="92" t="n">
        <v>24047</v>
      </c>
      <c r="D36" s="92" t="n">
        <v>24646</v>
      </c>
      <c r="E36" s="92" t="n">
        <v>24686</v>
      </c>
      <c r="F36" s="92" t="n">
        <v>25151</v>
      </c>
      <c r="G36" s="92" t="n">
        <v>25727</v>
      </c>
      <c r="H36" s="92" t="n">
        <v>25911</v>
      </c>
      <c r="I36" s="92" t="n">
        <v>25990</v>
      </c>
      <c r="J36" s="92" t="n">
        <v>27219</v>
      </c>
      <c r="K36" s="92" t="n">
        <v>28041</v>
      </c>
      <c r="L36" s="92" t="n">
        <v>29281</v>
      </c>
      <c r="M36" s="92" t="n">
        <v>29347</v>
      </c>
      <c r="N36" s="92" t="n">
        <v>30181</v>
      </c>
      <c r="O36" s="92" t="n">
        <v>30598</v>
      </c>
      <c r="P36" s="92" t="n">
        <v>31892</v>
      </c>
      <c r="Q36" s="92" t="n">
        <v>33656</v>
      </c>
    </row>
    <row r="37" customFormat="false" ht="11.45" hidden="false" customHeight="true" outlineLevel="0" collapsed="false">
      <c r="A37" s="91" t="n">
        <f aca="false">IF(L37&lt;&gt;"",COUNTA($L$7:L37),"")</f>
        <v>28</v>
      </c>
      <c r="B37" s="88" t="s">
        <v>69</v>
      </c>
      <c r="C37" s="92" t="n">
        <v>25640</v>
      </c>
      <c r="D37" s="92" t="n">
        <v>26201</v>
      </c>
      <c r="E37" s="92" t="n">
        <v>26692</v>
      </c>
      <c r="F37" s="92" t="n">
        <v>27149</v>
      </c>
      <c r="G37" s="92" t="n">
        <v>27230</v>
      </c>
      <c r="H37" s="92" t="n">
        <v>27573</v>
      </c>
      <c r="I37" s="92" t="n">
        <v>27363</v>
      </c>
      <c r="J37" s="92" t="n">
        <v>27665</v>
      </c>
      <c r="K37" s="92" t="n">
        <v>28304</v>
      </c>
      <c r="L37" s="92" t="n">
        <v>28974</v>
      </c>
      <c r="M37" s="92" t="n">
        <v>29834</v>
      </c>
      <c r="N37" s="92" t="n">
        <v>30612</v>
      </c>
      <c r="O37" s="92" t="n">
        <v>31715</v>
      </c>
      <c r="P37" s="92" t="n">
        <v>31882</v>
      </c>
      <c r="Q37" s="92" t="n">
        <v>32607</v>
      </c>
    </row>
    <row r="38" customFormat="false" ht="23.1" hidden="false" customHeight="true" outlineLevel="0" collapsed="false">
      <c r="A38" s="91" t="n">
        <f aca="false">IF(L38&lt;&gt;"",COUNTA($L$7:L38),"")</f>
        <v>29</v>
      </c>
      <c r="B38" s="88" t="s">
        <v>70</v>
      </c>
      <c r="C38" s="92" t="n">
        <v>23349</v>
      </c>
      <c r="D38" s="92" t="n">
        <v>23740</v>
      </c>
      <c r="E38" s="92" t="n">
        <v>23554</v>
      </c>
      <c r="F38" s="92" t="n">
        <v>23733</v>
      </c>
      <c r="G38" s="92" t="n">
        <v>23935</v>
      </c>
      <c r="H38" s="92" t="n">
        <v>23981</v>
      </c>
      <c r="I38" s="92" t="n">
        <v>24641</v>
      </c>
      <c r="J38" s="92" t="n">
        <v>24804</v>
      </c>
      <c r="K38" s="92" t="n">
        <v>24887</v>
      </c>
      <c r="L38" s="92" t="n">
        <v>25090</v>
      </c>
      <c r="M38" s="92" t="n">
        <v>25674</v>
      </c>
      <c r="N38" s="92" t="n">
        <v>25813</v>
      </c>
      <c r="O38" s="92" t="n">
        <v>25771</v>
      </c>
      <c r="P38" s="92" t="n">
        <v>25911</v>
      </c>
      <c r="Q38" s="92" t="n">
        <v>26516</v>
      </c>
    </row>
    <row r="39" s="96" customFormat="true" ht="23.1" hidden="false" customHeight="true" outlineLevel="0" collapsed="false">
      <c r="A39" s="91" t="n">
        <f aca="false">IF(L39&lt;&gt;"",COUNTA($L$7:L39),"")</f>
        <v>30</v>
      </c>
      <c r="B39" s="88" t="s">
        <v>71</v>
      </c>
      <c r="C39" s="92" t="n">
        <v>24725</v>
      </c>
      <c r="D39" s="92" t="n">
        <v>25004</v>
      </c>
      <c r="E39" s="92" t="n">
        <v>25245</v>
      </c>
      <c r="F39" s="92" t="n">
        <v>25469</v>
      </c>
      <c r="G39" s="92" t="n">
        <v>24390</v>
      </c>
      <c r="H39" s="92" t="n">
        <v>24742</v>
      </c>
      <c r="I39" s="92" t="n">
        <v>24486</v>
      </c>
      <c r="J39" s="92" t="n">
        <v>25124</v>
      </c>
      <c r="K39" s="92" t="n">
        <v>26077</v>
      </c>
      <c r="L39" s="92" t="n">
        <v>26634</v>
      </c>
      <c r="M39" s="92" t="n">
        <v>26974</v>
      </c>
      <c r="N39" s="92" t="n">
        <v>27033</v>
      </c>
      <c r="O39" s="92" t="n">
        <v>27277</v>
      </c>
      <c r="P39" s="92" t="n">
        <v>27844</v>
      </c>
      <c r="Q39" s="92" t="n">
        <v>28234</v>
      </c>
    </row>
    <row r="40" s="96" customFormat="true" ht="23.1" hidden="false" customHeight="true" outlineLevel="0" collapsed="false">
      <c r="A40" s="91" t="n">
        <f aca="false">IF(L40&lt;&gt;"",COUNTA($L$7:L40),"")</f>
        <v>31</v>
      </c>
      <c r="B40" s="88" t="s">
        <v>72</v>
      </c>
      <c r="C40" s="92" t="n">
        <v>27428</v>
      </c>
      <c r="D40" s="92" t="n">
        <v>28163</v>
      </c>
      <c r="E40" s="92" t="n">
        <v>29155</v>
      </c>
      <c r="F40" s="92" t="n">
        <v>29781</v>
      </c>
      <c r="G40" s="92" t="n">
        <v>30189</v>
      </c>
      <c r="H40" s="92" t="n">
        <v>30716</v>
      </c>
      <c r="I40" s="92" t="n">
        <v>30179</v>
      </c>
      <c r="J40" s="92" t="n">
        <v>30491</v>
      </c>
      <c r="K40" s="92" t="n">
        <v>31351</v>
      </c>
      <c r="L40" s="92" t="n">
        <v>32310</v>
      </c>
      <c r="M40" s="92" t="n">
        <v>33597</v>
      </c>
      <c r="N40" s="92" t="n">
        <v>35204</v>
      </c>
      <c r="O40" s="92" t="n">
        <v>37421</v>
      </c>
      <c r="P40" s="92" t="n">
        <v>37522</v>
      </c>
      <c r="Q40" s="92" t="n">
        <v>38672</v>
      </c>
    </row>
    <row r="41" customFormat="false" ht="15.95" hidden="false" customHeight="true" outlineLevel="0" collapsed="false">
      <c r="A41" s="91" t="str">
        <f aca="false">IF(L41&lt;&gt;"",COUNTA($L$7:L41),"")</f>
        <v/>
      </c>
      <c r="B41" s="88"/>
      <c r="C41" s="89" t="s">
        <v>76</v>
      </c>
      <c r="D41" s="89"/>
      <c r="E41" s="89"/>
      <c r="F41" s="89"/>
      <c r="G41" s="89"/>
      <c r="H41" s="89"/>
      <c r="I41" s="89"/>
      <c r="J41" s="90" t="s">
        <v>76</v>
      </c>
      <c r="K41" s="90"/>
      <c r="L41" s="90"/>
      <c r="M41" s="90"/>
      <c r="N41" s="90"/>
      <c r="O41" s="90"/>
      <c r="P41" s="90"/>
      <c r="Q41" s="90"/>
    </row>
    <row r="42" s="93" customFormat="true" ht="11.45" hidden="false" customHeight="true" outlineLevel="0" collapsed="false">
      <c r="A42" s="91" t="n">
        <f aca="false">IF(L42&lt;&gt;"",COUNTA($L$7:L42),"")</f>
        <v>32</v>
      </c>
      <c r="B42" s="88" t="s">
        <v>87</v>
      </c>
      <c r="C42" s="94" t="n">
        <v>111.6</v>
      </c>
      <c r="D42" s="94" t="n">
        <v>111.8</v>
      </c>
      <c r="E42" s="94" t="n">
        <v>111.9</v>
      </c>
      <c r="F42" s="94" t="n">
        <v>111.9</v>
      </c>
      <c r="G42" s="94" t="n">
        <v>112.3</v>
      </c>
      <c r="H42" s="94" t="n">
        <v>112.9</v>
      </c>
      <c r="I42" s="94" t="n">
        <v>112.6</v>
      </c>
      <c r="J42" s="94" t="n">
        <v>113.1</v>
      </c>
      <c r="K42" s="94" t="n">
        <v>113.6</v>
      </c>
      <c r="L42" s="94" t="n">
        <v>114.4</v>
      </c>
      <c r="M42" s="94" t="n">
        <v>113.7</v>
      </c>
      <c r="N42" s="94" t="n">
        <v>112.5</v>
      </c>
      <c r="O42" s="94" t="n">
        <v>112.5</v>
      </c>
      <c r="P42" s="94" t="n">
        <v>112.1</v>
      </c>
      <c r="Q42" s="94" t="n">
        <v>111.5</v>
      </c>
    </row>
    <row r="43" customFormat="false" ht="11.45" hidden="false" customHeight="true" outlineLevel="0" collapsed="false">
      <c r="A43" s="91" t="n">
        <f aca="false">IF(L43&lt;&gt;"",COUNTA($L$7:L43),"")</f>
        <v>33</v>
      </c>
      <c r="B43" s="88" t="s">
        <v>65</v>
      </c>
      <c r="C43" s="98" t="s">
        <v>29</v>
      </c>
      <c r="D43" s="98" t="s">
        <v>29</v>
      </c>
      <c r="E43" s="98" t="s">
        <v>29</v>
      </c>
      <c r="F43" s="98" t="s">
        <v>29</v>
      </c>
      <c r="G43" s="98" t="s">
        <v>29</v>
      </c>
      <c r="H43" s="98" t="s">
        <v>29</v>
      </c>
      <c r="I43" s="98" t="s">
        <v>29</v>
      </c>
      <c r="J43" s="98" t="s">
        <v>29</v>
      </c>
      <c r="K43" s="98" t="s">
        <v>29</v>
      </c>
      <c r="L43" s="98" t="s">
        <v>29</v>
      </c>
      <c r="M43" s="98" t="s">
        <v>29</v>
      </c>
      <c r="N43" s="98" t="s">
        <v>29</v>
      </c>
      <c r="O43" s="98" t="s">
        <v>29</v>
      </c>
      <c r="P43" s="98" t="s">
        <v>29</v>
      </c>
      <c r="Q43" s="98" t="s">
        <v>29</v>
      </c>
    </row>
    <row r="44" customFormat="false" ht="11.45" hidden="false" customHeight="true" outlineLevel="0" collapsed="false">
      <c r="A44" s="91" t="n">
        <f aca="false">IF(L44&lt;&gt;"",COUNTA($L$7:L44),"")</f>
        <v>34</v>
      </c>
      <c r="B44" s="88" t="s">
        <v>66</v>
      </c>
      <c r="C44" s="94" t="n">
        <v>112.9</v>
      </c>
      <c r="D44" s="94" t="n">
        <v>113.9</v>
      </c>
      <c r="E44" s="94" t="n">
        <v>114.6</v>
      </c>
      <c r="F44" s="94" t="n">
        <v>114.6</v>
      </c>
      <c r="G44" s="94" t="n">
        <v>115.5</v>
      </c>
      <c r="H44" s="94" t="n">
        <v>115.4</v>
      </c>
      <c r="I44" s="94" t="n">
        <v>116.9</v>
      </c>
      <c r="J44" s="94" t="n">
        <v>119</v>
      </c>
      <c r="K44" s="94" t="n">
        <v>120.3</v>
      </c>
      <c r="L44" s="94" t="n">
        <v>124.9</v>
      </c>
      <c r="M44" s="94" t="n">
        <v>120.6</v>
      </c>
      <c r="N44" s="94" t="n">
        <v>119.6</v>
      </c>
      <c r="O44" s="94" t="n">
        <v>122.8</v>
      </c>
      <c r="P44" s="94" t="n">
        <v>122.1</v>
      </c>
      <c r="Q44" s="94" t="n">
        <v>120.2</v>
      </c>
    </row>
    <row r="45" customFormat="false" ht="11.45" hidden="false" customHeight="true" outlineLevel="0" collapsed="false">
      <c r="A45" s="91" t="n">
        <f aca="false">IF(L45&lt;&gt;"",COUNTA($L$7:L45),"")</f>
        <v>35</v>
      </c>
      <c r="B45" s="88" t="s">
        <v>67</v>
      </c>
      <c r="C45" s="94" t="n">
        <v>116.1</v>
      </c>
      <c r="D45" s="94" t="n">
        <v>117.6</v>
      </c>
      <c r="E45" s="94" t="n">
        <v>117.3</v>
      </c>
      <c r="F45" s="94" t="n">
        <v>116.1</v>
      </c>
      <c r="G45" s="94" t="n">
        <v>116.2</v>
      </c>
      <c r="H45" s="94" t="n">
        <v>114.1</v>
      </c>
      <c r="I45" s="94" t="n">
        <v>115</v>
      </c>
      <c r="J45" s="94" t="n">
        <v>120</v>
      </c>
      <c r="K45" s="94" t="n">
        <v>120.7</v>
      </c>
      <c r="L45" s="94" t="n">
        <v>127.4</v>
      </c>
      <c r="M45" s="94" t="n">
        <v>121</v>
      </c>
      <c r="N45" s="94" t="n">
        <v>119.2</v>
      </c>
      <c r="O45" s="94" t="n">
        <v>124.5</v>
      </c>
      <c r="P45" s="94" t="n">
        <v>122.9</v>
      </c>
      <c r="Q45" s="94" t="n">
        <v>119.7</v>
      </c>
    </row>
    <row r="46" customFormat="false" ht="11.45" hidden="false" customHeight="true" outlineLevel="0" collapsed="false">
      <c r="A46" s="91" t="n">
        <f aca="false">IF(L46&lt;&gt;"",COUNTA($L$7:L46),"")</f>
        <v>36</v>
      </c>
      <c r="B46" s="88" t="s">
        <v>68</v>
      </c>
      <c r="C46" s="94" t="n">
        <v>106.7</v>
      </c>
      <c r="D46" s="94" t="n">
        <v>107.1</v>
      </c>
      <c r="E46" s="94" t="n">
        <v>107.1</v>
      </c>
      <c r="F46" s="94" t="n">
        <v>106.6</v>
      </c>
      <c r="G46" s="94" t="n">
        <v>106.6</v>
      </c>
      <c r="H46" s="94" t="n">
        <v>106.4</v>
      </c>
      <c r="I46" s="94" t="n">
        <v>107.1</v>
      </c>
      <c r="J46" s="94" t="n">
        <v>106.8</v>
      </c>
      <c r="K46" s="94" t="n">
        <v>109.3</v>
      </c>
      <c r="L46" s="94" t="n">
        <v>109.2</v>
      </c>
      <c r="M46" s="94" t="n">
        <v>106.9</v>
      </c>
      <c r="N46" s="94" t="n">
        <v>107.5</v>
      </c>
      <c r="O46" s="94" t="n">
        <v>108.2</v>
      </c>
      <c r="P46" s="94" t="n">
        <v>110.1</v>
      </c>
      <c r="Q46" s="94" t="n">
        <v>110.6</v>
      </c>
    </row>
    <row r="47" customFormat="false" ht="11.45" hidden="false" customHeight="true" outlineLevel="0" collapsed="false">
      <c r="A47" s="91" t="n">
        <f aca="false">IF(L47&lt;&gt;"",COUNTA($L$7:L47),"")</f>
        <v>37</v>
      </c>
      <c r="B47" s="88" t="s">
        <v>69</v>
      </c>
      <c r="C47" s="94" t="n">
        <v>111.9</v>
      </c>
      <c r="D47" s="94" t="n">
        <v>111.9</v>
      </c>
      <c r="E47" s="94" t="n">
        <v>111.8</v>
      </c>
      <c r="F47" s="94" t="n">
        <v>111.8</v>
      </c>
      <c r="G47" s="94" t="n">
        <v>112.2</v>
      </c>
      <c r="H47" s="94" t="n">
        <v>113</v>
      </c>
      <c r="I47" s="94" t="n">
        <v>112.5</v>
      </c>
      <c r="J47" s="94" t="n">
        <v>113.3</v>
      </c>
      <c r="K47" s="94" t="n">
        <v>113.5</v>
      </c>
      <c r="L47" s="94" t="n">
        <v>113.5</v>
      </c>
      <c r="M47" s="94" t="n">
        <v>113.5</v>
      </c>
      <c r="N47" s="94" t="n">
        <v>112.1</v>
      </c>
      <c r="O47" s="94" t="n">
        <v>111.2</v>
      </c>
      <c r="P47" s="94" t="n">
        <v>110.9</v>
      </c>
      <c r="Q47" s="94" t="n">
        <v>110.6</v>
      </c>
    </row>
    <row r="48" customFormat="false" ht="23.1" hidden="false" customHeight="true" outlineLevel="0" collapsed="false">
      <c r="A48" s="91" t="n">
        <f aca="false">IF(L48&lt;&gt;"",COUNTA($L$7:L48),"")</f>
        <v>38</v>
      </c>
      <c r="B48" s="88" t="s">
        <v>70</v>
      </c>
      <c r="C48" s="94" t="n">
        <v>116.7</v>
      </c>
      <c r="D48" s="94" t="n">
        <v>116.1</v>
      </c>
      <c r="E48" s="94" t="n">
        <v>116.4</v>
      </c>
      <c r="F48" s="94" t="n">
        <v>116.6</v>
      </c>
      <c r="G48" s="94" t="n">
        <v>118.1</v>
      </c>
      <c r="H48" s="94" t="n">
        <v>118.2</v>
      </c>
      <c r="I48" s="94" t="n">
        <v>118.6</v>
      </c>
      <c r="J48" s="94" t="n">
        <v>118.6</v>
      </c>
      <c r="K48" s="94" t="n">
        <v>118.8</v>
      </c>
      <c r="L48" s="94" t="n">
        <v>119.6</v>
      </c>
      <c r="M48" s="94" t="n">
        <v>119.9</v>
      </c>
      <c r="N48" s="94" t="n">
        <v>119.3</v>
      </c>
      <c r="O48" s="94" t="n">
        <v>116.1</v>
      </c>
      <c r="P48" s="94" t="n">
        <v>117.1</v>
      </c>
      <c r="Q48" s="94" t="n">
        <v>116.2</v>
      </c>
    </row>
    <row r="49" s="96" customFormat="true" ht="23.1" hidden="false" customHeight="true" outlineLevel="0" collapsed="false">
      <c r="A49" s="91" t="n">
        <f aca="false">IF(L49&lt;&gt;"",COUNTA($L$7:L49),"")</f>
        <v>39</v>
      </c>
      <c r="B49" s="88" t="s">
        <v>71</v>
      </c>
      <c r="C49" s="94" t="n">
        <v>114.8</v>
      </c>
      <c r="D49" s="94" t="n">
        <v>115.6</v>
      </c>
      <c r="E49" s="94" t="n">
        <v>115.7</v>
      </c>
      <c r="F49" s="94" t="n">
        <v>114.4</v>
      </c>
      <c r="G49" s="94" t="n">
        <v>113</v>
      </c>
      <c r="H49" s="94" t="n">
        <v>114.5</v>
      </c>
      <c r="I49" s="94" t="n">
        <v>114.8</v>
      </c>
      <c r="J49" s="94" t="n">
        <v>115.3</v>
      </c>
      <c r="K49" s="94" t="n">
        <v>117.2</v>
      </c>
      <c r="L49" s="94" t="n">
        <v>118.6</v>
      </c>
      <c r="M49" s="94" t="n">
        <v>117.9</v>
      </c>
      <c r="N49" s="94" t="n">
        <v>115.4</v>
      </c>
      <c r="O49" s="94" t="n">
        <v>113.3</v>
      </c>
      <c r="P49" s="94" t="n">
        <v>111.7</v>
      </c>
      <c r="Q49" s="94" t="n">
        <v>111</v>
      </c>
    </row>
    <row r="50" s="96" customFormat="true" ht="23.1" hidden="false" customHeight="true" outlineLevel="0" collapsed="false">
      <c r="A50" s="91" t="n">
        <f aca="false">IF(L50&lt;&gt;"",COUNTA($L$7:L50),"")</f>
        <v>40</v>
      </c>
      <c r="B50" s="88" t="s">
        <v>72</v>
      </c>
      <c r="C50" s="94" t="n">
        <v>108.8</v>
      </c>
      <c r="D50" s="94" t="n">
        <v>108.9</v>
      </c>
      <c r="E50" s="94" t="n">
        <v>108.7</v>
      </c>
      <c r="F50" s="94" t="n">
        <v>108.8</v>
      </c>
      <c r="G50" s="94" t="n">
        <v>109.1</v>
      </c>
      <c r="H50" s="94" t="n">
        <v>110.2</v>
      </c>
      <c r="I50" s="94" t="n">
        <v>109.6</v>
      </c>
      <c r="J50" s="94" t="n">
        <v>110.4</v>
      </c>
      <c r="K50" s="94" t="n">
        <v>109.9</v>
      </c>
      <c r="L50" s="94" t="n">
        <v>109</v>
      </c>
      <c r="M50" s="94" t="n">
        <v>109.1</v>
      </c>
      <c r="N50" s="94" t="n">
        <v>107.6</v>
      </c>
      <c r="O50" s="94" t="n">
        <v>108</v>
      </c>
      <c r="P50" s="94" t="n">
        <v>107.7</v>
      </c>
      <c r="Q50" s="94" t="n">
        <v>108.3</v>
      </c>
    </row>
    <row r="51" customFormat="false" ht="30" hidden="false" customHeight="true" outlineLevel="0" collapsed="false">
      <c r="A51" s="91" t="str">
        <f aca="false">IF(L51&lt;&gt;"",COUNTA($L$7:L51),"")</f>
        <v/>
      </c>
      <c r="B51" s="85"/>
      <c r="C51" s="89" t="s">
        <v>77</v>
      </c>
      <c r="D51" s="89"/>
      <c r="E51" s="89"/>
      <c r="F51" s="89"/>
      <c r="G51" s="89"/>
      <c r="H51" s="89"/>
      <c r="I51" s="89"/>
      <c r="J51" s="90" t="s">
        <v>77</v>
      </c>
      <c r="K51" s="90"/>
      <c r="L51" s="90"/>
      <c r="M51" s="90"/>
      <c r="N51" s="90"/>
      <c r="O51" s="90"/>
      <c r="P51" s="90"/>
      <c r="Q51" s="90"/>
    </row>
    <row r="52" customFormat="false" ht="15.95" hidden="false" customHeight="true" outlineLevel="0" collapsed="false">
      <c r="A52" s="91" t="str">
        <f aca="false">IF(L52&lt;&gt;"",COUNTA($L$7:L52),"")</f>
        <v/>
      </c>
      <c r="B52" s="88"/>
      <c r="C52" s="89" t="s">
        <v>63</v>
      </c>
      <c r="D52" s="89"/>
      <c r="E52" s="89"/>
      <c r="F52" s="89"/>
      <c r="G52" s="89"/>
      <c r="H52" s="89"/>
      <c r="I52" s="89"/>
      <c r="J52" s="90" t="s">
        <v>63</v>
      </c>
      <c r="K52" s="90"/>
      <c r="L52" s="90"/>
      <c r="M52" s="90"/>
      <c r="N52" s="90"/>
      <c r="O52" s="90"/>
      <c r="P52" s="90"/>
      <c r="Q52" s="90"/>
    </row>
    <row r="53" s="93" customFormat="true" ht="11.45" hidden="false" customHeight="true" outlineLevel="0" collapsed="false">
      <c r="A53" s="91" t="n">
        <f aca="false">IF(L53&lt;&gt;"",COUNTA($L$7:L53),"")</f>
        <v>41</v>
      </c>
      <c r="B53" s="88" t="s">
        <v>87</v>
      </c>
      <c r="C53" s="92" t="n">
        <v>1695</v>
      </c>
      <c r="D53" s="92" t="n">
        <v>1691</v>
      </c>
      <c r="E53" s="92" t="n">
        <v>1682</v>
      </c>
      <c r="F53" s="92" t="n">
        <v>1687</v>
      </c>
      <c r="G53" s="92" t="n">
        <v>1689</v>
      </c>
      <c r="H53" s="92" t="n">
        <v>1703</v>
      </c>
      <c r="I53" s="92" t="n">
        <v>1723</v>
      </c>
      <c r="J53" s="92" t="n">
        <v>1718</v>
      </c>
      <c r="K53" s="92" t="n">
        <v>1741</v>
      </c>
      <c r="L53" s="92" t="n">
        <v>1788</v>
      </c>
      <c r="M53" s="92" t="n">
        <v>1816</v>
      </c>
      <c r="N53" s="92" t="n">
        <v>1885</v>
      </c>
      <c r="O53" s="92" t="n">
        <v>1941</v>
      </c>
      <c r="P53" s="92" t="n">
        <v>1981</v>
      </c>
      <c r="Q53" s="92" t="n">
        <v>2060</v>
      </c>
    </row>
    <row r="54" customFormat="false" ht="11.45" hidden="false" customHeight="true" outlineLevel="0" collapsed="false">
      <c r="A54" s="91" t="n">
        <f aca="false">IF(L54&lt;&gt;"",COUNTA($L$7:L54),"")</f>
        <v>42</v>
      </c>
      <c r="B54" s="88" t="s">
        <v>65</v>
      </c>
      <c r="C54" s="92" t="s">
        <v>29</v>
      </c>
      <c r="D54" s="92" t="s">
        <v>29</v>
      </c>
      <c r="E54" s="92" t="s">
        <v>29</v>
      </c>
      <c r="F54" s="92" t="s">
        <v>29</v>
      </c>
      <c r="G54" s="92" t="s">
        <v>29</v>
      </c>
      <c r="H54" s="92" t="s">
        <v>29</v>
      </c>
      <c r="I54" s="92" t="s">
        <v>29</v>
      </c>
      <c r="J54" s="92" t="s">
        <v>29</v>
      </c>
      <c r="K54" s="92" t="s">
        <v>29</v>
      </c>
      <c r="L54" s="92" t="s">
        <v>29</v>
      </c>
      <c r="M54" s="92" t="s">
        <v>29</v>
      </c>
      <c r="N54" s="92" t="s">
        <v>29</v>
      </c>
      <c r="O54" s="92" t="s">
        <v>29</v>
      </c>
      <c r="P54" s="92" t="s">
        <v>29</v>
      </c>
      <c r="Q54" s="92" t="s">
        <v>29</v>
      </c>
    </row>
    <row r="55" customFormat="false" ht="11.45" hidden="false" customHeight="true" outlineLevel="0" collapsed="false">
      <c r="A55" s="91" t="n">
        <f aca="false">IF(L55&lt;&gt;"",COUNTA($L$7:L55),"")</f>
        <v>43</v>
      </c>
      <c r="B55" s="88" t="s">
        <v>66</v>
      </c>
      <c r="C55" s="92" t="n">
        <v>294</v>
      </c>
      <c r="D55" s="92" t="n">
        <v>266</v>
      </c>
      <c r="E55" s="92" t="n">
        <v>256</v>
      </c>
      <c r="F55" s="92" t="n">
        <v>244</v>
      </c>
      <c r="G55" s="92" t="n">
        <v>245</v>
      </c>
      <c r="H55" s="92" t="n">
        <v>240</v>
      </c>
      <c r="I55" s="92" t="n">
        <v>235</v>
      </c>
      <c r="J55" s="92" t="n">
        <v>244</v>
      </c>
      <c r="K55" s="92" t="n">
        <v>235</v>
      </c>
      <c r="L55" s="92" t="n">
        <v>241</v>
      </c>
      <c r="M55" s="92" t="n">
        <v>249</v>
      </c>
      <c r="N55" s="92" t="n">
        <v>255</v>
      </c>
      <c r="O55" s="92" t="n">
        <v>256</v>
      </c>
      <c r="P55" s="92" t="n">
        <v>265</v>
      </c>
      <c r="Q55" s="92" t="n">
        <v>275</v>
      </c>
    </row>
    <row r="56" customFormat="false" ht="11.45" hidden="false" customHeight="true" outlineLevel="0" collapsed="false">
      <c r="A56" s="91" t="n">
        <f aca="false">IF(L56&lt;&gt;"",COUNTA($L$7:L56),"")</f>
        <v>44</v>
      </c>
      <c r="B56" s="88" t="s">
        <v>67</v>
      </c>
      <c r="C56" s="92" t="n">
        <v>126</v>
      </c>
      <c r="D56" s="92" t="n">
        <v>117</v>
      </c>
      <c r="E56" s="92" t="n">
        <v>118</v>
      </c>
      <c r="F56" s="92" t="n">
        <v>108</v>
      </c>
      <c r="G56" s="92" t="n">
        <v>112</v>
      </c>
      <c r="H56" s="92" t="n">
        <v>113</v>
      </c>
      <c r="I56" s="92" t="n">
        <v>117</v>
      </c>
      <c r="J56" s="92" t="n">
        <v>121</v>
      </c>
      <c r="K56" s="92" t="n">
        <v>122</v>
      </c>
      <c r="L56" s="92" t="n">
        <v>118</v>
      </c>
      <c r="M56" s="92" t="n">
        <v>118</v>
      </c>
      <c r="N56" s="92" t="n">
        <v>117</v>
      </c>
      <c r="O56" s="92" t="n">
        <v>116</v>
      </c>
      <c r="P56" s="92" t="n">
        <v>124</v>
      </c>
      <c r="Q56" s="92" t="n">
        <v>128</v>
      </c>
    </row>
    <row r="57" customFormat="false" ht="11.45" hidden="false" customHeight="true" outlineLevel="0" collapsed="false">
      <c r="A57" s="91" t="n">
        <f aca="false">IF(L57&lt;&gt;"",COUNTA($L$7:L57),"")</f>
        <v>45</v>
      </c>
      <c r="B57" s="88" t="s">
        <v>68</v>
      </c>
      <c r="C57" s="92" t="n">
        <v>106</v>
      </c>
      <c r="D57" s="92" t="n">
        <v>90</v>
      </c>
      <c r="E57" s="92" t="n">
        <v>77</v>
      </c>
      <c r="F57" s="92" t="n">
        <v>71</v>
      </c>
      <c r="G57" s="92" t="n">
        <v>74</v>
      </c>
      <c r="H57" s="92" t="n">
        <v>69</v>
      </c>
      <c r="I57" s="92" t="n">
        <v>69</v>
      </c>
      <c r="J57" s="92" t="n">
        <v>74</v>
      </c>
      <c r="K57" s="92" t="n">
        <v>64</v>
      </c>
      <c r="L57" s="92" t="n">
        <v>68</v>
      </c>
      <c r="M57" s="92" t="n">
        <v>71</v>
      </c>
      <c r="N57" s="92" t="n">
        <v>73</v>
      </c>
      <c r="O57" s="92" t="n">
        <v>68</v>
      </c>
      <c r="P57" s="92" t="n">
        <v>68</v>
      </c>
      <c r="Q57" s="92" t="n">
        <v>70</v>
      </c>
    </row>
    <row r="58" customFormat="false" ht="11.45" hidden="false" customHeight="true" outlineLevel="0" collapsed="false">
      <c r="A58" s="91" t="n">
        <f aca="false">IF(L58&lt;&gt;"",COUNTA($L$7:L58),"")</f>
        <v>46</v>
      </c>
      <c r="B58" s="88" t="s">
        <v>69</v>
      </c>
      <c r="C58" s="92" t="n">
        <v>1399</v>
      </c>
      <c r="D58" s="92" t="n">
        <v>1423</v>
      </c>
      <c r="E58" s="92" t="n">
        <v>1425</v>
      </c>
      <c r="F58" s="92" t="n">
        <v>1441</v>
      </c>
      <c r="G58" s="92" t="n">
        <v>1443</v>
      </c>
      <c r="H58" s="92" t="n">
        <v>1462</v>
      </c>
      <c r="I58" s="92" t="n">
        <v>1487</v>
      </c>
      <c r="J58" s="92" t="n">
        <v>1472</v>
      </c>
      <c r="K58" s="92" t="n">
        <v>1505</v>
      </c>
      <c r="L58" s="92" t="n">
        <v>1546</v>
      </c>
      <c r="M58" s="92" t="n">
        <v>1566</v>
      </c>
      <c r="N58" s="92" t="n">
        <v>1629</v>
      </c>
      <c r="O58" s="92" t="n">
        <v>1685</v>
      </c>
      <c r="P58" s="92" t="n">
        <v>1716</v>
      </c>
      <c r="Q58" s="92" t="n">
        <v>1784</v>
      </c>
    </row>
    <row r="59" customFormat="false" ht="23.1" hidden="false" customHeight="true" outlineLevel="0" collapsed="false">
      <c r="A59" s="91" t="n">
        <f aca="false">IF(L59&lt;&gt;"",COUNTA($L$7:L59),"")</f>
        <v>47</v>
      </c>
      <c r="B59" s="88" t="s">
        <v>70</v>
      </c>
      <c r="C59" s="92" t="n">
        <v>351</v>
      </c>
      <c r="D59" s="92" t="n">
        <v>346</v>
      </c>
      <c r="E59" s="92" t="n">
        <v>328</v>
      </c>
      <c r="F59" s="92" t="n">
        <v>324</v>
      </c>
      <c r="G59" s="92" t="n">
        <v>321</v>
      </c>
      <c r="H59" s="92" t="n">
        <v>315</v>
      </c>
      <c r="I59" s="92" t="n">
        <v>326</v>
      </c>
      <c r="J59" s="92" t="n">
        <v>332</v>
      </c>
      <c r="K59" s="92" t="n">
        <v>328</v>
      </c>
      <c r="L59" s="92" t="n">
        <v>321</v>
      </c>
      <c r="M59" s="92" t="n">
        <v>327</v>
      </c>
      <c r="N59" s="92" t="n">
        <v>333</v>
      </c>
      <c r="O59" s="92" t="n">
        <v>346</v>
      </c>
      <c r="P59" s="92" t="n">
        <v>357</v>
      </c>
      <c r="Q59" s="92" t="n">
        <v>366</v>
      </c>
    </row>
    <row r="60" customFormat="false" ht="23.1" hidden="false" customHeight="true" outlineLevel="0" collapsed="false">
      <c r="A60" s="91" t="n">
        <f aca="false">IF(L60&lt;&gt;"",COUNTA($L$7:L60),"")</f>
        <v>48</v>
      </c>
      <c r="B60" s="88" t="s">
        <v>71</v>
      </c>
      <c r="C60" s="92" t="n">
        <v>251</v>
      </c>
      <c r="D60" s="92" t="n">
        <v>254</v>
      </c>
      <c r="E60" s="92" t="n">
        <v>252</v>
      </c>
      <c r="F60" s="92" t="n">
        <v>261</v>
      </c>
      <c r="G60" s="92" t="n">
        <v>259</v>
      </c>
      <c r="H60" s="92" t="n">
        <v>266</v>
      </c>
      <c r="I60" s="92" t="n">
        <v>279</v>
      </c>
      <c r="J60" s="92" t="n">
        <v>293</v>
      </c>
      <c r="K60" s="92" t="n">
        <v>289</v>
      </c>
      <c r="L60" s="92" t="n">
        <v>295</v>
      </c>
      <c r="M60" s="92" t="n">
        <v>300</v>
      </c>
      <c r="N60" s="92" t="n">
        <v>309</v>
      </c>
      <c r="O60" s="92" t="n">
        <v>323</v>
      </c>
      <c r="P60" s="92" t="n">
        <v>330</v>
      </c>
      <c r="Q60" s="92" t="n">
        <v>339</v>
      </c>
    </row>
    <row r="61" customFormat="false" ht="23.1" hidden="false" customHeight="true" outlineLevel="0" collapsed="false">
      <c r="A61" s="91" t="n">
        <f aca="false">IF(L61&lt;&gt;"",COUNTA($L$7:L61),"")</f>
        <v>49</v>
      </c>
      <c r="B61" s="88" t="s">
        <v>72</v>
      </c>
      <c r="C61" s="92" t="n">
        <v>797</v>
      </c>
      <c r="D61" s="92" t="n">
        <v>823</v>
      </c>
      <c r="E61" s="92" t="n">
        <v>844</v>
      </c>
      <c r="F61" s="92" t="n">
        <v>856</v>
      </c>
      <c r="G61" s="92" t="n">
        <v>863</v>
      </c>
      <c r="H61" s="92" t="n">
        <v>882</v>
      </c>
      <c r="I61" s="92" t="n">
        <v>882</v>
      </c>
      <c r="J61" s="92" t="n">
        <v>847</v>
      </c>
      <c r="K61" s="92" t="n">
        <v>888</v>
      </c>
      <c r="L61" s="92" t="n">
        <v>930</v>
      </c>
      <c r="M61" s="92" t="n">
        <v>940</v>
      </c>
      <c r="N61" s="92" t="n">
        <v>987</v>
      </c>
      <c r="O61" s="92" t="n">
        <v>1015</v>
      </c>
      <c r="P61" s="92" t="n">
        <v>1028</v>
      </c>
      <c r="Q61" s="92" t="n">
        <v>1080</v>
      </c>
    </row>
    <row r="62" customFormat="false" ht="15.95" hidden="false" customHeight="true" outlineLevel="0" collapsed="false">
      <c r="A62" s="91" t="str">
        <f aca="false">IF(L62&lt;&gt;"",COUNTA($L$7:L62),"")</f>
        <v/>
      </c>
      <c r="B62" s="88"/>
      <c r="C62" s="89" t="s">
        <v>73</v>
      </c>
      <c r="D62" s="89"/>
      <c r="E62" s="89"/>
      <c r="F62" s="89"/>
      <c r="G62" s="89"/>
      <c r="H62" s="89"/>
      <c r="I62" s="89"/>
      <c r="J62" s="90" t="s">
        <v>73</v>
      </c>
      <c r="K62" s="90"/>
      <c r="L62" s="90"/>
      <c r="M62" s="90"/>
      <c r="N62" s="90"/>
      <c r="O62" s="90"/>
      <c r="P62" s="90"/>
      <c r="Q62" s="90"/>
    </row>
    <row r="63" s="95" customFormat="true" ht="11.45" hidden="false" customHeight="true" outlineLevel="0" collapsed="false">
      <c r="A63" s="91" t="n">
        <f aca="false">IF(L63&lt;&gt;"",COUNTA($L$7:L63),"")</f>
        <v>50</v>
      </c>
      <c r="B63" s="88" t="s">
        <v>87</v>
      </c>
      <c r="C63" s="92" t="s">
        <v>27</v>
      </c>
      <c r="D63" s="94" t="n">
        <v>-0.3</v>
      </c>
      <c r="E63" s="94" t="n">
        <v>-0.5</v>
      </c>
      <c r="F63" s="94" t="n">
        <v>0.3</v>
      </c>
      <c r="G63" s="94" t="n">
        <v>0.1</v>
      </c>
      <c r="H63" s="94" t="n">
        <v>0.8</v>
      </c>
      <c r="I63" s="94" t="n">
        <v>1.2</v>
      </c>
      <c r="J63" s="94" t="n">
        <v>-0.3</v>
      </c>
      <c r="K63" s="94" t="n">
        <v>1.3</v>
      </c>
      <c r="L63" s="94" t="n">
        <v>2.7</v>
      </c>
      <c r="M63" s="94" t="n">
        <v>1.6</v>
      </c>
      <c r="N63" s="94" t="n">
        <v>3.8</v>
      </c>
      <c r="O63" s="94" t="n">
        <v>3</v>
      </c>
      <c r="P63" s="94" t="n">
        <v>2.1</v>
      </c>
      <c r="Q63" s="94" t="n">
        <v>3.9</v>
      </c>
    </row>
    <row r="64" customFormat="false" ht="11.45" hidden="false" customHeight="true" outlineLevel="0" collapsed="false">
      <c r="A64" s="91" t="n">
        <f aca="false">IF(L64&lt;&gt;"",COUNTA($L$7:L64),"")</f>
        <v>51</v>
      </c>
      <c r="B64" s="88" t="s">
        <v>65</v>
      </c>
      <c r="C64" s="92" t="s">
        <v>27</v>
      </c>
      <c r="D64" s="98" t="s">
        <v>29</v>
      </c>
      <c r="E64" s="98" t="s">
        <v>29</v>
      </c>
      <c r="F64" s="98" t="s">
        <v>29</v>
      </c>
      <c r="G64" s="98" t="s">
        <v>29</v>
      </c>
      <c r="H64" s="98" t="s">
        <v>29</v>
      </c>
      <c r="I64" s="98" t="s">
        <v>29</v>
      </c>
      <c r="J64" s="98" t="s">
        <v>29</v>
      </c>
      <c r="K64" s="98" t="s">
        <v>29</v>
      </c>
      <c r="L64" s="98" t="s">
        <v>29</v>
      </c>
      <c r="M64" s="98" t="s">
        <v>29</v>
      </c>
      <c r="N64" s="98" t="s">
        <v>29</v>
      </c>
      <c r="O64" s="98" t="s">
        <v>29</v>
      </c>
      <c r="P64" s="98" t="s">
        <v>29</v>
      </c>
      <c r="Q64" s="98" t="s">
        <v>29</v>
      </c>
    </row>
    <row r="65" customFormat="false" ht="11.45" hidden="false" customHeight="true" outlineLevel="0" collapsed="false">
      <c r="A65" s="91" t="n">
        <f aca="false">IF(L65&lt;&gt;"",COUNTA($L$7:L65),"")</f>
        <v>52</v>
      </c>
      <c r="B65" s="88" t="s">
        <v>66</v>
      </c>
      <c r="C65" s="92" t="s">
        <v>27</v>
      </c>
      <c r="D65" s="94" t="n">
        <v>-9.6</v>
      </c>
      <c r="E65" s="94" t="n">
        <v>-3.7</v>
      </c>
      <c r="F65" s="94" t="n">
        <v>-4.9</v>
      </c>
      <c r="G65" s="94" t="n">
        <v>0.4</v>
      </c>
      <c r="H65" s="94" t="n">
        <v>-2</v>
      </c>
      <c r="I65" s="94" t="n">
        <v>-2.1</v>
      </c>
      <c r="J65" s="94" t="n">
        <v>4</v>
      </c>
      <c r="K65" s="94" t="n">
        <v>-3.8</v>
      </c>
      <c r="L65" s="94" t="n">
        <v>2.7</v>
      </c>
      <c r="M65" s="94" t="n">
        <v>3.3</v>
      </c>
      <c r="N65" s="94" t="n">
        <v>2.4</v>
      </c>
      <c r="O65" s="94" t="n">
        <v>0.2</v>
      </c>
      <c r="P65" s="94" t="n">
        <v>3.5</v>
      </c>
      <c r="Q65" s="94" t="n">
        <v>3.8</v>
      </c>
    </row>
    <row r="66" customFormat="false" ht="11.45" hidden="false" customHeight="true" outlineLevel="0" collapsed="false">
      <c r="A66" s="91" t="n">
        <f aca="false">IF(L66&lt;&gt;"",COUNTA($L$7:L66),"")</f>
        <v>53</v>
      </c>
      <c r="B66" s="88" t="s">
        <v>67</v>
      </c>
      <c r="C66" s="92" t="s">
        <v>27</v>
      </c>
      <c r="D66" s="94" t="n">
        <v>-7.1</v>
      </c>
      <c r="E66" s="94" t="n">
        <v>1.1</v>
      </c>
      <c r="F66" s="94" t="n">
        <v>-8.3</v>
      </c>
      <c r="G66" s="94" t="n">
        <v>3.8</v>
      </c>
      <c r="H66" s="94" t="n">
        <v>0.3</v>
      </c>
      <c r="I66" s="94" t="n">
        <v>3.8</v>
      </c>
      <c r="J66" s="94" t="n">
        <v>3.5</v>
      </c>
      <c r="K66" s="94" t="n">
        <v>0.4</v>
      </c>
      <c r="L66" s="94" t="n">
        <v>-2.8</v>
      </c>
      <c r="M66" s="94" t="n">
        <v>0.1</v>
      </c>
      <c r="N66" s="94" t="n">
        <v>-1.4</v>
      </c>
      <c r="O66" s="94" t="n">
        <v>-0.6</v>
      </c>
      <c r="P66" s="94" t="n">
        <v>7.2</v>
      </c>
      <c r="Q66" s="94" t="n">
        <v>3.2</v>
      </c>
    </row>
    <row r="67" customFormat="false" ht="11.45" hidden="false" customHeight="true" outlineLevel="0" collapsed="false">
      <c r="A67" s="91" t="n">
        <f aca="false">IF(L67&lt;&gt;"",COUNTA($L$7:L67),"")</f>
        <v>54</v>
      </c>
      <c r="B67" s="88" t="s">
        <v>68</v>
      </c>
      <c r="C67" s="92" t="s">
        <v>27</v>
      </c>
      <c r="D67" s="94" t="n">
        <v>-15.6</v>
      </c>
      <c r="E67" s="94" t="n">
        <v>-14</v>
      </c>
      <c r="F67" s="94" t="n">
        <v>-7.3</v>
      </c>
      <c r="G67" s="94" t="n">
        <v>4</v>
      </c>
      <c r="H67" s="94" t="n">
        <v>-7.1</v>
      </c>
      <c r="I67" s="94" t="n">
        <v>-0.5</v>
      </c>
      <c r="J67" s="94" t="n">
        <v>8</v>
      </c>
      <c r="K67" s="94" t="n">
        <v>-13.2</v>
      </c>
      <c r="L67" s="94" t="n">
        <v>5.2</v>
      </c>
      <c r="M67" s="94" t="n">
        <v>5.2</v>
      </c>
      <c r="N67" s="94" t="n">
        <v>2.2</v>
      </c>
      <c r="O67" s="94" t="n">
        <v>-6.9</v>
      </c>
      <c r="P67" s="94" t="n">
        <v>0.4</v>
      </c>
      <c r="Q67" s="94" t="n">
        <v>2.5</v>
      </c>
    </row>
    <row r="68" customFormat="false" ht="11.45" hidden="false" customHeight="true" outlineLevel="0" collapsed="false">
      <c r="A68" s="91" t="n">
        <f aca="false">IF(L68&lt;&gt;"",COUNTA($L$7:L68),"")</f>
        <v>55</v>
      </c>
      <c r="B68" s="88" t="s">
        <v>69</v>
      </c>
      <c r="C68" s="92" t="s">
        <v>27</v>
      </c>
      <c r="D68" s="94" t="n">
        <v>1.7</v>
      </c>
      <c r="E68" s="94" t="n">
        <v>0.1</v>
      </c>
      <c r="F68" s="94" t="n">
        <v>1.2</v>
      </c>
      <c r="G68" s="94" t="n">
        <v>0.1</v>
      </c>
      <c r="H68" s="94" t="n">
        <v>1.3</v>
      </c>
      <c r="I68" s="94" t="n">
        <v>1.7</v>
      </c>
      <c r="J68" s="94" t="n">
        <v>-1</v>
      </c>
      <c r="K68" s="94" t="n">
        <v>2.2</v>
      </c>
      <c r="L68" s="94" t="n">
        <v>2.8</v>
      </c>
      <c r="M68" s="94" t="n">
        <v>1.3</v>
      </c>
      <c r="N68" s="94" t="n">
        <v>4</v>
      </c>
      <c r="O68" s="94" t="n">
        <v>3.4</v>
      </c>
      <c r="P68" s="94" t="n">
        <v>1.8</v>
      </c>
      <c r="Q68" s="94" t="n">
        <v>4</v>
      </c>
    </row>
    <row r="69" customFormat="false" ht="23.1" hidden="false" customHeight="true" outlineLevel="0" collapsed="false">
      <c r="A69" s="91" t="n">
        <f aca="false">IF(L69&lt;&gt;"",COUNTA($L$7:L69),"")</f>
        <v>56</v>
      </c>
      <c r="B69" s="88" t="s">
        <v>70</v>
      </c>
      <c r="C69" s="92" t="s">
        <v>27</v>
      </c>
      <c r="D69" s="94" t="n">
        <v>-1.4</v>
      </c>
      <c r="E69" s="94" t="n">
        <v>-5.2</v>
      </c>
      <c r="F69" s="94" t="n">
        <v>-1.3</v>
      </c>
      <c r="G69" s="94" t="n">
        <v>-0.9</v>
      </c>
      <c r="H69" s="94" t="n">
        <v>-2</v>
      </c>
      <c r="I69" s="94" t="n">
        <v>3.6</v>
      </c>
      <c r="J69" s="94" t="n">
        <v>1.8</v>
      </c>
      <c r="K69" s="94" t="n">
        <v>-1.1</v>
      </c>
      <c r="L69" s="94" t="n">
        <v>-2.2</v>
      </c>
      <c r="M69" s="94" t="n">
        <v>1.8</v>
      </c>
      <c r="N69" s="94" t="n">
        <v>1.8</v>
      </c>
      <c r="O69" s="94" t="n">
        <v>4.1</v>
      </c>
      <c r="P69" s="94" t="n">
        <v>3.2</v>
      </c>
      <c r="Q69" s="94" t="n">
        <v>2.5</v>
      </c>
    </row>
    <row r="70" s="96" customFormat="true" ht="23.1" hidden="false" customHeight="true" outlineLevel="0" collapsed="false">
      <c r="A70" s="91" t="n">
        <f aca="false">IF(L70&lt;&gt;"",COUNTA($L$7:L70),"")</f>
        <v>57</v>
      </c>
      <c r="B70" s="88" t="s">
        <v>71</v>
      </c>
      <c r="C70" s="92" t="s">
        <v>27</v>
      </c>
      <c r="D70" s="94" t="n">
        <v>1.2</v>
      </c>
      <c r="E70" s="94" t="n">
        <v>-0.8</v>
      </c>
      <c r="F70" s="94" t="n">
        <v>3.5</v>
      </c>
      <c r="G70" s="94" t="n">
        <v>-0.8</v>
      </c>
      <c r="H70" s="94" t="n">
        <v>2.6</v>
      </c>
      <c r="I70" s="94" t="n">
        <v>5.1</v>
      </c>
      <c r="J70" s="94" t="n">
        <v>5</v>
      </c>
      <c r="K70" s="94" t="n">
        <v>-1.5</v>
      </c>
      <c r="L70" s="94" t="n">
        <v>2</v>
      </c>
      <c r="M70" s="94" t="n">
        <v>1.8</v>
      </c>
      <c r="N70" s="94" t="n">
        <v>3.1</v>
      </c>
      <c r="O70" s="94" t="n">
        <v>4.5</v>
      </c>
      <c r="P70" s="94" t="n">
        <v>2.1</v>
      </c>
      <c r="Q70" s="94" t="n">
        <v>2.6</v>
      </c>
    </row>
    <row r="71" s="96" customFormat="true" ht="23.1" hidden="false" customHeight="true" outlineLevel="0" collapsed="false">
      <c r="A71" s="91" t="n">
        <f aca="false">IF(L71&lt;&gt;"",COUNTA($L$7:L71),"")</f>
        <v>58</v>
      </c>
      <c r="B71" s="88" t="s">
        <v>72</v>
      </c>
      <c r="C71" s="92" t="s">
        <v>27</v>
      </c>
      <c r="D71" s="94" t="n">
        <v>3.2</v>
      </c>
      <c r="E71" s="94" t="n">
        <v>2.6</v>
      </c>
      <c r="F71" s="94" t="n">
        <v>1.4</v>
      </c>
      <c r="G71" s="94" t="n">
        <v>0.7</v>
      </c>
      <c r="H71" s="94" t="n">
        <v>2.2</v>
      </c>
      <c r="I71" s="94" t="n">
        <v>0</v>
      </c>
      <c r="J71" s="94" t="n">
        <v>-3.9</v>
      </c>
      <c r="K71" s="94" t="n">
        <v>4.8</v>
      </c>
      <c r="L71" s="94" t="n">
        <v>4.8</v>
      </c>
      <c r="M71" s="94" t="n">
        <v>1</v>
      </c>
      <c r="N71" s="94" t="n">
        <v>5.1</v>
      </c>
      <c r="O71" s="94" t="n">
        <v>2.9</v>
      </c>
      <c r="P71" s="94" t="n">
        <v>1.3</v>
      </c>
      <c r="Q71" s="94" t="n">
        <v>5</v>
      </c>
    </row>
    <row r="72" customFormat="false" ht="15.95" hidden="false" customHeight="true" outlineLevel="0" collapsed="false">
      <c r="A72" s="91" t="str">
        <f aca="false">IF(L72&lt;&gt;"",COUNTA($L$7:L72),"")</f>
        <v/>
      </c>
      <c r="B72" s="88"/>
      <c r="C72" s="89" t="s">
        <v>88</v>
      </c>
      <c r="D72" s="89"/>
      <c r="E72" s="89"/>
      <c r="F72" s="89"/>
      <c r="G72" s="89"/>
      <c r="H72" s="89"/>
      <c r="I72" s="89"/>
      <c r="J72" s="90" t="s">
        <v>88</v>
      </c>
      <c r="K72" s="90"/>
      <c r="L72" s="90"/>
      <c r="M72" s="90"/>
      <c r="N72" s="90"/>
      <c r="O72" s="90"/>
      <c r="P72" s="90"/>
      <c r="Q72" s="90"/>
    </row>
    <row r="73" s="95" customFormat="true" ht="11.45" hidden="false" customHeight="true" outlineLevel="0" collapsed="false">
      <c r="A73" s="91" t="n">
        <f aca="false">IF(L73&lt;&gt;"",COUNTA($L$7:L73),"")</f>
        <v>59</v>
      </c>
      <c r="B73" s="88" t="s">
        <v>87</v>
      </c>
      <c r="C73" s="97" t="n">
        <v>100</v>
      </c>
      <c r="D73" s="97" t="n">
        <v>100</v>
      </c>
      <c r="E73" s="97" t="n">
        <v>100</v>
      </c>
      <c r="F73" s="97" t="n">
        <v>100</v>
      </c>
      <c r="G73" s="97" t="n">
        <v>100</v>
      </c>
      <c r="H73" s="97" t="n">
        <v>100</v>
      </c>
      <c r="I73" s="97" t="n">
        <v>100</v>
      </c>
      <c r="J73" s="97" t="n">
        <v>100</v>
      </c>
      <c r="K73" s="97" t="n">
        <v>100</v>
      </c>
      <c r="L73" s="97" t="n">
        <v>100</v>
      </c>
      <c r="M73" s="97" t="n">
        <v>100</v>
      </c>
      <c r="N73" s="97" t="n">
        <v>100</v>
      </c>
      <c r="O73" s="97" t="n">
        <v>100</v>
      </c>
      <c r="P73" s="97" t="n">
        <v>100</v>
      </c>
      <c r="Q73" s="97" t="n">
        <v>100</v>
      </c>
    </row>
    <row r="74" customFormat="false" ht="11.45" hidden="false" customHeight="true" outlineLevel="0" collapsed="false">
      <c r="A74" s="91" t="n">
        <f aca="false">IF(L74&lt;&gt;"",COUNTA($L$7:L74),"")</f>
        <v>60</v>
      </c>
      <c r="B74" s="88" t="s">
        <v>65</v>
      </c>
      <c r="C74" s="94" t="n">
        <v>0.1</v>
      </c>
      <c r="D74" s="94" t="n">
        <v>0.1</v>
      </c>
      <c r="E74" s="94" t="n">
        <v>0.1</v>
      </c>
      <c r="F74" s="94" t="n">
        <v>0.1</v>
      </c>
      <c r="G74" s="94" t="n">
        <v>0.1</v>
      </c>
      <c r="H74" s="94" t="n">
        <v>0.1</v>
      </c>
      <c r="I74" s="94" t="n">
        <v>0.1</v>
      </c>
      <c r="J74" s="94" t="n">
        <v>0.1</v>
      </c>
      <c r="K74" s="94" t="n">
        <v>0.1</v>
      </c>
      <c r="L74" s="94" t="n">
        <v>0.1</v>
      </c>
      <c r="M74" s="94" t="n">
        <v>0</v>
      </c>
      <c r="N74" s="94" t="n">
        <v>0</v>
      </c>
      <c r="O74" s="94" t="n">
        <v>0.1</v>
      </c>
      <c r="P74" s="94" t="n">
        <v>0.1</v>
      </c>
      <c r="Q74" s="94" t="n">
        <v>0</v>
      </c>
    </row>
    <row r="75" customFormat="false" ht="11.45" hidden="false" customHeight="true" outlineLevel="0" collapsed="false">
      <c r="A75" s="91" t="n">
        <f aca="false">IF(L75&lt;&gt;"",COUNTA($L$7:L75),"")</f>
        <v>61</v>
      </c>
      <c r="B75" s="88" t="s">
        <v>66</v>
      </c>
      <c r="C75" s="94" t="n">
        <v>17.4</v>
      </c>
      <c r="D75" s="94" t="n">
        <v>15.7</v>
      </c>
      <c r="E75" s="94" t="n">
        <v>15.2</v>
      </c>
      <c r="F75" s="94" t="n">
        <v>14.4</v>
      </c>
      <c r="G75" s="94" t="n">
        <v>14.5</v>
      </c>
      <c r="H75" s="94" t="n">
        <v>14.1</v>
      </c>
      <c r="I75" s="94" t="n">
        <v>13.6</v>
      </c>
      <c r="J75" s="94" t="n">
        <v>14.2</v>
      </c>
      <c r="K75" s="94" t="n">
        <v>13.5</v>
      </c>
      <c r="L75" s="94" t="n">
        <v>13.5</v>
      </c>
      <c r="M75" s="94" t="n">
        <v>13.7</v>
      </c>
      <c r="N75" s="94" t="n">
        <v>13.5</v>
      </c>
      <c r="O75" s="94" t="n">
        <v>13.2</v>
      </c>
      <c r="P75" s="94" t="n">
        <v>13.4</v>
      </c>
      <c r="Q75" s="94" t="n">
        <v>13.3</v>
      </c>
    </row>
    <row r="76" customFormat="false" ht="11.45" hidden="false" customHeight="true" outlineLevel="0" collapsed="false">
      <c r="A76" s="91" t="n">
        <f aca="false">IF(L76&lt;&gt;"",COUNTA($L$7:L76),"")</f>
        <v>62</v>
      </c>
      <c r="B76" s="88" t="s">
        <v>69</v>
      </c>
      <c r="C76" s="94" t="n">
        <v>82.6</v>
      </c>
      <c r="D76" s="94" t="n">
        <v>84.2</v>
      </c>
      <c r="E76" s="94" t="n">
        <v>84.7</v>
      </c>
      <c r="F76" s="94" t="n">
        <v>85.4</v>
      </c>
      <c r="G76" s="94" t="n">
        <v>85.4</v>
      </c>
      <c r="H76" s="94" t="n">
        <v>85.8</v>
      </c>
      <c r="I76" s="94" t="n">
        <v>86.3</v>
      </c>
      <c r="J76" s="94" t="n">
        <v>85.7</v>
      </c>
      <c r="K76" s="94" t="n">
        <v>86.4</v>
      </c>
      <c r="L76" s="94" t="n">
        <v>86.5</v>
      </c>
      <c r="M76" s="94" t="n">
        <v>86.2</v>
      </c>
      <c r="N76" s="94" t="n">
        <v>86.4</v>
      </c>
      <c r="O76" s="94" t="n">
        <v>86.8</v>
      </c>
      <c r="P76" s="94" t="n">
        <v>86.6</v>
      </c>
      <c r="Q76" s="94" t="n">
        <v>86.6</v>
      </c>
    </row>
    <row r="77" customFormat="false" ht="15.95" hidden="false" customHeight="true" outlineLevel="0" collapsed="false">
      <c r="A77" s="91" t="str">
        <f aca="false">IF(L77&lt;&gt;"",COUNTA($L$7:L77),"")</f>
        <v/>
      </c>
      <c r="B77" s="88"/>
      <c r="C77" s="89" t="s">
        <v>75</v>
      </c>
      <c r="D77" s="89"/>
      <c r="E77" s="89"/>
      <c r="F77" s="89"/>
      <c r="G77" s="89"/>
      <c r="H77" s="89"/>
      <c r="I77" s="89"/>
      <c r="J77" s="90" t="s">
        <v>75</v>
      </c>
      <c r="K77" s="90"/>
      <c r="L77" s="90"/>
      <c r="M77" s="90"/>
      <c r="N77" s="90"/>
      <c r="O77" s="90"/>
      <c r="P77" s="90"/>
      <c r="Q77" s="90"/>
    </row>
    <row r="78" s="93" customFormat="true" ht="11.45" hidden="false" customHeight="true" outlineLevel="0" collapsed="false">
      <c r="A78" s="91" t="n">
        <f aca="false">IF(L78&lt;&gt;"",COUNTA($L$7:L78),"")</f>
        <v>63</v>
      </c>
      <c r="B78" s="88" t="s">
        <v>87</v>
      </c>
      <c r="C78" s="92" t="n">
        <v>26007</v>
      </c>
      <c r="D78" s="92" t="n">
        <v>26609</v>
      </c>
      <c r="E78" s="92" t="n">
        <v>27301</v>
      </c>
      <c r="F78" s="92" t="n">
        <v>27824</v>
      </c>
      <c r="G78" s="92" t="n">
        <v>27948</v>
      </c>
      <c r="H78" s="92" t="n">
        <v>28277</v>
      </c>
      <c r="I78" s="92" t="n">
        <v>28152</v>
      </c>
      <c r="J78" s="92" t="n">
        <v>28141</v>
      </c>
      <c r="K78" s="92" t="n">
        <v>28957</v>
      </c>
      <c r="L78" s="92" t="n">
        <v>29764</v>
      </c>
      <c r="M78" s="92" t="n">
        <v>30348</v>
      </c>
      <c r="N78" s="92" t="n">
        <v>31532</v>
      </c>
      <c r="O78" s="92" t="n">
        <v>32930</v>
      </c>
      <c r="P78" s="92" t="n">
        <v>33463</v>
      </c>
      <c r="Q78" s="92" t="n">
        <v>34594</v>
      </c>
    </row>
    <row r="79" customFormat="false" ht="11.45" hidden="false" customHeight="true" outlineLevel="0" collapsed="false">
      <c r="A79" s="91" t="n">
        <f aca="false">IF(L79&lt;&gt;"",COUNTA($L$7:L79),"")</f>
        <v>64</v>
      </c>
      <c r="B79" s="88" t="s">
        <v>65</v>
      </c>
      <c r="C79" s="92" t="s">
        <v>29</v>
      </c>
      <c r="D79" s="92" t="s">
        <v>29</v>
      </c>
      <c r="E79" s="92" t="s">
        <v>29</v>
      </c>
      <c r="F79" s="92" t="s">
        <v>29</v>
      </c>
      <c r="G79" s="92" t="s">
        <v>29</v>
      </c>
      <c r="H79" s="92" t="s">
        <v>29</v>
      </c>
      <c r="I79" s="92" t="s">
        <v>29</v>
      </c>
      <c r="J79" s="92" t="s">
        <v>29</v>
      </c>
      <c r="K79" s="92" t="s">
        <v>29</v>
      </c>
      <c r="L79" s="92" t="s">
        <v>29</v>
      </c>
      <c r="M79" s="92" t="s">
        <v>29</v>
      </c>
      <c r="N79" s="92" t="s">
        <v>29</v>
      </c>
      <c r="O79" s="92" t="s">
        <v>29</v>
      </c>
      <c r="P79" s="92" t="s">
        <v>29</v>
      </c>
      <c r="Q79" s="92" t="s">
        <v>29</v>
      </c>
    </row>
    <row r="80" customFormat="false" ht="11.45" hidden="false" customHeight="true" outlineLevel="0" collapsed="false">
      <c r="A80" s="91" t="n">
        <f aca="false">IF(L80&lt;&gt;"",COUNTA($L$7:L80),"")</f>
        <v>65</v>
      </c>
      <c r="B80" s="88" t="s">
        <v>66</v>
      </c>
      <c r="C80" s="92" t="n">
        <v>28720</v>
      </c>
      <c r="D80" s="92" t="n">
        <v>29453</v>
      </c>
      <c r="E80" s="92" t="n">
        <v>31022</v>
      </c>
      <c r="F80" s="92" t="n">
        <v>31569</v>
      </c>
      <c r="G80" s="92" t="n">
        <v>32115</v>
      </c>
      <c r="H80" s="92" t="n">
        <v>32952</v>
      </c>
      <c r="I80" s="92" t="n">
        <v>32636</v>
      </c>
      <c r="J80" s="92" t="n">
        <v>33231</v>
      </c>
      <c r="K80" s="92" t="n">
        <v>32923</v>
      </c>
      <c r="L80" s="92" t="n">
        <v>33299</v>
      </c>
      <c r="M80" s="92" t="n">
        <v>33930</v>
      </c>
      <c r="N80" s="92" t="n">
        <v>34676</v>
      </c>
      <c r="O80" s="92" t="n">
        <v>35460</v>
      </c>
      <c r="P80" s="92" t="n">
        <v>36051</v>
      </c>
      <c r="Q80" s="92" t="n">
        <v>37316</v>
      </c>
    </row>
    <row r="81" customFormat="false" ht="11.45" hidden="false" customHeight="true" outlineLevel="0" collapsed="false">
      <c r="A81" s="91" t="n">
        <f aca="false">IF(L81&lt;&gt;"",COUNTA($L$7:L81),"")</f>
        <v>66</v>
      </c>
      <c r="B81" s="88" t="s">
        <v>67</v>
      </c>
      <c r="C81" s="92" t="n">
        <v>32773</v>
      </c>
      <c r="D81" s="92" t="n">
        <v>32677</v>
      </c>
      <c r="E81" s="92" t="n">
        <v>34681</v>
      </c>
      <c r="F81" s="92" t="n">
        <v>33952</v>
      </c>
      <c r="G81" s="92" t="n">
        <v>34724</v>
      </c>
      <c r="H81" s="92" t="n">
        <v>36021</v>
      </c>
      <c r="I81" s="92" t="n">
        <v>35985</v>
      </c>
      <c r="J81" s="92" t="n">
        <v>36139</v>
      </c>
      <c r="K81" s="92" t="n">
        <v>34838</v>
      </c>
      <c r="L81" s="92" t="n">
        <v>33511</v>
      </c>
      <c r="M81" s="92" t="n">
        <v>33866</v>
      </c>
      <c r="N81" s="92" t="n">
        <v>34716</v>
      </c>
      <c r="O81" s="92" t="n">
        <v>34496</v>
      </c>
      <c r="P81" s="92" t="n">
        <v>34792</v>
      </c>
      <c r="Q81" s="92" t="n">
        <v>35512</v>
      </c>
    </row>
    <row r="82" customFormat="false" ht="11.45" hidden="false" customHeight="true" outlineLevel="0" collapsed="false">
      <c r="A82" s="91" t="n">
        <f aca="false">IF(L82&lt;&gt;"",COUNTA($L$7:L82),"")</f>
        <v>67</v>
      </c>
      <c r="B82" s="88" t="s">
        <v>68</v>
      </c>
      <c r="C82" s="92" t="n">
        <v>23723</v>
      </c>
      <c r="D82" s="92" t="n">
        <v>24327</v>
      </c>
      <c r="E82" s="92" t="n">
        <v>24454</v>
      </c>
      <c r="F82" s="92" t="n">
        <v>25212</v>
      </c>
      <c r="G82" s="92" t="n">
        <v>26085</v>
      </c>
      <c r="H82" s="92" t="n">
        <v>26309</v>
      </c>
      <c r="I82" s="92" t="n">
        <v>26080</v>
      </c>
      <c r="J82" s="92" t="n">
        <v>27298</v>
      </c>
      <c r="K82" s="92" t="n">
        <v>26754</v>
      </c>
      <c r="L82" s="92" t="n">
        <v>27932</v>
      </c>
      <c r="M82" s="92" t="n">
        <v>28573</v>
      </c>
      <c r="N82" s="92" t="n">
        <v>28678</v>
      </c>
      <c r="O82" s="92" t="n">
        <v>28358</v>
      </c>
      <c r="P82" s="92" t="n">
        <v>28628</v>
      </c>
      <c r="Q82" s="92" t="n">
        <v>29756</v>
      </c>
    </row>
    <row r="83" customFormat="false" ht="11.45" hidden="false" customHeight="true" outlineLevel="0" collapsed="false">
      <c r="A83" s="91" t="n">
        <f aca="false">IF(L83&lt;&gt;"",COUNTA($L$7:L83),"")</f>
        <v>68</v>
      </c>
      <c r="B83" s="88" t="s">
        <v>69</v>
      </c>
      <c r="C83" s="92" t="n">
        <v>25516</v>
      </c>
      <c r="D83" s="92" t="n">
        <v>26151</v>
      </c>
      <c r="E83" s="92" t="n">
        <v>26740</v>
      </c>
      <c r="F83" s="92" t="n">
        <v>27295</v>
      </c>
      <c r="G83" s="92" t="n">
        <v>27365</v>
      </c>
      <c r="H83" s="92" t="n">
        <v>27655</v>
      </c>
      <c r="I83" s="92" t="n">
        <v>27576</v>
      </c>
      <c r="J83" s="92" t="n">
        <v>27465</v>
      </c>
      <c r="K83" s="92" t="n">
        <v>28448</v>
      </c>
      <c r="L83" s="92" t="n">
        <v>29294</v>
      </c>
      <c r="M83" s="92" t="n">
        <v>29860</v>
      </c>
      <c r="N83" s="92" t="n">
        <v>31105</v>
      </c>
      <c r="O83" s="92" t="n">
        <v>32593</v>
      </c>
      <c r="P83" s="92" t="n">
        <v>33113</v>
      </c>
      <c r="Q83" s="92" t="n">
        <v>34226</v>
      </c>
    </row>
    <row r="84" customFormat="false" ht="23.1" hidden="false" customHeight="true" outlineLevel="0" collapsed="false">
      <c r="A84" s="91" t="n">
        <f aca="false">IF(L84&lt;&gt;"",COUNTA($L$7:L84),"")</f>
        <v>69</v>
      </c>
      <c r="B84" s="88" t="s">
        <v>70</v>
      </c>
      <c r="C84" s="92" t="n">
        <v>20841</v>
      </c>
      <c r="D84" s="92" t="n">
        <v>21438</v>
      </c>
      <c r="E84" s="92" t="n">
        <v>21174</v>
      </c>
      <c r="F84" s="92" t="n">
        <v>21550</v>
      </c>
      <c r="G84" s="92" t="n">
        <v>21453</v>
      </c>
      <c r="H84" s="92" t="n">
        <v>21339</v>
      </c>
      <c r="I84" s="92" t="n">
        <v>22148</v>
      </c>
      <c r="J84" s="92" t="n">
        <v>22238</v>
      </c>
      <c r="K84" s="92" t="n">
        <v>22540</v>
      </c>
      <c r="L84" s="92" t="n">
        <v>22302</v>
      </c>
      <c r="M84" s="92" t="n">
        <v>22952</v>
      </c>
      <c r="N84" s="92" t="n">
        <v>23266</v>
      </c>
      <c r="O84" s="92" t="n">
        <v>23905</v>
      </c>
      <c r="P84" s="92" t="n">
        <v>24402</v>
      </c>
      <c r="Q84" s="92" t="n">
        <v>25409</v>
      </c>
    </row>
    <row r="85" s="96" customFormat="true" ht="23.1" hidden="false" customHeight="true" outlineLevel="0" collapsed="false">
      <c r="A85" s="91" t="n">
        <f aca="false">IF(L85&lt;&gt;"",COUNTA($L$7:L85),"")</f>
        <v>70</v>
      </c>
      <c r="B85" s="88" t="s">
        <v>71</v>
      </c>
      <c r="C85" s="92" t="n">
        <v>24589</v>
      </c>
      <c r="D85" s="92" t="n">
        <v>24830</v>
      </c>
      <c r="E85" s="92" t="n">
        <v>25081</v>
      </c>
      <c r="F85" s="92" t="n">
        <v>25446</v>
      </c>
      <c r="G85" s="92" t="n">
        <v>24741</v>
      </c>
      <c r="H85" s="92" t="n">
        <v>24834</v>
      </c>
      <c r="I85" s="92" t="n">
        <v>24085</v>
      </c>
      <c r="J85" s="92" t="n">
        <v>24223</v>
      </c>
      <c r="K85" s="92" t="n">
        <v>24790</v>
      </c>
      <c r="L85" s="92" t="n">
        <v>25322</v>
      </c>
      <c r="M85" s="92" t="n">
        <v>25385</v>
      </c>
      <c r="N85" s="92" t="n">
        <v>25727</v>
      </c>
      <c r="O85" s="92" t="n">
        <v>26334</v>
      </c>
      <c r="P85" s="92" t="n">
        <v>27237</v>
      </c>
      <c r="Q85" s="92" t="n">
        <v>27584</v>
      </c>
    </row>
    <row r="86" s="96" customFormat="true" ht="23.1" hidden="false" customHeight="true" outlineLevel="0" collapsed="false">
      <c r="A86" s="91" t="n">
        <f aca="false">IF(L86&lt;&gt;"",COUNTA($L$7:L86),"")</f>
        <v>71</v>
      </c>
      <c r="B86" s="88" t="s">
        <v>72</v>
      </c>
      <c r="C86" s="92" t="n">
        <v>28692</v>
      </c>
      <c r="D86" s="92" t="n">
        <v>29348</v>
      </c>
      <c r="E86" s="92" t="n">
        <v>30454</v>
      </c>
      <c r="F86" s="92" t="n">
        <v>31123</v>
      </c>
      <c r="G86" s="92" t="n">
        <v>31615</v>
      </c>
      <c r="H86" s="92" t="n">
        <v>32151</v>
      </c>
      <c r="I86" s="92" t="n">
        <v>31935</v>
      </c>
      <c r="J86" s="92" t="n">
        <v>31874</v>
      </c>
      <c r="K86" s="92" t="n">
        <v>33270</v>
      </c>
      <c r="L86" s="92" t="n">
        <v>34786</v>
      </c>
      <c r="M86" s="92" t="n">
        <v>35586</v>
      </c>
      <c r="N86" s="92" t="n">
        <v>37885</v>
      </c>
      <c r="O86" s="92" t="n">
        <v>40717</v>
      </c>
      <c r="P86" s="92" t="n">
        <v>41045</v>
      </c>
      <c r="Q86" s="92" t="n">
        <v>42419</v>
      </c>
    </row>
    <row r="87" customFormat="false" ht="15.95" hidden="false" customHeight="true" outlineLevel="0" collapsed="false">
      <c r="A87" s="91" t="str">
        <f aca="false">IF(L87&lt;&gt;"",COUNTA($L$7:L87),"")</f>
        <v/>
      </c>
      <c r="B87" s="88"/>
      <c r="C87" s="89" t="s">
        <v>76</v>
      </c>
      <c r="D87" s="89"/>
      <c r="E87" s="89"/>
      <c r="F87" s="89"/>
      <c r="G87" s="89"/>
      <c r="H87" s="89"/>
      <c r="I87" s="89"/>
      <c r="J87" s="90" t="s">
        <v>76</v>
      </c>
      <c r="K87" s="90"/>
      <c r="L87" s="90"/>
      <c r="M87" s="90"/>
      <c r="N87" s="90"/>
      <c r="O87" s="90"/>
      <c r="P87" s="90"/>
      <c r="Q87" s="90"/>
    </row>
    <row r="88" customFormat="false" ht="11.45" hidden="false" customHeight="true" outlineLevel="0" collapsed="false">
      <c r="A88" s="91" t="n">
        <f aca="false">IF(L88&lt;&gt;"",COUNTA($L$7:L88),"")</f>
        <v>72</v>
      </c>
      <c r="B88" s="88" t="s">
        <v>87</v>
      </c>
      <c r="C88" s="94" t="n">
        <v>111.5</v>
      </c>
      <c r="D88" s="94" t="n">
        <v>111.7</v>
      </c>
      <c r="E88" s="94" t="n">
        <v>112.6</v>
      </c>
      <c r="F88" s="94" t="n">
        <v>112.8</v>
      </c>
      <c r="G88" s="94" t="n">
        <v>112.9</v>
      </c>
      <c r="H88" s="94" t="n">
        <v>113.5</v>
      </c>
      <c r="I88" s="94" t="n">
        <v>113</v>
      </c>
      <c r="J88" s="94" t="n">
        <v>111.8</v>
      </c>
      <c r="K88" s="94" t="n">
        <v>112.8</v>
      </c>
      <c r="L88" s="94" t="n">
        <v>113.6</v>
      </c>
      <c r="M88" s="94" t="n">
        <v>112.6</v>
      </c>
      <c r="N88" s="94" t="n">
        <v>112.9</v>
      </c>
      <c r="O88" s="94" t="n">
        <v>113.8</v>
      </c>
      <c r="P88" s="94" t="n">
        <v>114.1</v>
      </c>
      <c r="Q88" s="94" t="n">
        <v>114.6</v>
      </c>
    </row>
    <row r="89" customFormat="false" ht="11.45" hidden="false" customHeight="true" outlineLevel="0" collapsed="false">
      <c r="A89" s="91" t="n">
        <f aca="false">IF(L89&lt;&gt;"",COUNTA($L$7:L89),"")</f>
        <v>73</v>
      </c>
      <c r="B89" s="88" t="s">
        <v>65</v>
      </c>
      <c r="C89" s="98" t="s">
        <v>29</v>
      </c>
      <c r="D89" s="98" t="s">
        <v>29</v>
      </c>
      <c r="E89" s="98" t="s">
        <v>29</v>
      </c>
      <c r="F89" s="98" t="s">
        <v>29</v>
      </c>
      <c r="G89" s="98" t="s">
        <v>29</v>
      </c>
      <c r="H89" s="98" t="s">
        <v>29</v>
      </c>
      <c r="I89" s="98" t="s">
        <v>29</v>
      </c>
      <c r="J89" s="98" t="s">
        <v>29</v>
      </c>
      <c r="K89" s="98" t="s">
        <v>29</v>
      </c>
      <c r="L89" s="98" t="s">
        <v>29</v>
      </c>
      <c r="M89" s="98" t="s">
        <v>29</v>
      </c>
      <c r="N89" s="98" t="s">
        <v>29</v>
      </c>
      <c r="O89" s="98" t="s">
        <v>29</v>
      </c>
      <c r="P89" s="98" t="s">
        <v>29</v>
      </c>
      <c r="Q89" s="98" t="s">
        <v>29</v>
      </c>
    </row>
    <row r="90" customFormat="false" ht="11.45" hidden="false" customHeight="true" outlineLevel="0" collapsed="false">
      <c r="A90" s="91" t="n">
        <f aca="false">IF(L90&lt;&gt;"",COUNTA($L$7:L90),"")</f>
        <v>74</v>
      </c>
      <c r="B90" s="88" t="s">
        <v>66</v>
      </c>
      <c r="C90" s="94" t="n">
        <v>115.1</v>
      </c>
      <c r="D90" s="94" t="n">
        <v>115.1</v>
      </c>
      <c r="E90" s="94" t="n">
        <v>119.3</v>
      </c>
      <c r="F90" s="94" t="n">
        <v>118.1</v>
      </c>
      <c r="G90" s="94" t="n">
        <v>117.7</v>
      </c>
      <c r="H90" s="94" t="n">
        <v>119.1</v>
      </c>
      <c r="I90" s="94" t="n">
        <v>116.7</v>
      </c>
      <c r="J90" s="94" t="n">
        <v>115.2</v>
      </c>
      <c r="K90" s="94" t="n">
        <v>112.6</v>
      </c>
      <c r="L90" s="94" t="n">
        <v>112.5</v>
      </c>
      <c r="M90" s="94" t="n">
        <v>112.3</v>
      </c>
      <c r="N90" s="94" t="n">
        <v>111.6</v>
      </c>
      <c r="O90" s="94" t="n">
        <v>113.4</v>
      </c>
      <c r="P90" s="94" t="n">
        <v>111.2</v>
      </c>
      <c r="Q90" s="94" t="n">
        <v>110.4</v>
      </c>
    </row>
    <row r="91" customFormat="false" ht="11.45" hidden="false" customHeight="true" outlineLevel="0" collapsed="false">
      <c r="A91" s="91" t="n">
        <f aca="false">IF(L91&lt;&gt;"",COUNTA($L$7:L91),"")</f>
        <v>75</v>
      </c>
      <c r="B91" s="88" t="s">
        <v>67</v>
      </c>
      <c r="C91" s="94" t="n">
        <v>123.4</v>
      </c>
      <c r="D91" s="94" t="n">
        <v>121.8</v>
      </c>
      <c r="E91" s="94" t="n">
        <v>127.2</v>
      </c>
      <c r="F91" s="94" t="n">
        <v>122.5</v>
      </c>
      <c r="G91" s="94" t="n">
        <v>123.5</v>
      </c>
      <c r="H91" s="94" t="n">
        <v>126.2</v>
      </c>
      <c r="I91" s="94" t="n">
        <v>124.4</v>
      </c>
      <c r="J91" s="94" t="n">
        <v>121.9</v>
      </c>
      <c r="K91" s="94" t="n">
        <v>115.8</v>
      </c>
      <c r="L91" s="94" t="n">
        <v>113.1</v>
      </c>
      <c r="M91" s="94" t="n">
        <v>112.3</v>
      </c>
      <c r="N91" s="94" t="n">
        <v>111.3</v>
      </c>
      <c r="O91" s="94" t="n">
        <v>110.9</v>
      </c>
      <c r="P91" s="94" t="n">
        <v>108</v>
      </c>
      <c r="Q91" s="94" t="n">
        <v>106.2</v>
      </c>
    </row>
    <row r="92" customFormat="false" ht="11.45" hidden="false" customHeight="true" outlineLevel="0" collapsed="false">
      <c r="A92" s="91" t="n">
        <f aca="false">IF(L92&lt;&gt;"",COUNTA($L$7:L92),"")</f>
        <v>76</v>
      </c>
      <c r="B92" s="88" t="s">
        <v>68</v>
      </c>
      <c r="C92" s="94" t="n">
        <v>105.3</v>
      </c>
      <c r="D92" s="94" t="n">
        <v>105.7</v>
      </c>
      <c r="E92" s="94" t="n">
        <v>106.1</v>
      </c>
      <c r="F92" s="94" t="n">
        <v>106.8</v>
      </c>
      <c r="G92" s="94" t="n">
        <v>108.1</v>
      </c>
      <c r="H92" s="94" t="n">
        <v>108</v>
      </c>
      <c r="I92" s="94" t="n">
        <v>107.5</v>
      </c>
      <c r="J92" s="94" t="n">
        <v>107.1</v>
      </c>
      <c r="K92" s="94" t="n">
        <v>104.3</v>
      </c>
      <c r="L92" s="94" t="n">
        <v>104.2</v>
      </c>
      <c r="M92" s="94" t="n">
        <v>104.1</v>
      </c>
      <c r="N92" s="94" t="n">
        <v>102.2</v>
      </c>
      <c r="O92" s="94" t="n">
        <v>100.3</v>
      </c>
      <c r="P92" s="94" t="n">
        <v>98.8</v>
      </c>
      <c r="Q92" s="94" t="n">
        <v>97.8</v>
      </c>
    </row>
    <row r="93" customFormat="false" ht="11.45" hidden="false" customHeight="true" outlineLevel="0" collapsed="false">
      <c r="A93" s="91" t="n">
        <f aca="false">IF(L93&lt;&gt;"",COUNTA($L$7:L93),"")</f>
        <v>77</v>
      </c>
      <c r="B93" s="88" t="s">
        <v>69</v>
      </c>
      <c r="C93" s="94" t="n">
        <v>111.4</v>
      </c>
      <c r="D93" s="94" t="n">
        <v>111.7</v>
      </c>
      <c r="E93" s="94" t="n">
        <v>112</v>
      </c>
      <c r="F93" s="94" t="n">
        <v>112.4</v>
      </c>
      <c r="G93" s="94" t="n">
        <v>112.8</v>
      </c>
      <c r="H93" s="94" t="n">
        <v>113.3</v>
      </c>
      <c r="I93" s="94" t="n">
        <v>113.4</v>
      </c>
      <c r="J93" s="94" t="n">
        <v>112.5</v>
      </c>
      <c r="K93" s="94" t="n">
        <v>114.1</v>
      </c>
      <c r="L93" s="94" t="n">
        <v>114.8</v>
      </c>
      <c r="M93" s="94" t="n">
        <v>113.6</v>
      </c>
      <c r="N93" s="94" t="n">
        <v>113.9</v>
      </c>
      <c r="O93" s="94" t="n">
        <v>114.2</v>
      </c>
      <c r="P93" s="94" t="n">
        <v>115.2</v>
      </c>
      <c r="Q93" s="94" t="n">
        <v>116</v>
      </c>
    </row>
    <row r="94" customFormat="false" ht="23.1" hidden="false" customHeight="true" outlineLevel="0" collapsed="false">
      <c r="A94" s="91" t="n">
        <f aca="false">IF(L94&lt;&gt;"",COUNTA($L$7:L94),"")</f>
        <v>78</v>
      </c>
      <c r="B94" s="88" t="s">
        <v>70</v>
      </c>
      <c r="C94" s="94" t="n">
        <v>104.2</v>
      </c>
      <c r="D94" s="94" t="n">
        <v>104.8</v>
      </c>
      <c r="E94" s="94" t="n">
        <v>104.6</v>
      </c>
      <c r="F94" s="94" t="n">
        <v>105.8</v>
      </c>
      <c r="G94" s="94" t="n">
        <v>105.8</v>
      </c>
      <c r="H94" s="94" t="n">
        <v>105.2</v>
      </c>
      <c r="I94" s="94" t="n">
        <v>106.6</v>
      </c>
      <c r="J94" s="94" t="n">
        <v>106.3</v>
      </c>
      <c r="K94" s="94" t="n">
        <v>107.6</v>
      </c>
      <c r="L94" s="94" t="n">
        <v>106.3</v>
      </c>
      <c r="M94" s="94" t="n">
        <v>107.2</v>
      </c>
      <c r="N94" s="94" t="n">
        <v>107.5</v>
      </c>
      <c r="O94" s="94" t="n">
        <v>107.7</v>
      </c>
      <c r="P94" s="94" t="n">
        <v>110.3</v>
      </c>
      <c r="Q94" s="94" t="n">
        <v>111.3</v>
      </c>
    </row>
    <row r="95" s="96" customFormat="true" ht="23.1" hidden="false" customHeight="true" outlineLevel="0" collapsed="false">
      <c r="A95" s="91" t="n">
        <f aca="false">IF(L95&lt;&gt;"",COUNTA($L$7:L95),"")</f>
        <v>79</v>
      </c>
      <c r="B95" s="88" t="s">
        <v>71</v>
      </c>
      <c r="C95" s="94" t="n">
        <v>114.1</v>
      </c>
      <c r="D95" s="94" t="n">
        <v>114.7</v>
      </c>
      <c r="E95" s="94" t="n">
        <v>115</v>
      </c>
      <c r="F95" s="94" t="n">
        <v>114.3</v>
      </c>
      <c r="G95" s="94" t="n">
        <v>114.7</v>
      </c>
      <c r="H95" s="94" t="n">
        <v>114.9</v>
      </c>
      <c r="I95" s="94" t="n">
        <v>112.9</v>
      </c>
      <c r="J95" s="94" t="n">
        <v>111.2</v>
      </c>
      <c r="K95" s="94" t="n">
        <v>111.4</v>
      </c>
      <c r="L95" s="94" t="n">
        <v>112.7</v>
      </c>
      <c r="M95" s="94" t="n">
        <v>111</v>
      </c>
      <c r="N95" s="94" t="n">
        <v>109.8</v>
      </c>
      <c r="O95" s="94" t="n">
        <v>109.4</v>
      </c>
      <c r="P95" s="94" t="n">
        <v>109.3</v>
      </c>
      <c r="Q95" s="94" t="n">
        <v>108.5</v>
      </c>
    </row>
    <row r="96" s="96" customFormat="true" ht="23.1" hidden="false" customHeight="true" outlineLevel="0" collapsed="false">
      <c r="A96" s="91" t="n">
        <f aca="false">IF(L96&lt;&gt;"",COUNTA($L$7:L96),"")</f>
        <v>80</v>
      </c>
      <c r="B96" s="88" t="s">
        <v>72</v>
      </c>
      <c r="C96" s="94" t="n">
        <v>113.8</v>
      </c>
      <c r="D96" s="94" t="n">
        <v>113.5</v>
      </c>
      <c r="E96" s="94" t="n">
        <v>113.6</v>
      </c>
      <c r="F96" s="94" t="n">
        <v>113.7</v>
      </c>
      <c r="G96" s="94" t="n">
        <v>114.3</v>
      </c>
      <c r="H96" s="94" t="n">
        <v>115.3</v>
      </c>
      <c r="I96" s="94" t="n">
        <v>115.9</v>
      </c>
      <c r="J96" s="94" t="n">
        <v>115.4</v>
      </c>
      <c r="K96" s="94" t="n">
        <v>116.6</v>
      </c>
      <c r="L96" s="94" t="n">
        <v>117.4</v>
      </c>
      <c r="M96" s="94" t="n">
        <v>115.6</v>
      </c>
      <c r="N96" s="94" t="n">
        <v>115.8</v>
      </c>
      <c r="O96" s="94" t="n">
        <v>117.5</v>
      </c>
      <c r="P96" s="94" t="n">
        <v>117.8</v>
      </c>
      <c r="Q96" s="94" t="n">
        <v>118.8</v>
      </c>
    </row>
    <row r="97" customFormat="false" ht="30" hidden="false" customHeight="true" outlineLevel="0" collapsed="false">
      <c r="A97" s="91" t="str">
        <f aca="false">IF(L97&lt;&gt;"",COUNTA($L$7:L97),"")</f>
        <v/>
      </c>
      <c r="B97" s="85"/>
      <c r="C97" s="89" t="s">
        <v>78</v>
      </c>
      <c r="D97" s="89"/>
      <c r="E97" s="89"/>
      <c r="F97" s="89"/>
      <c r="G97" s="89"/>
      <c r="H97" s="89"/>
      <c r="I97" s="89"/>
      <c r="J97" s="90" t="s">
        <v>78</v>
      </c>
      <c r="K97" s="90"/>
      <c r="L97" s="90"/>
      <c r="M97" s="90"/>
      <c r="N97" s="90"/>
      <c r="O97" s="90"/>
      <c r="P97" s="90"/>
      <c r="Q97" s="90"/>
    </row>
    <row r="98" customFormat="false" ht="15.95" hidden="false" customHeight="true" outlineLevel="0" collapsed="false">
      <c r="A98" s="91" t="str">
        <f aca="false">IF(L98&lt;&gt;"",COUNTA($L$7:L98),"")</f>
        <v/>
      </c>
      <c r="B98" s="88"/>
      <c r="C98" s="89" t="s">
        <v>63</v>
      </c>
      <c r="D98" s="89"/>
      <c r="E98" s="89"/>
      <c r="F98" s="89"/>
      <c r="G98" s="89"/>
      <c r="H98" s="89"/>
      <c r="I98" s="89"/>
      <c r="J98" s="90" t="s">
        <v>63</v>
      </c>
      <c r="K98" s="90"/>
      <c r="L98" s="90"/>
      <c r="M98" s="90"/>
      <c r="N98" s="90"/>
      <c r="O98" s="90"/>
      <c r="P98" s="90"/>
      <c r="Q98" s="90"/>
    </row>
    <row r="99" s="93" customFormat="true" ht="11.45" hidden="false" customHeight="true" outlineLevel="0" collapsed="false">
      <c r="A99" s="91" t="n">
        <f aca="false">IF(L99&lt;&gt;"",COUNTA($L$7:L99),"")</f>
        <v>81</v>
      </c>
      <c r="B99" s="88" t="s">
        <v>87</v>
      </c>
      <c r="C99" s="92" t="n">
        <v>2993</v>
      </c>
      <c r="D99" s="92" t="n">
        <v>2941</v>
      </c>
      <c r="E99" s="92" t="n">
        <v>2921</v>
      </c>
      <c r="F99" s="92" t="n">
        <v>2906</v>
      </c>
      <c r="G99" s="92" t="n">
        <v>2879</v>
      </c>
      <c r="H99" s="92" t="n">
        <v>2846</v>
      </c>
      <c r="I99" s="92" t="n">
        <v>2850</v>
      </c>
      <c r="J99" s="92" t="n">
        <v>2906</v>
      </c>
      <c r="K99" s="92" t="n">
        <v>2943</v>
      </c>
      <c r="L99" s="92" t="n">
        <v>2991</v>
      </c>
      <c r="M99" s="92" t="n">
        <v>3049</v>
      </c>
      <c r="N99" s="92" t="n">
        <v>3108</v>
      </c>
      <c r="O99" s="92" t="n">
        <v>3185</v>
      </c>
      <c r="P99" s="92" t="n">
        <v>3239</v>
      </c>
      <c r="Q99" s="92" t="n">
        <v>3299</v>
      </c>
    </row>
    <row r="100" customFormat="false" ht="11.45" hidden="false" customHeight="true" outlineLevel="0" collapsed="false">
      <c r="A100" s="91" t="n">
        <f aca="false">IF(L100&lt;&gt;"",COUNTA($L$7:L100),"")</f>
        <v>82</v>
      </c>
      <c r="B100" s="88" t="s">
        <v>65</v>
      </c>
      <c r="C100" s="92" t="n">
        <v>146</v>
      </c>
      <c r="D100" s="92" t="n">
        <v>127</v>
      </c>
      <c r="E100" s="92" t="n">
        <v>121</v>
      </c>
      <c r="F100" s="92" t="n">
        <v>111</v>
      </c>
      <c r="G100" s="92" t="n">
        <v>106</v>
      </c>
      <c r="H100" s="92" t="n">
        <v>92</v>
      </c>
      <c r="I100" s="92" t="n">
        <v>87</v>
      </c>
      <c r="J100" s="92" t="n">
        <v>83</v>
      </c>
      <c r="K100" s="92" t="n">
        <v>85</v>
      </c>
      <c r="L100" s="92" t="n">
        <v>85</v>
      </c>
      <c r="M100" s="92" t="n">
        <v>84</v>
      </c>
      <c r="N100" s="92" t="n">
        <v>89</v>
      </c>
      <c r="O100" s="92" t="n">
        <v>93</v>
      </c>
      <c r="P100" s="92" t="n">
        <v>98</v>
      </c>
      <c r="Q100" s="92" t="n">
        <v>102</v>
      </c>
    </row>
    <row r="101" customFormat="false" ht="11.45" hidden="false" customHeight="true" outlineLevel="0" collapsed="false">
      <c r="A101" s="91" t="n">
        <f aca="false">IF(L101&lt;&gt;"",COUNTA($L$7:L101),"")</f>
        <v>83</v>
      </c>
      <c r="B101" s="88" t="s">
        <v>66</v>
      </c>
      <c r="C101" s="92" t="n">
        <v>700</v>
      </c>
      <c r="D101" s="92" t="n">
        <v>658</v>
      </c>
      <c r="E101" s="92" t="n">
        <v>619</v>
      </c>
      <c r="F101" s="92" t="n">
        <v>595</v>
      </c>
      <c r="G101" s="92" t="n">
        <v>587</v>
      </c>
      <c r="H101" s="92" t="n">
        <v>559</v>
      </c>
      <c r="I101" s="92" t="n">
        <v>570</v>
      </c>
      <c r="J101" s="92" t="n">
        <v>602</v>
      </c>
      <c r="K101" s="92" t="n">
        <v>607</v>
      </c>
      <c r="L101" s="92" t="n">
        <v>619</v>
      </c>
      <c r="M101" s="92" t="n">
        <v>642</v>
      </c>
      <c r="N101" s="92" t="n">
        <v>669</v>
      </c>
      <c r="O101" s="92" t="n">
        <v>673</v>
      </c>
      <c r="P101" s="92" t="n">
        <v>722</v>
      </c>
      <c r="Q101" s="92" t="n">
        <v>722</v>
      </c>
    </row>
    <row r="102" customFormat="false" ht="11.45" hidden="false" customHeight="true" outlineLevel="0" collapsed="false">
      <c r="A102" s="91" t="n">
        <f aca="false">IF(L102&lt;&gt;"",COUNTA($L$7:L102),"")</f>
        <v>84</v>
      </c>
      <c r="B102" s="88" t="s">
        <v>67</v>
      </c>
      <c r="C102" s="92" t="n">
        <v>307</v>
      </c>
      <c r="D102" s="92" t="n">
        <v>318</v>
      </c>
      <c r="E102" s="92" t="n">
        <v>313</v>
      </c>
      <c r="F102" s="92" t="n">
        <v>316</v>
      </c>
      <c r="G102" s="92" t="n">
        <v>315</v>
      </c>
      <c r="H102" s="92" t="n">
        <v>303</v>
      </c>
      <c r="I102" s="92" t="n">
        <v>318</v>
      </c>
      <c r="J102" s="92" t="n">
        <v>336</v>
      </c>
      <c r="K102" s="92" t="n">
        <v>343</v>
      </c>
      <c r="L102" s="92" t="n">
        <v>343</v>
      </c>
      <c r="M102" s="92" t="n">
        <v>358</v>
      </c>
      <c r="N102" s="92" t="n">
        <v>370</v>
      </c>
      <c r="O102" s="92" t="n">
        <v>359</v>
      </c>
      <c r="P102" s="92" t="n">
        <v>398</v>
      </c>
      <c r="Q102" s="92" t="n">
        <v>390</v>
      </c>
    </row>
    <row r="103" customFormat="false" ht="11.45" hidden="false" customHeight="true" outlineLevel="0" collapsed="false">
      <c r="A103" s="91" t="n">
        <f aca="false">IF(L103&lt;&gt;"",COUNTA($L$7:L103),"")</f>
        <v>85</v>
      </c>
      <c r="B103" s="88" t="s">
        <v>68</v>
      </c>
      <c r="C103" s="92" t="n">
        <v>317</v>
      </c>
      <c r="D103" s="92" t="n">
        <v>266</v>
      </c>
      <c r="E103" s="92" t="n">
        <v>232</v>
      </c>
      <c r="F103" s="92" t="n">
        <v>205</v>
      </c>
      <c r="G103" s="92" t="n">
        <v>196</v>
      </c>
      <c r="H103" s="92" t="n">
        <v>182</v>
      </c>
      <c r="I103" s="92" t="n">
        <v>175</v>
      </c>
      <c r="J103" s="92" t="n">
        <v>190</v>
      </c>
      <c r="K103" s="92" t="n">
        <v>187</v>
      </c>
      <c r="L103" s="92" t="n">
        <v>195</v>
      </c>
      <c r="M103" s="92" t="n">
        <v>203</v>
      </c>
      <c r="N103" s="92" t="n">
        <v>215</v>
      </c>
      <c r="O103" s="92" t="n">
        <v>223</v>
      </c>
      <c r="P103" s="92" t="n">
        <v>220</v>
      </c>
      <c r="Q103" s="92" t="n">
        <v>230</v>
      </c>
    </row>
    <row r="104" customFormat="false" ht="11.45" hidden="false" customHeight="true" outlineLevel="0" collapsed="false">
      <c r="A104" s="91" t="n">
        <f aca="false">IF(L104&lt;&gt;"",COUNTA($L$7:L104),"")</f>
        <v>86</v>
      </c>
      <c r="B104" s="88" t="s">
        <v>69</v>
      </c>
      <c r="C104" s="92" t="n">
        <v>2147</v>
      </c>
      <c r="D104" s="92" t="n">
        <v>2155</v>
      </c>
      <c r="E104" s="92" t="n">
        <v>2182</v>
      </c>
      <c r="F104" s="92" t="n">
        <v>2199</v>
      </c>
      <c r="G104" s="92" t="n">
        <v>2186</v>
      </c>
      <c r="H104" s="92" t="n">
        <v>2195</v>
      </c>
      <c r="I104" s="92" t="n">
        <v>2193</v>
      </c>
      <c r="J104" s="92" t="n">
        <v>2221</v>
      </c>
      <c r="K104" s="92" t="n">
        <v>2251</v>
      </c>
      <c r="L104" s="92" t="n">
        <v>2287</v>
      </c>
      <c r="M104" s="92" t="n">
        <v>2323</v>
      </c>
      <c r="N104" s="92" t="n">
        <v>2350</v>
      </c>
      <c r="O104" s="92" t="n">
        <v>2419</v>
      </c>
      <c r="P104" s="92" t="n">
        <v>2420</v>
      </c>
      <c r="Q104" s="92" t="n">
        <v>2474</v>
      </c>
    </row>
    <row r="105" customFormat="false" ht="23.1" hidden="false" customHeight="true" outlineLevel="0" collapsed="false">
      <c r="A105" s="91" t="n">
        <f aca="false">IF(L105&lt;&gt;"",COUNTA($L$7:L105),"")</f>
        <v>87</v>
      </c>
      <c r="B105" s="88" t="s">
        <v>70</v>
      </c>
      <c r="C105" s="92" t="n">
        <v>617</v>
      </c>
      <c r="D105" s="92" t="n">
        <v>622</v>
      </c>
      <c r="E105" s="92" t="n">
        <v>610</v>
      </c>
      <c r="F105" s="92" t="n">
        <v>604</v>
      </c>
      <c r="G105" s="92" t="n">
        <v>600</v>
      </c>
      <c r="H105" s="92" t="n">
        <v>586</v>
      </c>
      <c r="I105" s="92" t="n">
        <v>601</v>
      </c>
      <c r="J105" s="92" t="n">
        <v>615</v>
      </c>
      <c r="K105" s="92" t="n">
        <v>626</v>
      </c>
      <c r="L105" s="92" t="n">
        <v>617</v>
      </c>
      <c r="M105" s="92" t="n">
        <v>624</v>
      </c>
      <c r="N105" s="92" t="n">
        <v>634</v>
      </c>
      <c r="O105" s="92" t="n">
        <v>646</v>
      </c>
      <c r="P105" s="92" t="n">
        <v>636</v>
      </c>
      <c r="Q105" s="92" t="n">
        <v>659</v>
      </c>
    </row>
    <row r="106" customFormat="false" ht="23.1" hidden="false" customHeight="true" outlineLevel="0" collapsed="false">
      <c r="A106" s="91" t="n">
        <f aca="false">IF(L106&lt;&gt;"",COUNTA($L$7:L106),"")</f>
        <v>88</v>
      </c>
      <c r="B106" s="88" t="s">
        <v>71</v>
      </c>
      <c r="C106" s="92" t="n">
        <v>343</v>
      </c>
      <c r="D106" s="92" t="n">
        <v>332</v>
      </c>
      <c r="E106" s="92" t="n">
        <v>322</v>
      </c>
      <c r="F106" s="92" t="n">
        <v>324</v>
      </c>
      <c r="G106" s="92" t="n">
        <v>316</v>
      </c>
      <c r="H106" s="92" t="n">
        <v>323</v>
      </c>
      <c r="I106" s="92" t="n">
        <v>320</v>
      </c>
      <c r="J106" s="92" t="n">
        <v>334</v>
      </c>
      <c r="K106" s="92" t="n">
        <v>340</v>
      </c>
      <c r="L106" s="92" t="n">
        <v>362</v>
      </c>
      <c r="M106" s="92" t="n">
        <v>360</v>
      </c>
      <c r="N106" s="92" t="n">
        <v>347</v>
      </c>
      <c r="O106" s="92" t="n">
        <v>348</v>
      </c>
      <c r="P106" s="92" t="n">
        <v>362</v>
      </c>
      <c r="Q106" s="92" t="n">
        <v>363</v>
      </c>
    </row>
    <row r="107" customFormat="false" ht="23.1" hidden="false" customHeight="true" outlineLevel="0" collapsed="false">
      <c r="A107" s="91" t="n">
        <f aca="false">IF(L107&lt;&gt;"",COUNTA($L$7:L107),"")</f>
        <v>89</v>
      </c>
      <c r="B107" s="88" t="s">
        <v>72</v>
      </c>
      <c r="C107" s="92" t="n">
        <v>1187</v>
      </c>
      <c r="D107" s="92" t="n">
        <v>1202</v>
      </c>
      <c r="E107" s="92" t="n">
        <v>1250</v>
      </c>
      <c r="F107" s="92" t="n">
        <v>1272</v>
      </c>
      <c r="G107" s="92" t="n">
        <v>1270</v>
      </c>
      <c r="H107" s="92" t="n">
        <v>1286</v>
      </c>
      <c r="I107" s="92" t="n">
        <v>1272</v>
      </c>
      <c r="J107" s="92" t="n">
        <v>1273</v>
      </c>
      <c r="K107" s="92" t="n">
        <v>1285</v>
      </c>
      <c r="L107" s="92" t="n">
        <v>1309</v>
      </c>
      <c r="M107" s="92" t="n">
        <v>1339</v>
      </c>
      <c r="N107" s="92" t="n">
        <v>1370</v>
      </c>
      <c r="O107" s="92" t="n">
        <v>1425</v>
      </c>
      <c r="P107" s="92" t="n">
        <v>1422</v>
      </c>
      <c r="Q107" s="92" t="n">
        <v>1452</v>
      </c>
    </row>
    <row r="108" customFormat="false" ht="15.95" hidden="false" customHeight="true" outlineLevel="0" collapsed="false">
      <c r="A108" s="91" t="str">
        <f aca="false">IF(L108&lt;&gt;"",COUNTA($L$7:L108),"")</f>
        <v/>
      </c>
      <c r="B108" s="88"/>
      <c r="C108" s="89" t="s">
        <v>73</v>
      </c>
      <c r="D108" s="89"/>
      <c r="E108" s="89"/>
      <c r="F108" s="89"/>
      <c r="G108" s="89"/>
      <c r="H108" s="89"/>
      <c r="I108" s="89"/>
      <c r="J108" s="90" t="s">
        <v>73</v>
      </c>
      <c r="K108" s="90"/>
      <c r="L108" s="90"/>
      <c r="M108" s="90"/>
      <c r="N108" s="90"/>
      <c r="O108" s="90"/>
      <c r="P108" s="90"/>
      <c r="Q108" s="90"/>
    </row>
    <row r="109" s="95" customFormat="true" ht="11.45" hidden="false" customHeight="true" outlineLevel="0" collapsed="false">
      <c r="A109" s="91" t="n">
        <f aca="false">IF(L109&lt;&gt;"",COUNTA($L$7:L109),"")</f>
        <v>90</v>
      </c>
      <c r="B109" s="88" t="s">
        <v>87</v>
      </c>
      <c r="C109" s="92" t="s">
        <v>27</v>
      </c>
      <c r="D109" s="94" t="n">
        <v>-1.8</v>
      </c>
      <c r="E109" s="94" t="n">
        <v>-0.7</v>
      </c>
      <c r="F109" s="94" t="n">
        <v>-0.5</v>
      </c>
      <c r="G109" s="94" t="n">
        <v>-0.9</v>
      </c>
      <c r="H109" s="94" t="n">
        <v>-1.2</v>
      </c>
      <c r="I109" s="94" t="n">
        <v>0.2</v>
      </c>
      <c r="J109" s="94" t="n">
        <v>2</v>
      </c>
      <c r="K109" s="94" t="n">
        <v>1.3</v>
      </c>
      <c r="L109" s="94" t="n">
        <v>1.6</v>
      </c>
      <c r="M109" s="94" t="n">
        <v>1.9</v>
      </c>
      <c r="N109" s="94" t="n">
        <v>1.9</v>
      </c>
      <c r="O109" s="94" t="n">
        <v>2.5</v>
      </c>
      <c r="P109" s="94" t="n">
        <v>1.7</v>
      </c>
      <c r="Q109" s="94" t="n">
        <v>1.8</v>
      </c>
    </row>
    <row r="110" customFormat="false" ht="11.45" hidden="false" customHeight="true" outlineLevel="0" collapsed="false">
      <c r="A110" s="91" t="n">
        <f aca="false">IF(L110&lt;&gt;"",COUNTA($L$7:L110),"")</f>
        <v>91</v>
      </c>
      <c r="B110" s="88" t="s">
        <v>65</v>
      </c>
      <c r="C110" s="92" t="s">
        <v>27</v>
      </c>
      <c r="D110" s="94" t="n">
        <v>-12.6</v>
      </c>
      <c r="E110" s="94" t="n">
        <v>-5.4</v>
      </c>
      <c r="F110" s="94" t="n">
        <v>-7.8</v>
      </c>
      <c r="G110" s="94" t="n">
        <v>-4.5</v>
      </c>
      <c r="H110" s="94" t="n">
        <v>-13.1</v>
      </c>
      <c r="I110" s="94" t="n">
        <v>-6.2</v>
      </c>
      <c r="J110" s="94" t="n">
        <v>-4.6</v>
      </c>
      <c r="K110" s="94" t="n">
        <v>2.9</v>
      </c>
      <c r="L110" s="94" t="n">
        <v>0.1</v>
      </c>
      <c r="M110" s="94" t="n">
        <v>-0.7</v>
      </c>
      <c r="N110" s="94" t="n">
        <v>5.3</v>
      </c>
      <c r="O110" s="94" t="n">
        <v>4.6</v>
      </c>
      <c r="P110" s="94" t="n">
        <v>4.9</v>
      </c>
      <c r="Q110" s="94" t="n">
        <v>5</v>
      </c>
    </row>
    <row r="111" customFormat="false" ht="11.45" hidden="false" customHeight="true" outlineLevel="0" collapsed="false">
      <c r="A111" s="91" t="n">
        <f aca="false">IF(L111&lt;&gt;"",COUNTA($L$7:L111),"")</f>
        <v>92</v>
      </c>
      <c r="B111" s="88" t="s">
        <v>66</v>
      </c>
      <c r="C111" s="92" t="s">
        <v>27</v>
      </c>
      <c r="D111" s="94" t="n">
        <v>-6</v>
      </c>
      <c r="E111" s="94" t="n">
        <v>-5.9</v>
      </c>
      <c r="F111" s="94" t="n">
        <v>-3.8</v>
      </c>
      <c r="G111" s="94" t="n">
        <v>-1.5</v>
      </c>
      <c r="H111" s="94" t="n">
        <v>-4.8</v>
      </c>
      <c r="I111" s="94" t="n">
        <v>2</v>
      </c>
      <c r="J111" s="94" t="n">
        <v>5.6</v>
      </c>
      <c r="K111" s="94" t="n">
        <v>0.9</v>
      </c>
      <c r="L111" s="94" t="n">
        <v>2</v>
      </c>
      <c r="M111" s="94" t="n">
        <v>3.6</v>
      </c>
      <c r="N111" s="94" t="n">
        <v>4.1</v>
      </c>
      <c r="O111" s="94" t="n">
        <v>0.7</v>
      </c>
      <c r="P111" s="94" t="n">
        <v>7.2</v>
      </c>
      <c r="Q111" s="94" t="n">
        <v>0.1</v>
      </c>
    </row>
    <row r="112" customFormat="false" ht="11.45" hidden="false" customHeight="true" outlineLevel="0" collapsed="false">
      <c r="A112" s="91" t="n">
        <f aca="false">IF(L112&lt;&gt;"",COUNTA($L$7:L112),"")</f>
        <v>93</v>
      </c>
      <c r="B112" s="88" t="s">
        <v>67</v>
      </c>
      <c r="C112" s="92" t="s">
        <v>27</v>
      </c>
      <c r="D112" s="94" t="n">
        <v>3.3</v>
      </c>
      <c r="E112" s="94" t="n">
        <v>-1.4</v>
      </c>
      <c r="F112" s="94" t="n">
        <v>1</v>
      </c>
      <c r="G112" s="94" t="n">
        <v>-0.4</v>
      </c>
      <c r="H112" s="94" t="n">
        <v>-3.8</v>
      </c>
      <c r="I112" s="94" t="n">
        <v>5</v>
      </c>
      <c r="J112" s="94" t="n">
        <v>5.5</v>
      </c>
      <c r="K112" s="94" t="n">
        <v>2.3</v>
      </c>
      <c r="L112" s="94" t="n">
        <v>-0.2</v>
      </c>
      <c r="M112" s="94" t="n">
        <v>4.6</v>
      </c>
      <c r="N112" s="94" t="n">
        <v>3.2</v>
      </c>
      <c r="O112" s="94" t="n">
        <v>-2.9</v>
      </c>
      <c r="P112" s="94" t="n">
        <v>10.9</v>
      </c>
      <c r="Q112" s="94" t="n">
        <v>-2.2</v>
      </c>
    </row>
    <row r="113" customFormat="false" ht="11.45" hidden="false" customHeight="true" outlineLevel="0" collapsed="false">
      <c r="A113" s="91" t="n">
        <f aca="false">IF(L113&lt;&gt;"",COUNTA($L$7:L113),"")</f>
        <v>94</v>
      </c>
      <c r="B113" s="88" t="s">
        <v>68</v>
      </c>
      <c r="C113" s="92" t="s">
        <v>27</v>
      </c>
      <c r="D113" s="94" t="n">
        <v>-16.2</v>
      </c>
      <c r="E113" s="94" t="n">
        <v>-12.9</v>
      </c>
      <c r="F113" s="94" t="n">
        <v>-11.5</v>
      </c>
      <c r="G113" s="94" t="n">
        <v>-4.5</v>
      </c>
      <c r="H113" s="94" t="n">
        <v>-7.1</v>
      </c>
      <c r="I113" s="94" t="n">
        <v>-3.8</v>
      </c>
      <c r="J113" s="94" t="n">
        <v>8.5</v>
      </c>
      <c r="K113" s="94" t="n">
        <v>-1.5</v>
      </c>
      <c r="L113" s="94" t="n">
        <v>4.2</v>
      </c>
      <c r="M113" s="94" t="n">
        <v>3.8</v>
      </c>
      <c r="N113" s="94" t="n">
        <v>5.9</v>
      </c>
      <c r="O113" s="94" t="n">
        <v>3.8</v>
      </c>
      <c r="P113" s="94" t="n">
        <v>-1.4</v>
      </c>
      <c r="Q113" s="94" t="n">
        <v>4.6</v>
      </c>
    </row>
    <row r="114" customFormat="false" ht="11.45" hidden="false" customHeight="true" outlineLevel="0" collapsed="false">
      <c r="A114" s="91" t="n">
        <f aca="false">IF(L114&lt;&gt;"",COUNTA($L$7:L114),"")</f>
        <v>95</v>
      </c>
      <c r="B114" s="88" t="s">
        <v>69</v>
      </c>
      <c r="C114" s="92" t="s">
        <v>27</v>
      </c>
      <c r="D114" s="94" t="n">
        <v>0.4</v>
      </c>
      <c r="E114" s="94" t="n">
        <v>1.2</v>
      </c>
      <c r="F114" s="94" t="n">
        <v>0.8</v>
      </c>
      <c r="G114" s="94" t="n">
        <v>-0.6</v>
      </c>
      <c r="H114" s="94" t="n">
        <v>0.4</v>
      </c>
      <c r="I114" s="94" t="n">
        <v>-0.1</v>
      </c>
      <c r="J114" s="94" t="n">
        <v>1.3</v>
      </c>
      <c r="K114" s="94" t="n">
        <v>1.3</v>
      </c>
      <c r="L114" s="94" t="n">
        <v>1.6</v>
      </c>
      <c r="M114" s="94" t="n">
        <v>1.6</v>
      </c>
      <c r="N114" s="94" t="n">
        <v>1.2</v>
      </c>
      <c r="O114" s="94" t="n">
        <v>2.9</v>
      </c>
      <c r="P114" s="94" t="n">
        <v>0</v>
      </c>
      <c r="Q114" s="94" t="n">
        <v>2.2</v>
      </c>
    </row>
    <row r="115" customFormat="false" ht="23.1" hidden="false" customHeight="true" outlineLevel="0" collapsed="false">
      <c r="A115" s="91" t="n">
        <f aca="false">IF(L115&lt;&gt;"",COUNTA($L$7:L115),"")</f>
        <v>96</v>
      </c>
      <c r="B115" s="88" t="s">
        <v>70</v>
      </c>
      <c r="C115" s="92" t="s">
        <v>27</v>
      </c>
      <c r="D115" s="94" t="n">
        <v>0.8</v>
      </c>
      <c r="E115" s="94" t="n">
        <v>-1.8</v>
      </c>
      <c r="F115" s="94" t="n">
        <v>-1.1</v>
      </c>
      <c r="G115" s="94" t="n">
        <v>-0.7</v>
      </c>
      <c r="H115" s="94" t="n">
        <v>-2.2</v>
      </c>
      <c r="I115" s="94" t="n">
        <v>2.5</v>
      </c>
      <c r="J115" s="94" t="n">
        <v>2.3</v>
      </c>
      <c r="K115" s="94" t="n">
        <v>1.8</v>
      </c>
      <c r="L115" s="94" t="n">
        <v>-1.5</v>
      </c>
      <c r="M115" s="94" t="n">
        <v>1.2</v>
      </c>
      <c r="N115" s="94" t="n">
        <v>1.6</v>
      </c>
      <c r="O115" s="94" t="n">
        <v>2</v>
      </c>
      <c r="P115" s="94" t="n">
        <v>-1.6</v>
      </c>
      <c r="Q115" s="94" t="n">
        <v>3.6</v>
      </c>
    </row>
    <row r="116" s="96" customFormat="true" ht="23.1" hidden="false" customHeight="true" outlineLevel="0" collapsed="false">
      <c r="A116" s="91" t="n">
        <f aca="false">IF(L116&lt;&gt;"",COUNTA($L$7:L116),"")</f>
        <v>97</v>
      </c>
      <c r="B116" s="88" t="s">
        <v>71</v>
      </c>
      <c r="C116" s="92" t="s">
        <v>27</v>
      </c>
      <c r="D116" s="94" t="n">
        <v>-3.4</v>
      </c>
      <c r="E116" s="94" t="n">
        <v>-3</v>
      </c>
      <c r="F116" s="94" t="n">
        <v>0.7</v>
      </c>
      <c r="G116" s="94" t="n">
        <v>-2.4</v>
      </c>
      <c r="H116" s="94" t="n">
        <v>2.1</v>
      </c>
      <c r="I116" s="94" t="n">
        <v>-0.8</v>
      </c>
      <c r="J116" s="94" t="n">
        <v>4.1</v>
      </c>
      <c r="K116" s="94" t="n">
        <v>2</v>
      </c>
      <c r="L116" s="94" t="n">
        <v>6.3</v>
      </c>
      <c r="M116" s="94" t="n">
        <v>-0.5</v>
      </c>
      <c r="N116" s="94" t="n">
        <v>-3.6</v>
      </c>
      <c r="O116" s="94" t="n">
        <v>0.2</v>
      </c>
      <c r="P116" s="94" t="n">
        <v>4.3</v>
      </c>
      <c r="Q116" s="94" t="n">
        <v>0.2</v>
      </c>
    </row>
    <row r="117" s="96" customFormat="true" ht="23.1" hidden="false" customHeight="true" outlineLevel="0" collapsed="false">
      <c r="A117" s="91" t="n">
        <f aca="false">IF(L117&lt;&gt;"",COUNTA($L$7:L117),"")</f>
        <v>98</v>
      </c>
      <c r="B117" s="88" t="s">
        <v>72</v>
      </c>
      <c r="C117" s="92" t="s">
        <v>27</v>
      </c>
      <c r="D117" s="94" t="n">
        <v>1.2</v>
      </c>
      <c r="E117" s="94" t="n">
        <v>4</v>
      </c>
      <c r="F117" s="94" t="n">
        <v>1.8</v>
      </c>
      <c r="G117" s="94" t="n">
        <v>-0.1</v>
      </c>
      <c r="H117" s="94" t="n">
        <v>1.2</v>
      </c>
      <c r="I117" s="94" t="n">
        <v>-1</v>
      </c>
      <c r="J117" s="94" t="n">
        <v>0</v>
      </c>
      <c r="K117" s="94" t="n">
        <v>0.9</v>
      </c>
      <c r="L117" s="94" t="n">
        <v>1.9</v>
      </c>
      <c r="M117" s="94" t="n">
        <v>2.3</v>
      </c>
      <c r="N117" s="94" t="n">
        <v>2.3</v>
      </c>
      <c r="O117" s="94" t="n">
        <v>4.1</v>
      </c>
      <c r="P117" s="94" t="n">
        <v>-0.3</v>
      </c>
      <c r="Q117" s="94" t="n">
        <v>2.1</v>
      </c>
    </row>
    <row r="118" customFormat="false" ht="15.95" hidden="false" customHeight="true" outlineLevel="0" collapsed="false">
      <c r="A118" s="91" t="str">
        <f aca="false">IF(L118&lt;&gt;"",COUNTA($L$7:L118),"")</f>
        <v/>
      </c>
      <c r="B118" s="88"/>
      <c r="C118" s="89" t="s">
        <v>88</v>
      </c>
      <c r="D118" s="89"/>
      <c r="E118" s="89"/>
      <c r="F118" s="89"/>
      <c r="G118" s="89"/>
      <c r="H118" s="89"/>
      <c r="I118" s="89"/>
      <c r="J118" s="90" t="s">
        <v>88</v>
      </c>
      <c r="K118" s="90"/>
      <c r="L118" s="90"/>
      <c r="M118" s="90"/>
      <c r="N118" s="90"/>
      <c r="O118" s="90"/>
      <c r="P118" s="90"/>
      <c r="Q118" s="90"/>
    </row>
    <row r="119" s="95" customFormat="true" ht="11.45" hidden="false" customHeight="true" outlineLevel="0" collapsed="false">
      <c r="A119" s="91" t="n">
        <f aca="false">IF(L119&lt;&gt;"",COUNTA($L$7:L119),"")</f>
        <v>99</v>
      </c>
      <c r="B119" s="88" t="s">
        <v>87</v>
      </c>
      <c r="C119" s="97" t="n">
        <v>100</v>
      </c>
      <c r="D119" s="97" t="n">
        <v>100</v>
      </c>
      <c r="E119" s="97" t="n">
        <v>100</v>
      </c>
      <c r="F119" s="97" t="n">
        <v>100</v>
      </c>
      <c r="G119" s="97" t="n">
        <v>100</v>
      </c>
      <c r="H119" s="97" t="n">
        <v>100</v>
      </c>
      <c r="I119" s="97" t="n">
        <v>100</v>
      </c>
      <c r="J119" s="97" t="n">
        <v>100</v>
      </c>
      <c r="K119" s="97" t="n">
        <v>100</v>
      </c>
      <c r="L119" s="97" t="n">
        <v>100</v>
      </c>
      <c r="M119" s="97" t="n">
        <v>100</v>
      </c>
      <c r="N119" s="97" t="n">
        <v>100</v>
      </c>
      <c r="O119" s="97" t="n">
        <v>100</v>
      </c>
      <c r="P119" s="97" t="n">
        <v>100</v>
      </c>
      <c r="Q119" s="97" t="n">
        <v>100</v>
      </c>
    </row>
    <row r="120" customFormat="false" ht="11.45" hidden="false" customHeight="true" outlineLevel="0" collapsed="false">
      <c r="A120" s="91" t="n">
        <f aca="false">IF(L120&lt;&gt;"",COUNTA($L$7:L120),"")</f>
        <v>100</v>
      </c>
      <c r="B120" s="88" t="s">
        <v>65</v>
      </c>
      <c r="C120" s="94" t="n">
        <v>4.9</v>
      </c>
      <c r="D120" s="94" t="n">
        <v>4.3</v>
      </c>
      <c r="E120" s="94" t="n">
        <v>4.1</v>
      </c>
      <c r="F120" s="94" t="n">
        <v>3.8</v>
      </c>
      <c r="G120" s="94" t="n">
        <v>3.7</v>
      </c>
      <c r="H120" s="94" t="n">
        <v>3.2</v>
      </c>
      <c r="I120" s="94" t="n">
        <v>3</v>
      </c>
      <c r="J120" s="94" t="n">
        <v>2.8</v>
      </c>
      <c r="K120" s="94" t="n">
        <v>2.9</v>
      </c>
      <c r="L120" s="94" t="n">
        <v>2.8</v>
      </c>
      <c r="M120" s="94" t="n">
        <v>2.8</v>
      </c>
      <c r="N120" s="94" t="n">
        <v>2.9</v>
      </c>
      <c r="O120" s="94" t="n">
        <v>2.9</v>
      </c>
      <c r="P120" s="94" t="n">
        <v>3</v>
      </c>
      <c r="Q120" s="94" t="n">
        <v>3.1</v>
      </c>
    </row>
    <row r="121" customFormat="false" ht="11.45" hidden="false" customHeight="true" outlineLevel="0" collapsed="false">
      <c r="A121" s="91" t="n">
        <f aca="false">IF(L121&lt;&gt;"",COUNTA($L$7:L121),"")</f>
        <v>101</v>
      </c>
      <c r="B121" s="88" t="s">
        <v>66</v>
      </c>
      <c r="C121" s="94" t="n">
        <v>23.4</v>
      </c>
      <c r="D121" s="94" t="n">
        <v>22.4</v>
      </c>
      <c r="E121" s="94" t="n">
        <v>21.2</v>
      </c>
      <c r="F121" s="94" t="n">
        <v>20.5</v>
      </c>
      <c r="G121" s="94" t="n">
        <v>20.4</v>
      </c>
      <c r="H121" s="94" t="n">
        <v>19.6</v>
      </c>
      <c r="I121" s="94" t="n">
        <v>20</v>
      </c>
      <c r="J121" s="94" t="n">
        <v>20.7</v>
      </c>
      <c r="K121" s="94" t="n">
        <v>20.6</v>
      </c>
      <c r="L121" s="94" t="n">
        <v>20.7</v>
      </c>
      <c r="M121" s="94" t="n">
        <v>21.1</v>
      </c>
      <c r="N121" s="94" t="n">
        <v>21.5</v>
      </c>
      <c r="O121" s="94" t="n">
        <v>21.1</v>
      </c>
      <c r="P121" s="94" t="n">
        <v>22.3</v>
      </c>
      <c r="Q121" s="94" t="n">
        <v>21.9</v>
      </c>
    </row>
    <row r="122" customFormat="false" ht="11.45" hidden="false" customHeight="true" outlineLevel="0" collapsed="false">
      <c r="A122" s="91" t="n">
        <f aca="false">IF(L122&lt;&gt;"",COUNTA($L$7:L122),"")</f>
        <v>102</v>
      </c>
      <c r="B122" s="88" t="s">
        <v>69</v>
      </c>
      <c r="C122" s="94" t="n">
        <v>71.7</v>
      </c>
      <c r="D122" s="94" t="n">
        <v>73.3</v>
      </c>
      <c r="E122" s="94" t="n">
        <v>74.7</v>
      </c>
      <c r="F122" s="94" t="n">
        <v>75.7</v>
      </c>
      <c r="G122" s="94" t="n">
        <v>75.9</v>
      </c>
      <c r="H122" s="94" t="n">
        <v>77.1</v>
      </c>
      <c r="I122" s="94" t="n">
        <v>77</v>
      </c>
      <c r="J122" s="94" t="n">
        <v>76.4</v>
      </c>
      <c r="K122" s="94" t="n">
        <v>76.5</v>
      </c>
      <c r="L122" s="94" t="n">
        <v>76.5</v>
      </c>
      <c r="M122" s="94" t="n">
        <v>76.2</v>
      </c>
      <c r="N122" s="94" t="n">
        <v>75.6</v>
      </c>
      <c r="O122" s="94" t="n">
        <v>75.9</v>
      </c>
      <c r="P122" s="94" t="n">
        <v>74.7</v>
      </c>
      <c r="Q122" s="94" t="n">
        <v>75</v>
      </c>
    </row>
    <row r="123" customFormat="false" ht="15.95" hidden="false" customHeight="true" outlineLevel="0" collapsed="false">
      <c r="A123" s="91" t="str">
        <f aca="false">IF(L123&lt;&gt;"",COUNTA($L$7:L123),"")</f>
        <v/>
      </c>
      <c r="B123" s="88"/>
      <c r="C123" s="89" t="s">
        <v>75</v>
      </c>
      <c r="D123" s="89"/>
      <c r="E123" s="89"/>
      <c r="F123" s="89"/>
      <c r="G123" s="89"/>
      <c r="H123" s="89"/>
      <c r="I123" s="89"/>
      <c r="J123" s="90" t="s">
        <v>75</v>
      </c>
      <c r="K123" s="90"/>
      <c r="L123" s="90"/>
      <c r="M123" s="90"/>
      <c r="N123" s="90"/>
      <c r="O123" s="90"/>
      <c r="P123" s="90"/>
      <c r="Q123" s="90"/>
    </row>
    <row r="124" s="93" customFormat="true" ht="11.45" hidden="false" customHeight="true" outlineLevel="0" collapsed="false">
      <c r="A124" s="91" t="n">
        <f aca="false">IF(L124&lt;&gt;"",COUNTA($L$7:L124),"")</f>
        <v>103</v>
      </c>
      <c r="B124" s="88" t="s">
        <v>87</v>
      </c>
      <c r="C124" s="92" t="n">
        <v>23159</v>
      </c>
      <c r="D124" s="92" t="n">
        <v>23647</v>
      </c>
      <c r="E124" s="92" t="n">
        <v>24092</v>
      </c>
      <c r="F124" s="92" t="n">
        <v>24644</v>
      </c>
      <c r="G124" s="92" t="n">
        <v>24730</v>
      </c>
      <c r="H124" s="92" t="n">
        <v>24726</v>
      </c>
      <c r="I124" s="92" t="n">
        <v>24790</v>
      </c>
      <c r="J124" s="92" t="n">
        <v>25045</v>
      </c>
      <c r="K124" s="92" t="n">
        <v>25418</v>
      </c>
      <c r="L124" s="92" t="n">
        <v>25847</v>
      </c>
      <c r="M124" s="92" t="n">
        <v>26644</v>
      </c>
      <c r="N124" s="92" t="n">
        <v>27737</v>
      </c>
      <c r="O124" s="92" t="n">
        <v>28622</v>
      </c>
      <c r="P124" s="92" t="n">
        <v>29335</v>
      </c>
      <c r="Q124" s="92" t="n">
        <v>30238</v>
      </c>
    </row>
    <row r="125" customFormat="false" ht="11.45" hidden="false" customHeight="true" outlineLevel="0" collapsed="false">
      <c r="A125" s="91" t="n">
        <f aca="false">IF(L125&lt;&gt;"",COUNTA($L$7:L125),"")</f>
        <v>104</v>
      </c>
      <c r="B125" s="88" t="s">
        <v>65</v>
      </c>
      <c r="C125" s="92" t="n">
        <v>22023</v>
      </c>
      <c r="D125" s="92" t="n">
        <v>22016</v>
      </c>
      <c r="E125" s="92" t="n">
        <v>22102</v>
      </c>
      <c r="F125" s="92" t="n">
        <v>22177</v>
      </c>
      <c r="G125" s="92" t="n">
        <v>21833</v>
      </c>
      <c r="H125" s="92" t="n">
        <v>22152</v>
      </c>
      <c r="I125" s="92" t="n">
        <v>22292</v>
      </c>
      <c r="J125" s="92" t="n">
        <v>22321</v>
      </c>
      <c r="K125" s="92" t="n">
        <v>22810</v>
      </c>
      <c r="L125" s="92" t="n">
        <v>23223</v>
      </c>
      <c r="M125" s="92" t="n">
        <v>23463</v>
      </c>
      <c r="N125" s="92" t="n">
        <v>24199</v>
      </c>
      <c r="O125" s="92" t="n">
        <v>24836</v>
      </c>
      <c r="P125" s="92" t="n">
        <v>25981</v>
      </c>
      <c r="Q125" s="92" t="n">
        <v>26797</v>
      </c>
    </row>
    <row r="126" customFormat="false" ht="11.45" hidden="false" customHeight="true" outlineLevel="0" collapsed="false">
      <c r="A126" s="91" t="n">
        <f aca="false">IF(L126&lt;&gt;"",COUNTA($L$7:L126),"")</f>
        <v>105</v>
      </c>
      <c r="B126" s="88" t="s">
        <v>66</v>
      </c>
      <c r="C126" s="92" t="n">
        <v>23882</v>
      </c>
      <c r="D126" s="92" t="n">
        <v>24610</v>
      </c>
      <c r="E126" s="92" t="n">
        <v>24969</v>
      </c>
      <c r="F126" s="92" t="n">
        <v>25741</v>
      </c>
      <c r="G126" s="92" t="n">
        <v>25939</v>
      </c>
      <c r="H126" s="92" t="n">
        <v>25846</v>
      </c>
      <c r="I126" s="92" t="n">
        <v>26187</v>
      </c>
      <c r="J126" s="92" t="n">
        <v>27135</v>
      </c>
      <c r="K126" s="92" t="n">
        <v>27098</v>
      </c>
      <c r="L126" s="92" t="n">
        <v>27202</v>
      </c>
      <c r="M126" s="92" t="n">
        <v>28267</v>
      </c>
      <c r="N126" s="92" t="n">
        <v>29206</v>
      </c>
      <c r="O126" s="92" t="n">
        <v>29230</v>
      </c>
      <c r="P126" s="92" t="n">
        <v>31944</v>
      </c>
      <c r="Q126" s="92" t="n">
        <v>33953</v>
      </c>
    </row>
    <row r="127" customFormat="false" ht="11.45" hidden="false" customHeight="true" outlineLevel="0" collapsed="false">
      <c r="A127" s="91" t="n">
        <f aca="false">IF(L127&lt;&gt;"",COUNTA($L$7:L127),"")</f>
        <v>106</v>
      </c>
      <c r="B127" s="88" t="s">
        <v>67</v>
      </c>
      <c r="C127" s="92" t="n">
        <v>24834</v>
      </c>
      <c r="D127" s="92" t="n">
        <v>25502</v>
      </c>
      <c r="E127" s="92" t="n">
        <v>25843</v>
      </c>
      <c r="F127" s="92" t="n">
        <v>26432</v>
      </c>
      <c r="G127" s="92" t="n">
        <v>26132</v>
      </c>
      <c r="H127" s="92" t="n">
        <v>25653</v>
      </c>
      <c r="I127" s="92" t="n">
        <v>26072</v>
      </c>
      <c r="J127" s="92" t="n">
        <v>26916</v>
      </c>
      <c r="K127" s="92" t="n">
        <v>26802</v>
      </c>
      <c r="L127" s="92" t="n">
        <v>25990</v>
      </c>
      <c r="M127" s="92" t="n">
        <v>27336</v>
      </c>
      <c r="N127" s="92" t="n">
        <v>28390</v>
      </c>
      <c r="O127" s="92" t="n">
        <v>27775</v>
      </c>
      <c r="P127" s="92" t="n">
        <v>31085</v>
      </c>
      <c r="Q127" s="92" t="n">
        <v>33447</v>
      </c>
    </row>
    <row r="128" customFormat="false" ht="11.45" hidden="false" customHeight="true" outlineLevel="0" collapsed="false">
      <c r="A128" s="91" t="n">
        <f aca="false">IF(L128&lt;&gt;"",COUNTA($L$7:L128),"")</f>
        <v>107</v>
      </c>
      <c r="B128" s="88" t="s">
        <v>68</v>
      </c>
      <c r="C128" s="92" t="n">
        <v>22018</v>
      </c>
      <c r="D128" s="92" t="n">
        <v>22442</v>
      </c>
      <c r="E128" s="92" t="n">
        <v>22485</v>
      </c>
      <c r="F128" s="92" t="n">
        <v>23040</v>
      </c>
      <c r="G128" s="92" t="n">
        <v>23562</v>
      </c>
      <c r="H128" s="92" t="n">
        <v>23861</v>
      </c>
      <c r="I128" s="92" t="n">
        <v>23790</v>
      </c>
      <c r="J128" s="92" t="n">
        <v>25131</v>
      </c>
      <c r="K128" s="92" t="n">
        <v>25159</v>
      </c>
      <c r="L128" s="92" t="n">
        <v>26266</v>
      </c>
      <c r="M128" s="92" t="n">
        <v>26964</v>
      </c>
      <c r="N128" s="92" t="n">
        <v>27716</v>
      </c>
      <c r="O128" s="92" t="n">
        <v>28072</v>
      </c>
      <c r="P128" s="92" t="n">
        <v>28697</v>
      </c>
      <c r="Q128" s="92" t="n">
        <v>30228</v>
      </c>
    </row>
    <row r="129" customFormat="false" ht="11.45" hidden="false" customHeight="true" outlineLevel="0" collapsed="false">
      <c r="A129" s="91" t="n">
        <f aca="false">IF(L129&lt;&gt;"",COUNTA($L$7:L129),"")</f>
        <v>108</v>
      </c>
      <c r="B129" s="88" t="s">
        <v>69</v>
      </c>
      <c r="C129" s="92" t="n">
        <v>23013</v>
      </c>
      <c r="D129" s="92" t="n">
        <v>23469</v>
      </c>
      <c r="E129" s="92" t="n">
        <v>23973</v>
      </c>
      <c r="F129" s="92" t="n">
        <v>24499</v>
      </c>
      <c r="G129" s="92" t="n">
        <v>24581</v>
      </c>
      <c r="H129" s="92" t="n">
        <v>24575</v>
      </c>
      <c r="I129" s="92" t="n">
        <v>24558</v>
      </c>
      <c r="J129" s="92" t="n">
        <v>24642</v>
      </c>
      <c r="K129" s="92" t="n">
        <v>25106</v>
      </c>
      <c r="L129" s="92" t="n">
        <v>25609</v>
      </c>
      <c r="M129" s="92" t="n">
        <v>26355</v>
      </c>
      <c r="N129" s="92" t="n">
        <v>27496</v>
      </c>
      <c r="O129" s="92" t="n">
        <v>28624</v>
      </c>
      <c r="P129" s="92" t="n">
        <v>28784</v>
      </c>
      <c r="Q129" s="92" t="n">
        <v>29454</v>
      </c>
    </row>
    <row r="130" customFormat="false" ht="23.1" hidden="false" customHeight="true" outlineLevel="0" collapsed="false">
      <c r="A130" s="91" t="n">
        <f aca="false">IF(L130&lt;&gt;"",COUNTA($L$7:L130),"")</f>
        <v>109</v>
      </c>
      <c r="B130" s="88" t="s">
        <v>70</v>
      </c>
      <c r="C130" s="92" t="n">
        <v>20127</v>
      </c>
      <c r="D130" s="92" t="n">
        <v>20581</v>
      </c>
      <c r="E130" s="92" t="n">
        <v>20459</v>
      </c>
      <c r="F130" s="92" t="n">
        <v>20642</v>
      </c>
      <c r="G130" s="92" t="n">
        <v>20612</v>
      </c>
      <c r="H130" s="92" t="n">
        <v>20840</v>
      </c>
      <c r="I130" s="92" t="n">
        <v>21359</v>
      </c>
      <c r="J130" s="92" t="n">
        <v>21467</v>
      </c>
      <c r="K130" s="92" t="n">
        <v>21553</v>
      </c>
      <c r="L130" s="92" t="n">
        <v>21539</v>
      </c>
      <c r="M130" s="92" t="n">
        <v>21847</v>
      </c>
      <c r="N130" s="92" t="n">
        <v>22017</v>
      </c>
      <c r="O130" s="92" t="n">
        <v>22294</v>
      </c>
      <c r="P130" s="92" t="n">
        <v>22408</v>
      </c>
      <c r="Q130" s="92" t="n">
        <v>22966</v>
      </c>
    </row>
    <row r="131" s="96" customFormat="true" ht="23.1" hidden="false" customHeight="true" outlineLevel="0" collapsed="false">
      <c r="A131" s="91" t="n">
        <f aca="false">IF(L131&lt;&gt;"",COUNTA($L$7:L131),"")</f>
        <v>110</v>
      </c>
      <c r="B131" s="88" t="s">
        <v>71</v>
      </c>
      <c r="C131" s="92" t="n">
        <v>22504</v>
      </c>
      <c r="D131" s="92" t="n">
        <v>22382</v>
      </c>
      <c r="E131" s="92" t="n">
        <v>22479</v>
      </c>
      <c r="F131" s="92" t="n">
        <v>23208</v>
      </c>
      <c r="G131" s="92" t="n">
        <v>22613</v>
      </c>
      <c r="H131" s="92" t="n">
        <v>22268</v>
      </c>
      <c r="I131" s="92" t="n">
        <v>21971</v>
      </c>
      <c r="J131" s="92" t="n">
        <v>22424</v>
      </c>
      <c r="K131" s="92" t="n">
        <v>22541</v>
      </c>
      <c r="L131" s="92" t="n">
        <v>22680</v>
      </c>
      <c r="M131" s="92" t="n">
        <v>23237</v>
      </c>
      <c r="N131" s="92" t="n">
        <v>23453</v>
      </c>
      <c r="O131" s="92" t="n">
        <v>24030</v>
      </c>
      <c r="P131" s="92" t="n">
        <v>24561</v>
      </c>
      <c r="Q131" s="92" t="n">
        <v>24804</v>
      </c>
    </row>
    <row r="132" s="96" customFormat="true" ht="23.1" hidden="false" customHeight="true" outlineLevel="0" collapsed="false">
      <c r="A132" s="91" t="n">
        <f aca="false">IF(L132&lt;&gt;"",COUNTA($L$7:L132),"")</f>
        <v>111</v>
      </c>
      <c r="B132" s="88" t="s">
        <v>72</v>
      </c>
      <c r="C132" s="92" t="n">
        <v>25043</v>
      </c>
      <c r="D132" s="92" t="n">
        <v>25678</v>
      </c>
      <c r="E132" s="92" t="n">
        <v>26666</v>
      </c>
      <c r="F132" s="92" t="n">
        <v>27309</v>
      </c>
      <c r="G132" s="92" t="n">
        <v>27699</v>
      </c>
      <c r="H132" s="92" t="n">
        <v>27542</v>
      </c>
      <c r="I132" s="92" t="n">
        <v>27300</v>
      </c>
      <c r="J132" s="92" t="n">
        <v>27302</v>
      </c>
      <c r="K132" s="92" t="n">
        <v>28222</v>
      </c>
      <c r="L132" s="92" t="n">
        <v>29258</v>
      </c>
      <c r="M132" s="92" t="n">
        <v>30370</v>
      </c>
      <c r="N132" s="92" t="n">
        <v>32686</v>
      </c>
      <c r="O132" s="92" t="n">
        <v>34713</v>
      </c>
      <c r="P132" s="92" t="n">
        <v>34728</v>
      </c>
      <c r="Q132" s="92" t="n">
        <v>35706</v>
      </c>
    </row>
    <row r="133" customFormat="false" ht="15.95" hidden="false" customHeight="true" outlineLevel="0" collapsed="false">
      <c r="A133" s="91" t="str">
        <f aca="false">IF(L133&lt;&gt;"",COUNTA($L$7:L133),"")</f>
        <v/>
      </c>
      <c r="B133" s="88"/>
      <c r="C133" s="89" t="s">
        <v>76</v>
      </c>
      <c r="D133" s="89"/>
      <c r="E133" s="89"/>
      <c r="F133" s="89"/>
      <c r="G133" s="89"/>
      <c r="H133" s="89"/>
      <c r="I133" s="89"/>
      <c r="J133" s="90" t="s">
        <v>76</v>
      </c>
      <c r="K133" s="90"/>
      <c r="L133" s="90"/>
      <c r="M133" s="90"/>
      <c r="N133" s="90"/>
      <c r="O133" s="90"/>
      <c r="P133" s="90"/>
      <c r="Q133" s="90"/>
    </row>
    <row r="134" customFormat="false" ht="11.45" hidden="false" customHeight="true" outlineLevel="0" collapsed="false">
      <c r="A134" s="91" t="n">
        <f aca="false">IF(L134&lt;&gt;"",COUNTA($L$7:L134),"")</f>
        <v>112</v>
      </c>
      <c r="B134" s="88" t="s">
        <v>87</v>
      </c>
      <c r="C134" s="94" t="n">
        <v>99.3</v>
      </c>
      <c r="D134" s="94" t="n">
        <v>99.3</v>
      </c>
      <c r="E134" s="94" t="n">
        <v>99.4</v>
      </c>
      <c r="F134" s="94" t="n">
        <v>99.9</v>
      </c>
      <c r="G134" s="94" t="n">
        <v>99.9</v>
      </c>
      <c r="H134" s="94" t="n">
        <v>99.2</v>
      </c>
      <c r="I134" s="94" t="n">
        <v>99.5</v>
      </c>
      <c r="J134" s="94" t="n">
        <v>99.5</v>
      </c>
      <c r="K134" s="94" t="n">
        <v>99</v>
      </c>
      <c r="L134" s="94" t="n">
        <v>98.6</v>
      </c>
      <c r="M134" s="94" t="n">
        <v>98.9</v>
      </c>
      <c r="N134" s="94" t="n">
        <v>99.3</v>
      </c>
      <c r="O134" s="94" t="n">
        <v>98.9</v>
      </c>
      <c r="P134" s="94" t="n">
        <v>100</v>
      </c>
      <c r="Q134" s="94" t="n">
        <v>100.2</v>
      </c>
    </row>
    <row r="135" customFormat="false" ht="11.45" hidden="false" customHeight="true" outlineLevel="0" collapsed="false">
      <c r="A135" s="91" t="n">
        <f aca="false">IF(L135&lt;&gt;"",COUNTA($L$7:L135),"")</f>
        <v>113</v>
      </c>
      <c r="B135" s="88" t="s">
        <v>65</v>
      </c>
      <c r="C135" s="94" t="n">
        <v>103.1</v>
      </c>
      <c r="D135" s="94" t="n">
        <v>102.7</v>
      </c>
      <c r="E135" s="94" t="n">
        <v>102.5</v>
      </c>
      <c r="F135" s="94" t="n">
        <v>102.4</v>
      </c>
      <c r="G135" s="94" t="n">
        <v>102.5</v>
      </c>
      <c r="H135" s="94" t="n">
        <v>102.5</v>
      </c>
      <c r="I135" s="94" t="n">
        <v>101.9</v>
      </c>
      <c r="J135" s="94" t="n">
        <v>101.3</v>
      </c>
      <c r="K135" s="94" t="n">
        <v>100.8</v>
      </c>
      <c r="L135" s="94" t="n">
        <v>101.3</v>
      </c>
      <c r="M135" s="94" t="n">
        <v>99.2</v>
      </c>
      <c r="N135" s="94" t="n">
        <v>99.3</v>
      </c>
      <c r="O135" s="94" t="n">
        <v>100.9</v>
      </c>
      <c r="P135" s="94" t="n">
        <v>102</v>
      </c>
      <c r="Q135" s="94" t="n">
        <v>103.8</v>
      </c>
    </row>
    <row r="136" customFormat="false" ht="11.45" hidden="false" customHeight="true" outlineLevel="0" collapsed="false">
      <c r="A136" s="91" t="n">
        <f aca="false">IF(L136&lt;&gt;"",COUNTA($L$7:L136),"")</f>
        <v>114</v>
      </c>
      <c r="B136" s="88" t="s">
        <v>66</v>
      </c>
      <c r="C136" s="94" t="n">
        <v>95.7</v>
      </c>
      <c r="D136" s="94" t="n">
        <v>96.2</v>
      </c>
      <c r="E136" s="94" t="n">
        <v>96</v>
      </c>
      <c r="F136" s="94" t="n">
        <v>96.3</v>
      </c>
      <c r="G136" s="94" t="n">
        <v>95.1</v>
      </c>
      <c r="H136" s="94" t="n">
        <v>93.4</v>
      </c>
      <c r="I136" s="94" t="n">
        <v>93.7</v>
      </c>
      <c r="J136" s="94" t="n">
        <v>94.1</v>
      </c>
      <c r="K136" s="94" t="n">
        <v>92.7</v>
      </c>
      <c r="L136" s="94" t="n">
        <v>91.9</v>
      </c>
      <c r="M136" s="94" t="n">
        <v>93.6</v>
      </c>
      <c r="N136" s="94" t="n">
        <v>94</v>
      </c>
      <c r="O136" s="94" t="n">
        <v>93.5</v>
      </c>
      <c r="P136" s="94" t="n">
        <v>98.6</v>
      </c>
      <c r="Q136" s="94" t="n">
        <v>100.4</v>
      </c>
    </row>
    <row r="137" customFormat="false" ht="11.45" hidden="false" customHeight="true" outlineLevel="0" collapsed="false">
      <c r="A137" s="91" t="n">
        <f aca="false">IF(L137&lt;&gt;"",COUNTA($L$7:L137),"")</f>
        <v>115</v>
      </c>
      <c r="B137" s="88" t="s">
        <v>67</v>
      </c>
      <c r="C137" s="94" t="n">
        <v>93.5</v>
      </c>
      <c r="D137" s="94" t="n">
        <v>95</v>
      </c>
      <c r="E137" s="94" t="n">
        <v>94.8</v>
      </c>
      <c r="F137" s="94" t="n">
        <v>95.4</v>
      </c>
      <c r="G137" s="94" t="n">
        <v>93</v>
      </c>
      <c r="H137" s="94" t="n">
        <v>89.9</v>
      </c>
      <c r="I137" s="94" t="n">
        <v>90.1</v>
      </c>
      <c r="J137" s="94" t="n">
        <v>90.8</v>
      </c>
      <c r="K137" s="94" t="n">
        <v>89.1</v>
      </c>
      <c r="L137" s="94" t="n">
        <v>87.7</v>
      </c>
      <c r="M137" s="94" t="n">
        <v>90.6</v>
      </c>
      <c r="N137" s="94" t="n">
        <v>91</v>
      </c>
      <c r="O137" s="94" t="n">
        <v>89.3</v>
      </c>
      <c r="P137" s="94" t="n">
        <v>96.5</v>
      </c>
      <c r="Q137" s="94" t="n">
        <v>100</v>
      </c>
    </row>
    <row r="138" customFormat="false" ht="11.45" hidden="false" customHeight="true" outlineLevel="0" collapsed="false">
      <c r="A138" s="91" t="n">
        <f aca="false">IF(L138&lt;&gt;"",COUNTA($L$7:L138),"")</f>
        <v>116</v>
      </c>
      <c r="B138" s="88" t="s">
        <v>68</v>
      </c>
      <c r="C138" s="94" t="n">
        <v>97.7</v>
      </c>
      <c r="D138" s="94" t="n">
        <v>97.5</v>
      </c>
      <c r="E138" s="94" t="n">
        <v>97.5</v>
      </c>
      <c r="F138" s="94" t="n">
        <v>97.6</v>
      </c>
      <c r="G138" s="94" t="n">
        <v>97.6</v>
      </c>
      <c r="H138" s="94" t="n">
        <v>97.9</v>
      </c>
      <c r="I138" s="94" t="n">
        <v>98</v>
      </c>
      <c r="J138" s="94" t="n">
        <v>98.6</v>
      </c>
      <c r="K138" s="94" t="n">
        <v>98.1</v>
      </c>
      <c r="L138" s="94" t="n">
        <v>98</v>
      </c>
      <c r="M138" s="94" t="n">
        <v>98.2</v>
      </c>
      <c r="N138" s="94" t="n">
        <v>98.8</v>
      </c>
      <c r="O138" s="94" t="n">
        <v>99.2</v>
      </c>
      <c r="P138" s="94" t="n">
        <v>99.1</v>
      </c>
      <c r="Q138" s="94" t="n">
        <v>99.3</v>
      </c>
    </row>
    <row r="139" customFormat="false" ht="11.45" hidden="false" customHeight="true" outlineLevel="0" collapsed="false">
      <c r="A139" s="91" t="n">
        <f aca="false">IF(L139&lt;&gt;"",COUNTA($L$7:L139),"")</f>
        <v>117</v>
      </c>
      <c r="B139" s="88" t="s">
        <v>69</v>
      </c>
      <c r="C139" s="94" t="n">
        <v>100.4</v>
      </c>
      <c r="D139" s="94" t="n">
        <v>100.2</v>
      </c>
      <c r="E139" s="94" t="n">
        <v>100.4</v>
      </c>
      <c r="F139" s="94" t="n">
        <v>100.9</v>
      </c>
      <c r="G139" s="94" t="n">
        <v>101.3</v>
      </c>
      <c r="H139" s="94" t="n">
        <v>100.7</v>
      </c>
      <c r="I139" s="94" t="n">
        <v>101</v>
      </c>
      <c r="J139" s="94" t="n">
        <v>100.9</v>
      </c>
      <c r="K139" s="94" t="n">
        <v>100.7</v>
      </c>
      <c r="L139" s="94" t="n">
        <v>100.3</v>
      </c>
      <c r="M139" s="94" t="n">
        <v>100.3</v>
      </c>
      <c r="N139" s="94" t="n">
        <v>100.7</v>
      </c>
      <c r="O139" s="94" t="n">
        <v>100.3</v>
      </c>
      <c r="P139" s="94" t="n">
        <v>100.1</v>
      </c>
      <c r="Q139" s="94" t="n">
        <v>99.9</v>
      </c>
    </row>
    <row r="140" customFormat="false" ht="23.1" hidden="false" customHeight="true" outlineLevel="0" collapsed="false">
      <c r="A140" s="91" t="n">
        <f aca="false">IF(L140&lt;&gt;"",COUNTA($L$7:L140),"")</f>
        <v>118</v>
      </c>
      <c r="B140" s="88" t="s">
        <v>70</v>
      </c>
      <c r="C140" s="94" t="n">
        <v>100.6</v>
      </c>
      <c r="D140" s="94" t="n">
        <v>100.7</v>
      </c>
      <c r="E140" s="94" t="n">
        <v>101.1</v>
      </c>
      <c r="F140" s="94" t="n">
        <v>101.4</v>
      </c>
      <c r="G140" s="94" t="n">
        <v>101.7</v>
      </c>
      <c r="H140" s="94" t="n">
        <v>102.7</v>
      </c>
      <c r="I140" s="94" t="n">
        <v>102.8</v>
      </c>
      <c r="J140" s="94" t="n">
        <v>102.6</v>
      </c>
      <c r="K140" s="94" t="n">
        <v>102.9</v>
      </c>
      <c r="L140" s="94" t="n">
        <v>102.7</v>
      </c>
      <c r="M140" s="94" t="n">
        <v>102</v>
      </c>
      <c r="N140" s="94" t="n">
        <v>101.8</v>
      </c>
      <c r="O140" s="94" t="n">
        <v>100.5</v>
      </c>
      <c r="P140" s="94" t="n">
        <v>101.3</v>
      </c>
      <c r="Q140" s="94" t="n">
        <v>100.6</v>
      </c>
    </row>
    <row r="141" s="96" customFormat="true" ht="23.1" hidden="false" customHeight="true" outlineLevel="0" collapsed="false">
      <c r="A141" s="91" t="n">
        <f aca="false">IF(L141&lt;&gt;"",COUNTA($L$7:L141),"")</f>
        <v>119</v>
      </c>
      <c r="B141" s="88" t="s">
        <v>71</v>
      </c>
      <c r="C141" s="94" t="n">
        <v>104.5</v>
      </c>
      <c r="D141" s="94" t="n">
        <v>103.4</v>
      </c>
      <c r="E141" s="94" t="n">
        <v>103.1</v>
      </c>
      <c r="F141" s="94" t="n">
        <v>104.3</v>
      </c>
      <c r="G141" s="94" t="n">
        <v>104.8</v>
      </c>
      <c r="H141" s="94" t="n">
        <v>103</v>
      </c>
      <c r="I141" s="94" t="n">
        <v>103</v>
      </c>
      <c r="J141" s="94" t="n">
        <v>102.9</v>
      </c>
      <c r="K141" s="94" t="n">
        <v>101.3</v>
      </c>
      <c r="L141" s="94" t="n">
        <v>101</v>
      </c>
      <c r="M141" s="94" t="n">
        <v>101.6</v>
      </c>
      <c r="N141" s="94" t="n">
        <v>100.1</v>
      </c>
      <c r="O141" s="94" t="n">
        <v>99.9</v>
      </c>
      <c r="P141" s="94" t="n">
        <v>98.5</v>
      </c>
      <c r="Q141" s="94" t="n">
        <v>97.5</v>
      </c>
    </row>
    <row r="142" s="96" customFormat="true" ht="23.1" hidden="false" customHeight="true" outlineLevel="0" collapsed="false">
      <c r="A142" s="91" t="n">
        <f aca="false">IF(L142&lt;&gt;"",COUNTA($L$7:L142),"")</f>
        <v>120</v>
      </c>
      <c r="B142" s="88" t="s">
        <v>72</v>
      </c>
      <c r="C142" s="94" t="n">
        <v>99.3</v>
      </c>
      <c r="D142" s="94" t="n">
        <v>99.3</v>
      </c>
      <c r="E142" s="94" t="n">
        <v>99.4</v>
      </c>
      <c r="F142" s="94" t="n">
        <v>99.8</v>
      </c>
      <c r="G142" s="94" t="n">
        <v>100.1</v>
      </c>
      <c r="H142" s="94" t="n">
        <v>98.8</v>
      </c>
      <c r="I142" s="94" t="n">
        <v>99.1</v>
      </c>
      <c r="J142" s="94" t="n">
        <v>98.8</v>
      </c>
      <c r="K142" s="94" t="n">
        <v>98.9</v>
      </c>
      <c r="L142" s="94" t="n">
        <v>98.7</v>
      </c>
      <c r="M142" s="94" t="n">
        <v>98.7</v>
      </c>
      <c r="N142" s="94" t="n">
        <v>99.9</v>
      </c>
      <c r="O142" s="94" t="n">
        <v>100.1</v>
      </c>
      <c r="P142" s="94" t="n">
        <v>99.7</v>
      </c>
      <c r="Q142" s="94" t="n">
        <v>100</v>
      </c>
    </row>
    <row r="143" customFormat="false" ht="30" hidden="false" customHeight="true" outlineLevel="0" collapsed="false">
      <c r="A143" s="91" t="str">
        <f aca="false">IF(L143&lt;&gt;"",COUNTA($L$7:L143),"")</f>
        <v/>
      </c>
      <c r="B143" s="85"/>
      <c r="C143" s="89" t="s">
        <v>79</v>
      </c>
      <c r="D143" s="89"/>
      <c r="E143" s="89"/>
      <c r="F143" s="89"/>
      <c r="G143" s="89"/>
      <c r="H143" s="89"/>
      <c r="I143" s="89"/>
      <c r="J143" s="90" t="s">
        <v>79</v>
      </c>
      <c r="K143" s="90"/>
      <c r="L143" s="90"/>
      <c r="M143" s="90"/>
      <c r="N143" s="90"/>
      <c r="O143" s="90"/>
      <c r="P143" s="90"/>
      <c r="Q143" s="90"/>
    </row>
    <row r="144" customFormat="false" ht="15.95" hidden="false" customHeight="true" outlineLevel="0" collapsed="false">
      <c r="A144" s="91" t="str">
        <f aca="false">IF(L144&lt;&gt;"",COUNTA($L$7:L144),"")</f>
        <v/>
      </c>
      <c r="B144" s="88"/>
      <c r="C144" s="89" t="s">
        <v>63</v>
      </c>
      <c r="D144" s="89"/>
      <c r="E144" s="89"/>
      <c r="F144" s="89"/>
      <c r="G144" s="89"/>
      <c r="H144" s="89"/>
      <c r="I144" s="89"/>
      <c r="J144" s="90" t="s">
        <v>63</v>
      </c>
      <c r="K144" s="90"/>
      <c r="L144" s="90"/>
      <c r="M144" s="90"/>
      <c r="N144" s="90"/>
      <c r="O144" s="90"/>
      <c r="P144" s="90"/>
      <c r="Q144" s="90"/>
    </row>
    <row r="145" s="93" customFormat="true" ht="11.45" hidden="false" customHeight="true" outlineLevel="0" collapsed="false">
      <c r="A145" s="91" t="n">
        <f aca="false">IF(L145&lt;&gt;"",COUNTA($L$7:L145),"")</f>
        <v>121</v>
      </c>
      <c r="B145" s="88" t="s">
        <v>87</v>
      </c>
      <c r="C145" s="92" t="n">
        <v>1801</v>
      </c>
      <c r="D145" s="92" t="n">
        <v>1775</v>
      </c>
      <c r="E145" s="92" t="n">
        <v>1763</v>
      </c>
      <c r="F145" s="92" t="n">
        <v>1734</v>
      </c>
      <c r="G145" s="92" t="n">
        <v>1721</v>
      </c>
      <c r="H145" s="92" t="n">
        <v>1707</v>
      </c>
      <c r="I145" s="92" t="n">
        <v>1717</v>
      </c>
      <c r="J145" s="92" t="n">
        <v>1748</v>
      </c>
      <c r="K145" s="92" t="n">
        <v>1801</v>
      </c>
      <c r="L145" s="92" t="n">
        <v>1861</v>
      </c>
      <c r="M145" s="92" t="n">
        <v>1931</v>
      </c>
      <c r="N145" s="92" t="n">
        <v>2014</v>
      </c>
      <c r="O145" s="92" t="n">
        <v>2076</v>
      </c>
      <c r="P145" s="92" t="n">
        <v>2156</v>
      </c>
      <c r="Q145" s="92" t="n">
        <v>2239</v>
      </c>
    </row>
    <row r="146" customFormat="false" ht="11.45" hidden="false" customHeight="true" outlineLevel="0" collapsed="false">
      <c r="A146" s="91" t="n">
        <f aca="false">IF(L146&lt;&gt;"",COUNTA($L$7:L146),"")</f>
        <v>122</v>
      </c>
      <c r="B146" s="88" t="s">
        <v>65</v>
      </c>
      <c r="C146" s="92" t="n">
        <v>79</v>
      </c>
      <c r="D146" s="92" t="n">
        <v>76</v>
      </c>
      <c r="E146" s="92" t="n">
        <v>76</v>
      </c>
      <c r="F146" s="92" t="n">
        <v>74</v>
      </c>
      <c r="G146" s="92" t="n">
        <v>70</v>
      </c>
      <c r="H146" s="92" t="n">
        <v>69</v>
      </c>
      <c r="I146" s="92" t="n">
        <v>70</v>
      </c>
      <c r="J146" s="92" t="n">
        <v>72</v>
      </c>
      <c r="K146" s="92" t="n">
        <v>75</v>
      </c>
      <c r="L146" s="92" t="n">
        <v>76</v>
      </c>
      <c r="M146" s="92" t="n">
        <v>77</v>
      </c>
      <c r="N146" s="92" t="n">
        <v>82</v>
      </c>
      <c r="O146" s="92" t="n">
        <v>85</v>
      </c>
      <c r="P146" s="92" t="n">
        <v>89</v>
      </c>
      <c r="Q146" s="92" t="n">
        <v>93</v>
      </c>
    </row>
    <row r="147" customFormat="false" ht="11.45" hidden="false" customHeight="true" outlineLevel="0" collapsed="false">
      <c r="A147" s="91" t="n">
        <f aca="false">IF(L147&lt;&gt;"",COUNTA($L$7:L147),"")</f>
        <v>123</v>
      </c>
      <c r="B147" s="88" t="s">
        <v>66</v>
      </c>
      <c r="C147" s="92" t="n">
        <v>501</v>
      </c>
      <c r="D147" s="92" t="n">
        <v>462</v>
      </c>
      <c r="E147" s="92" t="n">
        <v>425</v>
      </c>
      <c r="F147" s="92" t="n">
        <v>397</v>
      </c>
      <c r="G147" s="92" t="n">
        <v>394</v>
      </c>
      <c r="H147" s="92" t="n">
        <v>392</v>
      </c>
      <c r="I147" s="92" t="n">
        <v>387</v>
      </c>
      <c r="J147" s="92" t="n">
        <v>395</v>
      </c>
      <c r="K147" s="92" t="n">
        <v>409</v>
      </c>
      <c r="L147" s="92" t="n">
        <v>423</v>
      </c>
      <c r="M147" s="92" t="n">
        <v>433</v>
      </c>
      <c r="N147" s="92" t="n">
        <v>445</v>
      </c>
      <c r="O147" s="92" t="n">
        <v>456</v>
      </c>
      <c r="P147" s="92" t="n">
        <v>468</v>
      </c>
      <c r="Q147" s="92" t="n">
        <v>492</v>
      </c>
    </row>
    <row r="148" customFormat="false" ht="11.45" hidden="false" customHeight="true" outlineLevel="0" collapsed="false">
      <c r="A148" s="91" t="n">
        <f aca="false">IF(L148&lt;&gt;"",COUNTA($L$7:L148),"")</f>
        <v>124</v>
      </c>
      <c r="B148" s="88" t="s">
        <v>67</v>
      </c>
      <c r="C148" s="92" t="n">
        <v>232</v>
      </c>
      <c r="D148" s="92" t="n">
        <v>224</v>
      </c>
      <c r="E148" s="92" t="n">
        <v>210</v>
      </c>
      <c r="F148" s="92" t="n">
        <v>206</v>
      </c>
      <c r="G148" s="92" t="n">
        <v>217</v>
      </c>
      <c r="H148" s="92" t="n">
        <v>224</v>
      </c>
      <c r="I148" s="92" t="n">
        <v>222</v>
      </c>
      <c r="J148" s="92" t="n">
        <v>222</v>
      </c>
      <c r="K148" s="92" t="n">
        <v>235</v>
      </c>
      <c r="L148" s="92" t="n">
        <v>240</v>
      </c>
      <c r="M148" s="92" t="n">
        <v>241</v>
      </c>
      <c r="N148" s="92" t="n">
        <v>242</v>
      </c>
      <c r="O148" s="92" t="n">
        <v>249</v>
      </c>
      <c r="P148" s="92" t="n">
        <v>260</v>
      </c>
      <c r="Q148" s="92" t="n">
        <v>270</v>
      </c>
    </row>
    <row r="149" customFormat="false" ht="11.45" hidden="false" customHeight="true" outlineLevel="0" collapsed="false">
      <c r="A149" s="91" t="n">
        <f aca="false">IF(L149&lt;&gt;"",COUNTA($L$7:L149),"")</f>
        <v>125</v>
      </c>
      <c r="B149" s="88" t="s">
        <v>68</v>
      </c>
      <c r="C149" s="92" t="n">
        <v>229</v>
      </c>
      <c r="D149" s="92" t="n">
        <v>201</v>
      </c>
      <c r="E149" s="92" t="n">
        <v>180</v>
      </c>
      <c r="F149" s="92" t="n">
        <v>157</v>
      </c>
      <c r="G149" s="92" t="n">
        <v>147</v>
      </c>
      <c r="H149" s="92" t="n">
        <v>139</v>
      </c>
      <c r="I149" s="92" t="n">
        <v>135</v>
      </c>
      <c r="J149" s="92" t="n">
        <v>142</v>
      </c>
      <c r="K149" s="92" t="n">
        <v>144</v>
      </c>
      <c r="L149" s="92" t="n">
        <v>152</v>
      </c>
      <c r="M149" s="92" t="n">
        <v>159</v>
      </c>
      <c r="N149" s="92" t="n">
        <v>168</v>
      </c>
      <c r="O149" s="92" t="n">
        <v>169</v>
      </c>
      <c r="P149" s="92" t="n">
        <v>169</v>
      </c>
      <c r="Q149" s="92" t="n">
        <v>179</v>
      </c>
    </row>
    <row r="150" customFormat="false" ht="11.45" hidden="false" customHeight="true" outlineLevel="0" collapsed="false">
      <c r="A150" s="91" t="n">
        <f aca="false">IF(L150&lt;&gt;"",COUNTA($L$7:L150),"")</f>
        <v>126</v>
      </c>
      <c r="B150" s="88" t="s">
        <v>69</v>
      </c>
      <c r="C150" s="92" t="n">
        <v>1221</v>
      </c>
      <c r="D150" s="92" t="n">
        <v>1236</v>
      </c>
      <c r="E150" s="92" t="n">
        <v>1262</v>
      </c>
      <c r="F150" s="92" t="n">
        <v>1263</v>
      </c>
      <c r="G150" s="92" t="n">
        <v>1258</v>
      </c>
      <c r="H150" s="92" t="n">
        <v>1246</v>
      </c>
      <c r="I150" s="92" t="n">
        <v>1261</v>
      </c>
      <c r="J150" s="92" t="n">
        <v>1281</v>
      </c>
      <c r="K150" s="92" t="n">
        <v>1316</v>
      </c>
      <c r="L150" s="92" t="n">
        <v>1362</v>
      </c>
      <c r="M150" s="92" t="n">
        <v>1421</v>
      </c>
      <c r="N150" s="92" t="n">
        <v>1488</v>
      </c>
      <c r="O150" s="92" t="n">
        <v>1535</v>
      </c>
      <c r="P150" s="92" t="n">
        <v>1599</v>
      </c>
      <c r="Q150" s="92" t="n">
        <v>1654</v>
      </c>
    </row>
    <row r="151" customFormat="false" ht="23.1" hidden="false" customHeight="true" outlineLevel="0" collapsed="false">
      <c r="A151" s="91" t="n">
        <f aca="false">IF(L151&lt;&gt;"",COUNTA($L$7:L151),"")</f>
        <v>127</v>
      </c>
      <c r="B151" s="88" t="s">
        <v>70</v>
      </c>
      <c r="C151" s="92" t="n">
        <v>439</v>
      </c>
      <c r="D151" s="92" t="n">
        <v>452</v>
      </c>
      <c r="E151" s="92" t="n">
        <v>444</v>
      </c>
      <c r="F151" s="92" t="n">
        <v>437</v>
      </c>
      <c r="G151" s="92" t="n">
        <v>431</v>
      </c>
      <c r="H151" s="92" t="n">
        <v>429</v>
      </c>
      <c r="I151" s="92" t="n">
        <v>441</v>
      </c>
      <c r="J151" s="92" t="n">
        <v>455</v>
      </c>
      <c r="K151" s="92" t="n">
        <v>466</v>
      </c>
      <c r="L151" s="92" t="n">
        <v>463</v>
      </c>
      <c r="M151" s="92" t="n">
        <v>479</v>
      </c>
      <c r="N151" s="92" t="n">
        <v>494</v>
      </c>
      <c r="O151" s="92" t="n">
        <v>500</v>
      </c>
      <c r="P151" s="92" t="n">
        <v>505</v>
      </c>
      <c r="Q151" s="92" t="n">
        <v>524</v>
      </c>
    </row>
    <row r="152" customFormat="false" ht="23.1" hidden="false" customHeight="true" outlineLevel="0" collapsed="false">
      <c r="A152" s="91" t="n">
        <f aca="false">IF(L152&lt;&gt;"",COUNTA($L$7:L152),"")</f>
        <v>128</v>
      </c>
      <c r="B152" s="88" t="s">
        <v>71</v>
      </c>
      <c r="C152" s="92" t="n">
        <v>144</v>
      </c>
      <c r="D152" s="92" t="n">
        <v>153</v>
      </c>
      <c r="E152" s="92" t="n">
        <v>157</v>
      </c>
      <c r="F152" s="92" t="n">
        <v>160</v>
      </c>
      <c r="G152" s="92" t="n">
        <v>154</v>
      </c>
      <c r="H152" s="92" t="n">
        <v>151</v>
      </c>
      <c r="I152" s="92" t="n">
        <v>154</v>
      </c>
      <c r="J152" s="92" t="n">
        <v>161</v>
      </c>
      <c r="K152" s="92" t="n">
        <v>168</v>
      </c>
      <c r="L152" s="92" t="n">
        <v>178</v>
      </c>
      <c r="M152" s="92" t="n">
        <v>181</v>
      </c>
      <c r="N152" s="92" t="n">
        <v>183</v>
      </c>
      <c r="O152" s="92" t="n">
        <v>197</v>
      </c>
      <c r="P152" s="92" t="n">
        <v>210</v>
      </c>
      <c r="Q152" s="92" t="n">
        <v>211</v>
      </c>
    </row>
    <row r="153" customFormat="false" ht="23.1" hidden="false" customHeight="true" outlineLevel="0" collapsed="false">
      <c r="A153" s="91" t="n">
        <f aca="false">IF(L153&lt;&gt;"",COUNTA($L$7:L153),"")</f>
        <v>129</v>
      </c>
      <c r="B153" s="88" t="s">
        <v>72</v>
      </c>
      <c r="C153" s="92" t="n">
        <v>638</v>
      </c>
      <c r="D153" s="92" t="n">
        <v>631</v>
      </c>
      <c r="E153" s="92" t="n">
        <v>662</v>
      </c>
      <c r="F153" s="92" t="n">
        <v>667</v>
      </c>
      <c r="G153" s="92" t="n">
        <v>673</v>
      </c>
      <c r="H153" s="92" t="n">
        <v>666</v>
      </c>
      <c r="I153" s="92" t="n">
        <v>666</v>
      </c>
      <c r="J153" s="92" t="n">
        <v>665</v>
      </c>
      <c r="K153" s="92" t="n">
        <v>682</v>
      </c>
      <c r="L153" s="92" t="n">
        <v>721</v>
      </c>
      <c r="M153" s="92" t="n">
        <v>761</v>
      </c>
      <c r="N153" s="92" t="n">
        <v>810</v>
      </c>
      <c r="O153" s="92" t="n">
        <v>838</v>
      </c>
      <c r="P153" s="92" t="n">
        <v>885</v>
      </c>
      <c r="Q153" s="92" t="n">
        <v>920</v>
      </c>
    </row>
    <row r="154" customFormat="false" ht="15.95" hidden="false" customHeight="true" outlineLevel="0" collapsed="false">
      <c r="A154" s="91" t="str">
        <f aca="false">IF(L154&lt;&gt;"",COUNTA($L$7:L154),"")</f>
        <v/>
      </c>
      <c r="B154" s="88"/>
      <c r="C154" s="89" t="s">
        <v>73</v>
      </c>
      <c r="D154" s="89"/>
      <c r="E154" s="89"/>
      <c r="F154" s="89"/>
      <c r="G154" s="89"/>
      <c r="H154" s="89"/>
      <c r="I154" s="89"/>
      <c r="J154" s="90" t="s">
        <v>73</v>
      </c>
      <c r="K154" s="90"/>
      <c r="L154" s="90"/>
      <c r="M154" s="90"/>
      <c r="N154" s="90"/>
      <c r="O154" s="90"/>
      <c r="P154" s="90"/>
      <c r="Q154" s="90"/>
    </row>
    <row r="155" s="95" customFormat="true" ht="11.45" hidden="false" customHeight="true" outlineLevel="0" collapsed="false">
      <c r="A155" s="91" t="n">
        <f aca="false">IF(L155&lt;&gt;"",COUNTA($L$7:L155),"")</f>
        <v>130</v>
      </c>
      <c r="B155" s="88" t="s">
        <v>87</v>
      </c>
      <c r="C155" s="92" t="s">
        <v>27</v>
      </c>
      <c r="D155" s="94" t="n">
        <v>-1.4</v>
      </c>
      <c r="E155" s="94" t="n">
        <v>-0.6</v>
      </c>
      <c r="F155" s="94" t="n">
        <v>-1.7</v>
      </c>
      <c r="G155" s="94" t="n">
        <v>-0.7</v>
      </c>
      <c r="H155" s="94" t="n">
        <v>-0.8</v>
      </c>
      <c r="I155" s="94" t="n">
        <v>0.6</v>
      </c>
      <c r="J155" s="94" t="n">
        <v>1.8</v>
      </c>
      <c r="K155" s="94" t="n">
        <v>3</v>
      </c>
      <c r="L155" s="94" t="n">
        <v>3.3</v>
      </c>
      <c r="M155" s="94" t="n">
        <v>3.8</v>
      </c>
      <c r="N155" s="94" t="n">
        <v>4.3</v>
      </c>
      <c r="O155" s="94" t="n">
        <v>3</v>
      </c>
      <c r="P155" s="94" t="n">
        <v>3.9</v>
      </c>
      <c r="Q155" s="94" t="n">
        <v>3.8</v>
      </c>
    </row>
    <row r="156" customFormat="false" ht="11.45" hidden="false" customHeight="true" outlineLevel="0" collapsed="false">
      <c r="A156" s="91" t="n">
        <f aca="false">IF(L156&lt;&gt;"",COUNTA($L$7:L156),"")</f>
        <v>131</v>
      </c>
      <c r="B156" s="88" t="s">
        <v>65</v>
      </c>
      <c r="C156" s="92" t="s">
        <v>27</v>
      </c>
      <c r="D156" s="94" t="n">
        <v>-3.2</v>
      </c>
      <c r="E156" s="94" t="n">
        <v>-0.5</v>
      </c>
      <c r="F156" s="94" t="n">
        <v>-2.5</v>
      </c>
      <c r="G156" s="94" t="n">
        <v>-4.8</v>
      </c>
      <c r="H156" s="94" t="n">
        <v>-1.8</v>
      </c>
      <c r="I156" s="94" t="n">
        <v>0.7</v>
      </c>
      <c r="J156" s="94" t="n">
        <v>3.1</v>
      </c>
      <c r="K156" s="94" t="n">
        <v>5.2</v>
      </c>
      <c r="L156" s="94" t="n">
        <v>0.5</v>
      </c>
      <c r="M156" s="94" t="n">
        <v>1.9</v>
      </c>
      <c r="N156" s="94" t="n">
        <v>6</v>
      </c>
      <c r="O156" s="94" t="n">
        <v>3.9</v>
      </c>
      <c r="P156" s="94" t="n">
        <v>4.5</v>
      </c>
      <c r="Q156" s="94" t="n">
        <v>4.9</v>
      </c>
    </row>
    <row r="157" customFormat="false" ht="11.45" hidden="false" customHeight="true" outlineLevel="0" collapsed="false">
      <c r="A157" s="91" t="n">
        <f aca="false">IF(L157&lt;&gt;"",COUNTA($L$7:L157),"")</f>
        <v>132</v>
      </c>
      <c r="B157" s="88" t="s">
        <v>66</v>
      </c>
      <c r="C157" s="92" t="s">
        <v>27</v>
      </c>
      <c r="D157" s="94" t="n">
        <v>-7.7</v>
      </c>
      <c r="E157" s="94" t="n">
        <v>-8</v>
      </c>
      <c r="F157" s="94" t="n">
        <v>-6.7</v>
      </c>
      <c r="G157" s="94" t="n">
        <v>-0.8</v>
      </c>
      <c r="H157" s="94" t="n">
        <v>-0.5</v>
      </c>
      <c r="I157" s="94" t="n">
        <v>-1.2</v>
      </c>
      <c r="J157" s="94" t="n">
        <v>2.1</v>
      </c>
      <c r="K157" s="94" t="n">
        <v>3.6</v>
      </c>
      <c r="L157" s="94" t="n">
        <v>3.5</v>
      </c>
      <c r="M157" s="94" t="n">
        <v>2.3</v>
      </c>
      <c r="N157" s="94" t="n">
        <v>2.7</v>
      </c>
      <c r="O157" s="94" t="n">
        <v>2.5</v>
      </c>
      <c r="P157" s="94" t="n">
        <v>2.7</v>
      </c>
      <c r="Q157" s="94" t="n">
        <v>5</v>
      </c>
    </row>
    <row r="158" customFormat="false" ht="11.45" hidden="false" customHeight="true" outlineLevel="0" collapsed="false">
      <c r="A158" s="91" t="n">
        <f aca="false">IF(L158&lt;&gt;"",COUNTA($L$7:L158),"")</f>
        <v>133</v>
      </c>
      <c r="B158" s="88" t="s">
        <v>67</v>
      </c>
      <c r="C158" s="92" t="s">
        <v>27</v>
      </c>
      <c r="D158" s="94" t="n">
        <v>-3.5</v>
      </c>
      <c r="E158" s="94" t="n">
        <v>-6.3</v>
      </c>
      <c r="F158" s="94" t="n">
        <v>-1.9</v>
      </c>
      <c r="G158" s="94" t="n">
        <v>5.5</v>
      </c>
      <c r="H158" s="94" t="n">
        <v>3</v>
      </c>
      <c r="I158" s="94" t="n">
        <v>-0.7</v>
      </c>
      <c r="J158" s="94" t="n">
        <v>0.2</v>
      </c>
      <c r="K158" s="94" t="n">
        <v>5.9</v>
      </c>
      <c r="L158" s="94" t="n">
        <v>1.7</v>
      </c>
      <c r="M158" s="94" t="n">
        <v>0.7</v>
      </c>
      <c r="N158" s="94" t="n">
        <v>0.5</v>
      </c>
      <c r="O158" s="94" t="n">
        <v>2.8</v>
      </c>
      <c r="P158" s="94" t="n">
        <v>4.2</v>
      </c>
      <c r="Q158" s="94" t="n">
        <v>3.9</v>
      </c>
    </row>
    <row r="159" customFormat="false" ht="11.45" hidden="false" customHeight="true" outlineLevel="0" collapsed="false">
      <c r="A159" s="91" t="n">
        <f aca="false">IF(L159&lt;&gt;"",COUNTA($L$7:L159),"")</f>
        <v>134</v>
      </c>
      <c r="B159" s="88" t="s">
        <v>68</v>
      </c>
      <c r="C159" s="92" t="s">
        <v>27</v>
      </c>
      <c r="D159" s="94" t="n">
        <v>-12.3</v>
      </c>
      <c r="E159" s="94" t="n">
        <v>-10.4</v>
      </c>
      <c r="F159" s="94" t="n">
        <v>-12.3</v>
      </c>
      <c r="G159" s="94" t="n">
        <v>-6.8</v>
      </c>
      <c r="H159" s="94" t="n">
        <v>-5.2</v>
      </c>
      <c r="I159" s="94" t="n">
        <v>-3.1</v>
      </c>
      <c r="J159" s="94" t="n">
        <v>5.2</v>
      </c>
      <c r="K159" s="94" t="n">
        <v>1.3</v>
      </c>
      <c r="L159" s="94" t="n">
        <v>6.1</v>
      </c>
      <c r="M159" s="94" t="n">
        <v>4</v>
      </c>
      <c r="N159" s="94" t="n">
        <v>6</v>
      </c>
      <c r="O159" s="94" t="n">
        <v>0.6</v>
      </c>
      <c r="P159" s="94" t="n">
        <v>0.1</v>
      </c>
      <c r="Q159" s="94" t="n">
        <v>5.9</v>
      </c>
    </row>
    <row r="160" customFormat="false" ht="11.45" hidden="false" customHeight="true" outlineLevel="0" collapsed="false">
      <c r="A160" s="91" t="n">
        <f aca="false">IF(L160&lt;&gt;"",COUNTA($L$7:L160),"")</f>
        <v>135</v>
      </c>
      <c r="B160" s="88" t="s">
        <v>69</v>
      </c>
      <c r="C160" s="92" t="s">
        <v>27</v>
      </c>
      <c r="D160" s="94" t="n">
        <v>1.2</v>
      </c>
      <c r="E160" s="94" t="n">
        <v>2.1</v>
      </c>
      <c r="F160" s="94" t="n">
        <v>0.1</v>
      </c>
      <c r="G160" s="94" t="n">
        <v>-0.4</v>
      </c>
      <c r="H160" s="94" t="n">
        <v>-0.9</v>
      </c>
      <c r="I160" s="94" t="n">
        <v>1.1</v>
      </c>
      <c r="J160" s="94" t="n">
        <v>1.6</v>
      </c>
      <c r="K160" s="94" t="n">
        <v>2.7</v>
      </c>
      <c r="L160" s="94" t="n">
        <v>3.5</v>
      </c>
      <c r="M160" s="94" t="n">
        <v>4.4</v>
      </c>
      <c r="N160" s="94" t="n">
        <v>4.7</v>
      </c>
      <c r="O160" s="94" t="n">
        <v>3.2</v>
      </c>
      <c r="P160" s="94" t="n">
        <v>4.2</v>
      </c>
      <c r="Q160" s="94" t="n">
        <v>3.5</v>
      </c>
    </row>
    <row r="161" customFormat="false" ht="23.1" hidden="false" customHeight="true" outlineLevel="0" collapsed="false">
      <c r="A161" s="91" t="n">
        <f aca="false">IF(L161&lt;&gt;"",COUNTA($L$7:L161),"")</f>
        <v>136</v>
      </c>
      <c r="B161" s="88" t="s">
        <v>70</v>
      </c>
      <c r="C161" s="92" t="s">
        <v>27</v>
      </c>
      <c r="D161" s="94" t="n">
        <v>3</v>
      </c>
      <c r="E161" s="94" t="n">
        <v>-1.9</v>
      </c>
      <c r="F161" s="94" t="n">
        <v>-1.6</v>
      </c>
      <c r="G161" s="94" t="n">
        <v>-1.3</v>
      </c>
      <c r="H161" s="94" t="n">
        <v>-0.5</v>
      </c>
      <c r="I161" s="94" t="n">
        <v>2.8</v>
      </c>
      <c r="J161" s="94" t="n">
        <v>3.2</v>
      </c>
      <c r="K161" s="94" t="n">
        <v>2.5</v>
      </c>
      <c r="L161" s="94" t="n">
        <v>-0.7</v>
      </c>
      <c r="M161" s="94" t="n">
        <v>3.4</v>
      </c>
      <c r="N161" s="94" t="n">
        <v>3.2</v>
      </c>
      <c r="O161" s="94" t="n">
        <v>1.2</v>
      </c>
      <c r="P161" s="94" t="n">
        <v>1</v>
      </c>
      <c r="Q161" s="94" t="n">
        <v>3.8</v>
      </c>
    </row>
    <row r="162" s="96" customFormat="true" ht="23.1" hidden="false" customHeight="true" outlineLevel="0" collapsed="false">
      <c r="A162" s="91" t="n">
        <f aca="false">IF(L162&lt;&gt;"",COUNTA($L$7:L162),"")</f>
        <v>137</v>
      </c>
      <c r="B162" s="88" t="s">
        <v>71</v>
      </c>
      <c r="C162" s="92" t="s">
        <v>27</v>
      </c>
      <c r="D162" s="94" t="n">
        <v>5.8</v>
      </c>
      <c r="E162" s="94" t="n">
        <v>2.9</v>
      </c>
      <c r="F162" s="94" t="n">
        <v>1.5</v>
      </c>
      <c r="G162" s="94" t="n">
        <v>-3.5</v>
      </c>
      <c r="H162" s="94" t="n">
        <v>-1.8</v>
      </c>
      <c r="I162" s="94" t="n">
        <v>1.8</v>
      </c>
      <c r="J162" s="94" t="n">
        <v>4.6</v>
      </c>
      <c r="K162" s="94" t="n">
        <v>4.1</v>
      </c>
      <c r="L162" s="94" t="n">
        <v>6.1</v>
      </c>
      <c r="M162" s="94" t="n">
        <v>1.7</v>
      </c>
      <c r="N162" s="94" t="n">
        <v>1.5</v>
      </c>
      <c r="O162" s="94" t="n">
        <v>7.5</v>
      </c>
      <c r="P162" s="94" t="n">
        <v>6.3</v>
      </c>
      <c r="Q162" s="94" t="n">
        <v>0.5</v>
      </c>
    </row>
    <row r="163" s="96" customFormat="true" ht="23.1" hidden="false" customHeight="true" outlineLevel="0" collapsed="false">
      <c r="A163" s="91" t="n">
        <f aca="false">IF(L163&lt;&gt;"",COUNTA($L$7:L163),"")</f>
        <v>138</v>
      </c>
      <c r="B163" s="88" t="s">
        <v>72</v>
      </c>
      <c r="C163" s="92" t="s">
        <v>27</v>
      </c>
      <c r="D163" s="94" t="n">
        <v>-1.1</v>
      </c>
      <c r="E163" s="94" t="n">
        <v>4.8</v>
      </c>
      <c r="F163" s="94" t="n">
        <v>0.8</v>
      </c>
      <c r="G163" s="94" t="n">
        <v>0.8</v>
      </c>
      <c r="H163" s="94" t="n">
        <v>-0.9</v>
      </c>
      <c r="I163" s="94" t="n">
        <v>-0.1</v>
      </c>
      <c r="J163" s="94" t="n">
        <v>-0.1</v>
      </c>
      <c r="K163" s="94" t="n">
        <v>2.6</v>
      </c>
      <c r="L163" s="94" t="n">
        <v>5.6</v>
      </c>
      <c r="M163" s="94" t="n">
        <v>5.6</v>
      </c>
      <c r="N163" s="94" t="n">
        <v>6.4</v>
      </c>
      <c r="O163" s="94" t="n">
        <v>3.4</v>
      </c>
      <c r="P163" s="94" t="n">
        <v>5.6</v>
      </c>
      <c r="Q163" s="94" t="n">
        <v>3.9</v>
      </c>
    </row>
    <row r="164" customFormat="false" ht="15.95" hidden="false" customHeight="true" outlineLevel="0" collapsed="false">
      <c r="A164" s="91" t="str">
        <f aca="false">IF(L164&lt;&gt;"",COUNTA($L$7:L164),"")</f>
        <v/>
      </c>
      <c r="B164" s="88"/>
      <c r="C164" s="89" t="s">
        <v>88</v>
      </c>
      <c r="D164" s="89"/>
      <c r="E164" s="89"/>
      <c r="F164" s="89"/>
      <c r="G164" s="89"/>
      <c r="H164" s="89"/>
      <c r="I164" s="89"/>
      <c r="J164" s="90" t="s">
        <v>88</v>
      </c>
      <c r="K164" s="90"/>
      <c r="L164" s="90"/>
      <c r="M164" s="90"/>
      <c r="N164" s="90"/>
      <c r="O164" s="90"/>
      <c r="P164" s="90"/>
      <c r="Q164" s="90"/>
    </row>
    <row r="165" s="95" customFormat="true" ht="11.45" hidden="false" customHeight="true" outlineLevel="0" collapsed="false">
      <c r="A165" s="91" t="n">
        <f aca="false">IF(L165&lt;&gt;"",COUNTA($L$7:L165),"")</f>
        <v>139</v>
      </c>
      <c r="B165" s="88" t="s">
        <v>87</v>
      </c>
      <c r="C165" s="97" t="n">
        <v>100</v>
      </c>
      <c r="D165" s="97" t="n">
        <v>100</v>
      </c>
      <c r="E165" s="97" t="n">
        <v>100</v>
      </c>
      <c r="F165" s="97" t="n">
        <v>100</v>
      </c>
      <c r="G165" s="97" t="n">
        <v>100</v>
      </c>
      <c r="H165" s="97" t="n">
        <v>100</v>
      </c>
      <c r="I165" s="97" t="n">
        <v>100</v>
      </c>
      <c r="J165" s="97" t="n">
        <v>100</v>
      </c>
      <c r="K165" s="97" t="n">
        <v>100</v>
      </c>
      <c r="L165" s="97" t="n">
        <v>100</v>
      </c>
      <c r="M165" s="97" t="n">
        <v>100</v>
      </c>
      <c r="N165" s="97" t="n">
        <v>100</v>
      </c>
      <c r="O165" s="97" t="n">
        <v>100</v>
      </c>
      <c r="P165" s="97" t="n">
        <v>100</v>
      </c>
      <c r="Q165" s="97" t="n">
        <v>100</v>
      </c>
    </row>
    <row r="166" customFormat="false" ht="11.45" hidden="false" customHeight="true" outlineLevel="0" collapsed="false">
      <c r="A166" s="91" t="n">
        <f aca="false">IF(L166&lt;&gt;"",COUNTA($L$7:L166),"")</f>
        <v>140</v>
      </c>
      <c r="B166" s="88" t="s">
        <v>65</v>
      </c>
      <c r="C166" s="94" t="n">
        <v>4.4</v>
      </c>
      <c r="D166" s="94" t="n">
        <v>4.3</v>
      </c>
      <c r="E166" s="94" t="n">
        <v>4.3</v>
      </c>
      <c r="F166" s="94" t="n">
        <v>4.3</v>
      </c>
      <c r="G166" s="94" t="n">
        <v>4.1</v>
      </c>
      <c r="H166" s="94" t="n">
        <v>4</v>
      </c>
      <c r="I166" s="94" t="n">
        <v>4.1</v>
      </c>
      <c r="J166" s="94" t="n">
        <v>4.1</v>
      </c>
      <c r="K166" s="94" t="n">
        <v>4.2</v>
      </c>
      <c r="L166" s="94" t="n">
        <v>4.1</v>
      </c>
      <c r="M166" s="94" t="n">
        <v>4</v>
      </c>
      <c r="N166" s="94" t="n">
        <v>4.1</v>
      </c>
      <c r="O166" s="94" t="n">
        <v>4.1</v>
      </c>
      <c r="P166" s="94" t="n">
        <v>4.1</v>
      </c>
      <c r="Q166" s="94" t="n">
        <v>4.2</v>
      </c>
    </row>
    <row r="167" customFormat="false" ht="11.45" hidden="false" customHeight="true" outlineLevel="0" collapsed="false">
      <c r="A167" s="91" t="n">
        <f aca="false">IF(L167&lt;&gt;"",COUNTA($L$7:L167),"")</f>
        <v>141</v>
      </c>
      <c r="B167" s="88" t="s">
        <v>66</v>
      </c>
      <c r="C167" s="94" t="n">
        <v>27.8</v>
      </c>
      <c r="D167" s="94" t="n">
        <v>26.1</v>
      </c>
      <c r="E167" s="94" t="n">
        <v>24.1</v>
      </c>
      <c r="F167" s="94" t="n">
        <v>22.9</v>
      </c>
      <c r="G167" s="94" t="n">
        <v>22.9</v>
      </c>
      <c r="H167" s="94" t="n">
        <v>22.9</v>
      </c>
      <c r="I167" s="94" t="n">
        <v>22.5</v>
      </c>
      <c r="J167" s="94" t="n">
        <v>22.6</v>
      </c>
      <c r="K167" s="94" t="n">
        <v>22.7</v>
      </c>
      <c r="L167" s="94" t="n">
        <v>22.8</v>
      </c>
      <c r="M167" s="94" t="n">
        <v>22.4</v>
      </c>
      <c r="N167" s="94" t="n">
        <v>22.1</v>
      </c>
      <c r="O167" s="94" t="n">
        <v>22</v>
      </c>
      <c r="P167" s="94" t="n">
        <v>21.7</v>
      </c>
      <c r="Q167" s="94" t="n">
        <v>22</v>
      </c>
    </row>
    <row r="168" customFormat="false" ht="11.45" hidden="false" customHeight="true" outlineLevel="0" collapsed="false">
      <c r="A168" s="91" t="n">
        <f aca="false">IF(L168&lt;&gt;"",COUNTA($L$7:L168),"")</f>
        <v>142</v>
      </c>
      <c r="B168" s="88" t="s">
        <v>69</v>
      </c>
      <c r="C168" s="94" t="n">
        <v>67.8</v>
      </c>
      <c r="D168" s="94" t="n">
        <v>69.7</v>
      </c>
      <c r="E168" s="94" t="n">
        <v>71.6</v>
      </c>
      <c r="F168" s="94" t="n">
        <v>72.9</v>
      </c>
      <c r="G168" s="94" t="n">
        <v>73.1</v>
      </c>
      <c r="H168" s="94" t="n">
        <v>73</v>
      </c>
      <c r="I168" s="94" t="n">
        <v>73.4</v>
      </c>
      <c r="J168" s="94" t="n">
        <v>73.3</v>
      </c>
      <c r="K168" s="94" t="n">
        <v>73.1</v>
      </c>
      <c r="L168" s="94" t="n">
        <v>73.2</v>
      </c>
      <c r="M168" s="94" t="n">
        <v>73.6</v>
      </c>
      <c r="N168" s="94" t="n">
        <v>73.9</v>
      </c>
      <c r="O168" s="94" t="n">
        <v>73.9</v>
      </c>
      <c r="P168" s="94" t="n">
        <v>74.2</v>
      </c>
      <c r="Q168" s="94" t="n">
        <v>73.9</v>
      </c>
    </row>
    <row r="169" customFormat="false" ht="15.95" hidden="false" customHeight="true" outlineLevel="0" collapsed="false">
      <c r="A169" s="91" t="str">
        <f aca="false">IF(L169&lt;&gt;"",COUNTA($L$7:L169),"")</f>
        <v/>
      </c>
      <c r="B169" s="88"/>
      <c r="C169" s="89" t="s">
        <v>75</v>
      </c>
      <c r="D169" s="89"/>
      <c r="E169" s="89"/>
      <c r="F169" s="89"/>
      <c r="G169" s="89"/>
      <c r="H169" s="89"/>
      <c r="I169" s="89"/>
      <c r="J169" s="90" t="s">
        <v>75</v>
      </c>
      <c r="K169" s="90"/>
      <c r="L169" s="90"/>
      <c r="M169" s="90"/>
      <c r="N169" s="90"/>
      <c r="O169" s="90"/>
      <c r="P169" s="90"/>
      <c r="Q169" s="90"/>
    </row>
    <row r="170" s="93" customFormat="true" ht="11.45" hidden="false" customHeight="true" outlineLevel="0" collapsed="false">
      <c r="A170" s="91" t="n">
        <f aca="false">IF(L170&lt;&gt;"",COUNTA($L$7:L170),"")</f>
        <v>143</v>
      </c>
      <c r="B170" s="88" t="s">
        <v>87</v>
      </c>
      <c r="C170" s="92" t="n">
        <v>22133</v>
      </c>
      <c r="D170" s="92" t="n">
        <v>22476</v>
      </c>
      <c r="E170" s="92" t="n">
        <v>22742</v>
      </c>
      <c r="F170" s="92" t="n">
        <v>22966</v>
      </c>
      <c r="G170" s="92" t="n">
        <v>22985</v>
      </c>
      <c r="H170" s="92" t="n">
        <v>23151</v>
      </c>
      <c r="I170" s="92" t="n">
        <v>23202</v>
      </c>
      <c r="J170" s="92" t="n">
        <v>23137</v>
      </c>
      <c r="K170" s="92" t="n">
        <v>23625</v>
      </c>
      <c r="L170" s="92" t="n">
        <v>24205</v>
      </c>
      <c r="M170" s="92" t="n">
        <v>25140</v>
      </c>
      <c r="N170" s="92" t="n">
        <v>26090</v>
      </c>
      <c r="O170" s="92" t="n">
        <v>26692</v>
      </c>
      <c r="P170" s="92" t="n">
        <v>27411</v>
      </c>
      <c r="Q170" s="92" t="n">
        <v>28271</v>
      </c>
    </row>
    <row r="171" customFormat="false" ht="11.45" hidden="false" customHeight="true" outlineLevel="0" collapsed="false">
      <c r="A171" s="91" t="n">
        <f aca="false">IF(L171&lt;&gt;"",COUNTA($L$7:L171),"")</f>
        <v>144</v>
      </c>
      <c r="B171" s="88" t="s">
        <v>65</v>
      </c>
      <c r="C171" s="92" t="n">
        <v>21223</v>
      </c>
      <c r="D171" s="92" t="n">
        <v>21371</v>
      </c>
      <c r="E171" s="92" t="n">
        <v>21559</v>
      </c>
      <c r="F171" s="92" t="n">
        <v>21531</v>
      </c>
      <c r="G171" s="92" t="n">
        <v>21227</v>
      </c>
      <c r="H171" s="92" t="n">
        <v>21705</v>
      </c>
      <c r="I171" s="92" t="n">
        <v>21929</v>
      </c>
      <c r="J171" s="92" t="n">
        <v>22151</v>
      </c>
      <c r="K171" s="92" t="n">
        <v>23072</v>
      </c>
      <c r="L171" s="92" t="n">
        <v>22822</v>
      </c>
      <c r="M171" s="92" t="n">
        <v>23247</v>
      </c>
      <c r="N171" s="92" t="n">
        <v>23906</v>
      </c>
      <c r="O171" s="92" t="n">
        <v>23490</v>
      </c>
      <c r="P171" s="92" t="n">
        <v>24410</v>
      </c>
      <c r="Q171" s="92" t="n">
        <v>24327</v>
      </c>
    </row>
    <row r="172" customFormat="false" ht="11.45" hidden="false" customHeight="true" outlineLevel="0" collapsed="false">
      <c r="A172" s="91" t="n">
        <f aca="false">IF(L172&lt;&gt;"",COUNTA($L$7:L172),"")</f>
        <v>145</v>
      </c>
      <c r="B172" s="88" t="s">
        <v>66</v>
      </c>
      <c r="C172" s="92" t="n">
        <v>24086</v>
      </c>
      <c r="D172" s="92" t="n">
        <v>24454</v>
      </c>
      <c r="E172" s="92" t="n">
        <v>24498</v>
      </c>
      <c r="F172" s="92" t="n">
        <v>24912</v>
      </c>
      <c r="G172" s="92" t="n">
        <v>25336</v>
      </c>
      <c r="H172" s="92" t="n">
        <v>26086</v>
      </c>
      <c r="I172" s="92" t="n">
        <v>25872</v>
      </c>
      <c r="J172" s="92" t="n">
        <v>25437</v>
      </c>
      <c r="K172" s="92" t="n">
        <v>25614</v>
      </c>
      <c r="L172" s="92" t="n">
        <v>26322</v>
      </c>
      <c r="M172" s="92" t="n">
        <v>26979</v>
      </c>
      <c r="N172" s="92" t="n">
        <v>27289</v>
      </c>
      <c r="O172" s="92" t="n">
        <v>27860</v>
      </c>
      <c r="P172" s="92" t="n">
        <v>28660</v>
      </c>
      <c r="Q172" s="92" t="n">
        <v>29689</v>
      </c>
    </row>
    <row r="173" customFormat="false" ht="11.45" hidden="false" customHeight="true" outlineLevel="0" collapsed="false">
      <c r="A173" s="91" t="n">
        <f aca="false">IF(L173&lt;&gt;"",COUNTA($L$7:L173),"")</f>
        <v>146</v>
      </c>
      <c r="B173" s="88" t="s">
        <v>67</v>
      </c>
      <c r="C173" s="92" t="n">
        <v>26506</v>
      </c>
      <c r="D173" s="92" t="n">
        <v>26213</v>
      </c>
      <c r="E173" s="92" t="n">
        <v>26110</v>
      </c>
      <c r="F173" s="92" t="n">
        <v>26089</v>
      </c>
      <c r="G173" s="92" t="n">
        <v>26513</v>
      </c>
      <c r="H173" s="92" t="n">
        <v>27610</v>
      </c>
      <c r="I173" s="92" t="n">
        <v>27137</v>
      </c>
      <c r="J173" s="92" t="n">
        <v>25437</v>
      </c>
      <c r="K173" s="92" t="n">
        <v>25514</v>
      </c>
      <c r="L173" s="92" t="n">
        <v>25808</v>
      </c>
      <c r="M173" s="92" t="n">
        <v>26501</v>
      </c>
      <c r="N173" s="92" t="n">
        <v>26577</v>
      </c>
      <c r="O173" s="92" t="n">
        <v>27336</v>
      </c>
      <c r="P173" s="92" t="n">
        <v>27948</v>
      </c>
      <c r="Q173" s="92" t="n">
        <v>28566</v>
      </c>
    </row>
    <row r="174" customFormat="false" ht="11.45" hidden="false" customHeight="true" outlineLevel="0" collapsed="false">
      <c r="A174" s="91" t="n">
        <f aca="false">IF(L174&lt;&gt;"",COUNTA($L$7:L174),"")</f>
        <v>147</v>
      </c>
      <c r="B174" s="88" t="s">
        <v>68</v>
      </c>
      <c r="C174" s="92" t="n">
        <v>21338</v>
      </c>
      <c r="D174" s="92" t="n">
        <v>21853</v>
      </c>
      <c r="E174" s="92" t="n">
        <v>21879</v>
      </c>
      <c r="F174" s="92" t="n">
        <v>22393</v>
      </c>
      <c r="G174" s="92" t="n">
        <v>22827</v>
      </c>
      <c r="H174" s="92" t="n">
        <v>23076</v>
      </c>
      <c r="I174" s="92" t="n">
        <v>22953</v>
      </c>
      <c r="J174" s="92" t="n">
        <v>24083</v>
      </c>
      <c r="K174" s="92" t="n">
        <v>24464</v>
      </c>
      <c r="L174" s="92" t="n">
        <v>25685</v>
      </c>
      <c r="M174" s="92" t="n">
        <v>26209</v>
      </c>
      <c r="N174" s="92" t="n">
        <v>26727</v>
      </c>
      <c r="O174" s="92" t="n">
        <v>26833</v>
      </c>
      <c r="P174" s="92" t="n">
        <v>27754</v>
      </c>
      <c r="Q174" s="92" t="n">
        <v>29061</v>
      </c>
    </row>
    <row r="175" customFormat="false" ht="11.45" hidden="false" customHeight="true" outlineLevel="0" collapsed="false">
      <c r="A175" s="91" t="n">
        <f aca="false">IF(L175&lt;&gt;"",COUNTA($L$7:L175),"")</f>
        <v>148</v>
      </c>
      <c r="B175" s="88" t="s">
        <v>69</v>
      </c>
      <c r="C175" s="92" t="n">
        <v>21478</v>
      </c>
      <c r="D175" s="92" t="n">
        <v>21883</v>
      </c>
      <c r="E175" s="92" t="n">
        <v>22277</v>
      </c>
      <c r="F175" s="92" t="n">
        <v>22502</v>
      </c>
      <c r="G175" s="92" t="n">
        <v>22438</v>
      </c>
      <c r="H175" s="92" t="n">
        <v>22441</v>
      </c>
      <c r="I175" s="92" t="n">
        <v>22561</v>
      </c>
      <c r="J175" s="92" t="n">
        <v>22564</v>
      </c>
      <c r="K175" s="92" t="n">
        <v>23099</v>
      </c>
      <c r="L175" s="92" t="n">
        <v>23693</v>
      </c>
      <c r="M175" s="92" t="n">
        <v>24735</v>
      </c>
      <c r="N175" s="92" t="n">
        <v>25881</v>
      </c>
      <c r="O175" s="92" t="n">
        <v>26562</v>
      </c>
      <c r="P175" s="92" t="n">
        <v>27250</v>
      </c>
      <c r="Q175" s="92" t="n">
        <v>28129</v>
      </c>
    </row>
    <row r="176" customFormat="false" ht="23.1" hidden="false" customHeight="true" outlineLevel="0" collapsed="false">
      <c r="A176" s="91" t="n">
        <f aca="false">IF(L176&lt;&gt;"",COUNTA($L$7:L176),"")</f>
        <v>149</v>
      </c>
      <c r="B176" s="88" t="s">
        <v>70</v>
      </c>
      <c r="C176" s="92" t="n">
        <v>20102</v>
      </c>
      <c r="D176" s="92" t="n">
        <v>20663</v>
      </c>
      <c r="E176" s="92" t="n">
        <v>20449</v>
      </c>
      <c r="F176" s="92" t="n">
        <v>20387</v>
      </c>
      <c r="G176" s="92" t="n">
        <v>20157</v>
      </c>
      <c r="H176" s="92" t="n">
        <v>20220</v>
      </c>
      <c r="I176" s="92" t="n">
        <v>20678</v>
      </c>
      <c r="J176" s="92" t="n">
        <v>20645</v>
      </c>
      <c r="K176" s="92" t="n">
        <v>20812</v>
      </c>
      <c r="L176" s="92" t="n">
        <v>21089</v>
      </c>
      <c r="M176" s="92" t="n">
        <v>21594</v>
      </c>
      <c r="N176" s="92" t="n">
        <v>21867</v>
      </c>
      <c r="O176" s="92" t="n">
        <v>21971</v>
      </c>
      <c r="P176" s="92" t="n">
        <v>22434</v>
      </c>
      <c r="Q176" s="92" t="n">
        <v>23220</v>
      </c>
    </row>
    <row r="177" s="96" customFormat="true" ht="23.1" hidden="false" customHeight="true" outlineLevel="0" collapsed="false">
      <c r="A177" s="91" t="n">
        <f aca="false">IF(L177&lt;&gt;"",COUNTA($L$7:L177),"")</f>
        <v>150</v>
      </c>
      <c r="B177" s="88" t="s">
        <v>71</v>
      </c>
      <c r="C177" s="92" t="n">
        <v>18751</v>
      </c>
      <c r="D177" s="92" t="n">
        <v>18759</v>
      </c>
      <c r="E177" s="92" t="n">
        <v>18886</v>
      </c>
      <c r="F177" s="92" t="n">
        <v>19382</v>
      </c>
      <c r="G177" s="92" t="n">
        <v>18888</v>
      </c>
      <c r="H177" s="92" t="n">
        <v>18797</v>
      </c>
      <c r="I177" s="92" t="n">
        <v>18719</v>
      </c>
      <c r="J177" s="92" t="n">
        <v>19069</v>
      </c>
      <c r="K177" s="92" t="n">
        <v>19790</v>
      </c>
      <c r="L177" s="92" t="n">
        <v>19375</v>
      </c>
      <c r="M177" s="92" t="n">
        <v>19782</v>
      </c>
      <c r="N177" s="92" t="n">
        <v>20556</v>
      </c>
      <c r="O177" s="92" t="n">
        <v>21060</v>
      </c>
      <c r="P177" s="92" t="n">
        <v>22032</v>
      </c>
      <c r="Q177" s="92" t="n">
        <v>22580</v>
      </c>
    </row>
    <row r="178" s="96" customFormat="true" ht="23.1" hidden="false" customHeight="true" outlineLevel="0" collapsed="false">
      <c r="A178" s="91" t="n">
        <f aca="false">IF(L178&lt;&gt;"",COUNTA($L$7:L178),"")</f>
        <v>151</v>
      </c>
      <c r="B178" s="88" t="s">
        <v>72</v>
      </c>
      <c r="C178" s="92" t="n">
        <v>23346</v>
      </c>
      <c r="D178" s="92" t="n">
        <v>23853</v>
      </c>
      <c r="E178" s="92" t="n">
        <v>24823</v>
      </c>
      <c r="F178" s="92" t="n">
        <v>25180</v>
      </c>
      <c r="G178" s="92" t="n">
        <v>25368</v>
      </c>
      <c r="H178" s="92" t="n">
        <v>25349</v>
      </c>
      <c r="I178" s="92" t="n">
        <v>25286</v>
      </c>
      <c r="J178" s="92" t="n">
        <v>25295</v>
      </c>
      <c r="K178" s="92" t="n">
        <v>26136</v>
      </c>
      <c r="L178" s="92" t="n">
        <v>27369</v>
      </c>
      <c r="M178" s="92" t="n">
        <v>29134</v>
      </c>
      <c r="N178" s="92" t="n">
        <v>31202</v>
      </c>
      <c r="O178" s="92" t="n">
        <v>32634</v>
      </c>
      <c r="P178" s="92" t="n">
        <v>33174</v>
      </c>
      <c r="Q178" s="92" t="n">
        <v>34169</v>
      </c>
    </row>
    <row r="179" customFormat="false" ht="15.95" hidden="false" customHeight="true" outlineLevel="0" collapsed="false">
      <c r="A179" s="91" t="str">
        <f aca="false">IF(L179&lt;&gt;"",COUNTA($L$7:L179),"")</f>
        <v/>
      </c>
      <c r="B179" s="88"/>
      <c r="C179" s="89" t="s">
        <v>76</v>
      </c>
      <c r="D179" s="89"/>
      <c r="E179" s="89"/>
      <c r="F179" s="89"/>
      <c r="G179" s="89"/>
      <c r="H179" s="89"/>
      <c r="I179" s="89"/>
      <c r="J179" s="90" t="s">
        <v>76</v>
      </c>
      <c r="K179" s="90"/>
      <c r="L179" s="90"/>
      <c r="M179" s="90"/>
      <c r="N179" s="90"/>
      <c r="O179" s="90"/>
      <c r="P179" s="90"/>
      <c r="Q179" s="90"/>
    </row>
    <row r="180" customFormat="false" ht="11.45" hidden="false" customHeight="true" outlineLevel="0" collapsed="false">
      <c r="A180" s="91" t="n">
        <f aca="false">IF(L180&lt;&gt;"",COUNTA($L$7:L180),"")</f>
        <v>152</v>
      </c>
      <c r="B180" s="88" t="s">
        <v>87</v>
      </c>
      <c r="C180" s="94" t="n">
        <v>94.9</v>
      </c>
      <c r="D180" s="94" t="n">
        <v>94.4</v>
      </c>
      <c r="E180" s="94" t="n">
        <v>93.8</v>
      </c>
      <c r="F180" s="94" t="n">
        <v>93.1</v>
      </c>
      <c r="G180" s="94" t="n">
        <v>92.9</v>
      </c>
      <c r="H180" s="94" t="n">
        <v>92.9</v>
      </c>
      <c r="I180" s="94" t="n">
        <v>93.1</v>
      </c>
      <c r="J180" s="94" t="n">
        <v>91.9</v>
      </c>
      <c r="K180" s="94" t="n">
        <v>92</v>
      </c>
      <c r="L180" s="94" t="n">
        <v>92.3</v>
      </c>
      <c r="M180" s="94" t="n">
        <v>93.3</v>
      </c>
      <c r="N180" s="94" t="n">
        <v>93.4</v>
      </c>
      <c r="O180" s="94" t="n">
        <v>92.2</v>
      </c>
      <c r="P180" s="94" t="n">
        <v>93.4</v>
      </c>
      <c r="Q180" s="94" t="n">
        <v>93.6</v>
      </c>
    </row>
    <row r="181" customFormat="false" ht="11.45" hidden="false" customHeight="true" outlineLevel="0" collapsed="false">
      <c r="A181" s="91" t="n">
        <f aca="false">IF(L181&lt;&gt;"",COUNTA($L$7:L181),"")</f>
        <v>153</v>
      </c>
      <c r="B181" s="88" t="s">
        <v>65</v>
      </c>
      <c r="C181" s="94" t="n">
        <v>99.3</v>
      </c>
      <c r="D181" s="94" t="n">
        <v>99.7</v>
      </c>
      <c r="E181" s="94" t="n">
        <v>100</v>
      </c>
      <c r="F181" s="94" t="n">
        <v>99.5</v>
      </c>
      <c r="G181" s="94" t="n">
        <v>99.7</v>
      </c>
      <c r="H181" s="94" t="n">
        <v>100.5</v>
      </c>
      <c r="I181" s="94" t="n">
        <v>100.2</v>
      </c>
      <c r="J181" s="94" t="n">
        <v>100.6</v>
      </c>
      <c r="K181" s="94" t="n">
        <v>101.9</v>
      </c>
      <c r="L181" s="94" t="n">
        <v>99.5</v>
      </c>
      <c r="M181" s="94" t="n">
        <v>98.3</v>
      </c>
      <c r="N181" s="94" t="n">
        <v>98.1</v>
      </c>
      <c r="O181" s="94" t="n">
        <v>95.4</v>
      </c>
      <c r="P181" s="94" t="n">
        <v>95.8</v>
      </c>
      <c r="Q181" s="94" t="n">
        <v>94.2</v>
      </c>
    </row>
    <row r="182" customFormat="false" ht="11.45" hidden="false" customHeight="true" outlineLevel="0" collapsed="false">
      <c r="A182" s="91" t="n">
        <f aca="false">IF(L182&lt;&gt;"",COUNTA($L$7:L182),"")</f>
        <v>154</v>
      </c>
      <c r="B182" s="88" t="s">
        <v>66</v>
      </c>
      <c r="C182" s="94" t="n">
        <v>96.6</v>
      </c>
      <c r="D182" s="94" t="n">
        <v>95.6</v>
      </c>
      <c r="E182" s="94" t="n">
        <v>94.2</v>
      </c>
      <c r="F182" s="94" t="n">
        <v>93.2</v>
      </c>
      <c r="G182" s="94" t="n">
        <v>92.9</v>
      </c>
      <c r="H182" s="94" t="n">
        <v>94.3</v>
      </c>
      <c r="I182" s="94" t="n">
        <v>92.5</v>
      </c>
      <c r="J182" s="94" t="n">
        <v>88.2</v>
      </c>
      <c r="K182" s="94" t="n">
        <v>87.6</v>
      </c>
      <c r="L182" s="94" t="n">
        <v>88.9</v>
      </c>
      <c r="M182" s="94" t="n">
        <v>89.3</v>
      </c>
      <c r="N182" s="94" t="n">
        <v>87.8</v>
      </c>
      <c r="O182" s="94" t="n">
        <v>89.1</v>
      </c>
      <c r="P182" s="94" t="n">
        <v>88.4</v>
      </c>
      <c r="Q182" s="94" t="n">
        <v>87.8</v>
      </c>
    </row>
    <row r="183" customFormat="false" ht="11.45" hidden="false" customHeight="true" outlineLevel="0" collapsed="false">
      <c r="A183" s="91" t="n">
        <f aca="false">IF(L183&lt;&gt;"",COUNTA($L$7:L183),"")</f>
        <v>155</v>
      </c>
      <c r="B183" s="88" t="s">
        <v>67</v>
      </c>
      <c r="C183" s="94" t="n">
        <v>99.8</v>
      </c>
      <c r="D183" s="94" t="n">
        <v>97.7</v>
      </c>
      <c r="E183" s="94" t="n">
        <v>95.8</v>
      </c>
      <c r="F183" s="94" t="n">
        <v>94.2</v>
      </c>
      <c r="G183" s="94" t="n">
        <v>94.3</v>
      </c>
      <c r="H183" s="94" t="n">
        <v>96.8</v>
      </c>
      <c r="I183" s="94" t="n">
        <v>93.8</v>
      </c>
      <c r="J183" s="94" t="n">
        <v>85.8</v>
      </c>
      <c r="K183" s="94" t="n">
        <v>84.8</v>
      </c>
      <c r="L183" s="94" t="n">
        <v>87.1</v>
      </c>
      <c r="M183" s="94" t="n">
        <v>87.9</v>
      </c>
      <c r="N183" s="94" t="n">
        <v>85.2</v>
      </c>
      <c r="O183" s="94" t="n">
        <v>87.9</v>
      </c>
      <c r="P183" s="94" t="n">
        <v>86.7</v>
      </c>
      <c r="Q183" s="94" t="n">
        <v>85.4</v>
      </c>
    </row>
    <row r="184" customFormat="false" ht="11.45" hidden="false" customHeight="true" outlineLevel="0" collapsed="false">
      <c r="A184" s="91" t="n">
        <f aca="false">IF(L184&lt;&gt;"",COUNTA($L$7:L184),"")</f>
        <v>156</v>
      </c>
      <c r="B184" s="88" t="s">
        <v>68</v>
      </c>
      <c r="C184" s="94" t="n">
        <v>94.7</v>
      </c>
      <c r="D184" s="94" t="n">
        <v>94.9</v>
      </c>
      <c r="E184" s="94" t="n">
        <v>94.9</v>
      </c>
      <c r="F184" s="94" t="n">
        <v>94.9</v>
      </c>
      <c r="G184" s="94" t="n">
        <v>94.6</v>
      </c>
      <c r="H184" s="94" t="n">
        <v>94.7</v>
      </c>
      <c r="I184" s="94" t="n">
        <v>94.6</v>
      </c>
      <c r="J184" s="94" t="n">
        <v>94.5</v>
      </c>
      <c r="K184" s="94" t="n">
        <v>95.4</v>
      </c>
      <c r="L184" s="94" t="n">
        <v>95.8</v>
      </c>
      <c r="M184" s="94" t="n">
        <v>95.5</v>
      </c>
      <c r="N184" s="94" t="n">
        <v>95.2</v>
      </c>
      <c r="O184" s="94" t="n">
        <v>94.9</v>
      </c>
      <c r="P184" s="94" t="n">
        <v>95.8</v>
      </c>
      <c r="Q184" s="94" t="n">
        <v>95.5</v>
      </c>
    </row>
    <row r="185" customFormat="false" ht="11.45" hidden="false" customHeight="true" outlineLevel="0" collapsed="false">
      <c r="A185" s="91" t="n">
        <f aca="false">IF(L185&lt;&gt;"",COUNTA($L$7:L185),"")</f>
        <v>157</v>
      </c>
      <c r="B185" s="88" t="s">
        <v>69</v>
      </c>
      <c r="C185" s="94" t="n">
        <v>93.7</v>
      </c>
      <c r="D185" s="94" t="n">
        <v>93.5</v>
      </c>
      <c r="E185" s="94" t="n">
        <v>93.3</v>
      </c>
      <c r="F185" s="94" t="n">
        <v>92.7</v>
      </c>
      <c r="G185" s="94" t="n">
        <v>92.5</v>
      </c>
      <c r="H185" s="94" t="n">
        <v>92</v>
      </c>
      <c r="I185" s="94" t="n">
        <v>92.8</v>
      </c>
      <c r="J185" s="94" t="n">
        <v>92.4</v>
      </c>
      <c r="K185" s="94" t="n">
        <v>92.6</v>
      </c>
      <c r="L185" s="94" t="n">
        <v>92.8</v>
      </c>
      <c r="M185" s="94" t="n">
        <v>94.1</v>
      </c>
      <c r="N185" s="94" t="n">
        <v>94.8</v>
      </c>
      <c r="O185" s="94" t="n">
        <v>93.1</v>
      </c>
      <c r="P185" s="94" t="n">
        <v>94.8</v>
      </c>
      <c r="Q185" s="94" t="n">
        <v>95.4</v>
      </c>
    </row>
    <row r="186" customFormat="false" ht="23.1" hidden="false" customHeight="true" outlineLevel="0" collapsed="false">
      <c r="A186" s="91" t="n">
        <f aca="false">IF(L186&lt;&gt;"",COUNTA($L$7:L186),"")</f>
        <v>158</v>
      </c>
      <c r="B186" s="88" t="s">
        <v>70</v>
      </c>
      <c r="C186" s="94" t="n">
        <v>100.5</v>
      </c>
      <c r="D186" s="94" t="n">
        <v>101.1</v>
      </c>
      <c r="E186" s="94" t="n">
        <v>101</v>
      </c>
      <c r="F186" s="94" t="n">
        <v>100.1</v>
      </c>
      <c r="G186" s="94" t="n">
        <v>99.4</v>
      </c>
      <c r="H186" s="94" t="n">
        <v>99.7</v>
      </c>
      <c r="I186" s="94" t="n">
        <v>99.5</v>
      </c>
      <c r="J186" s="94" t="n">
        <v>98.7</v>
      </c>
      <c r="K186" s="94" t="n">
        <v>99.3</v>
      </c>
      <c r="L186" s="94" t="n">
        <v>100.6</v>
      </c>
      <c r="M186" s="94" t="n">
        <v>100.9</v>
      </c>
      <c r="N186" s="94" t="n">
        <v>101.1</v>
      </c>
      <c r="O186" s="94" t="n">
        <v>99</v>
      </c>
      <c r="P186" s="94" t="n">
        <v>101.4</v>
      </c>
      <c r="Q186" s="94" t="n">
        <v>101.7</v>
      </c>
    </row>
    <row r="187" s="96" customFormat="true" ht="23.1" hidden="false" customHeight="true" outlineLevel="0" collapsed="false">
      <c r="A187" s="91" t="n">
        <f aca="false">IF(L187&lt;&gt;"",COUNTA($L$7:L187),"")</f>
        <v>159</v>
      </c>
      <c r="B187" s="88" t="s">
        <v>71</v>
      </c>
      <c r="C187" s="94" t="n">
        <v>87</v>
      </c>
      <c r="D187" s="94" t="n">
        <v>86.7</v>
      </c>
      <c r="E187" s="94" t="n">
        <v>86.6</v>
      </c>
      <c r="F187" s="94" t="n">
        <v>87.1</v>
      </c>
      <c r="G187" s="94" t="n">
        <v>87.5</v>
      </c>
      <c r="H187" s="94" t="n">
        <v>87</v>
      </c>
      <c r="I187" s="94" t="n">
        <v>87.7</v>
      </c>
      <c r="J187" s="94" t="n">
        <v>87.5</v>
      </c>
      <c r="K187" s="94" t="n">
        <v>88.9</v>
      </c>
      <c r="L187" s="94" t="n">
        <v>86.3</v>
      </c>
      <c r="M187" s="94" t="n">
        <v>86.5</v>
      </c>
      <c r="N187" s="94" t="n">
        <v>87.7</v>
      </c>
      <c r="O187" s="94" t="n">
        <v>87.5</v>
      </c>
      <c r="P187" s="94" t="n">
        <v>88.4</v>
      </c>
      <c r="Q187" s="94" t="n">
        <v>88.8</v>
      </c>
    </row>
    <row r="188" s="96" customFormat="true" ht="23.1" hidden="false" customHeight="true" outlineLevel="0" collapsed="false">
      <c r="A188" s="91" t="n">
        <f aca="false">IF(L188&lt;&gt;"",COUNTA($L$7:L188),"")</f>
        <v>160</v>
      </c>
      <c r="B188" s="88" t="s">
        <v>72</v>
      </c>
      <c r="C188" s="94" t="n">
        <v>92.6</v>
      </c>
      <c r="D188" s="94" t="n">
        <v>92.2</v>
      </c>
      <c r="E188" s="94" t="n">
        <v>92.6</v>
      </c>
      <c r="F188" s="94" t="n">
        <v>92</v>
      </c>
      <c r="G188" s="94" t="n">
        <v>91.7</v>
      </c>
      <c r="H188" s="94" t="n">
        <v>90.9</v>
      </c>
      <c r="I188" s="94" t="n">
        <v>91.8</v>
      </c>
      <c r="J188" s="94" t="n">
        <v>91.6</v>
      </c>
      <c r="K188" s="94" t="n">
        <v>91.6</v>
      </c>
      <c r="L188" s="94" t="n">
        <v>92.4</v>
      </c>
      <c r="M188" s="94" t="n">
        <v>94.6</v>
      </c>
      <c r="N188" s="94" t="n">
        <v>95.4</v>
      </c>
      <c r="O188" s="94" t="n">
        <v>94.1</v>
      </c>
      <c r="P188" s="94" t="n">
        <v>95.2</v>
      </c>
      <c r="Q188" s="94" t="n">
        <v>95.7</v>
      </c>
    </row>
    <row r="189" customFormat="false" ht="30" hidden="false" customHeight="true" outlineLevel="0" collapsed="false">
      <c r="A189" s="91" t="str">
        <f aca="false">IF(L189&lt;&gt;"",COUNTA($L$7:L189),"")</f>
        <v/>
      </c>
      <c r="B189" s="85"/>
      <c r="C189" s="89" t="s">
        <v>80</v>
      </c>
      <c r="D189" s="89"/>
      <c r="E189" s="89"/>
      <c r="F189" s="89"/>
      <c r="G189" s="89"/>
      <c r="H189" s="89"/>
      <c r="I189" s="89"/>
      <c r="J189" s="90" t="s">
        <v>80</v>
      </c>
      <c r="K189" s="90"/>
      <c r="L189" s="90"/>
      <c r="M189" s="90"/>
      <c r="N189" s="90"/>
      <c r="O189" s="90"/>
      <c r="P189" s="90"/>
      <c r="Q189" s="90"/>
    </row>
    <row r="190" customFormat="false" ht="15.95" hidden="false" customHeight="true" outlineLevel="0" collapsed="false">
      <c r="A190" s="91" t="str">
        <f aca="false">IF(L190&lt;&gt;"",COUNTA($L$7:L190),"")</f>
        <v/>
      </c>
      <c r="B190" s="88"/>
      <c r="C190" s="89" t="s">
        <v>63</v>
      </c>
      <c r="D190" s="89"/>
      <c r="E190" s="89"/>
      <c r="F190" s="89"/>
      <c r="G190" s="89"/>
      <c r="H190" s="89"/>
      <c r="I190" s="89"/>
      <c r="J190" s="90" t="s">
        <v>63</v>
      </c>
      <c r="K190" s="90"/>
      <c r="L190" s="90"/>
      <c r="M190" s="90"/>
      <c r="N190" s="90"/>
      <c r="O190" s="90"/>
      <c r="P190" s="90"/>
      <c r="Q190" s="90"/>
    </row>
    <row r="191" s="93" customFormat="true" ht="11.45" hidden="false" customHeight="true" outlineLevel="0" collapsed="false">
      <c r="A191" s="91" t="n">
        <f aca="false">IF(L191&lt;&gt;"",COUNTA($L$7:L191),"")</f>
        <v>161</v>
      </c>
      <c r="B191" s="88" t="s">
        <v>87</v>
      </c>
      <c r="C191" s="92" t="n">
        <v>2142</v>
      </c>
      <c r="D191" s="92" t="n">
        <v>2119</v>
      </c>
      <c r="E191" s="92" t="n">
        <v>2112</v>
      </c>
      <c r="F191" s="92" t="n">
        <v>2115</v>
      </c>
      <c r="G191" s="92" t="n">
        <v>2114</v>
      </c>
      <c r="H191" s="92" t="n">
        <v>2109</v>
      </c>
      <c r="I191" s="92" t="n">
        <v>2091</v>
      </c>
      <c r="J191" s="92" t="n">
        <v>2183</v>
      </c>
      <c r="K191" s="92" t="n">
        <v>2242</v>
      </c>
      <c r="L191" s="92" t="n">
        <v>2316</v>
      </c>
      <c r="M191" s="92" t="n">
        <v>2345</v>
      </c>
      <c r="N191" s="92" t="n">
        <v>2400</v>
      </c>
      <c r="O191" s="92" t="n">
        <v>2443</v>
      </c>
      <c r="P191" s="92" t="n">
        <v>2400</v>
      </c>
      <c r="Q191" s="92" t="n">
        <v>2468</v>
      </c>
    </row>
    <row r="192" customFormat="false" ht="11.45" hidden="false" customHeight="true" outlineLevel="0" collapsed="false">
      <c r="A192" s="91" t="n">
        <f aca="false">IF(L192&lt;&gt;"",COUNTA($L$7:L192),"")</f>
        <v>162</v>
      </c>
      <c r="B192" s="88" t="s">
        <v>65</v>
      </c>
      <c r="C192" s="92" t="n">
        <v>68</v>
      </c>
      <c r="D192" s="92" t="n">
        <v>65</v>
      </c>
      <c r="E192" s="92" t="n">
        <v>64</v>
      </c>
      <c r="F192" s="92" t="n">
        <v>63</v>
      </c>
      <c r="G192" s="92" t="n">
        <v>65</v>
      </c>
      <c r="H192" s="92" t="n">
        <v>64</v>
      </c>
      <c r="I192" s="92" t="n">
        <v>64</v>
      </c>
      <c r="J192" s="92" t="n">
        <v>65</v>
      </c>
      <c r="K192" s="92" t="n">
        <v>67</v>
      </c>
      <c r="L192" s="92" t="n">
        <v>67</v>
      </c>
      <c r="M192" s="92" t="n">
        <v>68</v>
      </c>
      <c r="N192" s="92" t="n">
        <v>70</v>
      </c>
      <c r="O192" s="92" t="n">
        <v>70</v>
      </c>
      <c r="P192" s="92" t="n">
        <v>71</v>
      </c>
      <c r="Q192" s="92" t="n">
        <v>71</v>
      </c>
    </row>
    <row r="193" customFormat="false" ht="11.45" hidden="false" customHeight="true" outlineLevel="0" collapsed="false">
      <c r="A193" s="91" t="n">
        <f aca="false">IF(L193&lt;&gt;"",COUNTA($L$7:L193),"")</f>
        <v>163</v>
      </c>
      <c r="B193" s="88" t="s">
        <v>66</v>
      </c>
      <c r="C193" s="92" t="n">
        <v>503</v>
      </c>
      <c r="D193" s="92" t="n">
        <v>461</v>
      </c>
      <c r="E193" s="92" t="n">
        <v>422</v>
      </c>
      <c r="F193" s="92" t="n">
        <v>389</v>
      </c>
      <c r="G193" s="92" t="n">
        <v>374</v>
      </c>
      <c r="H193" s="92" t="n">
        <v>352</v>
      </c>
      <c r="I193" s="92" t="n">
        <v>342</v>
      </c>
      <c r="J193" s="92" t="n">
        <v>374</v>
      </c>
      <c r="K193" s="92" t="n">
        <v>387</v>
      </c>
      <c r="L193" s="92" t="n">
        <v>392</v>
      </c>
      <c r="M193" s="92" t="n">
        <v>379</v>
      </c>
      <c r="N193" s="92" t="n">
        <v>418</v>
      </c>
      <c r="O193" s="92" t="n">
        <v>409</v>
      </c>
      <c r="P193" s="92" t="n">
        <v>346</v>
      </c>
      <c r="Q193" s="92" t="n">
        <v>359</v>
      </c>
    </row>
    <row r="194" customFormat="false" ht="11.45" hidden="false" customHeight="true" outlineLevel="0" collapsed="false">
      <c r="A194" s="91" t="n">
        <f aca="false">IF(L194&lt;&gt;"",COUNTA($L$7:L194),"")</f>
        <v>164</v>
      </c>
      <c r="B194" s="88" t="s">
        <v>67</v>
      </c>
      <c r="C194" s="92" t="n">
        <v>212</v>
      </c>
      <c r="D194" s="92" t="n">
        <v>211</v>
      </c>
      <c r="E194" s="92" t="n">
        <v>198</v>
      </c>
      <c r="F194" s="92" t="n">
        <v>189</v>
      </c>
      <c r="G194" s="92" t="n">
        <v>185</v>
      </c>
      <c r="H194" s="92" t="n">
        <v>179</v>
      </c>
      <c r="I194" s="92" t="n">
        <v>176</v>
      </c>
      <c r="J194" s="92" t="n">
        <v>203</v>
      </c>
      <c r="K194" s="92" t="n">
        <v>216</v>
      </c>
      <c r="L194" s="92" t="n">
        <v>210</v>
      </c>
      <c r="M194" s="92" t="n">
        <v>185</v>
      </c>
      <c r="N194" s="92" t="n">
        <v>213</v>
      </c>
      <c r="O194" s="92" t="n">
        <v>200</v>
      </c>
      <c r="P194" s="92" t="n">
        <v>137</v>
      </c>
      <c r="Q194" s="92" t="n">
        <v>140</v>
      </c>
    </row>
    <row r="195" customFormat="false" ht="11.45" hidden="false" customHeight="true" outlineLevel="0" collapsed="false">
      <c r="A195" s="91" t="n">
        <f aca="false">IF(L195&lt;&gt;"",COUNTA($L$7:L195),"")</f>
        <v>165</v>
      </c>
      <c r="B195" s="88" t="s">
        <v>68</v>
      </c>
      <c r="C195" s="92" t="n">
        <v>244</v>
      </c>
      <c r="D195" s="92" t="n">
        <v>204</v>
      </c>
      <c r="E195" s="92" t="n">
        <v>178</v>
      </c>
      <c r="F195" s="92" t="n">
        <v>153</v>
      </c>
      <c r="G195" s="92" t="n">
        <v>145</v>
      </c>
      <c r="H195" s="92" t="n">
        <v>132</v>
      </c>
      <c r="I195" s="92" t="n">
        <v>128</v>
      </c>
      <c r="J195" s="92" t="n">
        <v>134</v>
      </c>
      <c r="K195" s="92" t="n">
        <v>135</v>
      </c>
      <c r="L195" s="92" t="n">
        <v>141</v>
      </c>
      <c r="M195" s="92" t="n">
        <v>152</v>
      </c>
      <c r="N195" s="92" t="n">
        <v>161</v>
      </c>
      <c r="O195" s="92" t="n">
        <v>164</v>
      </c>
      <c r="P195" s="92" t="n">
        <v>161</v>
      </c>
      <c r="Q195" s="92" t="n">
        <v>168</v>
      </c>
    </row>
    <row r="196" customFormat="false" ht="11.45" hidden="false" customHeight="true" outlineLevel="0" collapsed="false">
      <c r="A196" s="91" t="n">
        <f aca="false">IF(L196&lt;&gt;"",COUNTA($L$7:L196),"")</f>
        <v>166</v>
      </c>
      <c r="B196" s="88" t="s">
        <v>69</v>
      </c>
      <c r="C196" s="92" t="n">
        <v>1572</v>
      </c>
      <c r="D196" s="92" t="n">
        <v>1594</v>
      </c>
      <c r="E196" s="92" t="n">
        <v>1626</v>
      </c>
      <c r="F196" s="92" t="n">
        <v>1663</v>
      </c>
      <c r="G196" s="92" t="n">
        <v>1674</v>
      </c>
      <c r="H196" s="92" t="n">
        <v>1694</v>
      </c>
      <c r="I196" s="92" t="n">
        <v>1685</v>
      </c>
      <c r="J196" s="92" t="n">
        <v>1744</v>
      </c>
      <c r="K196" s="92" t="n">
        <v>1788</v>
      </c>
      <c r="L196" s="92" t="n">
        <v>1857</v>
      </c>
      <c r="M196" s="92" t="n">
        <v>1898</v>
      </c>
      <c r="N196" s="92" t="n">
        <v>1912</v>
      </c>
      <c r="O196" s="92" t="n">
        <v>1964</v>
      </c>
      <c r="P196" s="92" t="n">
        <v>1983</v>
      </c>
      <c r="Q196" s="92" t="n">
        <v>2038</v>
      </c>
    </row>
    <row r="197" customFormat="false" ht="23.1" hidden="false" customHeight="true" outlineLevel="0" collapsed="false">
      <c r="A197" s="91" t="n">
        <f aca="false">IF(L197&lt;&gt;"",COUNTA($L$7:L197),"")</f>
        <v>167</v>
      </c>
      <c r="B197" s="88" t="s">
        <v>70</v>
      </c>
      <c r="C197" s="92" t="n">
        <v>486</v>
      </c>
      <c r="D197" s="92" t="n">
        <v>492</v>
      </c>
      <c r="E197" s="92" t="n">
        <v>488</v>
      </c>
      <c r="F197" s="92" t="n">
        <v>496</v>
      </c>
      <c r="G197" s="92" t="n">
        <v>507</v>
      </c>
      <c r="H197" s="92" t="n">
        <v>506</v>
      </c>
      <c r="I197" s="92" t="n">
        <v>510</v>
      </c>
      <c r="J197" s="92" t="n">
        <v>531</v>
      </c>
      <c r="K197" s="92" t="n">
        <v>538</v>
      </c>
      <c r="L197" s="92" t="n">
        <v>541</v>
      </c>
      <c r="M197" s="92" t="n">
        <v>556</v>
      </c>
      <c r="N197" s="92" t="n">
        <v>568</v>
      </c>
      <c r="O197" s="92" t="n">
        <v>569</v>
      </c>
      <c r="P197" s="92" t="n">
        <v>571</v>
      </c>
      <c r="Q197" s="92" t="n">
        <v>580</v>
      </c>
    </row>
    <row r="198" customFormat="false" ht="23.1" hidden="false" customHeight="true" outlineLevel="0" collapsed="false">
      <c r="A198" s="91" t="n">
        <f aca="false">IF(L198&lt;&gt;"",COUNTA($L$7:L198),"")</f>
        <v>168</v>
      </c>
      <c r="B198" s="88" t="s">
        <v>71</v>
      </c>
      <c r="C198" s="92" t="n">
        <v>184</v>
      </c>
      <c r="D198" s="92" t="n">
        <v>186</v>
      </c>
      <c r="E198" s="92" t="n">
        <v>189</v>
      </c>
      <c r="F198" s="92" t="n">
        <v>186</v>
      </c>
      <c r="G198" s="92" t="n">
        <v>178</v>
      </c>
      <c r="H198" s="92" t="n">
        <v>178</v>
      </c>
      <c r="I198" s="92" t="n">
        <v>183</v>
      </c>
      <c r="J198" s="92" t="n">
        <v>206</v>
      </c>
      <c r="K198" s="92" t="n">
        <v>214</v>
      </c>
      <c r="L198" s="92" t="n">
        <v>223</v>
      </c>
      <c r="M198" s="92" t="n">
        <v>230</v>
      </c>
      <c r="N198" s="92" t="n">
        <v>231</v>
      </c>
      <c r="O198" s="92" t="n">
        <v>237</v>
      </c>
      <c r="P198" s="92" t="n">
        <v>245</v>
      </c>
      <c r="Q198" s="92" t="n">
        <v>249</v>
      </c>
    </row>
    <row r="199" customFormat="false" ht="23.1" hidden="false" customHeight="true" outlineLevel="0" collapsed="false">
      <c r="A199" s="91" t="n">
        <f aca="false">IF(L199&lt;&gt;"",COUNTA($L$7:L199),"")</f>
        <v>169</v>
      </c>
      <c r="B199" s="88" t="s">
        <v>72</v>
      </c>
      <c r="C199" s="92" t="n">
        <v>902</v>
      </c>
      <c r="D199" s="92" t="n">
        <v>916</v>
      </c>
      <c r="E199" s="92" t="n">
        <v>949</v>
      </c>
      <c r="F199" s="92" t="n">
        <v>981</v>
      </c>
      <c r="G199" s="92" t="n">
        <v>989</v>
      </c>
      <c r="H199" s="92" t="n">
        <v>1010</v>
      </c>
      <c r="I199" s="92" t="n">
        <v>993</v>
      </c>
      <c r="J199" s="92" t="n">
        <v>1007</v>
      </c>
      <c r="K199" s="92" t="n">
        <v>1036</v>
      </c>
      <c r="L199" s="92" t="n">
        <v>1093</v>
      </c>
      <c r="M199" s="92" t="n">
        <v>1113</v>
      </c>
      <c r="N199" s="92" t="n">
        <v>1113</v>
      </c>
      <c r="O199" s="92" t="n">
        <v>1158</v>
      </c>
      <c r="P199" s="92" t="n">
        <v>1167</v>
      </c>
      <c r="Q199" s="92" t="n">
        <v>1209</v>
      </c>
    </row>
    <row r="200" customFormat="false" ht="15.95" hidden="false" customHeight="true" outlineLevel="0" collapsed="false">
      <c r="A200" s="91" t="str">
        <f aca="false">IF(L200&lt;&gt;"",COUNTA($L$7:L200),"")</f>
        <v/>
      </c>
      <c r="B200" s="88"/>
      <c r="C200" s="89" t="s">
        <v>73</v>
      </c>
      <c r="D200" s="89"/>
      <c r="E200" s="89"/>
      <c r="F200" s="89"/>
      <c r="G200" s="89"/>
      <c r="H200" s="89"/>
      <c r="I200" s="89"/>
      <c r="J200" s="90" t="s">
        <v>73</v>
      </c>
      <c r="K200" s="90"/>
      <c r="L200" s="90"/>
      <c r="M200" s="90"/>
      <c r="N200" s="90"/>
      <c r="O200" s="90"/>
      <c r="P200" s="90"/>
      <c r="Q200" s="90"/>
    </row>
    <row r="201" s="95" customFormat="true" ht="11.45" hidden="false" customHeight="true" outlineLevel="0" collapsed="false">
      <c r="A201" s="91" t="n">
        <f aca="false">IF(L201&lt;&gt;"",COUNTA($L$7:L201),"")</f>
        <v>170</v>
      </c>
      <c r="B201" s="88" t="s">
        <v>87</v>
      </c>
      <c r="C201" s="92" t="s">
        <v>27</v>
      </c>
      <c r="D201" s="94" t="n">
        <v>-1.1</v>
      </c>
      <c r="E201" s="94" t="n">
        <v>-0.3</v>
      </c>
      <c r="F201" s="94" t="n">
        <v>0.1</v>
      </c>
      <c r="G201" s="94" t="n">
        <v>-0.1</v>
      </c>
      <c r="H201" s="94" t="n">
        <v>-0.2</v>
      </c>
      <c r="I201" s="94" t="n">
        <v>-0.9</v>
      </c>
      <c r="J201" s="94" t="n">
        <v>4.4</v>
      </c>
      <c r="K201" s="94" t="n">
        <v>2.7</v>
      </c>
      <c r="L201" s="94" t="n">
        <v>3.3</v>
      </c>
      <c r="M201" s="94" t="n">
        <v>1.3</v>
      </c>
      <c r="N201" s="94" t="n">
        <v>2.3</v>
      </c>
      <c r="O201" s="94" t="n">
        <v>1.8</v>
      </c>
      <c r="P201" s="94" t="n">
        <v>-1.8</v>
      </c>
      <c r="Q201" s="94" t="n">
        <v>2.9</v>
      </c>
    </row>
    <row r="202" customFormat="false" ht="11.45" hidden="false" customHeight="true" outlineLevel="0" collapsed="false">
      <c r="A202" s="91" t="n">
        <f aca="false">IF(L202&lt;&gt;"",COUNTA($L$7:L202),"")</f>
        <v>171</v>
      </c>
      <c r="B202" s="88" t="s">
        <v>65</v>
      </c>
      <c r="C202" s="92" t="s">
        <v>27</v>
      </c>
      <c r="D202" s="94" t="n">
        <v>-4.9</v>
      </c>
      <c r="E202" s="94" t="n">
        <v>-0.8</v>
      </c>
      <c r="F202" s="94" t="n">
        <v>-1.2</v>
      </c>
      <c r="G202" s="94" t="n">
        <v>2.9</v>
      </c>
      <c r="H202" s="94" t="n">
        <v>-2.4</v>
      </c>
      <c r="I202" s="94" t="n">
        <v>-0.4</v>
      </c>
      <c r="J202" s="94" t="n">
        <v>2.9</v>
      </c>
      <c r="K202" s="94" t="n">
        <v>3</v>
      </c>
      <c r="L202" s="94" t="n">
        <v>-0.1</v>
      </c>
      <c r="M202" s="94" t="n">
        <v>1.4</v>
      </c>
      <c r="N202" s="94" t="n">
        <v>2.8</v>
      </c>
      <c r="O202" s="94" t="n">
        <v>0</v>
      </c>
      <c r="P202" s="94" t="n">
        <v>1</v>
      </c>
      <c r="Q202" s="94" t="n">
        <v>0.6</v>
      </c>
    </row>
    <row r="203" customFormat="false" ht="11.45" hidden="false" customHeight="true" outlineLevel="0" collapsed="false">
      <c r="A203" s="91" t="n">
        <f aca="false">IF(L203&lt;&gt;"",COUNTA($L$7:L203),"")</f>
        <v>172</v>
      </c>
      <c r="B203" s="88" t="s">
        <v>66</v>
      </c>
      <c r="C203" s="92" t="s">
        <v>27</v>
      </c>
      <c r="D203" s="94" t="n">
        <v>-8.3</v>
      </c>
      <c r="E203" s="94" t="n">
        <v>-8.4</v>
      </c>
      <c r="F203" s="94" t="n">
        <v>-7.9</v>
      </c>
      <c r="G203" s="94" t="n">
        <v>-3.7</v>
      </c>
      <c r="H203" s="94" t="n">
        <v>-6</v>
      </c>
      <c r="I203" s="94" t="n">
        <v>-2.6</v>
      </c>
      <c r="J203" s="94" t="n">
        <v>9.1</v>
      </c>
      <c r="K203" s="94" t="n">
        <v>3.5</v>
      </c>
      <c r="L203" s="94" t="n">
        <v>1.3</v>
      </c>
      <c r="M203" s="94" t="n">
        <v>-3.2</v>
      </c>
      <c r="N203" s="94" t="n">
        <v>10.4</v>
      </c>
      <c r="O203" s="94" t="n">
        <v>-2.3</v>
      </c>
      <c r="P203" s="94" t="n">
        <v>-15.3</v>
      </c>
      <c r="Q203" s="94" t="n">
        <v>3.6</v>
      </c>
    </row>
    <row r="204" customFormat="false" ht="11.45" hidden="false" customHeight="true" outlineLevel="0" collapsed="false">
      <c r="A204" s="91" t="n">
        <f aca="false">IF(L204&lt;&gt;"",COUNTA($L$7:L204),"")</f>
        <v>173</v>
      </c>
      <c r="B204" s="88" t="s">
        <v>67</v>
      </c>
      <c r="C204" s="92" t="s">
        <v>27</v>
      </c>
      <c r="D204" s="94" t="n">
        <v>-0.7</v>
      </c>
      <c r="E204" s="94" t="n">
        <v>-6.2</v>
      </c>
      <c r="F204" s="94" t="n">
        <v>-4.2</v>
      </c>
      <c r="G204" s="94" t="n">
        <v>-2.6</v>
      </c>
      <c r="H204" s="94" t="n">
        <v>-2.8</v>
      </c>
      <c r="I204" s="94" t="n">
        <v>-1.8</v>
      </c>
      <c r="J204" s="94" t="n">
        <v>15.1</v>
      </c>
      <c r="K204" s="94" t="n">
        <v>6.4</v>
      </c>
      <c r="L204" s="94" t="n">
        <v>-2.5</v>
      </c>
      <c r="M204" s="94" t="n">
        <v>-12.3</v>
      </c>
      <c r="N204" s="94" t="n">
        <v>15.7</v>
      </c>
      <c r="O204" s="94" t="n">
        <v>-6.5</v>
      </c>
      <c r="P204" s="94" t="n">
        <v>-31.6</v>
      </c>
      <c r="Q204" s="94" t="n">
        <v>2.5</v>
      </c>
    </row>
    <row r="205" customFormat="false" ht="11.45" hidden="false" customHeight="true" outlineLevel="0" collapsed="false">
      <c r="A205" s="91" t="n">
        <f aca="false">IF(L205&lt;&gt;"",COUNTA($L$7:L205),"")</f>
        <v>174</v>
      </c>
      <c r="B205" s="88" t="s">
        <v>68</v>
      </c>
      <c r="C205" s="92" t="s">
        <v>27</v>
      </c>
      <c r="D205" s="94" t="n">
        <v>-16.3</v>
      </c>
      <c r="E205" s="94" t="n">
        <v>-12.9</v>
      </c>
      <c r="F205" s="94" t="n">
        <v>-13.7</v>
      </c>
      <c r="G205" s="94" t="n">
        <v>-5.5</v>
      </c>
      <c r="H205" s="94" t="n">
        <v>-9</v>
      </c>
      <c r="I205" s="94" t="n">
        <v>-2.6</v>
      </c>
      <c r="J205" s="94" t="n">
        <v>4.8</v>
      </c>
      <c r="K205" s="94" t="n">
        <v>0.3</v>
      </c>
      <c r="L205" s="94" t="n">
        <v>4.5</v>
      </c>
      <c r="M205" s="94" t="n">
        <v>7.7</v>
      </c>
      <c r="N205" s="94" t="n">
        <v>6.2</v>
      </c>
      <c r="O205" s="94" t="n">
        <v>1.7</v>
      </c>
      <c r="P205" s="94" t="n">
        <v>-2.1</v>
      </c>
      <c r="Q205" s="94" t="n">
        <v>4.7</v>
      </c>
    </row>
    <row r="206" customFormat="false" ht="11.45" hidden="false" customHeight="true" outlineLevel="0" collapsed="false">
      <c r="A206" s="91" t="n">
        <f aca="false">IF(L206&lt;&gt;"",COUNTA($L$7:L206),"")</f>
        <v>175</v>
      </c>
      <c r="B206" s="88" t="s">
        <v>69</v>
      </c>
      <c r="C206" s="92" t="s">
        <v>27</v>
      </c>
      <c r="D206" s="94" t="n">
        <v>1.4</v>
      </c>
      <c r="E206" s="94" t="n">
        <v>2</v>
      </c>
      <c r="F206" s="94" t="n">
        <v>2.3</v>
      </c>
      <c r="G206" s="94" t="n">
        <v>0.7</v>
      </c>
      <c r="H206" s="94" t="n">
        <v>1.2</v>
      </c>
      <c r="I206" s="94" t="n">
        <v>-0.5</v>
      </c>
      <c r="J206" s="94" t="n">
        <v>3.5</v>
      </c>
      <c r="K206" s="94" t="n">
        <v>2.5</v>
      </c>
      <c r="L206" s="94" t="n">
        <v>3.9</v>
      </c>
      <c r="M206" s="94" t="n">
        <v>2.2</v>
      </c>
      <c r="N206" s="94" t="n">
        <v>0.7</v>
      </c>
      <c r="O206" s="94" t="n">
        <v>2.7</v>
      </c>
      <c r="P206" s="94" t="n">
        <v>1</v>
      </c>
      <c r="Q206" s="94" t="n">
        <v>2.8</v>
      </c>
    </row>
    <row r="207" customFormat="false" ht="23.1" hidden="false" customHeight="true" outlineLevel="0" collapsed="false">
      <c r="A207" s="91" t="n">
        <f aca="false">IF(L207&lt;&gt;"",COUNTA($L$7:L207),"")</f>
        <v>176</v>
      </c>
      <c r="B207" s="88" t="s">
        <v>70</v>
      </c>
      <c r="C207" s="92" t="s">
        <v>27</v>
      </c>
      <c r="D207" s="94" t="n">
        <v>1.2</v>
      </c>
      <c r="E207" s="94" t="n">
        <v>-0.7</v>
      </c>
      <c r="F207" s="94" t="n">
        <v>1.5</v>
      </c>
      <c r="G207" s="94" t="n">
        <v>2.3</v>
      </c>
      <c r="H207" s="94" t="n">
        <v>-0.3</v>
      </c>
      <c r="I207" s="94" t="n">
        <v>0.8</v>
      </c>
      <c r="J207" s="94" t="n">
        <v>4.1</v>
      </c>
      <c r="K207" s="94" t="n">
        <v>1.3</v>
      </c>
      <c r="L207" s="94" t="n">
        <v>0.7</v>
      </c>
      <c r="M207" s="94" t="n">
        <v>2.7</v>
      </c>
      <c r="N207" s="94" t="n">
        <v>2.1</v>
      </c>
      <c r="O207" s="94" t="n">
        <v>0.3</v>
      </c>
      <c r="P207" s="94" t="n">
        <v>0.2</v>
      </c>
      <c r="Q207" s="94" t="n">
        <v>1.7</v>
      </c>
    </row>
    <row r="208" s="96" customFormat="true" ht="23.1" hidden="false" customHeight="true" outlineLevel="0" collapsed="false">
      <c r="A208" s="91" t="n">
        <f aca="false">IF(L208&lt;&gt;"",COUNTA($L$7:L208),"")</f>
        <v>177</v>
      </c>
      <c r="B208" s="88" t="s">
        <v>71</v>
      </c>
      <c r="C208" s="92" t="s">
        <v>27</v>
      </c>
      <c r="D208" s="94" t="n">
        <v>1</v>
      </c>
      <c r="E208" s="94" t="n">
        <v>1.6</v>
      </c>
      <c r="F208" s="94" t="n">
        <v>-1.7</v>
      </c>
      <c r="G208" s="94" t="n">
        <v>-4.3</v>
      </c>
      <c r="H208" s="94" t="n">
        <v>0.2</v>
      </c>
      <c r="I208" s="94" t="n">
        <v>2.7</v>
      </c>
      <c r="J208" s="94" t="n">
        <v>12.9</v>
      </c>
      <c r="K208" s="94" t="n">
        <v>3.6</v>
      </c>
      <c r="L208" s="94" t="n">
        <v>4.4</v>
      </c>
      <c r="M208" s="94" t="n">
        <v>2.8</v>
      </c>
      <c r="N208" s="94" t="n">
        <v>0.7</v>
      </c>
      <c r="O208" s="94" t="n">
        <v>2.6</v>
      </c>
      <c r="P208" s="94" t="n">
        <v>3.4</v>
      </c>
      <c r="Q208" s="94" t="n">
        <v>1.8</v>
      </c>
    </row>
    <row r="209" s="96" customFormat="true" ht="23.1" hidden="false" customHeight="true" outlineLevel="0" collapsed="false">
      <c r="A209" s="91" t="n">
        <f aca="false">IF(L209&lt;&gt;"",COUNTA($L$7:L209),"")</f>
        <v>178</v>
      </c>
      <c r="B209" s="88" t="s">
        <v>72</v>
      </c>
      <c r="C209" s="92" t="s">
        <v>27</v>
      </c>
      <c r="D209" s="94" t="n">
        <v>1.7</v>
      </c>
      <c r="E209" s="94" t="n">
        <v>3.5</v>
      </c>
      <c r="F209" s="94" t="n">
        <v>3.4</v>
      </c>
      <c r="G209" s="94" t="n">
        <v>0.8</v>
      </c>
      <c r="H209" s="94" t="n">
        <v>2.1</v>
      </c>
      <c r="I209" s="94" t="n">
        <v>-1.7</v>
      </c>
      <c r="J209" s="94" t="n">
        <v>1.4</v>
      </c>
      <c r="K209" s="94" t="n">
        <v>2.9</v>
      </c>
      <c r="L209" s="94" t="n">
        <v>5.5</v>
      </c>
      <c r="M209" s="94" t="n">
        <v>1.8</v>
      </c>
      <c r="N209" s="94" t="n">
        <v>0</v>
      </c>
      <c r="O209" s="94" t="n">
        <v>4</v>
      </c>
      <c r="P209" s="94" t="n">
        <v>0.8</v>
      </c>
      <c r="Q209" s="94" t="n">
        <v>3.6</v>
      </c>
    </row>
    <row r="210" customFormat="false" ht="15.95" hidden="false" customHeight="true" outlineLevel="0" collapsed="false">
      <c r="A210" s="91" t="str">
        <f aca="false">IF(L210&lt;&gt;"",COUNTA($L$7:L210),"")</f>
        <v/>
      </c>
      <c r="B210" s="88"/>
      <c r="C210" s="89" t="s">
        <v>88</v>
      </c>
      <c r="D210" s="89"/>
      <c r="E210" s="89"/>
      <c r="F210" s="89"/>
      <c r="G210" s="89"/>
      <c r="H210" s="89"/>
      <c r="I210" s="89"/>
      <c r="J210" s="90" t="s">
        <v>88</v>
      </c>
      <c r="K210" s="90"/>
      <c r="L210" s="90"/>
      <c r="M210" s="90"/>
      <c r="N210" s="90"/>
      <c r="O210" s="90"/>
      <c r="P210" s="90"/>
      <c r="Q210" s="90"/>
    </row>
    <row r="211" s="95" customFormat="true" ht="11.45" hidden="false" customHeight="true" outlineLevel="0" collapsed="false">
      <c r="A211" s="91" t="n">
        <f aca="false">IF(L211&lt;&gt;"",COUNTA($L$7:L211),"")</f>
        <v>179</v>
      </c>
      <c r="B211" s="88" t="s">
        <v>87</v>
      </c>
      <c r="C211" s="97" t="n">
        <v>100</v>
      </c>
      <c r="D211" s="97" t="n">
        <v>100</v>
      </c>
      <c r="E211" s="97" t="n">
        <v>100</v>
      </c>
      <c r="F211" s="97" t="n">
        <v>100</v>
      </c>
      <c r="G211" s="97" t="n">
        <v>100</v>
      </c>
      <c r="H211" s="97" t="n">
        <v>100</v>
      </c>
      <c r="I211" s="97" t="n">
        <v>100</v>
      </c>
      <c r="J211" s="97" t="n">
        <v>100</v>
      </c>
      <c r="K211" s="97" t="n">
        <v>100</v>
      </c>
      <c r="L211" s="97" t="n">
        <v>100</v>
      </c>
      <c r="M211" s="97" t="n">
        <v>100</v>
      </c>
      <c r="N211" s="97" t="n">
        <v>100</v>
      </c>
      <c r="O211" s="97" t="n">
        <v>100</v>
      </c>
      <c r="P211" s="97" t="n">
        <v>100</v>
      </c>
      <c r="Q211" s="97" t="n">
        <v>100</v>
      </c>
    </row>
    <row r="212" customFormat="false" ht="11.45" hidden="false" customHeight="true" outlineLevel="0" collapsed="false">
      <c r="A212" s="91" t="n">
        <f aca="false">IF(L212&lt;&gt;"",COUNTA($L$7:L212),"")</f>
        <v>180</v>
      </c>
      <c r="B212" s="88" t="s">
        <v>65</v>
      </c>
      <c r="C212" s="94" t="n">
        <v>3.2</v>
      </c>
      <c r="D212" s="94" t="n">
        <v>3.1</v>
      </c>
      <c r="E212" s="94" t="n">
        <v>3</v>
      </c>
      <c r="F212" s="94" t="n">
        <v>3</v>
      </c>
      <c r="G212" s="94" t="n">
        <v>3.1</v>
      </c>
      <c r="H212" s="94" t="n">
        <v>3</v>
      </c>
      <c r="I212" s="94" t="n">
        <v>3</v>
      </c>
      <c r="J212" s="94" t="n">
        <v>3</v>
      </c>
      <c r="K212" s="94" t="n">
        <v>3</v>
      </c>
      <c r="L212" s="94" t="n">
        <v>2.9</v>
      </c>
      <c r="M212" s="94" t="n">
        <v>2.9</v>
      </c>
      <c r="N212" s="94" t="n">
        <v>2.9</v>
      </c>
      <c r="O212" s="94" t="n">
        <v>2.9</v>
      </c>
      <c r="P212" s="94" t="n">
        <v>3</v>
      </c>
      <c r="Q212" s="94" t="n">
        <v>2.9</v>
      </c>
    </row>
    <row r="213" customFormat="false" ht="11.45" hidden="false" customHeight="true" outlineLevel="0" collapsed="false">
      <c r="A213" s="91" t="n">
        <f aca="false">IF(L213&lt;&gt;"",COUNTA($L$7:L213),"")</f>
        <v>181</v>
      </c>
      <c r="B213" s="88" t="s">
        <v>66</v>
      </c>
      <c r="C213" s="94" t="n">
        <v>23.5</v>
      </c>
      <c r="D213" s="94" t="n">
        <v>21.7</v>
      </c>
      <c r="E213" s="94" t="n">
        <v>20</v>
      </c>
      <c r="F213" s="94" t="n">
        <v>18.4</v>
      </c>
      <c r="G213" s="94" t="n">
        <v>17.7</v>
      </c>
      <c r="H213" s="94" t="n">
        <v>16.7</v>
      </c>
      <c r="I213" s="94" t="n">
        <v>16.4</v>
      </c>
      <c r="J213" s="94" t="n">
        <v>17.1</v>
      </c>
      <c r="K213" s="94" t="n">
        <v>17.3</v>
      </c>
      <c r="L213" s="94" t="n">
        <v>16.9</v>
      </c>
      <c r="M213" s="94" t="n">
        <v>16.2</v>
      </c>
      <c r="N213" s="94" t="n">
        <v>17.4</v>
      </c>
      <c r="O213" s="94" t="n">
        <v>16.7</v>
      </c>
      <c r="P213" s="94" t="n">
        <v>14.4</v>
      </c>
      <c r="Q213" s="94" t="n">
        <v>14.5</v>
      </c>
    </row>
    <row r="214" customFormat="false" ht="11.45" hidden="false" customHeight="true" outlineLevel="0" collapsed="false">
      <c r="A214" s="91" t="n">
        <f aca="false">IF(L214&lt;&gt;"",COUNTA($L$7:L214),"")</f>
        <v>182</v>
      </c>
      <c r="B214" s="88" t="s">
        <v>69</v>
      </c>
      <c r="C214" s="94" t="n">
        <v>73.4</v>
      </c>
      <c r="D214" s="94" t="n">
        <v>75.2</v>
      </c>
      <c r="E214" s="94" t="n">
        <v>77</v>
      </c>
      <c r="F214" s="94" t="n">
        <v>78.6</v>
      </c>
      <c r="G214" s="94" t="n">
        <v>79.2</v>
      </c>
      <c r="H214" s="94" t="n">
        <v>80.3</v>
      </c>
      <c r="I214" s="94" t="n">
        <v>80.6</v>
      </c>
      <c r="J214" s="94" t="n">
        <v>79.9</v>
      </c>
      <c r="K214" s="94" t="n">
        <v>79.7</v>
      </c>
      <c r="L214" s="94" t="n">
        <v>80.2</v>
      </c>
      <c r="M214" s="94" t="n">
        <v>80.9</v>
      </c>
      <c r="N214" s="94" t="n">
        <v>79.6</v>
      </c>
      <c r="O214" s="94" t="n">
        <v>80.4</v>
      </c>
      <c r="P214" s="94" t="n">
        <v>82.6</v>
      </c>
      <c r="Q214" s="94" t="n">
        <v>82.6</v>
      </c>
    </row>
    <row r="215" customFormat="false" ht="15.95" hidden="false" customHeight="true" outlineLevel="0" collapsed="false">
      <c r="A215" s="91" t="str">
        <f aca="false">IF(L215&lt;&gt;"",COUNTA($L$7:L215),"")</f>
        <v/>
      </c>
      <c r="B215" s="88"/>
      <c r="C215" s="89" t="s">
        <v>75</v>
      </c>
      <c r="D215" s="89"/>
      <c r="E215" s="89"/>
      <c r="F215" s="89"/>
      <c r="G215" s="89"/>
      <c r="H215" s="89"/>
      <c r="I215" s="89"/>
      <c r="J215" s="90" t="s">
        <v>75</v>
      </c>
      <c r="K215" s="90"/>
      <c r="L215" s="90"/>
      <c r="M215" s="90"/>
      <c r="N215" s="90"/>
      <c r="O215" s="90"/>
      <c r="P215" s="90"/>
      <c r="Q215" s="90"/>
    </row>
    <row r="216" s="93" customFormat="true" ht="11.45" hidden="false" customHeight="true" outlineLevel="0" collapsed="false">
      <c r="A216" s="91" t="n">
        <f aca="false">IF(L216&lt;&gt;"",COUNTA($L$7:L216),"")</f>
        <v>183</v>
      </c>
      <c r="B216" s="88" t="s">
        <v>87</v>
      </c>
      <c r="C216" s="92" t="n">
        <v>22239</v>
      </c>
      <c r="D216" s="92" t="n">
        <v>22744</v>
      </c>
      <c r="E216" s="92" t="n">
        <v>23022</v>
      </c>
      <c r="F216" s="92" t="n">
        <v>23455</v>
      </c>
      <c r="G216" s="92" t="n">
        <v>23626</v>
      </c>
      <c r="H216" s="92" t="n">
        <v>23762</v>
      </c>
      <c r="I216" s="92" t="n">
        <v>23807</v>
      </c>
      <c r="J216" s="92" t="n">
        <v>24275</v>
      </c>
      <c r="K216" s="92" t="n">
        <v>24753</v>
      </c>
      <c r="L216" s="92" t="n">
        <v>25333</v>
      </c>
      <c r="M216" s="92" t="n">
        <v>25901</v>
      </c>
      <c r="N216" s="92" t="n">
        <v>26923</v>
      </c>
      <c r="O216" s="92" t="n">
        <v>27691</v>
      </c>
      <c r="P216" s="92" t="n">
        <v>27655</v>
      </c>
      <c r="Q216" s="92" t="n">
        <v>28216</v>
      </c>
    </row>
    <row r="217" customFormat="false" ht="11.45" hidden="false" customHeight="true" outlineLevel="0" collapsed="false">
      <c r="A217" s="91" t="n">
        <f aca="false">IF(L217&lt;&gt;"",COUNTA($L$7:L217),"")</f>
        <v>184</v>
      </c>
      <c r="B217" s="88" t="s">
        <v>65</v>
      </c>
      <c r="C217" s="92" t="n">
        <v>21718</v>
      </c>
      <c r="D217" s="92" t="n">
        <v>21741</v>
      </c>
      <c r="E217" s="92" t="n">
        <v>21846</v>
      </c>
      <c r="F217" s="92" t="n">
        <v>21804</v>
      </c>
      <c r="G217" s="92" t="n">
        <v>21575</v>
      </c>
      <c r="H217" s="92" t="n">
        <v>22165</v>
      </c>
      <c r="I217" s="92" t="n">
        <v>22577</v>
      </c>
      <c r="J217" s="92" t="n">
        <v>22958</v>
      </c>
      <c r="K217" s="92" t="n">
        <v>23107</v>
      </c>
      <c r="L217" s="92" t="n">
        <v>23629</v>
      </c>
      <c r="M217" s="92" t="n">
        <v>24248</v>
      </c>
      <c r="N217" s="92" t="n">
        <v>24916</v>
      </c>
      <c r="O217" s="92" t="n">
        <v>25160</v>
      </c>
      <c r="P217" s="92" t="n">
        <v>25683</v>
      </c>
      <c r="Q217" s="92" t="n">
        <v>26025</v>
      </c>
    </row>
    <row r="218" customFormat="false" ht="11.45" hidden="false" customHeight="true" outlineLevel="0" collapsed="false">
      <c r="A218" s="91" t="n">
        <f aca="false">IF(L218&lt;&gt;"",COUNTA($L$7:L218),"")</f>
        <v>185</v>
      </c>
      <c r="B218" s="88" t="s">
        <v>66</v>
      </c>
      <c r="C218" s="92" t="n">
        <v>23884</v>
      </c>
      <c r="D218" s="92" t="n">
        <v>24552</v>
      </c>
      <c r="E218" s="92" t="n">
        <v>24416</v>
      </c>
      <c r="F218" s="92" t="n">
        <v>25061</v>
      </c>
      <c r="G218" s="92" t="n">
        <v>25679</v>
      </c>
      <c r="H218" s="92" t="n">
        <v>25725</v>
      </c>
      <c r="I218" s="92" t="n">
        <v>26071</v>
      </c>
      <c r="J218" s="92" t="n">
        <v>28248</v>
      </c>
      <c r="K218" s="92" t="n">
        <v>28863</v>
      </c>
      <c r="L218" s="92" t="n">
        <v>28859</v>
      </c>
      <c r="M218" s="92" t="n">
        <v>28293</v>
      </c>
      <c r="N218" s="92" t="n">
        <v>30443</v>
      </c>
      <c r="O218" s="92" t="n">
        <v>30017</v>
      </c>
      <c r="P218" s="92" t="n">
        <v>28293</v>
      </c>
      <c r="Q218" s="92" t="n">
        <v>29229</v>
      </c>
    </row>
    <row r="219" customFormat="false" ht="11.45" hidden="false" customHeight="true" outlineLevel="0" collapsed="false">
      <c r="A219" s="91" t="n">
        <f aca="false">IF(L219&lt;&gt;"",COUNTA($L$7:L219),"")</f>
        <v>186</v>
      </c>
      <c r="B219" s="88" t="s">
        <v>67</v>
      </c>
      <c r="C219" s="92" t="n">
        <v>25012</v>
      </c>
      <c r="D219" s="92" t="n">
        <v>25444</v>
      </c>
      <c r="E219" s="92" t="n">
        <v>24915</v>
      </c>
      <c r="F219" s="92" t="n">
        <v>25442</v>
      </c>
      <c r="G219" s="92" t="n">
        <v>26102</v>
      </c>
      <c r="H219" s="92" t="n">
        <v>26053</v>
      </c>
      <c r="I219" s="92" t="n">
        <v>26691</v>
      </c>
      <c r="J219" s="92" t="n">
        <v>30023</v>
      </c>
      <c r="K219" s="92" t="n">
        <v>30829</v>
      </c>
      <c r="L219" s="92" t="n">
        <v>29342</v>
      </c>
      <c r="M219" s="92" t="n">
        <v>27162</v>
      </c>
      <c r="N219" s="92" t="n">
        <v>31000</v>
      </c>
      <c r="O219" s="92" t="n">
        <v>29911</v>
      </c>
      <c r="P219" s="92" t="n">
        <v>25039</v>
      </c>
      <c r="Q219" s="92" t="n">
        <v>25430</v>
      </c>
    </row>
    <row r="220" customFormat="false" ht="11.45" hidden="false" customHeight="true" outlineLevel="0" collapsed="false">
      <c r="A220" s="91" t="n">
        <f aca="false">IF(L220&lt;&gt;"",COUNTA($L$7:L220),"")</f>
        <v>187</v>
      </c>
      <c r="B220" s="88" t="s">
        <v>68</v>
      </c>
      <c r="C220" s="92" t="n">
        <v>22035</v>
      </c>
      <c r="D220" s="92" t="n">
        <v>22502</v>
      </c>
      <c r="E220" s="92" t="n">
        <v>22415</v>
      </c>
      <c r="F220" s="92" t="n">
        <v>22828</v>
      </c>
      <c r="G220" s="92" t="n">
        <v>23304</v>
      </c>
      <c r="H220" s="92" t="n">
        <v>23506</v>
      </c>
      <c r="I220" s="92" t="n">
        <v>23419</v>
      </c>
      <c r="J220" s="92" t="n">
        <v>24592</v>
      </c>
      <c r="K220" s="92" t="n">
        <v>24952</v>
      </c>
      <c r="L220" s="92" t="n">
        <v>26130</v>
      </c>
      <c r="M220" s="92" t="n">
        <v>27257</v>
      </c>
      <c r="N220" s="92" t="n">
        <v>27817</v>
      </c>
      <c r="O220" s="92" t="n">
        <v>27956</v>
      </c>
      <c r="P220" s="92" t="n">
        <v>28322</v>
      </c>
      <c r="Q220" s="92" t="n">
        <v>29667</v>
      </c>
    </row>
    <row r="221" customFormat="false" ht="11.45" hidden="false" customHeight="true" outlineLevel="0" collapsed="false">
      <c r="A221" s="91" t="n">
        <f aca="false">IF(L221&lt;&gt;"",COUNTA($L$7:L221),"")</f>
        <v>188</v>
      </c>
      <c r="B221" s="88" t="s">
        <v>69</v>
      </c>
      <c r="C221" s="92" t="n">
        <v>21783</v>
      </c>
      <c r="D221" s="92" t="n">
        <v>22312</v>
      </c>
      <c r="E221" s="92" t="n">
        <v>22733</v>
      </c>
      <c r="F221" s="92" t="n">
        <v>23175</v>
      </c>
      <c r="G221" s="92" t="n">
        <v>23296</v>
      </c>
      <c r="H221" s="92" t="n">
        <v>23454</v>
      </c>
      <c r="I221" s="92" t="n">
        <v>23441</v>
      </c>
      <c r="J221" s="92" t="n">
        <v>23614</v>
      </c>
      <c r="K221" s="92" t="n">
        <v>24076</v>
      </c>
      <c r="L221" s="92" t="n">
        <v>24760</v>
      </c>
      <c r="M221" s="92" t="n">
        <v>25533</v>
      </c>
      <c r="N221" s="92" t="n">
        <v>26335</v>
      </c>
      <c r="O221" s="92" t="n">
        <v>27348</v>
      </c>
      <c r="P221" s="92" t="n">
        <v>27621</v>
      </c>
      <c r="Q221" s="92" t="n">
        <v>28127</v>
      </c>
    </row>
    <row r="222" customFormat="false" ht="23.1" hidden="false" customHeight="true" outlineLevel="0" collapsed="false">
      <c r="A222" s="91" t="n">
        <f aca="false">IF(L222&lt;&gt;"",COUNTA($L$7:L222),"")</f>
        <v>189</v>
      </c>
      <c r="B222" s="88" t="s">
        <v>70</v>
      </c>
      <c r="C222" s="92" t="n">
        <v>18970</v>
      </c>
      <c r="D222" s="92" t="n">
        <v>19451</v>
      </c>
      <c r="E222" s="92" t="n">
        <v>19302</v>
      </c>
      <c r="F222" s="92" t="n">
        <v>19507</v>
      </c>
      <c r="G222" s="92" t="n">
        <v>19572</v>
      </c>
      <c r="H222" s="92" t="n">
        <v>19737</v>
      </c>
      <c r="I222" s="92" t="n">
        <v>20020</v>
      </c>
      <c r="J222" s="92" t="n">
        <v>20053</v>
      </c>
      <c r="K222" s="92" t="n">
        <v>19932</v>
      </c>
      <c r="L222" s="92" t="n">
        <v>19988</v>
      </c>
      <c r="M222" s="92" t="n">
        <v>20607</v>
      </c>
      <c r="N222" s="92" t="n">
        <v>20812</v>
      </c>
      <c r="O222" s="92" t="n">
        <v>21009</v>
      </c>
      <c r="P222" s="92" t="n">
        <v>21102</v>
      </c>
      <c r="Q222" s="92" t="n">
        <v>21529</v>
      </c>
    </row>
    <row r="223" s="96" customFormat="true" ht="23.1" hidden="false" customHeight="true" outlineLevel="0" collapsed="false">
      <c r="A223" s="91" t="n">
        <f aca="false">IF(L223&lt;&gt;"",COUNTA($L$7:L223),"")</f>
        <v>190</v>
      </c>
      <c r="B223" s="88" t="s">
        <v>71</v>
      </c>
      <c r="C223" s="92" t="n">
        <v>18935</v>
      </c>
      <c r="D223" s="92" t="n">
        <v>19177</v>
      </c>
      <c r="E223" s="92" t="n">
        <v>19268</v>
      </c>
      <c r="F223" s="92" t="n">
        <v>19399</v>
      </c>
      <c r="G223" s="92" t="n">
        <v>18706</v>
      </c>
      <c r="H223" s="92" t="n">
        <v>18589</v>
      </c>
      <c r="I223" s="92" t="n">
        <v>18579</v>
      </c>
      <c r="J223" s="92" t="n">
        <v>19261</v>
      </c>
      <c r="K223" s="92" t="n">
        <v>19862</v>
      </c>
      <c r="L223" s="92" t="n">
        <v>20210</v>
      </c>
      <c r="M223" s="92" t="n">
        <v>20555</v>
      </c>
      <c r="N223" s="92" t="n">
        <v>21001</v>
      </c>
      <c r="O223" s="92" t="n">
        <v>21665</v>
      </c>
      <c r="P223" s="92" t="n">
        <v>22626</v>
      </c>
      <c r="Q223" s="92" t="n">
        <v>23165</v>
      </c>
    </row>
    <row r="224" s="96" customFormat="true" ht="23.1" hidden="false" customHeight="true" outlineLevel="0" collapsed="false">
      <c r="A224" s="91" t="n">
        <f aca="false">IF(L224&lt;&gt;"",COUNTA($L$7:L224),"")</f>
        <v>191</v>
      </c>
      <c r="B224" s="88" t="s">
        <v>72</v>
      </c>
      <c r="C224" s="92" t="n">
        <v>24492</v>
      </c>
      <c r="D224" s="92" t="n">
        <v>25127</v>
      </c>
      <c r="E224" s="92" t="n">
        <v>26049</v>
      </c>
      <c r="F224" s="92" t="n">
        <v>26693</v>
      </c>
      <c r="G224" s="92" t="n">
        <v>27140</v>
      </c>
      <c r="H224" s="92" t="n">
        <v>27287</v>
      </c>
      <c r="I224" s="92" t="n">
        <v>27129</v>
      </c>
      <c r="J224" s="92" t="n">
        <v>27458</v>
      </c>
      <c r="K224" s="92" t="n">
        <v>28378</v>
      </c>
      <c r="L224" s="92" t="n">
        <v>29626</v>
      </c>
      <c r="M224" s="92" t="n">
        <v>30742</v>
      </c>
      <c r="N224" s="92" t="n">
        <v>32435</v>
      </c>
      <c r="O224" s="92" t="n">
        <v>34276</v>
      </c>
      <c r="P224" s="92" t="n">
        <v>34414</v>
      </c>
      <c r="Q224" s="92" t="n">
        <v>34782</v>
      </c>
    </row>
    <row r="225" customFormat="false" ht="15.95" hidden="false" customHeight="true" outlineLevel="0" collapsed="false">
      <c r="A225" s="91" t="str">
        <f aca="false">IF(L225&lt;&gt;"",COUNTA($L$7:L225),"")</f>
        <v/>
      </c>
      <c r="B225" s="88"/>
      <c r="C225" s="89" t="s">
        <v>76</v>
      </c>
      <c r="D225" s="89"/>
      <c r="E225" s="89"/>
      <c r="F225" s="89"/>
      <c r="G225" s="89"/>
      <c r="H225" s="89"/>
      <c r="I225" s="89"/>
      <c r="J225" s="90" t="s">
        <v>76</v>
      </c>
      <c r="K225" s="90"/>
      <c r="L225" s="90"/>
      <c r="M225" s="90"/>
      <c r="N225" s="90"/>
      <c r="O225" s="90"/>
      <c r="P225" s="90"/>
      <c r="Q225" s="90"/>
    </row>
    <row r="226" customFormat="false" ht="11.45" hidden="false" customHeight="true" outlineLevel="0" collapsed="false">
      <c r="A226" s="91" t="n">
        <f aca="false">IF(L226&lt;&gt;"",COUNTA($L$7:L226),"")</f>
        <v>192</v>
      </c>
      <c r="B226" s="88" t="s">
        <v>87</v>
      </c>
      <c r="C226" s="94" t="n">
        <v>95.3</v>
      </c>
      <c r="D226" s="94" t="n">
        <v>95.5</v>
      </c>
      <c r="E226" s="94" t="n">
        <v>95</v>
      </c>
      <c r="F226" s="94" t="n">
        <v>95.1</v>
      </c>
      <c r="G226" s="94" t="n">
        <v>95.5</v>
      </c>
      <c r="H226" s="94" t="n">
        <v>95.3</v>
      </c>
      <c r="I226" s="94" t="n">
        <v>95.5</v>
      </c>
      <c r="J226" s="94" t="n">
        <v>96.4</v>
      </c>
      <c r="K226" s="94" t="n">
        <v>96.4</v>
      </c>
      <c r="L226" s="94" t="n">
        <v>96.7</v>
      </c>
      <c r="M226" s="94" t="n">
        <v>96.1</v>
      </c>
      <c r="N226" s="94" t="n">
        <v>96.4</v>
      </c>
      <c r="O226" s="94" t="n">
        <v>95.7</v>
      </c>
      <c r="P226" s="94" t="n">
        <v>94.3</v>
      </c>
      <c r="Q226" s="94" t="n">
        <v>93.5</v>
      </c>
    </row>
    <row r="227" customFormat="false" ht="11.45" hidden="false" customHeight="true" outlineLevel="0" collapsed="false">
      <c r="A227" s="91" t="n">
        <f aca="false">IF(L227&lt;&gt;"",COUNTA($L$7:L227),"")</f>
        <v>193</v>
      </c>
      <c r="B227" s="88" t="s">
        <v>65</v>
      </c>
      <c r="C227" s="94" t="n">
        <v>101.6</v>
      </c>
      <c r="D227" s="94" t="n">
        <v>101.4</v>
      </c>
      <c r="E227" s="94" t="n">
        <v>101.3</v>
      </c>
      <c r="F227" s="94" t="n">
        <v>100.7</v>
      </c>
      <c r="G227" s="94" t="n">
        <v>101.3</v>
      </c>
      <c r="H227" s="94" t="n">
        <v>102.6</v>
      </c>
      <c r="I227" s="94" t="n">
        <v>103.2</v>
      </c>
      <c r="J227" s="94" t="n">
        <v>104.2</v>
      </c>
      <c r="K227" s="94" t="n">
        <v>102.1</v>
      </c>
      <c r="L227" s="94" t="n">
        <v>103</v>
      </c>
      <c r="M227" s="94" t="n">
        <v>102.5</v>
      </c>
      <c r="N227" s="94" t="n">
        <v>102.3</v>
      </c>
      <c r="O227" s="94" t="n">
        <v>102.2</v>
      </c>
      <c r="P227" s="94" t="n">
        <v>100.8</v>
      </c>
      <c r="Q227" s="94" t="n">
        <v>100.8</v>
      </c>
    </row>
    <row r="228" customFormat="false" ht="11.45" hidden="false" customHeight="true" outlineLevel="0" collapsed="false">
      <c r="A228" s="91" t="n">
        <f aca="false">IF(L228&lt;&gt;"",COUNTA($L$7:L228),"")</f>
        <v>194</v>
      </c>
      <c r="B228" s="88" t="s">
        <v>66</v>
      </c>
      <c r="C228" s="94" t="n">
        <v>95.7</v>
      </c>
      <c r="D228" s="94" t="n">
        <v>96</v>
      </c>
      <c r="E228" s="94" t="n">
        <v>93.9</v>
      </c>
      <c r="F228" s="94" t="n">
        <v>93.8</v>
      </c>
      <c r="G228" s="94" t="n">
        <v>94.1</v>
      </c>
      <c r="H228" s="94" t="n">
        <v>92.9</v>
      </c>
      <c r="I228" s="94" t="n">
        <v>93.3</v>
      </c>
      <c r="J228" s="94" t="n">
        <v>98</v>
      </c>
      <c r="K228" s="94" t="n">
        <v>98.7</v>
      </c>
      <c r="L228" s="94" t="n">
        <v>97.5</v>
      </c>
      <c r="M228" s="94" t="n">
        <v>93.7</v>
      </c>
      <c r="N228" s="94" t="n">
        <v>98</v>
      </c>
      <c r="O228" s="94" t="n">
        <v>96</v>
      </c>
      <c r="P228" s="94" t="n">
        <v>87.3</v>
      </c>
      <c r="Q228" s="94" t="n">
        <v>86.5</v>
      </c>
    </row>
    <row r="229" customFormat="false" ht="11.45" hidden="false" customHeight="true" outlineLevel="0" collapsed="false">
      <c r="A229" s="91" t="n">
        <f aca="false">IF(L229&lt;&gt;"",COUNTA($L$7:L229),"")</f>
        <v>195</v>
      </c>
      <c r="B229" s="88" t="s">
        <v>67</v>
      </c>
      <c r="C229" s="94" t="n">
        <v>94.2</v>
      </c>
      <c r="D229" s="94" t="n">
        <v>94.8</v>
      </c>
      <c r="E229" s="94" t="n">
        <v>91.4</v>
      </c>
      <c r="F229" s="94" t="n">
        <v>91.8</v>
      </c>
      <c r="G229" s="94" t="n">
        <v>92.9</v>
      </c>
      <c r="H229" s="94" t="n">
        <v>91.3</v>
      </c>
      <c r="I229" s="94" t="n">
        <v>92.3</v>
      </c>
      <c r="J229" s="94" t="n">
        <v>101.3</v>
      </c>
      <c r="K229" s="94" t="n">
        <v>102.4</v>
      </c>
      <c r="L229" s="94" t="n">
        <v>99</v>
      </c>
      <c r="M229" s="94" t="n">
        <v>90.1</v>
      </c>
      <c r="N229" s="94" t="n">
        <v>99.4</v>
      </c>
      <c r="O229" s="94" t="n">
        <v>96.1</v>
      </c>
      <c r="P229" s="94" t="n">
        <v>77.7</v>
      </c>
      <c r="Q229" s="94" t="n">
        <v>76</v>
      </c>
    </row>
    <row r="230" customFormat="false" ht="11.45" hidden="false" customHeight="true" outlineLevel="0" collapsed="false">
      <c r="A230" s="91" t="n">
        <f aca="false">IF(L230&lt;&gt;"",COUNTA($L$7:L230),"")</f>
        <v>196</v>
      </c>
      <c r="B230" s="88" t="s">
        <v>68</v>
      </c>
      <c r="C230" s="94" t="n">
        <v>97.8</v>
      </c>
      <c r="D230" s="94" t="n">
        <v>97.8</v>
      </c>
      <c r="E230" s="94" t="n">
        <v>97.2</v>
      </c>
      <c r="F230" s="94" t="n">
        <v>96.7</v>
      </c>
      <c r="G230" s="94" t="n">
        <v>96.6</v>
      </c>
      <c r="H230" s="94" t="n">
        <v>96.5</v>
      </c>
      <c r="I230" s="94" t="n">
        <v>96.5</v>
      </c>
      <c r="J230" s="94" t="n">
        <v>96.5</v>
      </c>
      <c r="K230" s="94" t="n">
        <v>97.3</v>
      </c>
      <c r="L230" s="94" t="n">
        <v>97.5</v>
      </c>
      <c r="M230" s="94" t="n">
        <v>99.3</v>
      </c>
      <c r="N230" s="94" t="n">
        <v>99.1</v>
      </c>
      <c r="O230" s="94" t="n">
        <v>98.8</v>
      </c>
      <c r="P230" s="94" t="n">
        <v>97.8</v>
      </c>
      <c r="Q230" s="94" t="n">
        <v>97.5</v>
      </c>
    </row>
    <row r="231" customFormat="false" ht="11.45" hidden="false" customHeight="true" outlineLevel="0" collapsed="false">
      <c r="A231" s="91" t="n">
        <f aca="false">IF(L231&lt;&gt;"",COUNTA($L$7:L231),"")</f>
        <v>197</v>
      </c>
      <c r="B231" s="88" t="s">
        <v>69</v>
      </c>
      <c r="C231" s="94" t="n">
        <v>95.1</v>
      </c>
      <c r="D231" s="94" t="n">
        <v>95.3</v>
      </c>
      <c r="E231" s="94" t="n">
        <v>95.2</v>
      </c>
      <c r="F231" s="94" t="n">
        <v>95.5</v>
      </c>
      <c r="G231" s="94" t="n">
        <v>96</v>
      </c>
      <c r="H231" s="94" t="n">
        <v>96.1</v>
      </c>
      <c r="I231" s="94" t="n">
        <v>96.4</v>
      </c>
      <c r="J231" s="94" t="n">
        <v>96.7</v>
      </c>
      <c r="K231" s="94" t="n">
        <v>96.5</v>
      </c>
      <c r="L231" s="94" t="n">
        <v>97</v>
      </c>
      <c r="M231" s="94" t="n">
        <v>97.1</v>
      </c>
      <c r="N231" s="94" t="n">
        <v>96.5</v>
      </c>
      <c r="O231" s="94" t="n">
        <v>95.9</v>
      </c>
      <c r="P231" s="94" t="n">
        <v>96.1</v>
      </c>
      <c r="Q231" s="94" t="n">
        <v>95.4</v>
      </c>
    </row>
    <row r="232" customFormat="false" ht="23.1" hidden="false" customHeight="true" outlineLevel="0" collapsed="false">
      <c r="A232" s="91" t="n">
        <f aca="false">IF(L232&lt;&gt;"",COUNTA($L$7:L232),"")</f>
        <v>198</v>
      </c>
      <c r="B232" s="88" t="s">
        <v>70</v>
      </c>
      <c r="C232" s="94" t="n">
        <v>94.9</v>
      </c>
      <c r="D232" s="94" t="n">
        <v>95.1</v>
      </c>
      <c r="E232" s="94" t="n">
        <v>95.4</v>
      </c>
      <c r="F232" s="94" t="n">
        <v>95.8</v>
      </c>
      <c r="G232" s="94" t="n">
        <v>96.5</v>
      </c>
      <c r="H232" s="94" t="n">
        <v>97.3</v>
      </c>
      <c r="I232" s="94" t="n">
        <v>96.3</v>
      </c>
      <c r="J232" s="94" t="n">
        <v>95.9</v>
      </c>
      <c r="K232" s="94" t="n">
        <v>95.1</v>
      </c>
      <c r="L232" s="94" t="n">
        <v>95.3</v>
      </c>
      <c r="M232" s="94" t="n">
        <v>96.2</v>
      </c>
      <c r="N232" s="94" t="n">
        <v>96.2</v>
      </c>
      <c r="O232" s="94" t="n">
        <v>94.7</v>
      </c>
      <c r="P232" s="94" t="n">
        <v>95.4</v>
      </c>
      <c r="Q232" s="94" t="n">
        <v>94.3</v>
      </c>
    </row>
    <row r="233" s="96" customFormat="true" ht="23.1" hidden="false" customHeight="true" outlineLevel="0" collapsed="false">
      <c r="A233" s="91" t="n">
        <f aca="false">IF(L233&lt;&gt;"",COUNTA($L$7:L233),"")</f>
        <v>199</v>
      </c>
      <c r="B233" s="88" t="s">
        <v>71</v>
      </c>
      <c r="C233" s="94" t="n">
        <v>87.9</v>
      </c>
      <c r="D233" s="94" t="n">
        <v>88.6</v>
      </c>
      <c r="E233" s="94" t="n">
        <v>88.3</v>
      </c>
      <c r="F233" s="94" t="n">
        <v>87.1</v>
      </c>
      <c r="G233" s="94" t="n">
        <v>86.7</v>
      </c>
      <c r="H233" s="94" t="n">
        <v>86</v>
      </c>
      <c r="I233" s="94" t="n">
        <v>87.1</v>
      </c>
      <c r="J233" s="94" t="n">
        <v>88.4</v>
      </c>
      <c r="K233" s="94" t="n">
        <v>89.2</v>
      </c>
      <c r="L233" s="94" t="n">
        <v>90</v>
      </c>
      <c r="M233" s="94" t="n">
        <v>89.9</v>
      </c>
      <c r="N233" s="94" t="n">
        <v>89.6</v>
      </c>
      <c r="O233" s="94" t="n">
        <v>90</v>
      </c>
      <c r="P233" s="94" t="n">
        <v>90.8</v>
      </c>
      <c r="Q233" s="94" t="n">
        <v>91.1</v>
      </c>
    </row>
    <row r="234" s="96" customFormat="true" ht="23.1" hidden="false" customHeight="true" outlineLevel="0" collapsed="false">
      <c r="A234" s="91" t="n">
        <f aca="false">IF(L234&lt;&gt;"",COUNTA($L$7:L234),"")</f>
        <v>200</v>
      </c>
      <c r="B234" s="88" t="s">
        <v>72</v>
      </c>
      <c r="C234" s="94" t="n">
        <v>97.1</v>
      </c>
      <c r="D234" s="94" t="n">
        <v>97.1</v>
      </c>
      <c r="E234" s="94" t="n">
        <v>97.1</v>
      </c>
      <c r="F234" s="94" t="n">
        <v>97.6</v>
      </c>
      <c r="G234" s="94" t="n">
        <v>98.1</v>
      </c>
      <c r="H234" s="94" t="n">
        <v>97.9</v>
      </c>
      <c r="I234" s="94" t="n">
        <v>98.5</v>
      </c>
      <c r="J234" s="94" t="n">
        <v>99.4</v>
      </c>
      <c r="K234" s="94" t="n">
        <v>99.4</v>
      </c>
      <c r="L234" s="94" t="n">
        <v>100</v>
      </c>
      <c r="M234" s="94" t="n">
        <v>99.9</v>
      </c>
      <c r="N234" s="94" t="n">
        <v>99.1</v>
      </c>
      <c r="O234" s="94" t="n">
        <v>98.9</v>
      </c>
      <c r="P234" s="94" t="n">
        <v>98.8</v>
      </c>
      <c r="Q234" s="94" t="n">
        <v>97.4</v>
      </c>
    </row>
    <row r="235" customFormat="false" ht="30" hidden="false" customHeight="true" outlineLevel="0" collapsed="false">
      <c r="A235" s="91" t="str">
        <f aca="false">IF(L235&lt;&gt;"",COUNTA($L$7:L235),"")</f>
        <v/>
      </c>
      <c r="B235" s="85"/>
      <c r="C235" s="89" t="s">
        <v>81</v>
      </c>
      <c r="D235" s="89"/>
      <c r="E235" s="89"/>
      <c r="F235" s="89"/>
      <c r="G235" s="89"/>
      <c r="H235" s="89"/>
      <c r="I235" s="89"/>
      <c r="J235" s="90" t="s">
        <v>81</v>
      </c>
      <c r="K235" s="90"/>
      <c r="L235" s="90"/>
      <c r="M235" s="90"/>
      <c r="N235" s="90"/>
      <c r="O235" s="90"/>
      <c r="P235" s="90"/>
      <c r="Q235" s="90"/>
    </row>
    <row r="236" customFormat="false" ht="15.95" hidden="false" customHeight="true" outlineLevel="0" collapsed="false">
      <c r="A236" s="91" t="str">
        <f aca="false">IF(L236&lt;&gt;"",COUNTA($L$7:L236),"")</f>
        <v/>
      </c>
      <c r="B236" s="88"/>
      <c r="C236" s="89" t="s">
        <v>63</v>
      </c>
      <c r="D236" s="89"/>
      <c r="E236" s="89"/>
      <c r="F236" s="89"/>
      <c r="G236" s="89"/>
      <c r="H236" s="89"/>
      <c r="I236" s="89"/>
      <c r="J236" s="90" t="s">
        <v>63</v>
      </c>
      <c r="K236" s="90"/>
      <c r="L236" s="90"/>
      <c r="M236" s="90"/>
      <c r="N236" s="90"/>
      <c r="O236" s="90"/>
      <c r="P236" s="90"/>
      <c r="Q236" s="90"/>
    </row>
    <row r="237" s="93" customFormat="true" ht="11.45" hidden="false" customHeight="true" outlineLevel="0" collapsed="false">
      <c r="A237" s="91" t="n">
        <f aca="false">IF(L237&lt;&gt;"",COUNTA($L$7:L237),"")</f>
        <v>201</v>
      </c>
      <c r="B237" s="88" t="s">
        <v>87</v>
      </c>
      <c r="C237" s="92" t="n">
        <v>1248</v>
      </c>
      <c r="D237" s="92" t="n">
        <v>1249</v>
      </c>
      <c r="E237" s="92" t="n">
        <v>1270</v>
      </c>
      <c r="F237" s="92" t="n">
        <v>1270</v>
      </c>
      <c r="G237" s="92" t="n">
        <v>1283</v>
      </c>
      <c r="H237" s="92" t="n">
        <v>1303</v>
      </c>
      <c r="I237" s="92" t="n">
        <v>1329</v>
      </c>
      <c r="J237" s="92" t="n">
        <v>1390</v>
      </c>
      <c r="K237" s="92" t="n">
        <v>1416</v>
      </c>
      <c r="L237" s="92" t="n">
        <v>1413</v>
      </c>
      <c r="M237" s="92" t="n">
        <v>1462</v>
      </c>
      <c r="N237" s="92" t="n">
        <v>1447</v>
      </c>
      <c r="O237" s="92" t="n">
        <v>1488</v>
      </c>
      <c r="P237" s="92" t="n">
        <v>1520</v>
      </c>
      <c r="Q237" s="92" t="n">
        <v>1608</v>
      </c>
    </row>
    <row r="238" customFormat="false" ht="11.45" hidden="false" customHeight="true" outlineLevel="0" collapsed="false">
      <c r="A238" s="91" t="n">
        <f aca="false">IF(L238&lt;&gt;"",COUNTA($L$7:L238),"")</f>
        <v>202</v>
      </c>
      <c r="B238" s="88" t="s">
        <v>65</v>
      </c>
      <c r="C238" s="92" t="n">
        <v>50</v>
      </c>
      <c r="D238" s="92" t="n">
        <v>49</v>
      </c>
      <c r="E238" s="92" t="n">
        <v>48</v>
      </c>
      <c r="F238" s="92" t="n">
        <v>47</v>
      </c>
      <c r="G238" s="92" t="n">
        <v>46</v>
      </c>
      <c r="H238" s="92" t="n">
        <v>46</v>
      </c>
      <c r="I238" s="92" t="n">
        <v>47</v>
      </c>
      <c r="J238" s="92" t="n">
        <v>46</v>
      </c>
      <c r="K238" s="92" t="n">
        <v>48</v>
      </c>
      <c r="L238" s="92" t="n">
        <v>48</v>
      </c>
      <c r="M238" s="92" t="n">
        <v>50</v>
      </c>
      <c r="N238" s="92" t="n">
        <v>51</v>
      </c>
      <c r="O238" s="92" t="n">
        <v>52</v>
      </c>
      <c r="P238" s="92" t="n">
        <v>55</v>
      </c>
      <c r="Q238" s="92" t="n">
        <v>56</v>
      </c>
    </row>
    <row r="239" customFormat="false" ht="11.45" hidden="false" customHeight="true" outlineLevel="0" collapsed="false">
      <c r="A239" s="91" t="n">
        <f aca="false">IF(L239&lt;&gt;"",COUNTA($L$7:L239),"")</f>
        <v>203</v>
      </c>
      <c r="B239" s="88" t="s">
        <v>66</v>
      </c>
      <c r="C239" s="92" t="n">
        <v>475</v>
      </c>
      <c r="D239" s="92" t="n">
        <v>456</v>
      </c>
      <c r="E239" s="92" t="n">
        <v>457</v>
      </c>
      <c r="F239" s="92" t="n">
        <v>458</v>
      </c>
      <c r="G239" s="92" t="n">
        <v>470</v>
      </c>
      <c r="H239" s="92" t="n">
        <v>476</v>
      </c>
      <c r="I239" s="92" t="n">
        <v>507</v>
      </c>
      <c r="J239" s="92" t="n">
        <v>546</v>
      </c>
      <c r="K239" s="92" t="n">
        <v>539</v>
      </c>
      <c r="L239" s="92" t="n">
        <v>507</v>
      </c>
      <c r="M239" s="92" t="n">
        <v>529</v>
      </c>
      <c r="N239" s="92" t="n">
        <v>528</v>
      </c>
      <c r="O239" s="92" t="n">
        <v>543</v>
      </c>
      <c r="P239" s="92" t="n">
        <v>562</v>
      </c>
      <c r="Q239" s="92" t="n">
        <v>611</v>
      </c>
    </row>
    <row r="240" customFormat="false" ht="11.45" hidden="false" customHeight="true" outlineLevel="0" collapsed="false">
      <c r="A240" s="91" t="n">
        <f aca="false">IF(L240&lt;&gt;"",COUNTA($L$7:L240),"")</f>
        <v>204</v>
      </c>
      <c r="B240" s="88" t="s">
        <v>67</v>
      </c>
      <c r="C240" s="92" t="n">
        <v>255</v>
      </c>
      <c r="D240" s="92" t="n">
        <v>256</v>
      </c>
      <c r="E240" s="92" t="n">
        <v>268</v>
      </c>
      <c r="F240" s="92" t="n">
        <v>280</v>
      </c>
      <c r="G240" s="92" t="n">
        <v>294</v>
      </c>
      <c r="H240" s="92" t="n">
        <v>312</v>
      </c>
      <c r="I240" s="92" t="n">
        <v>344</v>
      </c>
      <c r="J240" s="92" t="n">
        <v>372</v>
      </c>
      <c r="K240" s="92" t="n">
        <v>368</v>
      </c>
      <c r="L240" s="92" t="n">
        <v>331</v>
      </c>
      <c r="M240" s="92" t="n">
        <v>349</v>
      </c>
      <c r="N240" s="92" t="n">
        <v>349</v>
      </c>
      <c r="O240" s="92" t="n">
        <v>367</v>
      </c>
      <c r="P240" s="92" t="n">
        <v>382</v>
      </c>
      <c r="Q240" s="92" t="n">
        <v>419</v>
      </c>
    </row>
    <row r="241" customFormat="false" ht="11.45" hidden="false" customHeight="true" outlineLevel="0" collapsed="false">
      <c r="A241" s="91" t="n">
        <f aca="false">IF(L241&lt;&gt;"",COUNTA($L$7:L241),"")</f>
        <v>205</v>
      </c>
      <c r="B241" s="88" t="s">
        <v>68</v>
      </c>
      <c r="C241" s="92" t="n">
        <v>179</v>
      </c>
      <c r="D241" s="92" t="n">
        <v>156</v>
      </c>
      <c r="E241" s="92" t="n">
        <v>146</v>
      </c>
      <c r="F241" s="92" t="n">
        <v>138</v>
      </c>
      <c r="G241" s="92" t="n">
        <v>137</v>
      </c>
      <c r="H241" s="92" t="n">
        <v>129</v>
      </c>
      <c r="I241" s="92" t="n">
        <v>124</v>
      </c>
      <c r="J241" s="92" t="n">
        <v>132</v>
      </c>
      <c r="K241" s="92" t="n">
        <v>126</v>
      </c>
      <c r="L241" s="92" t="n">
        <v>128</v>
      </c>
      <c r="M241" s="92" t="n">
        <v>129</v>
      </c>
      <c r="N241" s="92" t="n">
        <v>128</v>
      </c>
      <c r="O241" s="92" t="n">
        <v>125</v>
      </c>
      <c r="P241" s="92" t="n">
        <v>124</v>
      </c>
      <c r="Q241" s="92" t="n">
        <v>131</v>
      </c>
    </row>
    <row r="242" customFormat="false" ht="11.45" hidden="false" customHeight="true" outlineLevel="0" collapsed="false">
      <c r="A242" s="91" t="n">
        <f aca="false">IF(L242&lt;&gt;"",COUNTA($L$7:L242),"")</f>
        <v>206</v>
      </c>
      <c r="B242" s="88" t="s">
        <v>69</v>
      </c>
      <c r="C242" s="92" t="n">
        <v>723</v>
      </c>
      <c r="D242" s="92" t="n">
        <v>744</v>
      </c>
      <c r="E242" s="92" t="n">
        <v>765</v>
      </c>
      <c r="F242" s="92" t="n">
        <v>765</v>
      </c>
      <c r="G242" s="92" t="n">
        <v>767</v>
      </c>
      <c r="H242" s="92" t="n">
        <v>781</v>
      </c>
      <c r="I242" s="92" t="n">
        <v>775</v>
      </c>
      <c r="J242" s="92" t="n">
        <v>798</v>
      </c>
      <c r="K242" s="92" t="n">
        <v>829</v>
      </c>
      <c r="L242" s="92" t="n">
        <v>857</v>
      </c>
      <c r="M242" s="92" t="n">
        <v>883</v>
      </c>
      <c r="N242" s="92" t="n">
        <v>868</v>
      </c>
      <c r="O242" s="92" t="n">
        <v>893</v>
      </c>
      <c r="P242" s="92" t="n">
        <v>903</v>
      </c>
      <c r="Q242" s="92" t="n">
        <v>941</v>
      </c>
    </row>
    <row r="243" customFormat="false" ht="23.1" hidden="false" customHeight="true" outlineLevel="0" collapsed="false">
      <c r="A243" s="91" t="n">
        <f aca="false">IF(L243&lt;&gt;"",COUNTA($L$7:L243),"")</f>
        <v>207</v>
      </c>
      <c r="B243" s="88" t="s">
        <v>70</v>
      </c>
      <c r="C243" s="92" t="n">
        <v>220</v>
      </c>
      <c r="D243" s="92" t="n">
        <v>221</v>
      </c>
      <c r="E243" s="92" t="n">
        <v>222</v>
      </c>
      <c r="F243" s="92" t="n">
        <v>220</v>
      </c>
      <c r="G243" s="92" t="n">
        <v>223</v>
      </c>
      <c r="H243" s="92" t="n">
        <v>223</v>
      </c>
      <c r="I243" s="92" t="n">
        <v>230</v>
      </c>
      <c r="J243" s="92" t="n">
        <v>239</v>
      </c>
      <c r="K243" s="92" t="n">
        <v>241</v>
      </c>
      <c r="L243" s="92" t="n">
        <v>246</v>
      </c>
      <c r="M243" s="92" t="n">
        <v>252</v>
      </c>
      <c r="N243" s="92" t="n">
        <v>259</v>
      </c>
      <c r="O243" s="92" t="n">
        <v>266</v>
      </c>
      <c r="P243" s="92" t="n">
        <v>264</v>
      </c>
      <c r="Q243" s="92" t="n">
        <v>268</v>
      </c>
    </row>
    <row r="244" customFormat="false" ht="23.1" hidden="false" customHeight="true" outlineLevel="0" collapsed="false">
      <c r="A244" s="91" t="n">
        <f aca="false">IF(L244&lt;&gt;"",COUNTA($L$7:L244),"")</f>
        <v>208</v>
      </c>
      <c r="B244" s="88" t="s">
        <v>71</v>
      </c>
      <c r="C244" s="92" t="n">
        <v>102</v>
      </c>
      <c r="D244" s="92" t="n">
        <v>103</v>
      </c>
      <c r="E244" s="92" t="n">
        <v>102</v>
      </c>
      <c r="F244" s="92" t="n">
        <v>103</v>
      </c>
      <c r="G244" s="92" t="n">
        <v>103</v>
      </c>
      <c r="H244" s="92" t="n">
        <v>103</v>
      </c>
      <c r="I244" s="92" t="n">
        <v>104</v>
      </c>
      <c r="J244" s="92" t="n">
        <v>110</v>
      </c>
      <c r="K244" s="92" t="n">
        <v>112</v>
      </c>
      <c r="L244" s="92" t="n">
        <v>113</v>
      </c>
      <c r="M244" s="92" t="n">
        <v>117</v>
      </c>
      <c r="N244" s="92" t="n">
        <v>118</v>
      </c>
      <c r="O244" s="92" t="n">
        <v>121</v>
      </c>
      <c r="P244" s="92" t="n">
        <v>132</v>
      </c>
      <c r="Q244" s="92" t="n">
        <v>140</v>
      </c>
    </row>
    <row r="245" customFormat="false" ht="23.1" hidden="false" customHeight="true" outlineLevel="0" collapsed="false">
      <c r="A245" s="91" t="n">
        <f aca="false">IF(L245&lt;&gt;"",COUNTA($L$7:L245),"")</f>
        <v>209</v>
      </c>
      <c r="B245" s="88" t="s">
        <v>72</v>
      </c>
      <c r="C245" s="92" t="n">
        <v>401</v>
      </c>
      <c r="D245" s="92" t="n">
        <v>421</v>
      </c>
      <c r="E245" s="92" t="n">
        <v>442</v>
      </c>
      <c r="F245" s="92" t="n">
        <v>442</v>
      </c>
      <c r="G245" s="92" t="n">
        <v>441</v>
      </c>
      <c r="H245" s="92" t="n">
        <v>456</v>
      </c>
      <c r="I245" s="92" t="n">
        <v>442</v>
      </c>
      <c r="J245" s="92" t="n">
        <v>449</v>
      </c>
      <c r="K245" s="92" t="n">
        <v>475</v>
      </c>
      <c r="L245" s="92" t="n">
        <v>498</v>
      </c>
      <c r="M245" s="92" t="n">
        <v>514</v>
      </c>
      <c r="N245" s="92" t="n">
        <v>490</v>
      </c>
      <c r="O245" s="92" t="n">
        <v>506</v>
      </c>
      <c r="P245" s="92" t="n">
        <v>507</v>
      </c>
      <c r="Q245" s="92" t="n">
        <v>533</v>
      </c>
    </row>
    <row r="246" customFormat="false" ht="15.95" hidden="false" customHeight="true" outlineLevel="0" collapsed="false">
      <c r="A246" s="91" t="str">
        <f aca="false">IF(L246&lt;&gt;"",COUNTA($L$7:L246),"")</f>
        <v/>
      </c>
      <c r="B246" s="88"/>
      <c r="C246" s="89" t="s">
        <v>73</v>
      </c>
      <c r="D246" s="89"/>
      <c r="E246" s="89"/>
      <c r="F246" s="89"/>
      <c r="G246" s="89"/>
      <c r="H246" s="89"/>
      <c r="I246" s="89"/>
      <c r="J246" s="90" t="s">
        <v>73</v>
      </c>
      <c r="K246" s="90"/>
      <c r="L246" s="90"/>
      <c r="M246" s="90"/>
      <c r="N246" s="90"/>
      <c r="O246" s="90"/>
      <c r="P246" s="90"/>
      <c r="Q246" s="90"/>
    </row>
    <row r="247" s="95" customFormat="true" ht="11.45" hidden="false" customHeight="true" outlineLevel="0" collapsed="false">
      <c r="A247" s="91" t="n">
        <f aca="false">IF(L247&lt;&gt;"",COUNTA($L$7:L247),"")</f>
        <v>210</v>
      </c>
      <c r="B247" s="88" t="s">
        <v>87</v>
      </c>
      <c r="C247" s="92" t="s">
        <v>27</v>
      </c>
      <c r="D247" s="94" t="n">
        <v>0.1</v>
      </c>
      <c r="E247" s="94" t="n">
        <v>1.7</v>
      </c>
      <c r="F247" s="94" t="n">
        <v>0</v>
      </c>
      <c r="G247" s="94" t="n">
        <v>1</v>
      </c>
      <c r="H247" s="94" t="n">
        <v>1.6</v>
      </c>
      <c r="I247" s="94" t="n">
        <v>1.9</v>
      </c>
      <c r="J247" s="94" t="n">
        <v>4.6</v>
      </c>
      <c r="K247" s="94" t="n">
        <v>1.8</v>
      </c>
      <c r="L247" s="94" t="n">
        <v>-0.2</v>
      </c>
      <c r="M247" s="94" t="n">
        <v>3.5</v>
      </c>
      <c r="N247" s="94" t="n">
        <v>-1</v>
      </c>
      <c r="O247" s="94" t="n">
        <v>2.9</v>
      </c>
      <c r="P247" s="94" t="n">
        <v>2.1</v>
      </c>
      <c r="Q247" s="94" t="n">
        <v>5.8</v>
      </c>
    </row>
    <row r="248" customFormat="false" ht="11.45" hidden="false" customHeight="true" outlineLevel="0" collapsed="false">
      <c r="A248" s="91" t="n">
        <f aca="false">IF(L248&lt;&gt;"",COUNTA($L$7:L248),"")</f>
        <v>211</v>
      </c>
      <c r="B248" s="88" t="s">
        <v>65</v>
      </c>
      <c r="C248" s="92" t="s">
        <v>27</v>
      </c>
      <c r="D248" s="94" t="n">
        <v>-1.8</v>
      </c>
      <c r="E248" s="94" t="n">
        <v>-2.3</v>
      </c>
      <c r="F248" s="94" t="n">
        <v>-2</v>
      </c>
      <c r="G248" s="94" t="n">
        <v>-1.3</v>
      </c>
      <c r="H248" s="94" t="n">
        <v>-0.4</v>
      </c>
      <c r="I248" s="94" t="n">
        <v>1.2</v>
      </c>
      <c r="J248" s="94" t="n">
        <v>-1.3</v>
      </c>
      <c r="K248" s="94" t="n">
        <v>4.7</v>
      </c>
      <c r="L248" s="94" t="n">
        <v>0.3</v>
      </c>
      <c r="M248" s="94" t="n">
        <v>3.2</v>
      </c>
      <c r="N248" s="94" t="n">
        <v>2.8</v>
      </c>
      <c r="O248" s="94" t="n">
        <v>1.5</v>
      </c>
      <c r="P248" s="94" t="n">
        <v>5.8</v>
      </c>
      <c r="Q248" s="94" t="n">
        <v>2.5</v>
      </c>
    </row>
    <row r="249" customFormat="false" ht="11.45" hidden="false" customHeight="true" outlineLevel="0" collapsed="false">
      <c r="A249" s="91" t="n">
        <f aca="false">IF(L249&lt;&gt;"",COUNTA($L$7:L249),"")</f>
        <v>212</v>
      </c>
      <c r="B249" s="88" t="s">
        <v>66</v>
      </c>
      <c r="C249" s="92" t="s">
        <v>27</v>
      </c>
      <c r="D249" s="94" t="n">
        <v>-4</v>
      </c>
      <c r="E249" s="94" t="n">
        <v>0.2</v>
      </c>
      <c r="F249" s="94" t="n">
        <v>0.3</v>
      </c>
      <c r="G249" s="94" t="n">
        <v>2.4</v>
      </c>
      <c r="H249" s="94" t="n">
        <v>1.4</v>
      </c>
      <c r="I249" s="94" t="n">
        <v>6.5</v>
      </c>
      <c r="J249" s="94" t="n">
        <v>7.8</v>
      </c>
      <c r="K249" s="94" t="n">
        <v>-1.3</v>
      </c>
      <c r="L249" s="94" t="n">
        <v>-5.9</v>
      </c>
      <c r="M249" s="94" t="n">
        <v>4.3</v>
      </c>
      <c r="N249" s="94" t="n">
        <v>-0.1</v>
      </c>
      <c r="O249" s="94" t="n">
        <v>2.9</v>
      </c>
      <c r="P249" s="94" t="n">
        <v>3.4</v>
      </c>
      <c r="Q249" s="94" t="n">
        <v>8.7</v>
      </c>
    </row>
    <row r="250" customFormat="false" ht="11.45" hidden="false" customHeight="true" outlineLevel="0" collapsed="false">
      <c r="A250" s="91" t="n">
        <f aca="false">IF(L250&lt;&gt;"",COUNTA($L$7:L250),"")</f>
        <v>213</v>
      </c>
      <c r="B250" s="88" t="s">
        <v>67</v>
      </c>
      <c r="C250" s="92" t="s">
        <v>27</v>
      </c>
      <c r="D250" s="94" t="n">
        <v>0.5</v>
      </c>
      <c r="E250" s="94" t="n">
        <v>4.5</v>
      </c>
      <c r="F250" s="94" t="n">
        <v>4.6</v>
      </c>
      <c r="G250" s="94" t="n">
        <v>5</v>
      </c>
      <c r="H250" s="94" t="n">
        <v>6.1</v>
      </c>
      <c r="I250" s="94" t="n">
        <v>10.2</v>
      </c>
      <c r="J250" s="94" t="n">
        <v>8.3</v>
      </c>
      <c r="K250" s="94" t="n">
        <v>-1.1</v>
      </c>
      <c r="L250" s="94" t="n">
        <v>-10</v>
      </c>
      <c r="M250" s="94" t="n">
        <v>5.3</v>
      </c>
      <c r="N250" s="94" t="n">
        <v>0</v>
      </c>
      <c r="O250" s="94" t="n">
        <v>5.1</v>
      </c>
      <c r="P250" s="94" t="n">
        <v>4.1</v>
      </c>
      <c r="Q250" s="94" t="n">
        <v>9.8</v>
      </c>
    </row>
    <row r="251" customFormat="false" ht="11.45" hidden="false" customHeight="true" outlineLevel="0" collapsed="false">
      <c r="A251" s="91" t="n">
        <f aca="false">IF(L251&lt;&gt;"",COUNTA($L$7:L251),"")</f>
        <v>214</v>
      </c>
      <c r="B251" s="88" t="s">
        <v>68</v>
      </c>
      <c r="C251" s="92" t="s">
        <v>27</v>
      </c>
      <c r="D251" s="94" t="n">
        <v>-12.6</v>
      </c>
      <c r="E251" s="94" t="n">
        <v>-6.4</v>
      </c>
      <c r="F251" s="94" t="n">
        <v>-5.7</v>
      </c>
      <c r="G251" s="94" t="n">
        <v>-1</v>
      </c>
      <c r="H251" s="94" t="n">
        <v>-5.9</v>
      </c>
      <c r="I251" s="94" t="n">
        <v>-4</v>
      </c>
      <c r="J251" s="94" t="n">
        <v>6.7</v>
      </c>
      <c r="K251" s="94" t="n">
        <v>-4.5</v>
      </c>
      <c r="L251" s="94" t="n">
        <v>1.6</v>
      </c>
      <c r="M251" s="94" t="n">
        <v>0.9</v>
      </c>
      <c r="N251" s="94" t="n">
        <v>-1.1</v>
      </c>
      <c r="O251" s="94" t="n">
        <v>-2.3</v>
      </c>
      <c r="P251" s="94" t="n">
        <v>-0.3</v>
      </c>
      <c r="Q251" s="94" t="n">
        <v>5.4</v>
      </c>
    </row>
    <row r="252" customFormat="false" ht="11.45" hidden="false" customHeight="true" outlineLevel="0" collapsed="false">
      <c r="A252" s="91" t="n">
        <f aca="false">IF(L252&lt;&gt;"",COUNTA($L$7:L252),"")</f>
        <v>215</v>
      </c>
      <c r="B252" s="88" t="s">
        <v>69</v>
      </c>
      <c r="C252" s="92" t="s">
        <v>27</v>
      </c>
      <c r="D252" s="94" t="n">
        <v>2.9</v>
      </c>
      <c r="E252" s="94" t="n">
        <v>2.8</v>
      </c>
      <c r="F252" s="94" t="n">
        <v>-0.03</v>
      </c>
      <c r="G252" s="94" t="n">
        <v>0.3</v>
      </c>
      <c r="H252" s="94" t="n">
        <v>1.8</v>
      </c>
      <c r="I252" s="94" t="n">
        <v>-0.8</v>
      </c>
      <c r="J252" s="94" t="n">
        <v>2.9</v>
      </c>
      <c r="K252" s="94" t="n">
        <v>3.9</v>
      </c>
      <c r="L252" s="94" t="n">
        <v>3.5</v>
      </c>
      <c r="M252" s="94" t="n">
        <v>3</v>
      </c>
      <c r="N252" s="94" t="n">
        <v>-1.7</v>
      </c>
      <c r="O252" s="94" t="n">
        <v>2.9</v>
      </c>
      <c r="P252" s="94" t="n">
        <v>1</v>
      </c>
      <c r="Q252" s="94" t="n">
        <v>4.2</v>
      </c>
    </row>
    <row r="253" customFormat="false" ht="23.1" hidden="false" customHeight="true" outlineLevel="0" collapsed="false">
      <c r="A253" s="91" t="n">
        <f aca="false">IF(L253&lt;&gt;"",COUNTA($L$7:L253),"")</f>
        <v>216</v>
      </c>
      <c r="B253" s="88" t="s">
        <v>70</v>
      </c>
      <c r="C253" s="92" t="s">
        <v>27</v>
      </c>
      <c r="D253" s="94" t="n">
        <v>0.4</v>
      </c>
      <c r="E253" s="94" t="n">
        <v>0.4</v>
      </c>
      <c r="F253" s="94" t="n">
        <v>-0.8</v>
      </c>
      <c r="G253" s="94" t="n">
        <v>1.4</v>
      </c>
      <c r="H253" s="94" t="n">
        <v>-0.01</v>
      </c>
      <c r="I253" s="94" t="n">
        <v>3.1</v>
      </c>
      <c r="J253" s="94" t="n">
        <v>4.1</v>
      </c>
      <c r="K253" s="94" t="n">
        <v>1</v>
      </c>
      <c r="L253" s="94" t="n">
        <v>1.8</v>
      </c>
      <c r="M253" s="94" t="n">
        <v>2.7</v>
      </c>
      <c r="N253" s="94" t="n">
        <v>2.7</v>
      </c>
      <c r="O253" s="94" t="n">
        <v>2.7</v>
      </c>
      <c r="P253" s="94" t="n">
        <v>-0.9</v>
      </c>
      <c r="Q253" s="94" t="n">
        <v>1.7</v>
      </c>
    </row>
    <row r="254" s="96" customFormat="true" ht="23.1" hidden="false" customHeight="true" outlineLevel="0" collapsed="false">
      <c r="A254" s="91" t="n">
        <f aca="false">IF(L254&lt;&gt;"",COUNTA($L$7:L254),"")</f>
        <v>217</v>
      </c>
      <c r="B254" s="88" t="s">
        <v>71</v>
      </c>
      <c r="C254" s="92" t="s">
        <v>27</v>
      </c>
      <c r="D254" s="94" t="n">
        <v>0.4</v>
      </c>
      <c r="E254" s="94" t="n">
        <v>-1.1</v>
      </c>
      <c r="F254" s="94" t="n">
        <v>1.4</v>
      </c>
      <c r="G254" s="94" t="n">
        <v>0.3</v>
      </c>
      <c r="H254" s="94" t="n">
        <v>-0.4</v>
      </c>
      <c r="I254" s="94" t="n">
        <v>1</v>
      </c>
      <c r="J254" s="94" t="n">
        <v>5.7</v>
      </c>
      <c r="K254" s="94" t="n">
        <v>1.8</v>
      </c>
      <c r="L254" s="94" t="n">
        <v>1.2</v>
      </c>
      <c r="M254" s="94" t="n">
        <v>3.2</v>
      </c>
      <c r="N254" s="94" t="n">
        <v>1.4</v>
      </c>
      <c r="O254" s="94" t="n">
        <v>2.1</v>
      </c>
      <c r="P254" s="94" t="n">
        <v>8.8</v>
      </c>
      <c r="Q254" s="94" t="n">
        <v>6.6</v>
      </c>
    </row>
    <row r="255" s="96" customFormat="true" ht="23.1" hidden="false" customHeight="true" outlineLevel="0" collapsed="false">
      <c r="A255" s="91" t="n">
        <f aca="false">IF(L255&lt;&gt;"",COUNTA($L$7:L255),"")</f>
        <v>218</v>
      </c>
      <c r="B255" s="88" t="s">
        <v>72</v>
      </c>
      <c r="C255" s="92" t="s">
        <v>27</v>
      </c>
      <c r="D255" s="94" t="n">
        <v>5</v>
      </c>
      <c r="E255" s="94" t="n">
        <v>5</v>
      </c>
      <c r="F255" s="94" t="n">
        <v>0</v>
      </c>
      <c r="G255" s="94" t="n">
        <v>-0.1</v>
      </c>
      <c r="H255" s="94" t="n">
        <v>3.3</v>
      </c>
      <c r="I255" s="94" t="n">
        <v>-3.1</v>
      </c>
      <c r="J255" s="94" t="n">
        <v>1.6</v>
      </c>
      <c r="K255" s="94" t="n">
        <v>5.9</v>
      </c>
      <c r="L255" s="94" t="n">
        <v>4.9</v>
      </c>
      <c r="M255" s="94" t="n">
        <v>3.1</v>
      </c>
      <c r="N255" s="94" t="n">
        <v>-4.6</v>
      </c>
      <c r="O255" s="94" t="n">
        <v>3.3</v>
      </c>
      <c r="P255" s="94" t="n">
        <v>0.2</v>
      </c>
      <c r="Q255" s="94" t="n">
        <v>5</v>
      </c>
    </row>
    <row r="256" customFormat="false" ht="15.95" hidden="false" customHeight="true" outlineLevel="0" collapsed="false">
      <c r="A256" s="91" t="str">
        <f aca="false">IF(L256&lt;&gt;"",COUNTA($L$7:L256),"")</f>
        <v/>
      </c>
      <c r="B256" s="88"/>
      <c r="C256" s="89" t="s">
        <v>88</v>
      </c>
      <c r="D256" s="89"/>
      <c r="E256" s="89"/>
      <c r="F256" s="89"/>
      <c r="G256" s="89"/>
      <c r="H256" s="89"/>
      <c r="I256" s="89"/>
      <c r="J256" s="90" t="s">
        <v>88</v>
      </c>
      <c r="K256" s="90"/>
      <c r="L256" s="90"/>
      <c r="M256" s="90"/>
      <c r="N256" s="90"/>
      <c r="O256" s="90"/>
      <c r="P256" s="90"/>
      <c r="Q256" s="90"/>
    </row>
    <row r="257" s="95" customFormat="true" ht="11.45" hidden="false" customHeight="true" outlineLevel="0" collapsed="false">
      <c r="A257" s="91" t="n">
        <f aca="false">IF(L257&lt;&gt;"",COUNTA($L$7:L257),"")</f>
        <v>219</v>
      </c>
      <c r="B257" s="88" t="s">
        <v>87</v>
      </c>
      <c r="C257" s="97" t="n">
        <v>100</v>
      </c>
      <c r="D257" s="97" t="n">
        <v>100</v>
      </c>
      <c r="E257" s="97" t="n">
        <v>100</v>
      </c>
      <c r="F257" s="97" t="n">
        <v>100</v>
      </c>
      <c r="G257" s="97" t="n">
        <v>100</v>
      </c>
      <c r="H257" s="97" t="n">
        <v>100</v>
      </c>
      <c r="I257" s="97" t="n">
        <v>100</v>
      </c>
      <c r="J257" s="97" t="n">
        <v>100</v>
      </c>
      <c r="K257" s="97" t="n">
        <v>100</v>
      </c>
      <c r="L257" s="97" t="n">
        <v>100</v>
      </c>
      <c r="M257" s="97" t="n">
        <v>100</v>
      </c>
      <c r="N257" s="97" t="n">
        <v>100</v>
      </c>
      <c r="O257" s="97" t="n">
        <v>100</v>
      </c>
      <c r="P257" s="97" t="n">
        <v>100</v>
      </c>
      <c r="Q257" s="97" t="n">
        <v>100</v>
      </c>
    </row>
    <row r="258" customFormat="false" ht="11.45" hidden="false" customHeight="true" outlineLevel="0" collapsed="false">
      <c r="A258" s="91" t="n">
        <f aca="false">IF(L258&lt;&gt;"",COUNTA($L$7:L258),"")</f>
        <v>220</v>
      </c>
      <c r="B258" s="88" t="s">
        <v>65</v>
      </c>
      <c r="C258" s="94" t="n">
        <v>4</v>
      </c>
      <c r="D258" s="94" t="n">
        <v>3.9</v>
      </c>
      <c r="E258" s="94" t="n">
        <v>3.8</v>
      </c>
      <c r="F258" s="94" t="n">
        <v>3.7</v>
      </c>
      <c r="G258" s="94" t="n">
        <v>3.6</v>
      </c>
      <c r="H258" s="94" t="n">
        <v>3.5</v>
      </c>
      <c r="I258" s="94" t="n">
        <v>3.5</v>
      </c>
      <c r="J258" s="94" t="n">
        <v>3.3</v>
      </c>
      <c r="K258" s="94" t="n">
        <v>3.4</v>
      </c>
      <c r="L258" s="94" t="n">
        <v>3.4</v>
      </c>
      <c r="M258" s="94" t="n">
        <v>3.4</v>
      </c>
      <c r="N258" s="94" t="n">
        <v>3.5</v>
      </c>
      <c r="O258" s="94" t="n">
        <v>3.5</v>
      </c>
      <c r="P258" s="94" t="n">
        <v>3.6</v>
      </c>
      <c r="Q258" s="94" t="n">
        <v>3.5</v>
      </c>
    </row>
    <row r="259" customFormat="false" ht="11.45" hidden="false" customHeight="true" outlineLevel="0" collapsed="false">
      <c r="A259" s="91" t="n">
        <f aca="false">IF(L259&lt;&gt;"",COUNTA($L$7:L259),"")</f>
        <v>221</v>
      </c>
      <c r="B259" s="88" t="s">
        <v>66</v>
      </c>
      <c r="C259" s="94" t="n">
        <v>38.1</v>
      </c>
      <c r="D259" s="94" t="n">
        <v>36.5</v>
      </c>
      <c r="E259" s="94" t="n">
        <v>36</v>
      </c>
      <c r="F259" s="94" t="n">
        <v>36.1</v>
      </c>
      <c r="G259" s="94" t="n">
        <v>36.6</v>
      </c>
      <c r="H259" s="94" t="n">
        <v>36.5</v>
      </c>
      <c r="I259" s="94" t="n">
        <v>38.2</v>
      </c>
      <c r="J259" s="94" t="n">
        <v>39.3</v>
      </c>
      <c r="K259" s="94" t="n">
        <v>38.1</v>
      </c>
      <c r="L259" s="94" t="n">
        <v>35.9</v>
      </c>
      <c r="M259" s="94" t="n">
        <v>36.2</v>
      </c>
      <c r="N259" s="94" t="n">
        <v>36.5</v>
      </c>
      <c r="O259" s="94" t="n">
        <v>36.5</v>
      </c>
      <c r="P259" s="94" t="n">
        <v>37</v>
      </c>
      <c r="Q259" s="94" t="n">
        <v>38</v>
      </c>
    </row>
    <row r="260" customFormat="false" ht="11.45" hidden="false" customHeight="true" outlineLevel="0" collapsed="false">
      <c r="A260" s="91" t="n">
        <f aca="false">IF(L260&lt;&gt;"",COUNTA($L$7:L260),"")</f>
        <v>222</v>
      </c>
      <c r="B260" s="88" t="s">
        <v>69</v>
      </c>
      <c r="C260" s="94" t="n">
        <v>58</v>
      </c>
      <c r="D260" s="94" t="n">
        <v>59.6</v>
      </c>
      <c r="E260" s="94" t="n">
        <v>60.2</v>
      </c>
      <c r="F260" s="94" t="n">
        <v>60.2</v>
      </c>
      <c r="G260" s="94" t="n">
        <v>59.8</v>
      </c>
      <c r="H260" s="94" t="n">
        <v>60</v>
      </c>
      <c r="I260" s="94" t="n">
        <v>58.3</v>
      </c>
      <c r="J260" s="94" t="n">
        <v>57.4</v>
      </c>
      <c r="K260" s="94" t="n">
        <v>58.5</v>
      </c>
      <c r="L260" s="94" t="n">
        <v>60.7</v>
      </c>
      <c r="M260" s="94" t="n">
        <v>60.4</v>
      </c>
      <c r="N260" s="94" t="n">
        <v>60</v>
      </c>
      <c r="O260" s="94" t="n">
        <v>60</v>
      </c>
      <c r="P260" s="94" t="n">
        <v>59.4</v>
      </c>
      <c r="Q260" s="94" t="n">
        <v>58.5</v>
      </c>
    </row>
    <row r="261" customFormat="false" ht="15.95" hidden="false" customHeight="true" outlineLevel="0" collapsed="false">
      <c r="A261" s="91" t="str">
        <f aca="false">IF(L261&lt;&gt;"",COUNTA($L$7:L261),"")</f>
        <v/>
      </c>
      <c r="B261" s="88"/>
      <c r="C261" s="89" t="s">
        <v>75</v>
      </c>
      <c r="D261" s="89"/>
      <c r="E261" s="89"/>
      <c r="F261" s="89"/>
      <c r="G261" s="89"/>
      <c r="H261" s="89"/>
      <c r="I261" s="89"/>
      <c r="J261" s="90" t="s">
        <v>75</v>
      </c>
      <c r="K261" s="90"/>
      <c r="L261" s="90"/>
      <c r="M261" s="90"/>
      <c r="N261" s="90"/>
      <c r="O261" s="90"/>
      <c r="P261" s="90"/>
      <c r="Q261" s="90"/>
    </row>
    <row r="262" s="93" customFormat="true" ht="11.45" hidden="false" customHeight="true" outlineLevel="0" collapsed="false">
      <c r="A262" s="91" t="n">
        <f aca="false">IF(L262&lt;&gt;"",COUNTA($L$7:L262),"")</f>
        <v>223</v>
      </c>
      <c r="B262" s="88" t="s">
        <v>87</v>
      </c>
      <c r="C262" s="92" t="n">
        <v>23078</v>
      </c>
      <c r="D262" s="92" t="n">
        <v>23538</v>
      </c>
      <c r="E262" s="92" t="n">
        <v>24047</v>
      </c>
      <c r="F262" s="92" t="n">
        <v>24596</v>
      </c>
      <c r="G262" s="92" t="n">
        <v>24742</v>
      </c>
      <c r="H262" s="92" t="n">
        <v>25053</v>
      </c>
      <c r="I262" s="92" t="n">
        <v>25391</v>
      </c>
      <c r="J262" s="92" t="n">
        <v>25874</v>
      </c>
      <c r="K262" s="92" t="n">
        <v>26305</v>
      </c>
      <c r="L262" s="92" t="n">
        <v>26487</v>
      </c>
      <c r="M262" s="92" t="n">
        <v>27355</v>
      </c>
      <c r="N262" s="92" t="n">
        <v>27784</v>
      </c>
      <c r="O262" s="92" t="n">
        <v>28638</v>
      </c>
      <c r="P262" s="92" t="n">
        <v>28821</v>
      </c>
      <c r="Q262" s="92" t="n">
        <v>30062</v>
      </c>
    </row>
    <row r="263" customFormat="false" ht="11.45" hidden="false" customHeight="true" outlineLevel="0" collapsed="false">
      <c r="A263" s="91" t="n">
        <f aca="false">IF(L263&lt;&gt;"",COUNTA($L$7:L263),"")</f>
        <v>224</v>
      </c>
      <c r="B263" s="88" t="s">
        <v>65</v>
      </c>
      <c r="C263" s="92" t="n">
        <v>22267</v>
      </c>
      <c r="D263" s="92" t="n">
        <v>22473</v>
      </c>
      <c r="E263" s="92" t="n">
        <v>22866</v>
      </c>
      <c r="F263" s="92" t="n">
        <v>23137</v>
      </c>
      <c r="G263" s="92" t="n">
        <v>23037</v>
      </c>
      <c r="H263" s="92" t="n">
        <v>23473</v>
      </c>
      <c r="I263" s="92" t="n">
        <v>23710</v>
      </c>
      <c r="J263" s="92" t="n">
        <v>23658</v>
      </c>
      <c r="K263" s="92" t="n">
        <v>24341</v>
      </c>
      <c r="L263" s="92" t="n">
        <v>25184</v>
      </c>
      <c r="M263" s="92" t="n">
        <v>26167</v>
      </c>
      <c r="N263" s="92" t="n">
        <v>26270</v>
      </c>
      <c r="O263" s="92" t="n">
        <v>26735</v>
      </c>
      <c r="P263" s="92" t="n">
        <v>27324</v>
      </c>
      <c r="Q263" s="92" t="n">
        <v>27611</v>
      </c>
    </row>
    <row r="264" customFormat="false" ht="11.45" hidden="false" customHeight="true" outlineLevel="0" collapsed="false">
      <c r="A264" s="91" t="n">
        <f aca="false">IF(L264&lt;&gt;"",COUNTA($L$7:L264),"")</f>
        <v>225</v>
      </c>
      <c r="B264" s="88" t="s">
        <v>66</v>
      </c>
      <c r="C264" s="92" t="n">
        <v>26046</v>
      </c>
      <c r="D264" s="92" t="n">
        <v>26500</v>
      </c>
      <c r="E264" s="92" t="n">
        <v>27254</v>
      </c>
      <c r="F264" s="92" t="n">
        <v>28141</v>
      </c>
      <c r="G264" s="92" t="n">
        <v>29043</v>
      </c>
      <c r="H264" s="92" t="n">
        <v>29648</v>
      </c>
      <c r="I264" s="92" t="n">
        <v>30586</v>
      </c>
      <c r="J264" s="92" t="n">
        <v>31654</v>
      </c>
      <c r="K264" s="92" t="n">
        <v>32370</v>
      </c>
      <c r="L264" s="92" t="n">
        <v>31693</v>
      </c>
      <c r="M264" s="92" t="n">
        <v>33195</v>
      </c>
      <c r="N264" s="92" t="n">
        <v>33342</v>
      </c>
      <c r="O264" s="92" t="n">
        <v>34548</v>
      </c>
      <c r="P264" s="92" t="n">
        <v>35369</v>
      </c>
      <c r="Q264" s="92" t="n">
        <v>37841</v>
      </c>
    </row>
    <row r="265" customFormat="false" ht="11.45" hidden="false" customHeight="true" outlineLevel="0" collapsed="false">
      <c r="A265" s="91" t="n">
        <f aca="false">IF(L265&lt;&gt;"",COUNTA($L$7:L265),"")</f>
        <v>226</v>
      </c>
      <c r="B265" s="88" t="s">
        <v>67</v>
      </c>
      <c r="C265" s="92" t="n">
        <v>28937</v>
      </c>
      <c r="D265" s="92" t="n">
        <v>28650</v>
      </c>
      <c r="E265" s="92" t="n">
        <v>29635</v>
      </c>
      <c r="F265" s="92" t="n">
        <v>30446</v>
      </c>
      <c r="G265" s="92" t="n">
        <v>31368</v>
      </c>
      <c r="H265" s="92" t="n">
        <v>32141</v>
      </c>
      <c r="I265" s="92" t="n">
        <v>33298</v>
      </c>
      <c r="J265" s="92" t="n">
        <v>34308</v>
      </c>
      <c r="K265" s="92" t="n">
        <v>35123</v>
      </c>
      <c r="L265" s="92" t="n">
        <v>33321</v>
      </c>
      <c r="M265" s="92" t="n">
        <v>35238</v>
      </c>
      <c r="N265" s="92" t="n">
        <v>35281</v>
      </c>
      <c r="O265" s="92" t="n">
        <v>37075</v>
      </c>
      <c r="P265" s="92" t="n">
        <v>37622</v>
      </c>
      <c r="Q265" s="92" t="n">
        <v>40207</v>
      </c>
    </row>
    <row r="266" customFormat="false" ht="11.45" hidden="false" customHeight="true" outlineLevel="0" collapsed="false">
      <c r="A266" s="91" t="n">
        <f aca="false">IF(L266&lt;&gt;"",COUNTA($L$7:L266),"")</f>
        <v>227</v>
      </c>
      <c r="B266" s="88" t="s">
        <v>68</v>
      </c>
      <c r="C266" s="92" t="n">
        <v>22178</v>
      </c>
      <c r="D266" s="92" t="n">
        <v>22650</v>
      </c>
      <c r="E266" s="92" t="n">
        <v>22755</v>
      </c>
      <c r="F266" s="92" t="n">
        <v>23403</v>
      </c>
      <c r="G266" s="92" t="n">
        <v>24166</v>
      </c>
      <c r="H266" s="92" t="n">
        <v>24311</v>
      </c>
      <c r="I266" s="92" t="n">
        <v>24181</v>
      </c>
      <c r="J266" s="92" t="n">
        <v>25350</v>
      </c>
      <c r="K266" s="92" t="n">
        <v>25554</v>
      </c>
      <c r="L266" s="92" t="n">
        <v>26620</v>
      </c>
      <c r="M266" s="92" t="n">
        <v>27064</v>
      </c>
      <c r="N266" s="92" t="n">
        <v>27196</v>
      </c>
      <c r="O266" s="92" t="n">
        <v>27348</v>
      </c>
      <c r="P266" s="92" t="n">
        <v>28235</v>
      </c>
      <c r="Q266" s="92" t="n">
        <v>30034</v>
      </c>
    </row>
    <row r="267" customFormat="false" ht="11.45" hidden="false" customHeight="true" outlineLevel="0" collapsed="false">
      <c r="A267" s="91" t="n">
        <f aca="false">IF(L267&lt;&gt;"",COUNTA($L$7:L267),"")</f>
        <v>228</v>
      </c>
      <c r="B267" s="88" t="s">
        <v>69</v>
      </c>
      <c r="C267" s="92" t="n">
        <v>21521</v>
      </c>
      <c r="D267" s="92" t="n">
        <v>22094</v>
      </c>
      <c r="E267" s="92" t="n">
        <v>22535</v>
      </c>
      <c r="F267" s="92" t="n">
        <v>22952</v>
      </c>
      <c r="G267" s="92" t="n">
        <v>22779</v>
      </c>
      <c r="H267" s="92" t="n">
        <v>22975</v>
      </c>
      <c r="I267" s="92" t="n">
        <v>22940</v>
      </c>
      <c r="J267" s="92" t="n">
        <v>23108</v>
      </c>
      <c r="K267" s="92" t="n">
        <v>23544</v>
      </c>
      <c r="L267" s="92" t="n">
        <v>24205</v>
      </c>
      <c r="M267" s="92" t="n">
        <v>24805</v>
      </c>
      <c r="N267" s="92" t="n">
        <v>25304</v>
      </c>
      <c r="O267" s="92" t="n">
        <v>26037</v>
      </c>
      <c r="P267" s="92" t="n">
        <v>25920</v>
      </c>
      <c r="Q267" s="92" t="n">
        <v>26649</v>
      </c>
    </row>
    <row r="268" customFormat="false" ht="23.1" hidden="false" customHeight="true" outlineLevel="0" collapsed="false">
      <c r="A268" s="91" t="n">
        <f aca="false">IF(L268&lt;&gt;"",COUNTA($L$7:L268),"")</f>
        <v>229</v>
      </c>
      <c r="B268" s="88" t="s">
        <v>70</v>
      </c>
      <c r="C268" s="92" t="n">
        <v>18984</v>
      </c>
      <c r="D268" s="92" t="n">
        <v>19678</v>
      </c>
      <c r="E268" s="92" t="n">
        <v>19473</v>
      </c>
      <c r="F268" s="92" t="n">
        <v>19762</v>
      </c>
      <c r="G268" s="92" t="n">
        <v>19613</v>
      </c>
      <c r="H268" s="92" t="n">
        <v>19599</v>
      </c>
      <c r="I268" s="92" t="n">
        <v>20090</v>
      </c>
      <c r="J268" s="92" t="n">
        <v>20342</v>
      </c>
      <c r="K268" s="92" t="n">
        <v>20492</v>
      </c>
      <c r="L268" s="92" t="n">
        <v>20517</v>
      </c>
      <c r="M268" s="92" t="n">
        <v>20946</v>
      </c>
      <c r="N268" s="92" t="n">
        <v>20961</v>
      </c>
      <c r="O268" s="92" t="n">
        <v>21243</v>
      </c>
      <c r="P268" s="92" t="n">
        <v>20921</v>
      </c>
      <c r="Q268" s="92" t="n">
        <v>21257</v>
      </c>
    </row>
    <row r="269" s="96" customFormat="true" ht="23.1" hidden="false" customHeight="true" outlineLevel="0" collapsed="false">
      <c r="A269" s="91" t="n">
        <f aca="false">IF(L269&lt;&gt;"",COUNTA($L$7:L269),"")</f>
        <v>230</v>
      </c>
      <c r="B269" s="88" t="s">
        <v>71</v>
      </c>
      <c r="C269" s="92" t="n">
        <v>19299</v>
      </c>
      <c r="D269" s="92" t="n">
        <v>19468</v>
      </c>
      <c r="E269" s="92" t="n">
        <v>19700</v>
      </c>
      <c r="F269" s="92" t="n">
        <v>20323</v>
      </c>
      <c r="G269" s="92" t="n">
        <v>19646</v>
      </c>
      <c r="H269" s="92" t="n">
        <v>19605</v>
      </c>
      <c r="I269" s="92" t="n">
        <v>19437</v>
      </c>
      <c r="J269" s="92" t="n">
        <v>19956</v>
      </c>
      <c r="K269" s="92" t="n">
        <v>19758</v>
      </c>
      <c r="L269" s="92" t="n">
        <v>20135</v>
      </c>
      <c r="M269" s="92" t="n">
        <v>20669</v>
      </c>
      <c r="N269" s="92" t="n">
        <v>21736</v>
      </c>
      <c r="O269" s="92" t="n">
        <v>22249</v>
      </c>
      <c r="P269" s="92" t="n">
        <v>22883</v>
      </c>
      <c r="Q269" s="92" t="n">
        <v>23293</v>
      </c>
    </row>
    <row r="270" s="96" customFormat="true" ht="23.1" hidden="false" customHeight="true" outlineLevel="0" collapsed="false">
      <c r="A270" s="91" t="n">
        <f aca="false">IF(L270&lt;&gt;"",COUNTA($L$7:L270),"")</f>
        <v>231</v>
      </c>
      <c r="B270" s="88" t="s">
        <v>72</v>
      </c>
      <c r="C270" s="92" t="n">
        <v>23984</v>
      </c>
      <c r="D270" s="92" t="n">
        <v>24475</v>
      </c>
      <c r="E270" s="92" t="n">
        <v>25375</v>
      </c>
      <c r="F270" s="92" t="n">
        <v>25800</v>
      </c>
      <c r="G270" s="92" t="n">
        <v>25850</v>
      </c>
      <c r="H270" s="92" t="n">
        <v>26197</v>
      </c>
      <c r="I270" s="92" t="n">
        <v>25957</v>
      </c>
      <c r="J270" s="92" t="n">
        <v>25998</v>
      </c>
      <c r="K270" s="92" t="n">
        <v>26781</v>
      </c>
      <c r="L270" s="92" t="n">
        <v>27970</v>
      </c>
      <c r="M270" s="92" t="n">
        <v>28708</v>
      </c>
      <c r="N270" s="92" t="n">
        <v>29743</v>
      </c>
      <c r="O270" s="92" t="n">
        <v>30970</v>
      </c>
      <c r="P270" s="92" t="n">
        <v>30806</v>
      </c>
      <c r="Q270" s="92" t="n">
        <v>31937</v>
      </c>
    </row>
    <row r="271" customFormat="false" ht="15.95" hidden="false" customHeight="true" outlineLevel="0" collapsed="false">
      <c r="A271" s="91" t="str">
        <f aca="false">IF(L271&lt;&gt;"",COUNTA($L$7:L271),"")</f>
        <v/>
      </c>
      <c r="B271" s="88"/>
      <c r="C271" s="89" t="s">
        <v>76</v>
      </c>
      <c r="D271" s="89"/>
      <c r="E271" s="89"/>
      <c r="F271" s="89"/>
      <c r="G271" s="89"/>
      <c r="H271" s="89"/>
      <c r="I271" s="89"/>
      <c r="J271" s="90" t="s">
        <v>76</v>
      </c>
      <c r="K271" s="90"/>
      <c r="L271" s="90"/>
      <c r="M271" s="90"/>
      <c r="N271" s="90"/>
      <c r="O271" s="90"/>
      <c r="P271" s="90"/>
      <c r="Q271" s="90"/>
    </row>
    <row r="272" customFormat="false" ht="11.45" hidden="false" customHeight="true" outlineLevel="0" collapsed="false">
      <c r="A272" s="91" t="n">
        <f aca="false">IF(L272&lt;&gt;"",COUNTA($L$7:L272),"")</f>
        <v>232</v>
      </c>
      <c r="B272" s="88" t="s">
        <v>87</v>
      </c>
      <c r="C272" s="94" t="n">
        <v>98.9</v>
      </c>
      <c r="D272" s="94" t="n">
        <v>98.8</v>
      </c>
      <c r="E272" s="94" t="n">
        <v>99.2</v>
      </c>
      <c r="F272" s="94" t="n">
        <v>99.7</v>
      </c>
      <c r="G272" s="94" t="n">
        <v>100</v>
      </c>
      <c r="H272" s="94" t="n">
        <v>100.5</v>
      </c>
      <c r="I272" s="94" t="n">
        <v>101.9</v>
      </c>
      <c r="J272" s="94" t="n">
        <v>102.8</v>
      </c>
      <c r="K272" s="94" t="n">
        <v>102.4</v>
      </c>
      <c r="L272" s="94" t="n">
        <v>101.1</v>
      </c>
      <c r="M272" s="94" t="n">
        <v>101.5</v>
      </c>
      <c r="N272" s="94" t="n">
        <v>99.5</v>
      </c>
      <c r="O272" s="94" t="n">
        <v>98.9</v>
      </c>
      <c r="P272" s="94" t="n">
        <v>98.2</v>
      </c>
      <c r="Q272" s="94" t="n">
        <v>99.6</v>
      </c>
    </row>
    <row r="273" customFormat="false" ht="11.45" hidden="false" customHeight="true" outlineLevel="0" collapsed="false">
      <c r="A273" s="91" t="n">
        <f aca="false">IF(L273&lt;&gt;"",COUNTA($L$7:L273),"")</f>
        <v>233</v>
      </c>
      <c r="B273" s="88" t="s">
        <v>65</v>
      </c>
      <c r="C273" s="94" t="n">
        <v>104.2</v>
      </c>
      <c r="D273" s="94" t="n">
        <v>104.8</v>
      </c>
      <c r="E273" s="94" t="n">
        <v>106.1</v>
      </c>
      <c r="F273" s="94" t="n">
        <v>106.9</v>
      </c>
      <c r="G273" s="94" t="n">
        <v>108.2</v>
      </c>
      <c r="H273" s="94" t="n">
        <v>108.7</v>
      </c>
      <c r="I273" s="94" t="n">
        <v>108.4</v>
      </c>
      <c r="J273" s="94" t="n">
        <v>107.4</v>
      </c>
      <c r="K273" s="94" t="n">
        <v>107.5</v>
      </c>
      <c r="L273" s="94" t="n">
        <v>109.8</v>
      </c>
      <c r="M273" s="94" t="n">
        <v>110.6</v>
      </c>
      <c r="N273" s="94" t="n">
        <v>107.9</v>
      </c>
      <c r="O273" s="94" t="n">
        <v>108.6</v>
      </c>
      <c r="P273" s="94" t="n">
        <v>107.3</v>
      </c>
      <c r="Q273" s="94" t="n">
        <v>107</v>
      </c>
    </row>
    <row r="274" customFormat="false" ht="11.45" hidden="false" customHeight="true" outlineLevel="0" collapsed="false">
      <c r="A274" s="91" t="n">
        <f aca="false">IF(L274&lt;&gt;"",COUNTA($L$7:L274),"")</f>
        <v>234</v>
      </c>
      <c r="B274" s="88" t="s">
        <v>66</v>
      </c>
      <c r="C274" s="94" t="n">
        <v>104.4</v>
      </c>
      <c r="D274" s="94" t="n">
        <v>103.6</v>
      </c>
      <c r="E274" s="94" t="n">
        <v>104.8</v>
      </c>
      <c r="F274" s="94" t="n">
        <v>105.3</v>
      </c>
      <c r="G274" s="94" t="n">
        <v>106.4</v>
      </c>
      <c r="H274" s="94" t="n">
        <v>107.1</v>
      </c>
      <c r="I274" s="94" t="n">
        <v>109.4</v>
      </c>
      <c r="J274" s="94" t="n">
        <v>109.8</v>
      </c>
      <c r="K274" s="94" t="n">
        <v>110.7</v>
      </c>
      <c r="L274" s="94" t="n">
        <v>107.1</v>
      </c>
      <c r="M274" s="94" t="n">
        <v>109.9</v>
      </c>
      <c r="N274" s="94" t="n">
        <v>107.3</v>
      </c>
      <c r="O274" s="94" t="n">
        <v>110.5</v>
      </c>
      <c r="P274" s="94" t="n">
        <v>109.1</v>
      </c>
      <c r="Q274" s="94" t="n">
        <v>111.9</v>
      </c>
    </row>
    <row r="275" customFormat="false" ht="11.45" hidden="false" customHeight="true" outlineLevel="0" collapsed="false">
      <c r="A275" s="91" t="n">
        <f aca="false">IF(L275&lt;&gt;"",COUNTA($L$7:L275),"")</f>
        <v>235</v>
      </c>
      <c r="B275" s="88" t="s">
        <v>67</v>
      </c>
      <c r="C275" s="94" t="n">
        <v>108.9</v>
      </c>
      <c r="D275" s="94" t="n">
        <v>106.8</v>
      </c>
      <c r="E275" s="94" t="n">
        <v>108.7</v>
      </c>
      <c r="F275" s="94" t="n">
        <v>109.9</v>
      </c>
      <c r="G275" s="94" t="n">
        <v>111.6</v>
      </c>
      <c r="H275" s="94" t="n">
        <v>112.6</v>
      </c>
      <c r="I275" s="94" t="n">
        <v>115.1</v>
      </c>
      <c r="J275" s="94" t="n">
        <v>115.7</v>
      </c>
      <c r="K275" s="94" t="n">
        <v>116.7</v>
      </c>
      <c r="L275" s="94" t="n">
        <v>112.4</v>
      </c>
      <c r="M275" s="94" t="n">
        <v>116.8</v>
      </c>
      <c r="N275" s="94" t="n">
        <v>113.1</v>
      </c>
      <c r="O275" s="94" t="n">
        <v>119.2</v>
      </c>
      <c r="P275" s="94" t="n">
        <v>116.8</v>
      </c>
      <c r="Q275" s="94" t="n">
        <v>120.2</v>
      </c>
    </row>
    <row r="276" customFormat="false" ht="11.45" hidden="false" customHeight="true" outlineLevel="0" collapsed="false">
      <c r="A276" s="91" t="n">
        <f aca="false">IF(L276&lt;&gt;"",COUNTA($L$7:L276),"")</f>
        <v>236</v>
      </c>
      <c r="B276" s="88" t="s">
        <v>68</v>
      </c>
      <c r="C276" s="94" t="n">
        <v>98.4</v>
      </c>
      <c r="D276" s="94" t="n">
        <v>98.4</v>
      </c>
      <c r="E276" s="94" t="n">
        <v>98.7</v>
      </c>
      <c r="F276" s="94" t="n">
        <v>99.2</v>
      </c>
      <c r="G276" s="94" t="n">
        <v>100.1</v>
      </c>
      <c r="H276" s="94" t="n">
        <v>99.8</v>
      </c>
      <c r="I276" s="94" t="n">
        <v>99.6</v>
      </c>
      <c r="J276" s="94" t="n">
        <v>99.4</v>
      </c>
      <c r="K276" s="94" t="n">
        <v>99.6</v>
      </c>
      <c r="L276" s="94" t="n">
        <v>99.3</v>
      </c>
      <c r="M276" s="94" t="n">
        <v>98.6</v>
      </c>
      <c r="N276" s="94" t="n">
        <v>96.9</v>
      </c>
      <c r="O276" s="94" t="n">
        <v>96.7</v>
      </c>
      <c r="P276" s="94" t="n">
        <v>97.5</v>
      </c>
      <c r="Q276" s="94" t="n">
        <v>98.7</v>
      </c>
    </row>
    <row r="277" customFormat="false" ht="11.45" hidden="false" customHeight="true" outlineLevel="0" collapsed="false">
      <c r="A277" s="91" t="n">
        <f aca="false">IF(L277&lt;&gt;"",COUNTA($L$7:L277),"")</f>
        <v>237</v>
      </c>
      <c r="B277" s="88" t="s">
        <v>69</v>
      </c>
      <c r="C277" s="94" t="n">
        <v>93.9</v>
      </c>
      <c r="D277" s="94" t="n">
        <v>94.4</v>
      </c>
      <c r="E277" s="94" t="n">
        <v>94.4</v>
      </c>
      <c r="F277" s="94" t="n">
        <v>94.6</v>
      </c>
      <c r="G277" s="94" t="n">
        <v>93.9</v>
      </c>
      <c r="H277" s="94" t="n">
        <v>94.2</v>
      </c>
      <c r="I277" s="94" t="n">
        <v>94.3</v>
      </c>
      <c r="J277" s="94" t="n">
        <v>94.6</v>
      </c>
      <c r="K277" s="94" t="n">
        <v>94.4</v>
      </c>
      <c r="L277" s="94" t="n">
        <v>94.8</v>
      </c>
      <c r="M277" s="94" t="n">
        <v>94.4</v>
      </c>
      <c r="N277" s="94" t="n">
        <v>92.7</v>
      </c>
      <c r="O277" s="94" t="n">
        <v>91.3</v>
      </c>
      <c r="P277" s="94" t="n">
        <v>90.2</v>
      </c>
      <c r="Q277" s="94" t="n">
        <v>90.4</v>
      </c>
    </row>
    <row r="278" customFormat="false" ht="23.1" hidden="false" customHeight="true" outlineLevel="0" collapsed="false">
      <c r="A278" s="91" t="n">
        <f aca="false">IF(L278&lt;&gt;"",COUNTA($L$7:L278),"")</f>
        <v>238</v>
      </c>
      <c r="B278" s="88" t="s">
        <v>70</v>
      </c>
      <c r="C278" s="94" t="n">
        <v>94.9</v>
      </c>
      <c r="D278" s="94" t="n">
        <v>96.2</v>
      </c>
      <c r="E278" s="94" t="n">
        <v>96.2</v>
      </c>
      <c r="F278" s="94" t="n">
        <v>97.1</v>
      </c>
      <c r="G278" s="94" t="n">
        <v>96.8</v>
      </c>
      <c r="H278" s="94" t="n">
        <v>96.6</v>
      </c>
      <c r="I278" s="94" t="n">
        <v>96.7</v>
      </c>
      <c r="J278" s="94" t="n">
        <v>97.3</v>
      </c>
      <c r="K278" s="94" t="n">
        <v>97.8</v>
      </c>
      <c r="L278" s="94" t="n">
        <v>97.8</v>
      </c>
      <c r="M278" s="94" t="n">
        <v>97.8</v>
      </c>
      <c r="N278" s="94" t="n">
        <v>96.9</v>
      </c>
      <c r="O278" s="94" t="n">
        <v>95.7</v>
      </c>
      <c r="P278" s="94" t="n">
        <v>94.6</v>
      </c>
      <c r="Q278" s="94" t="n">
        <v>93.1</v>
      </c>
    </row>
    <row r="279" s="96" customFormat="true" ht="23.1" hidden="false" customHeight="true" outlineLevel="0" collapsed="false">
      <c r="A279" s="91" t="n">
        <f aca="false">IF(L279&lt;&gt;"",COUNTA($L$7:L279),"")</f>
        <v>239</v>
      </c>
      <c r="B279" s="88" t="s">
        <v>71</v>
      </c>
      <c r="C279" s="94" t="n">
        <v>89.6</v>
      </c>
      <c r="D279" s="94" t="n">
        <v>90</v>
      </c>
      <c r="E279" s="94" t="n">
        <v>90.3</v>
      </c>
      <c r="F279" s="94" t="n">
        <v>91.3</v>
      </c>
      <c r="G279" s="94" t="n">
        <v>91.1</v>
      </c>
      <c r="H279" s="94" t="n">
        <v>90.7</v>
      </c>
      <c r="I279" s="94" t="n">
        <v>91.1</v>
      </c>
      <c r="J279" s="94" t="n">
        <v>91.6</v>
      </c>
      <c r="K279" s="94" t="n">
        <v>88.8</v>
      </c>
      <c r="L279" s="94" t="n">
        <v>89.6</v>
      </c>
      <c r="M279" s="94" t="n">
        <v>90.4</v>
      </c>
      <c r="N279" s="94" t="n">
        <v>92.8</v>
      </c>
      <c r="O279" s="94" t="n">
        <v>92.4</v>
      </c>
      <c r="P279" s="94" t="n">
        <v>91.8</v>
      </c>
      <c r="Q279" s="94" t="n">
        <v>91.6</v>
      </c>
    </row>
    <row r="280" s="96" customFormat="true" ht="23.1" hidden="false" customHeight="true" outlineLevel="0" collapsed="false">
      <c r="A280" s="91" t="n">
        <f aca="false">IF(L280&lt;&gt;"",COUNTA($L$7:L280),"")</f>
        <v>240</v>
      </c>
      <c r="B280" s="88" t="s">
        <v>72</v>
      </c>
      <c r="C280" s="94" t="n">
        <v>95.1</v>
      </c>
      <c r="D280" s="94" t="n">
        <v>94.6</v>
      </c>
      <c r="E280" s="94" t="n">
        <v>94.6</v>
      </c>
      <c r="F280" s="94" t="n">
        <v>94.3</v>
      </c>
      <c r="G280" s="94" t="n">
        <v>93.4</v>
      </c>
      <c r="H280" s="94" t="n">
        <v>94</v>
      </c>
      <c r="I280" s="94" t="n">
        <v>94.2</v>
      </c>
      <c r="J280" s="94" t="n">
        <v>94.1</v>
      </c>
      <c r="K280" s="94" t="n">
        <v>93.8</v>
      </c>
      <c r="L280" s="94" t="n">
        <v>94.4</v>
      </c>
      <c r="M280" s="94" t="n">
        <v>93.3</v>
      </c>
      <c r="N280" s="94" t="n">
        <v>90.9</v>
      </c>
      <c r="O280" s="94" t="n">
        <v>89.3</v>
      </c>
      <c r="P280" s="94" t="n">
        <v>88.4</v>
      </c>
      <c r="Q280" s="94" t="n">
        <v>89.4</v>
      </c>
    </row>
    <row r="281" customFormat="false" ht="30" hidden="false" customHeight="true" outlineLevel="0" collapsed="false">
      <c r="A281" s="91" t="str">
        <f aca="false">IF(L281&lt;&gt;"",COUNTA($L$7:L281),"")</f>
        <v/>
      </c>
      <c r="B281" s="85"/>
      <c r="C281" s="89" t="s">
        <v>82</v>
      </c>
      <c r="D281" s="89"/>
      <c r="E281" s="89"/>
      <c r="F281" s="89"/>
      <c r="G281" s="89"/>
      <c r="H281" s="89"/>
      <c r="I281" s="89"/>
      <c r="J281" s="90" t="s">
        <v>82</v>
      </c>
      <c r="K281" s="90"/>
      <c r="L281" s="90"/>
      <c r="M281" s="90"/>
      <c r="N281" s="90"/>
      <c r="O281" s="90"/>
      <c r="P281" s="90"/>
      <c r="Q281" s="90"/>
    </row>
    <row r="282" customFormat="false" ht="15.95" hidden="false" customHeight="true" outlineLevel="0" collapsed="false">
      <c r="A282" s="91" t="str">
        <f aca="false">IF(L282&lt;&gt;"",COUNTA($L$7:L282),"")</f>
        <v/>
      </c>
      <c r="B282" s="88"/>
      <c r="C282" s="89" t="s">
        <v>63</v>
      </c>
      <c r="D282" s="89"/>
      <c r="E282" s="89"/>
      <c r="F282" s="89"/>
      <c r="G282" s="89"/>
      <c r="H282" s="89"/>
      <c r="I282" s="89"/>
      <c r="J282" s="90" t="s">
        <v>63</v>
      </c>
      <c r="K282" s="90"/>
      <c r="L282" s="90"/>
      <c r="M282" s="90"/>
      <c r="N282" s="90"/>
      <c r="O282" s="90"/>
      <c r="P282" s="90"/>
      <c r="Q282" s="90"/>
    </row>
    <row r="283" s="93" customFormat="true" ht="11.45" hidden="false" customHeight="true" outlineLevel="0" collapsed="false">
      <c r="A283" s="91" t="n">
        <f aca="false">IF(L283&lt;&gt;"",COUNTA($L$7:L283),"")</f>
        <v>241</v>
      </c>
      <c r="B283" s="88" t="s">
        <v>87</v>
      </c>
      <c r="C283" s="92" t="n">
        <v>2278</v>
      </c>
      <c r="D283" s="92" t="n">
        <v>2230</v>
      </c>
      <c r="E283" s="92" t="n">
        <v>2216</v>
      </c>
      <c r="F283" s="92" t="n">
        <v>2166</v>
      </c>
      <c r="G283" s="92" t="n">
        <v>2126</v>
      </c>
      <c r="H283" s="92" t="n">
        <v>2115</v>
      </c>
      <c r="I283" s="92" t="n">
        <v>2137</v>
      </c>
      <c r="J283" s="92" t="n">
        <v>2230</v>
      </c>
      <c r="K283" s="92" t="n">
        <v>2329</v>
      </c>
      <c r="L283" s="92" t="n">
        <v>2418</v>
      </c>
      <c r="M283" s="92" t="n">
        <v>2477</v>
      </c>
      <c r="N283" s="92" t="n">
        <v>2523</v>
      </c>
      <c r="O283" s="92" t="n">
        <v>2587</v>
      </c>
      <c r="P283" s="92" t="n">
        <v>2621</v>
      </c>
      <c r="Q283" s="92" t="n">
        <v>2712</v>
      </c>
    </row>
    <row r="284" customFormat="false" ht="11.45" hidden="false" customHeight="true" outlineLevel="0" collapsed="false">
      <c r="A284" s="91" t="n">
        <f aca="false">IF(L284&lt;&gt;"",COUNTA($L$7:L284),"")</f>
        <v>242</v>
      </c>
      <c r="B284" s="88" t="s">
        <v>65</v>
      </c>
      <c r="C284" s="92" t="n">
        <v>66</v>
      </c>
      <c r="D284" s="92" t="n">
        <v>58</v>
      </c>
      <c r="E284" s="92" t="n">
        <v>58</v>
      </c>
      <c r="F284" s="92" t="n">
        <v>57</v>
      </c>
      <c r="G284" s="92" t="n">
        <v>56</v>
      </c>
      <c r="H284" s="92" t="n">
        <v>56</v>
      </c>
      <c r="I284" s="92" t="n">
        <v>56</v>
      </c>
      <c r="J284" s="92" t="n">
        <v>59</v>
      </c>
      <c r="K284" s="92" t="n">
        <v>61</v>
      </c>
      <c r="L284" s="92" t="n">
        <v>62</v>
      </c>
      <c r="M284" s="92" t="n">
        <v>62</v>
      </c>
      <c r="N284" s="92" t="n">
        <v>65</v>
      </c>
      <c r="O284" s="92" t="n">
        <v>66</v>
      </c>
      <c r="P284" s="92" t="n">
        <v>69</v>
      </c>
      <c r="Q284" s="92" t="n">
        <v>71</v>
      </c>
    </row>
    <row r="285" customFormat="false" ht="11.45" hidden="false" customHeight="true" outlineLevel="0" collapsed="false">
      <c r="A285" s="91" t="n">
        <f aca="false">IF(L285&lt;&gt;"",COUNTA($L$7:L285),"")</f>
        <v>243</v>
      </c>
      <c r="B285" s="88" t="s">
        <v>66</v>
      </c>
      <c r="C285" s="92" t="n">
        <v>539</v>
      </c>
      <c r="D285" s="92" t="n">
        <v>481</v>
      </c>
      <c r="E285" s="92" t="n">
        <v>445</v>
      </c>
      <c r="F285" s="92" t="n">
        <v>406</v>
      </c>
      <c r="G285" s="92" t="n">
        <v>396</v>
      </c>
      <c r="H285" s="92" t="n">
        <v>378</v>
      </c>
      <c r="I285" s="92" t="n">
        <v>377</v>
      </c>
      <c r="J285" s="92" t="n">
        <v>410</v>
      </c>
      <c r="K285" s="92" t="n">
        <v>428</v>
      </c>
      <c r="L285" s="92" t="n">
        <v>434</v>
      </c>
      <c r="M285" s="92" t="n">
        <v>429</v>
      </c>
      <c r="N285" s="92" t="n">
        <v>442</v>
      </c>
      <c r="O285" s="92" t="n">
        <v>438</v>
      </c>
      <c r="P285" s="92" t="n">
        <v>421</v>
      </c>
      <c r="Q285" s="92" t="n">
        <v>444</v>
      </c>
    </row>
    <row r="286" customFormat="false" ht="11.45" hidden="false" customHeight="true" outlineLevel="0" collapsed="false">
      <c r="A286" s="91" t="n">
        <f aca="false">IF(L286&lt;&gt;"",COUNTA($L$7:L286),"")</f>
        <v>244</v>
      </c>
      <c r="B286" s="88" t="s">
        <v>67</v>
      </c>
      <c r="C286" s="92" t="n">
        <v>203</v>
      </c>
      <c r="D286" s="92" t="n">
        <v>201</v>
      </c>
      <c r="E286" s="92" t="n">
        <v>201</v>
      </c>
      <c r="F286" s="92" t="n">
        <v>190</v>
      </c>
      <c r="G286" s="92" t="n">
        <v>199</v>
      </c>
      <c r="H286" s="92" t="n">
        <v>197</v>
      </c>
      <c r="I286" s="92" t="n">
        <v>194</v>
      </c>
      <c r="J286" s="92" t="n">
        <v>214</v>
      </c>
      <c r="K286" s="92" t="n">
        <v>233</v>
      </c>
      <c r="L286" s="92" t="n">
        <v>230</v>
      </c>
      <c r="M286" s="92" t="n">
        <v>219</v>
      </c>
      <c r="N286" s="92" t="n">
        <v>225</v>
      </c>
      <c r="O286" s="92" t="n">
        <v>216</v>
      </c>
      <c r="P286" s="92" t="n">
        <v>194</v>
      </c>
      <c r="Q286" s="92" t="n">
        <v>203</v>
      </c>
    </row>
    <row r="287" customFormat="false" ht="11.45" hidden="false" customHeight="true" outlineLevel="0" collapsed="false">
      <c r="A287" s="91" t="n">
        <f aca="false">IF(L287&lt;&gt;"",COUNTA($L$7:L287),"")</f>
        <v>245</v>
      </c>
      <c r="B287" s="88" t="s">
        <v>68</v>
      </c>
      <c r="C287" s="92" t="n">
        <v>280</v>
      </c>
      <c r="D287" s="92" t="n">
        <v>229</v>
      </c>
      <c r="E287" s="92" t="n">
        <v>195</v>
      </c>
      <c r="F287" s="92" t="n">
        <v>169</v>
      </c>
      <c r="G287" s="92" t="n">
        <v>152</v>
      </c>
      <c r="H287" s="92" t="n">
        <v>141</v>
      </c>
      <c r="I287" s="92" t="n">
        <v>141</v>
      </c>
      <c r="J287" s="92" t="n">
        <v>154</v>
      </c>
      <c r="K287" s="92" t="n">
        <v>153</v>
      </c>
      <c r="L287" s="92" t="n">
        <v>160</v>
      </c>
      <c r="M287" s="92" t="n">
        <v>169</v>
      </c>
      <c r="N287" s="92" t="n">
        <v>176</v>
      </c>
      <c r="O287" s="92" t="n">
        <v>180</v>
      </c>
      <c r="P287" s="92" t="n">
        <v>183</v>
      </c>
      <c r="Q287" s="92" t="n">
        <v>196</v>
      </c>
    </row>
    <row r="288" customFormat="false" ht="11.45" hidden="false" customHeight="true" outlineLevel="0" collapsed="false">
      <c r="A288" s="91" t="n">
        <f aca="false">IF(L288&lt;&gt;"",COUNTA($L$7:L288),"")</f>
        <v>246</v>
      </c>
      <c r="B288" s="88" t="s">
        <v>69</v>
      </c>
      <c r="C288" s="92" t="n">
        <v>1673</v>
      </c>
      <c r="D288" s="92" t="n">
        <v>1691</v>
      </c>
      <c r="E288" s="92" t="n">
        <v>1713</v>
      </c>
      <c r="F288" s="92" t="n">
        <v>1703</v>
      </c>
      <c r="G288" s="92" t="n">
        <v>1674</v>
      </c>
      <c r="H288" s="92" t="n">
        <v>1681</v>
      </c>
      <c r="I288" s="92" t="n">
        <v>1704</v>
      </c>
      <c r="J288" s="92" t="n">
        <v>1762</v>
      </c>
      <c r="K288" s="92" t="n">
        <v>1840</v>
      </c>
      <c r="L288" s="92" t="n">
        <v>1923</v>
      </c>
      <c r="M288" s="92" t="n">
        <v>1987</v>
      </c>
      <c r="N288" s="92" t="n">
        <v>2016</v>
      </c>
      <c r="O288" s="92" t="n">
        <v>2084</v>
      </c>
      <c r="P288" s="92" t="n">
        <v>2131</v>
      </c>
      <c r="Q288" s="92" t="n">
        <v>2198</v>
      </c>
    </row>
    <row r="289" customFormat="false" ht="23.1" hidden="false" customHeight="true" outlineLevel="0" collapsed="false">
      <c r="A289" s="91" t="n">
        <f aca="false">IF(L289&lt;&gt;"",COUNTA($L$7:L289),"")</f>
        <v>247</v>
      </c>
      <c r="B289" s="88" t="s">
        <v>70</v>
      </c>
      <c r="C289" s="92" t="n">
        <v>402</v>
      </c>
      <c r="D289" s="92" t="n">
        <v>398</v>
      </c>
      <c r="E289" s="92" t="n">
        <v>386</v>
      </c>
      <c r="F289" s="92" t="n">
        <v>382</v>
      </c>
      <c r="G289" s="92" t="n">
        <v>387</v>
      </c>
      <c r="H289" s="92" t="n">
        <v>378</v>
      </c>
      <c r="I289" s="92" t="n">
        <v>384</v>
      </c>
      <c r="J289" s="92" t="n">
        <v>407</v>
      </c>
      <c r="K289" s="92" t="n">
        <v>413</v>
      </c>
      <c r="L289" s="92" t="n">
        <v>415</v>
      </c>
      <c r="M289" s="92" t="n">
        <v>424</v>
      </c>
      <c r="N289" s="92" t="n">
        <v>435</v>
      </c>
      <c r="O289" s="92" t="n">
        <v>440</v>
      </c>
      <c r="P289" s="92" t="n">
        <v>440</v>
      </c>
      <c r="Q289" s="92" t="n">
        <v>459</v>
      </c>
    </row>
    <row r="290" customFormat="false" ht="23.1" hidden="false" customHeight="true" outlineLevel="0" collapsed="false">
      <c r="A290" s="91" t="n">
        <f aca="false">IF(L290&lt;&gt;"",COUNTA($L$7:L290),"")</f>
        <v>248</v>
      </c>
      <c r="B290" s="88" t="s">
        <v>71</v>
      </c>
      <c r="C290" s="92" t="n">
        <v>208</v>
      </c>
      <c r="D290" s="92" t="n">
        <v>228</v>
      </c>
      <c r="E290" s="92" t="n">
        <v>231</v>
      </c>
      <c r="F290" s="92" t="n">
        <v>234</v>
      </c>
      <c r="G290" s="92" t="n">
        <v>234</v>
      </c>
      <c r="H290" s="92" t="n">
        <v>241</v>
      </c>
      <c r="I290" s="92" t="n">
        <v>257</v>
      </c>
      <c r="J290" s="92" t="n">
        <v>285</v>
      </c>
      <c r="K290" s="92" t="n">
        <v>312</v>
      </c>
      <c r="L290" s="92" t="n">
        <v>335</v>
      </c>
      <c r="M290" s="92" t="n">
        <v>345</v>
      </c>
      <c r="N290" s="92" t="n">
        <v>345</v>
      </c>
      <c r="O290" s="92" t="n">
        <v>353</v>
      </c>
      <c r="P290" s="92" t="n">
        <v>373</v>
      </c>
      <c r="Q290" s="92" t="n">
        <v>385</v>
      </c>
    </row>
    <row r="291" customFormat="false" ht="23.1" hidden="false" customHeight="true" outlineLevel="0" collapsed="false">
      <c r="A291" s="91" t="n">
        <f aca="false">IF(L291&lt;&gt;"",COUNTA($L$7:L291),"")</f>
        <v>249</v>
      </c>
      <c r="B291" s="88" t="s">
        <v>72</v>
      </c>
      <c r="C291" s="92" t="n">
        <v>1062</v>
      </c>
      <c r="D291" s="92" t="n">
        <v>1065</v>
      </c>
      <c r="E291" s="92" t="n">
        <v>1096</v>
      </c>
      <c r="F291" s="92" t="n">
        <v>1088</v>
      </c>
      <c r="G291" s="92" t="n">
        <v>1053</v>
      </c>
      <c r="H291" s="92" t="n">
        <v>1062</v>
      </c>
      <c r="I291" s="92" t="n">
        <v>1063</v>
      </c>
      <c r="J291" s="92" t="n">
        <v>1070</v>
      </c>
      <c r="K291" s="92" t="n">
        <v>1116</v>
      </c>
      <c r="L291" s="92" t="n">
        <v>1173</v>
      </c>
      <c r="M291" s="92" t="n">
        <v>1217</v>
      </c>
      <c r="N291" s="92" t="n">
        <v>1235</v>
      </c>
      <c r="O291" s="92" t="n">
        <v>1291</v>
      </c>
      <c r="P291" s="92" t="n">
        <v>1319</v>
      </c>
      <c r="Q291" s="92" t="n">
        <v>1354</v>
      </c>
    </row>
    <row r="292" customFormat="false" ht="15.95" hidden="false" customHeight="true" outlineLevel="0" collapsed="false">
      <c r="A292" s="91" t="str">
        <f aca="false">IF(L292&lt;&gt;"",COUNTA($L$7:L292),"")</f>
        <v/>
      </c>
      <c r="B292" s="88"/>
      <c r="C292" s="89" t="s">
        <v>73</v>
      </c>
      <c r="D292" s="89"/>
      <c r="E292" s="89"/>
      <c r="F292" s="89"/>
      <c r="G292" s="89"/>
      <c r="H292" s="89"/>
      <c r="I292" s="89"/>
      <c r="J292" s="90" t="s">
        <v>73</v>
      </c>
      <c r="K292" s="90"/>
      <c r="L292" s="90"/>
      <c r="M292" s="90"/>
      <c r="N292" s="90"/>
      <c r="O292" s="90"/>
      <c r="P292" s="90"/>
      <c r="Q292" s="90"/>
    </row>
    <row r="293" s="95" customFormat="true" ht="11.45" hidden="false" customHeight="true" outlineLevel="0" collapsed="false">
      <c r="A293" s="91" t="n">
        <f aca="false">IF(L293&lt;&gt;"",COUNTA($L$7:L293),"")</f>
        <v>250</v>
      </c>
      <c r="B293" s="88" t="s">
        <v>87</v>
      </c>
      <c r="C293" s="92" t="s">
        <v>27</v>
      </c>
      <c r="D293" s="94" t="n">
        <v>-2.1</v>
      </c>
      <c r="E293" s="94" t="n">
        <v>-0.6</v>
      </c>
      <c r="F293" s="94" t="n">
        <v>-2.3</v>
      </c>
      <c r="G293" s="94" t="n">
        <v>-1.8</v>
      </c>
      <c r="H293" s="94" t="n">
        <v>-0.5</v>
      </c>
      <c r="I293" s="94" t="n">
        <v>1</v>
      </c>
      <c r="J293" s="94" t="n">
        <v>4.4</v>
      </c>
      <c r="K293" s="94" t="n">
        <v>4.4</v>
      </c>
      <c r="L293" s="94" t="n">
        <v>3.8</v>
      </c>
      <c r="M293" s="94" t="n">
        <v>2.4</v>
      </c>
      <c r="N293" s="94" t="n">
        <v>1.8</v>
      </c>
      <c r="O293" s="94" t="n">
        <v>2.5</v>
      </c>
      <c r="P293" s="94" t="n">
        <v>1.3</v>
      </c>
      <c r="Q293" s="94" t="n">
        <v>3.5</v>
      </c>
    </row>
    <row r="294" customFormat="false" ht="11.45" hidden="false" customHeight="true" outlineLevel="0" collapsed="false">
      <c r="A294" s="91" t="n">
        <f aca="false">IF(L294&lt;&gt;"",COUNTA($L$7:L294),"")</f>
        <v>251</v>
      </c>
      <c r="B294" s="88" t="s">
        <v>65</v>
      </c>
      <c r="C294" s="92" t="s">
        <v>27</v>
      </c>
      <c r="D294" s="94" t="n">
        <v>-12.3</v>
      </c>
      <c r="E294" s="94" t="n">
        <v>-0.5</v>
      </c>
      <c r="F294" s="94" t="n">
        <v>-1.8</v>
      </c>
      <c r="G294" s="94" t="n">
        <v>-0.9</v>
      </c>
      <c r="H294" s="94" t="n">
        <v>-0.3</v>
      </c>
      <c r="I294" s="94" t="n">
        <v>-0.9</v>
      </c>
      <c r="J294" s="94" t="n">
        <v>5.8</v>
      </c>
      <c r="K294" s="94" t="n">
        <v>3.9</v>
      </c>
      <c r="L294" s="94" t="n">
        <v>0.6</v>
      </c>
      <c r="M294" s="94" t="n">
        <v>0.1</v>
      </c>
      <c r="N294" s="94" t="n">
        <v>5.4</v>
      </c>
      <c r="O294" s="94" t="n">
        <v>1.3</v>
      </c>
      <c r="P294" s="94" t="n">
        <v>4.7</v>
      </c>
      <c r="Q294" s="94" t="n">
        <v>2.6</v>
      </c>
    </row>
    <row r="295" customFormat="false" ht="11.45" hidden="false" customHeight="true" outlineLevel="0" collapsed="false">
      <c r="A295" s="91" t="n">
        <f aca="false">IF(L295&lt;&gt;"",COUNTA($L$7:L295),"")</f>
        <v>252</v>
      </c>
      <c r="B295" s="88" t="s">
        <v>66</v>
      </c>
      <c r="C295" s="92" t="s">
        <v>27</v>
      </c>
      <c r="D295" s="94" t="n">
        <v>-10.8</v>
      </c>
      <c r="E295" s="94" t="n">
        <v>-7.4</v>
      </c>
      <c r="F295" s="94" t="n">
        <v>-8.8</v>
      </c>
      <c r="G295" s="94" t="n">
        <v>-2.4</v>
      </c>
      <c r="H295" s="94" t="n">
        <v>-4.5</v>
      </c>
      <c r="I295" s="94" t="n">
        <v>-0.3</v>
      </c>
      <c r="J295" s="94" t="n">
        <v>8.6</v>
      </c>
      <c r="K295" s="94" t="n">
        <v>4.3</v>
      </c>
      <c r="L295" s="94" t="n">
        <v>1.4</v>
      </c>
      <c r="M295" s="94" t="n">
        <v>-1.1</v>
      </c>
      <c r="N295" s="94" t="n">
        <v>3.1</v>
      </c>
      <c r="O295" s="94" t="n">
        <v>-1</v>
      </c>
      <c r="P295" s="94" t="n">
        <v>-3.7</v>
      </c>
      <c r="Q295" s="94" t="n">
        <v>5.3</v>
      </c>
    </row>
    <row r="296" customFormat="false" ht="11.45" hidden="false" customHeight="true" outlineLevel="0" collapsed="false">
      <c r="A296" s="91" t="n">
        <f aca="false">IF(L296&lt;&gt;"",COUNTA($L$7:L296),"")</f>
        <v>253</v>
      </c>
      <c r="B296" s="88" t="s">
        <v>67</v>
      </c>
      <c r="C296" s="92" t="s">
        <v>27</v>
      </c>
      <c r="D296" s="94" t="n">
        <v>-1.4</v>
      </c>
      <c r="E296" s="94" t="n">
        <v>-0.03</v>
      </c>
      <c r="F296" s="94" t="n">
        <v>-5.4</v>
      </c>
      <c r="G296" s="94" t="n">
        <v>4.6</v>
      </c>
      <c r="H296" s="94" t="n">
        <v>-0.7</v>
      </c>
      <c r="I296" s="94" t="n">
        <v>-1.7</v>
      </c>
      <c r="J296" s="94" t="n">
        <v>10.4</v>
      </c>
      <c r="K296" s="94" t="n">
        <v>8.8</v>
      </c>
      <c r="L296" s="94" t="n">
        <v>-1.2</v>
      </c>
      <c r="M296" s="94" t="n">
        <v>-4.6</v>
      </c>
      <c r="N296" s="94" t="n">
        <v>2.7</v>
      </c>
      <c r="O296" s="94" t="n">
        <v>-4.2</v>
      </c>
      <c r="P296" s="94" t="n">
        <v>-10.1</v>
      </c>
      <c r="Q296" s="94" t="n">
        <v>4.4</v>
      </c>
    </row>
    <row r="297" customFormat="false" ht="11.45" hidden="false" customHeight="true" outlineLevel="0" collapsed="false">
      <c r="A297" s="91" t="n">
        <f aca="false">IF(L297&lt;&gt;"",COUNTA($L$7:L297),"")</f>
        <v>254</v>
      </c>
      <c r="B297" s="88" t="s">
        <v>68</v>
      </c>
      <c r="C297" s="92" t="s">
        <v>27</v>
      </c>
      <c r="D297" s="94" t="n">
        <v>-18.1</v>
      </c>
      <c r="E297" s="94" t="n">
        <v>-15.2</v>
      </c>
      <c r="F297" s="94" t="n">
        <v>-13.3</v>
      </c>
      <c r="G297" s="94" t="n">
        <v>-9.8</v>
      </c>
      <c r="H297" s="94" t="n">
        <v>-7.5</v>
      </c>
      <c r="I297" s="94" t="n">
        <v>0.3</v>
      </c>
      <c r="J297" s="94" t="n">
        <v>8.8</v>
      </c>
      <c r="K297" s="94" t="n">
        <v>-0.5</v>
      </c>
      <c r="L297" s="94" t="n">
        <v>4.5</v>
      </c>
      <c r="M297" s="94" t="n">
        <v>5.7</v>
      </c>
      <c r="N297" s="94" t="n">
        <v>4.4</v>
      </c>
      <c r="O297" s="94" t="n">
        <v>2.1</v>
      </c>
      <c r="P297" s="94" t="n">
        <v>1.8</v>
      </c>
      <c r="Q297" s="94" t="n">
        <v>7</v>
      </c>
    </row>
    <row r="298" customFormat="false" ht="11.45" hidden="false" customHeight="true" outlineLevel="0" collapsed="false">
      <c r="A298" s="91" t="n">
        <f aca="false">IF(L298&lt;&gt;"",COUNTA($L$7:L298),"")</f>
        <v>255</v>
      </c>
      <c r="B298" s="88" t="s">
        <v>69</v>
      </c>
      <c r="C298" s="92" t="s">
        <v>27</v>
      </c>
      <c r="D298" s="94" t="n">
        <v>1.1</v>
      </c>
      <c r="E298" s="94" t="n">
        <v>1.3</v>
      </c>
      <c r="F298" s="94" t="n">
        <v>-0.6</v>
      </c>
      <c r="G298" s="94" t="n">
        <v>-1.7</v>
      </c>
      <c r="H298" s="94" t="n">
        <v>0.4</v>
      </c>
      <c r="I298" s="94" t="n">
        <v>1.4</v>
      </c>
      <c r="J298" s="94" t="n">
        <v>3.4</v>
      </c>
      <c r="K298" s="94" t="n">
        <v>4.5</v>
      </c>
      <c r="L298" s="94" t="n">
        <v>4.5</v>
      </c>
      <c r="M298" s="94" t="n">
        <v>3.3</v>
      </c>
      <c r="N298" s="94" t="n">
        <v>1.5</v>
      </c>
      <c r="O298" s="94" t="n">
        <v>3.4</v>
      </c>
      <c r="P298" s="94" t="n">
        <v>2.3</v>
      </c>
      <c r="Q298" s="94" t="n">
        <v>3.1</v>
      </c>
    </row>
    <row r="299" customFormat="false" ht="23.1" hidden="false" customHeight="true" outlineLevel="0" collapsed="false">
      <c r="A299" s="91" t="n">
        <f aca="false">IF(L299&lt;&gt;"",COUNTA($L$7:L299),"")</f>
        <v>256</v>
      </c>
      <c r="B299" s="88" t="s">
        <v>70</v>
      </c>
      <c r="C299" s="92" t="s">
        <v>27</v>
      </c>
      <c r="D299" s="94" t="n">
        <v>-1</v>
      </c>
      <c r="E299" s="94" t="n">
        <v>-3</v>
      </c>
      <c r="F299" s="94" t="n">
        <v>-1.2</v>
      </c>
      <c r="G299" s="94" t="n">
        <v>1.5</v>
      </c>
      <c r="H299" s="94" t="n">
        <v>-2.4</v>
      </c>
      <c r="I299" s="94" t="n">
        <v>1.6</v>
      </c>
      <c r="J299" s="94" t="n">
        <v>5.9</v>
      </c>
      <c r="K299" s="94" t="n">
        <v>1.5</v>
      </c>
      <c r="L299" s="94" t="n">
        <v>0.7</v>
      </c>
      <c r="M299" s="94" t="n">
        <v>2.2</v>
      </c>
      <c r="N299" s="94" t="n">
        <v>2.5</v>
      </c>
      <c r="O299" s="94" t="n">
        <v>1.1</v>
      </c>
      <c r="P299" s="94" t="n">
        <v>-0.04</v>
      </c>
      <c r="Q299" s="94" t="n">
        <v>4.5</v>
      </c>
    </row>
    <row r="300" s="96" customFormat="true" ht="23.1" hidden="false" customHeight="true" outlineLevel="0" collapsed="false">
      <c r="A300" s="91" t="n">
        <f aca="false">IF(L300&lt;&gt;"",COUNTA($L$7:L300),"")</f>
        <v>257</v>
      </c>
      <c r="B300" s="88" t="s">
        <v>71</v>
      </c>
      <c r="C300" s="92" t="s">
        <v>27</v>
      </c>
      <c r="D300" s="94" t="n">
        <v>9.2</v>
      </c>
      <c r="E300" s="94" t="n">
        <v>1.6</v>
      </c>
      <c r="F300" s="94" t="n">
        <v>1.1</v>
      </c>
      <c r="G300" s="94" t="n">
        <v>-0.006</v>
      </c>
      <c r="H300" s="94" t="n">
        <v>3</v>
      </c>
      <c r="I300" s="94" t="n">
        <v>6.7</v>
      </c>
      <c r="J300" s="94" t="n">
        <v>11</v>
      </c>
      <c r="K300" s="94" t="n">
        <v>9.3</v>
      </c>
      <c r="L300" s="94" t="n">
        <v>7.6</v>
      </c>
      <c r="M300" s="94" t="n">
        <v>2.8</v>
      </c>
      <c r="N300" s="94" t="n">
        <v>0.2</v>
      </c>
      <c r="O300" s="94" t="n">
        <v>2.2</v>
      </c>
      <c r="P300" s="94" t="n">
        <v>5.6</v>
      </c>
      <c r="Q300" s="94" t="n">
        <v>3.1</v>
      </c>
    </row>
    <row r="301" s="96" customFormat="true" ht="23.1" hidden="false" customHeight="true" outlineLevel="0" collapsed="false">
      <c r="A301" s="91" t="n">
        <f aca="false">IF(L301&lt;&gt;"",COUNTA($L$7:L301),"")</f>
        <v>258</v>
      </c>
      <c r="B301" s="88" t="s">
        <v>72</v>
      </c>
      <c r="C301" s="92" t="s">
        <v>27</v>
      </c>
      <c r="D301" s="94" t="n">
        <v>0.3</v>
      </c>
      <c r="E301" s="94" t="n">
        <v>2.8</v>
      </c>
      <c r="F301" s="94" t="n">
        <v>-0.7</v>
      </c>
      <c r="G301" s="94" t="n">
        <v>-3.2</v>
      </c>
      <c r="H301" s="94" t="n">
        <v>0.9</v>
      </c>
      <c r="I301" s="94" t="n">
        <v>0.1</v>
      </c>
      <c r="J301" s="94" t="n">
        <v>0.7</v>
      </c>
      <c r="K301" s="94" t="n">
        <v>4.3</v>
      </c>
      <c r="L301" s="94" t="n">
        <v>5</v>
      </c>
      <c r="M301" s="94" t="n">
        <v>3.8</v>
      </c>
      <c r="N301" s="94" t="n">
        <v>1.5</v>
      </c>
      <c r="O301" s="94" t="n">
        <v>4.5</v>
      </c>
      <c r="P301" s="94" t="n">
        <v>2.2</v>
      </c>
      <c r="Q301" s="94" t="n">
        <v>2.7</v>
      </c>
    </row>
    <row r="302" customFormat="false" ht="15.95" hidden="false" customHeight="true" outlineLevel="0" collapsed="false">
      <c r="A302" s="91" t="str">
        <f aca="false">IF(L302&lt;&gt;"",COUNTA($L$7:L302),"")</f>
        <v/>
      </c>
      <c r="B302" s="88"/>
      <c r="C302" s="89" t="s">
        <v>88</v>
      </c>
      <c r="D302" s="89"/>
      <c r="E302" s="89"/>
      <c r="F302" s="89"/>
      <c r="G302" s="89"/>
      <c r="H302" s="89"/>
      <c r="I302" s="89"/>
      <c r="J302" s="90" t="s">
        <v>88</v>
      </c>
      <c r="K302" s="90"/>
      <c r="L302" s="90"/>
      <c r="M302" s="90"/>
      <c r="N302" s="90"/>
      <c r="O302" s="90"/>
      <c r="P302" s="90"/>
      <c r="Q302" s="90"/>
    </row>
    <row r="303" s="95" customFormat="true" ht="11.45" hidden="false" customHeight="true" outlineLevel="0" collapsed="false">
      <c r="A303" s="91" t="n">
        <f aca="false">IF(L303&lt;&gt;"",COUNTA($L$7:L303),"")</f>
        <v>259</v>
      </c>
      <c r="B303" s="88" t="s">
        <v>87</v>
      </c>
      <c r="C303" s="97" t="n">
        <v>100</v>
      </c>
      <c r="D303" s="97" t="n">
        <v>100</v>
      </c>
      <c r="E303" s="97" t="n">
        <v>100</v>
      </c>
      <c r="F303" s="97" t="n">
        <v>100</v>
      </c>
      <c r="G303" s="97" t="n">
        <v>100</v>
      </c>
      <c r="H303" s="97" t="n">
        <v>100</v>
      </c>
      <c r="I303" s="97" t="n">
        <v>100</v>
      </c>
      <c r="J303" s="97" t="n">
        <v>100</v>
      </c>
      <c r="K303" s="97" t="n">
        <v>100</v>
      </c>
      <c r="L303" s="97" t="n">
        <v>100</v>
      </c>
      <c r="M303" s="97" t="n">
        <v>100</v>
      </c>
      <c r="N303" s="97" t="n">
        <v>100</v>
      </c>
      <c r="O303" s="97" t="n">
        <v>100</v>
      </c>
      <c r="P303" s="97" t="n">
        <v>100</v>
      </c>
      <c r="Q303" s="97" t="n">
        <v>100</v>
      </c>
    </row>
    <row r="304" customFormat="false" ht="11.45" hidden="false" customHeight="true" outlineLevel="0" collapsed="false">
      <c r="A304" s="91" t="n">
        <f aca="false">IF(L304&lt;&gt;"",COUNTA($L$7:L304),"")</f>
        <v>260</v>
      </c>
      <c r="B304" s="88" t="s">
        <v>65</v>
      </c>
      <c r="C304" s="94" t="n">
        <v>2.9</v>
      </c>
      <c r="D304" s="94" t="n">
        <v>2.6</v>
      </c>
      <c r="E304" s="94" t="n">
        <v>2.6</v>
      </c>
      <c r="F304" s="94" t="n">
        <v>2.6</v>
      </c>
      <c r="G304" s="94" t="n">
        <v>2.7</v>
      </c>
      <c r="H304" s="94" t="n">
        <v>2.7</v>
      </c>
      <c r="I304" s="94" t="n">
        <v>2.6</v>
      </c>
      <c r="J304" s="94" t="n">
        <v>2.6</v>
      </c>
      <c r="K304" s="94" t="n">
        <v>2.6</v>
      </c>
      <c r="L304" s="94" t="n">
        <v>2.5</v>
      </c>
      <c r="M304" s="94" t="n">
        <v>2.5</v>
      </c>
      <c r="N304" s="94" t="n">
        <v>2.6</v>
      </c>
      <c r="O304" s="94" t="n">
        <v>2.5</v>
      </c>
      <c r="P304" s="94" t="n">
        <v>2.6</v>
      </c>
      <c r="Q304" s="94" t="n">
        <v>2.6</v>
      </c>
    </row>
    <row r="305" customFormat="false" ht="11.45" hidden="false" customHeight="true" outlineLevel="0" collapsed="false">
      <c r="A305" s="91" t="n">
        <f aca="false">IF(L305&lt;&gt;"",COUNTA($L$7:L305),"")</f>
        <v>261</v>
      </c>
      <c r="B305" s="88" t="s">
        <v>66</v>
      </c>
      <c r="C305" s="94" t="n">
        <v>23.6</v>
      </c>
      <c r="D305" s="94" t="n">
        <v>21.5</v>
      </c>
      <c r="E305" s="94" t="n">
        <v>20.1</v>
      </c>
      <c r="F305" s="94" t="n">
        <v>18.7</v>
      </c>
      <c r="G305" s="94" t="n">
        <v>18.6</v>
      </c>
      <c r="H305" s="94" t="n">
        <v>17.9</v>
      </c>
      <c r="I305" s="94" t="n">
        <v>17.7</v>
      </c>
      <c r="J305" s="94" t="n">
        <v>18.4</v>
      </c>
      <c r="K305" s="94" t="n">
        <v>18.4</v>
      </c>
      <c r="L305" s="94" t="n">
        <v>17.9</v>
      </c>
      <c r="M305" s="94" t="n">
        <v>17.3</v>
      </c>
      <c r="N305" s="94" t="n">
        <v>17.5</v>
      </c>
      <c r="O305" s="94" t="n">
        <v>16.9</v>
      </c>
      <c r="P305" s="94" t="n">
        <v>16.1</v>
      </c>
      <c r="Q305" s="94" t="n">
        <v>16.4</v>
      </c>
    </row>
    <row r="306" customFormat="false" ht="11.45" hidden="false" customHeight="true" outlineLevel="0" collapsed="false">
      <c r="A306" s="91" t="n">
        <f aca="false">IF(L306&lt;&gt;"",COUNTA($L$7:L306),"")</f>
        <v>262</v>
      </c>
      <c r="B306" s="88" t="s">
        <v>69</v>
      </c>
      <c r="C306" s="94" t="n">
        <v>73.4</v>
      </c>
      <c r="D306" s="94" t="n">
        <v>75.8</v>
      </c>
      <c r="E306" s="94" t="n">
        <v>77.3</v>
      </c>
      <c r="F306" s="94" t="n">
        <v>78.6</v>
      </c>
      <c r="G306" s="94" t="n">
        <v>78.7</v>
      </c>
      <c r="H306" s="94" t="n">
        <v>79.5</v>
      </c>
      <c r="I306" s="94" t="n">
        <v>79.7</v>
      </c>
      <c r="J306" s="94" t="n">
        <v>79</v>
      </c>
      <c r="K306" s="94" t="n">
        <v>79</v>
      </c>
      <c r="L306" s="94" t="n">
        <v>79.5</v>
      </c>
      <c r="M306" s="94" t="n">
        <v>80.2</v>
      </c>
      <c r="N306" s="94" t="n">
        <v>79.9</v>
      </c>
      <c r="O306" s="94" t="n">
        <v>80.5</v>
      </c>
      <c r="P306" s="94" t="n">
        <v>81.3</v>
      </c>
      <c r="Q306" s="94" t="n">
        <v>81</v>
      </c>
    </row>
    <row r="307" customFormat="false" ht="15.95" hidden="false" customHeight="true" outlineLevel="0" collapsed="false">
      <c r="A307" s="91" t="str">
        <f aca="false">IF(L307&lt;&gt;"",COUNTA($L$7:L307),"")</f>
        <v/>
      </c>
      <c r="B307" s="88"/>
      <c r="C307" s="89" t="s">
        <v>75</v>
      </c>
      <c r="D307" s="89"/>
      <c r="E307" s="89"/>
      <c r="F307" s="89"/>
      <c r="G307" s="89"/>
      <c r="H307" s="89"/>
      <c r="I307" s="89"/>
      <c r="J307" s="90" t="s">
        <v>75</v>
      </c>
      <c r="K307" s="90"/>
      <c r="L307" s="90"/>
      <c r="M307" s="90"/>
      <c r="N307" s="90"/>
      <c r="O307" s="90"/>
      <c r="P307" s="90"/>
      <c r="Q307" s="90"/>
    </row>
    <row r="308" s="93" customFormat="true" ht="11.45" hidden="false" customHeight="true" outlineLevel="0" collapsed="false">
      <c r="A308" s="91" t="n">
        <f aca="false">IF(L308&lt;&gt;"",COUNTA($L$7:L308),"")</f>
        <v>263</v>
      </c>
      <c r="B308" s="88" t="s">
        <v>87</v>
      </c>
      <c r="C308" s="92" t="n">
        <v>22603</v>
      </c>
      <c r="D308" s="92" t="n">
        <v>23041</v>
      </c>
      <c r="E308" s="92" t="n">
        <v>23493</v>
      </c>
      <c r="F308" s="92" t="n">
        <v>23814</v>
      </c>
      <c r="G308" s="92" t="n">
        <v>23755</v>
      </c>
      <c r="H308" s="92" t="n">
        <v>24034</v>
      </c>
      <c r="I308" s="92" t="n">
        <v>23681</v>
      </c>
      <c r="J308" s="92" t="n">
        <v>23911</v>
      </c>
      <c r="K308" s="92" t="n">
        <v>24341</v>
      </c>
      <c r="L308" s="92" t="n">
        <v>24839</v>
      </c>
      <c r="M308" s="92" t="n">
        <v>25546</v>
      </c>
      <c r="N308" s="92" t="n">
        <v>26635</v>
      </c>
      <c r="O308" s="92" t="n">
        <v>27539</v>
      </c>
      <c r="P308" s="92" t="n">
        <v>28074</v>
      </c>
      <c r="Q308" s="92" t="n">
        <v>28775</v>
      </c>
    </row>
    <row r="309" customFormat="false" ht="11.45" hidden="false" customHeight="true" outlineLevel="0" collapsed="false">
      <c r="A309" s="91" t="n">
        <f aca="false">IF(L309&lt;&gt;"",COUNTA($L$7:L309),"")</f>
        <v>264</v>
      </c>
      <c r="B309" s="88" t="s">
        <v>65</v>
      </c>
      <c r="C309" s="92" t="n">
        <v>20619</v>
      </c>
      <c r="D309" s="92" t="n">
        <v>20515</v>
      </c>
      <c r="E309" s="92" t="n">
        <v>20686</v>
      </c>
      <c r="F309" s="92" t="n">
        <v>20793</v>
      </c>
      <c r="G309" s="92" t="n">
        <v>20494</v>
      </c>
      <c r="H309" s="92" t="n">
        <v>20908</v>
      </c>
      <c r="I309" s="92" t="n">
        <v>21187</v>
      </c>
      <c r="J309" s="92" t="n">
        <v>21366</v>
      </c>
      <c r="K309" s="92" t="n">
        <v>21909</v>
      </c>
      <c r="L309" s="92" t="n">
        <v>22351</v>
      </c>
      <c r="M309" s="92" t="n">
        <v>23023</v>
      </c>
      <c r="N309" s="92" t="n">
        <v>23692</v>
      </c>
      <c r="O309" s="92" t="n">
        <v>23758</v>
      </c>
      <c r="P309" s="92" t="n">
        <v>24797</v>
      </c>
      <c r="Q309" s="92" t="n">
        <v>25066</v>
      </c>
    </row>
    <row r="310" customFormat="false" ht="11.45" hidden="false" customHeight="true" outlineLevel="0" collapsed="false">
      <c r="A310" s="91" t="n">
        <f aca="false">IF(L310&lt;&gt;"",COUNTA($L$7:L310),"")</f>
        <v>265</v>
      </c>
      <c r="B310" s="88" t="s">
        <v>66</v>
      </c>
      <c r="C310" s="92" t="n">
        <v>24791</v>
      </c>
      <c r="D310" s="92" t="n">
        <v>25578</v>
      </c>
      <c r="E310" s="92" t="n">
        <v>25992</v>
      </c>
      <c r="F310" s="92" t="n">
        <v>26580</v>
      </c>
      <c r="G310" s="92" t="n">
        <v>27275</v>
      </c>
      <c r="H310" s="92" t="n">
        <v>28021</v>
      </c>
      <c r="I310" s="92" t="n">
        <v>27845</v>
      </c>
      <c r="J310" s="92" t="n">
        <v>29046</v>
      </c>
      <c r="K310" s="92" t="n">
        <v>29189</v>
      </c>
      <c r="L310" s="92" t="n">
        <v>29649</v>
      </c>
      <c r="M310" s="92" t="n">
        <v>29788</v>
      </c>
      <c r="N310" s="92" t="n">
        <v>30661</v>
      </c>
      <c r="O310" s="92" t="n">
        <v>30569</v>
      </c>
      <c r="P310" s="92" t="n">
        <v>31233</v>
      </c>
      <c r="Q310" s="92" t="n">
        <v>32231</v>
      </c>
    </row>
    <row r="311" customFormat="false" ht="11.45" hidden="false" customHeight="true" outlineLevel="0" collapsed="false">
      <c r="A311" s="91" t="n">
        <f aca="false">IF(L311&lt;&gt;"",COUNTA($L$7:L311),"")</f>
        <v>266</v>
      </c>
      <c r="B311" s="88" t="s">
        <v>67</v>
      </c>
      <c r="C311" s="92" t="n">
        <v>26135</v>
      </c>
      <c r="D311" s="92" t="n">
        <v>26930</v>
      </c>
      <c r="E311" s="92" t="n">
        <v>27363</v>
      </c>
      <c r="F311" s="92" t="n">
        <v>27709</v>
      </c>
      <c r="G311" s="92" t="n">
        <v>28477</v>
      </c>
      <c r="H311" s="92" t="n">
        <v>29598</v>
      </c>
      <c r="I311" s="92" t="n">
        <v>29120</v>
      </c>
      <c r="J311" s="92" t="n">
        <v>30318</v>
      </c>
      <c r="K311" s="92" t="n">
        <v>29908</v>
      </c>
      <c r="L311" s="92" t="n">
        <v>29578</v>
      </c>
      <c r="M311" s="92" t="n">
        <v>29425</v>
      </c>
      <c r="N311" s="92" t="n">
        <v>30127</v>
      </c>
      <c r="O311" s="92" t="n">
        <v>29545</v>
      </c>
      <c r="P311" s="92" t="n">
        <v>29902</v>
      </c>
      <c r="Q311" s="92" t="n">
        <v>30337</v>
      </c>
    </row>
    <row r="312" customFormat="false" ht="11.45" hidden="false" customHeight="true" outlineLevel="0" collapsed="false">
      <c r="A312" s="91" t="n">
        <f aca="false">IF(L312&lt;&gt;"",COUNTA($L$7:L312),"")</f>
        <v>267</v>
      </c>
      <c r="B312" s="88" t="s">
        <v>68</v>
      </c>
      <c r="C312" s="92" t="n">
        <v>23078</v>
      </c>
      <c r="D312" s="92" t="n">
        <v>23527</v>
      </c>
      <c r="E312" s="92" t="n">
        <v>23552</v>
      </c>
      <c r="F312" s="92" t="n">
        <v>24026</v>
      </c>
      <c r="G312" s="92" t="n">
        <v>24380</v>
      </c>
      <c r="H312" s="92" t="n">
        <v>24823</v>
      </c>
      <c r="I312" s="92" t="n">
        <v>24731</v>
      </c>
      <c r="J312" s="92" t="n">
        <v>26062</v>
      </c>
      <c r="K312" s="92" t="n">
        <v>26674</v>
      </c>
      <c r="L312" s="92" t="n">
        <v>27884</v>
      </c>
      <c r="M312" s="92" t="n">
        <v>28604</v>
      </c>
      <c r="N312" s="92" t="n">
        <v>29907</v>
      </c>
      <c r="O312" s="92" t="n">
        <v>30266</v>
      </c>
      <c r="P312" s="92" t="n">
        <v>30886</v>
      </c>
      <c r="Q312" s="92" t="n">
        <v>32473</v>
      </c>
    </row>
    <row r="313" customFormat="false" ht="11.45" hidden="false" customHeight="true" outlineLevel="0" collapsed="false">
      <c r="A313" s="91" t="n">
        <f aca="false">IF(L313&lt;&gt;"",COUNTA($L$7:L313),"")</f>
        <v>268</v>
      </c>
      <c r="B313" s="88" t="s">
        <v>69</v>
      </c>
      <c r="C313" s="92" t="n">
        <v>22061</v>
      </c>
      <c r="D313" s="92" t="n">
        <v>22502</v>
      </c>
      <c r="E313" s="92" t="n">
        <v>23024</v>
      </c>
      <c r="F313" s="92" t="n">
        <v>23349</v>
      </c>
      <c r="G313" s="92" t="n">
        <v>23172</v>
      </c>
      <c r="H313" s="92" t="n">
        <v>23402</v>
      </c>
      <c r="I313" s="92" t="n">
        <v>23008</v>
      </c>
      <c r="J313" s="92" t="n">
        <v>23055</v>
      </c>
      <c r="K313" s="92" t="n">
        <v>23521</v>
      </c>
      <c r="L313" s="92" t="n">
        <v>24045</v>
      </c>
      <c r="M313" s="92" t="n">
        <v>24866</v>
      </c>
      <c r="N313" s="92" t="n">
        <v>25991</v>
      </c>
      <c r="O313" s="92" t="n">
        <v>27111</v>
      </c>
      <c r="P313" s="92" t="n">
        <v>27640</v>
      </c>
      <c r="Q313" s="92" t="n">
        <v>28297</v>
      </c>
    </row>
    <row r="314" customFormat="false" ht="23.1" hidden="false" customHeight="true" outlineLevel="0" collapsed="false">
      <c r="A314" s="91" t="n">
        <f aca="false">IF(L314&lt;&gt;"",COUNTA($L$7:L314),"")</f>
        <v>269</v>
      </c>
      <c r="B314" s="88" t="s">
        <v>70</v>
      </c>
      <c r="C314" s="92" t="n">
        <v>18211</v>
      </c>
      <c r="D314" s="92" t="n">
        <v>18458</v>
      </c>
      <c r="E314" s="92" t="n">
        <v>18266</v>
      </c>
      <c r="F314" s="92" t="n">
        <v>18337</v>
      </c>
      <c r="G314" s="92" t="n">
        <v>18254</v>
      </c>
      <c r="H314" s="92" t="n">
        <v>18444</v>
      </c>
      <c r="I314" s="92" t="n">
        <v>18765</v>
      </c>
      <c r="J314" s="92" t="n">
        <v>18976</v>
      </c>
      <c r="K314" s="92" t="n">
        <v>18997</v>
      </c>
      <c r="L314" s="92" t="n">
        <v>19048</v>
      </c>
      <c r="M314" s="92" t="n">
        <v>19458</v>
      </c>
      <c r="N314" s="92" t="n">
        <v>19612</v>
      </c>
      <c r="O314" s="92" t="n">
        <v>19781</v>
      </c>
      <c r="P314" s="92" t="n">
        <v>19730</v>
      </c>
      <c r="Q314" s="92" t="n">
        <v>20493</v>
      </c>
    </row>
    <row r="315" s="96" customFormat="true" ht="23.1" hidden="false" customHeight="true" outlineLevel="0" collapsed="false">
      <c r="A315" s="91" t="n">
        <f aca="false">IF(L315&lt;&gt;"",COUNTA($L$7:L315),"")</f>
        <v>270</v>
      </c>
      <c r="B315" s="88" t="s">
        <v>71</v>
      </c>
      <c r="C315" s="92" t="n">
        <v>19887</v>
      </c>
      <c r="D315" s="92" t="n">
        <v>20059</v>
      </c>
      <c r="E315" s="92" t="n">
        <v>20455</v>
      </c>
      <c r="F315" s="92" t="n">
        <v>21000</v>
      </c>
      <c r="G315" s="92" t="n">
        <v>20323</v>
      </c>
      <c r="H315" s="92" t="n">
        <v>20289</v>
      </c>
      <c r="I315" s="92" t="n">
        <v>19669</v>
      </c>
      <c r="J315" s="92" t="n">
        <v>19856</v>
      </c>
      <c r="K315" s="92" t="n">
        <v>20248</v>
      </c>
      <c r="L315" s="92" t="n">
        <v>20397</v>
      </c>
      <c r="M315" s="92" t="n">
        <v>20953</v>
      </c>
      <c r="N315" s="92" t="n">
        <v>21854</v>
      </c>
      <c r="O315" s="92" t="n">
        <v>22862</v>
      </c>
      <c r="P315" s="92" t="n">
        <v>24394</v>
      </c>
      <c r="Q315" s="92" t="n">
        <v>25100</v>
      </c>
    </row>
    <row r="316" s="96" customFormat="true" ht="23.1" hidden="false" customHeight="true" outlineLevel="0" collapsed="false">
      <c r="A316" s="91" t="n">
        <f aca="false">IF(L316&lt;&gt;"",COUNTA($L$7:L316),"")</f>
        <v>271</v>
      </c>
      <c r="B316" s="88" t="s">
        <v>72</v>
      </c>
      <c r="C316" s="92" t="n">
        <v>24554</v>
      </c>
      <c r="D316" s="92" t="n">
        <v>25224</v>
      </c>
      <c r="E316" s="92" t="n">
        <v>26115</v>
      </c>
      <c r="F316" s="92" t="n">
        <v>26531</v>
      </c>
      <c r="G316" s="92" t="n">
        <v>26643</v>
      </c>
      <c r="H316" s="92" t="n">
        <v>26914</v>
      </c>
      <c r="I316" s="92" t="n">
        <v>26227</v>
      </c>
      <c r="J316" s="92" t="n">
        <v>26337</v>
      </c>
      <c r="K316" s="92" t="n">
        <v>27132</v>
      </c>
      <c r="L316" s="92" t="n">
        <v>28090</v>
      </c>
      <c r="M316" s="92" t="n">
        <v>29246</v>
      </c>
      <c r="N316" s="92" t="n">
        <v>31217</v>
      </c>
      <c r="O316" s="92" t="n">
        <v>32946</v>
      </c>
      <c r="P316" s="92" t="n">
        <v>33353</v>
      </c>
      <c r="Q316" s="92" t="n">
        <v>33904</v>
      </c>
    </row>
    <row r="317" customFormat="false" ht="15.95" hidden="false" customHeight="true" outlineLevel="0" collapsed="false">
      <c r="A317" s="91" t="str">
        <f aca="false">IF(L317&lt;&gt;"",COUNTA($L$7:L317),"")</f>
        <v/>
      </c>
      <c r="B317" s="88"/>
      <c r="C317" s="89" t="s">
        <v>76</v>
      </c>
      <c r="D317" s="89"/>
      <c r="E317" s="89"/>
      <c r="F317" s="89"/>
      <c r="G317" s="89"/>
      <c r="H317" s="89"/>
      <c r="I317" s="89"/>
      <c r="J317" s="90" t="s">
        <v>76</v>
      </c>
      <c r="K317" s="90"/>
      <c r="L317" s="90"/>
      <c r="M317" s="90"/>
      <c r="N317" s="90"/>
      <c r="O317" s="90"/>
      <c r="P317" s="90"/>
      <c r="Q317" s="90"/>
    </row>
    <row r="318" customFormat="false" ht="11.45" hidden="false" customHeight="true" outlineLevel="0" collapsed="false">
      <c r="A318" s="91" t="n">
        <f aca="false">IF(L318&lt;&gt;"",COUNTA($L$7:L318),"")</f>
        <v>272</v>
      </c>
      <c r="B318" s="88" t="s">
        <v>87</v>
      </c>
      <c r="C318" s="94" t="n">
        <v>96.9</v>
      </c>
      <c r="D318" s="94" t="n">
        <v>96.7</v>
      </c>
      <c r="E318" s="94" t="n">
        <v>96.9</v>
      </c>
      <c r="F318" s="94" t="n">
        <v>96.5</v>
      </c>
      <c r="G318" s="94" t="n">
        <v>96</v>
      </c>
      <c r="H318" s="94" t="n">
        <v>96.4</v>
      </c>
      <c r="I318" s="94" t="n">
        <v>95</v>
      </c>
      <c r="J318" s="94" t="n">
        <v>95</v>
      </c>
      <c r="K318" s="94" t="n">
        <v>94.8</v>
      </c>
      <c r="L318" s="94" t="n">
        <v>94.8</v>
      </c>
      <c r="M318" s="94" t="n">
        <v>94.8</v>
      </c>
      <c r="N318" s="94" t="n">
        <v>95.3</v>
      </c>
      <c r="O318" s="94" t="n">
        <v>95.1</v>
      </c>
      <c r="P318" s="94" t="n">
        <v>95.7</v>
      </c>
      <c r="Q318" s="94" t="n">
        <v>95.3</v>
      </c>
    </row>
    <row r="319" customFormat="false" ht="11.45" hidden="false" customHeight="true" outlineLevel="0" collapsed="false">
      <c r="A319" s="91" t="n">
        <f aca="false">IF(L319&lt;&gt;"",COUNTA($L$7:L319),"")</f>
        <v>273</v>
      </c>
      <c r="B319" s="88" t="s">
        <v>65</v>
      </c>
      <c r="C319" s="94" t="n">
        <v>96.5</v>
      </c>
      <c r="D319" s="94" t="n">
        <v>95.7</v>
      </c>
      <c r="E319" s="94" t="n">
        <v>96</v>
      </c>
      <c r="F319" s="94" t="n">
        <v>96.1</v>
      </c>
      <c r="G319" s="94" t="n">
        <v>96.2</v>
      </c>
      <c r="H319" s="94" t="n">
        <v>96.8</v>
      </c>
      <c r="I319" s="94" t="n">
        <v>96.8</v>
      </c>
      <c r="J319" s="94" t="n">
        <v>97</v>
      </c>
      <c r="K319" s="94" t="n">
        <v>96.8</v>
      </c>
      <c r="L319" s="94" t="n">
        <v>97.5</v>
      </c>
      <c r="M319" s="94" t="n">
        <v>97.3</v>
      </c>
      <c r="N319" s="94" t="n">
        <v>97.3</v>
      </c>
      <c r="O319" s="94" t="n">
        <v>96.5</v>
      </c>
      <c r="P319" s="94" t="n">
        <v>97.3</v>
      </c>
      <c r="Q319" s="94" t="n">
        <v>97.1</v>
      </c>
    </row>
    <row r="320" customFormat="false" ht="11.45" hidden="false" customHeight="true" outlineLevel="0" collapsed="false">
      <c r="A320" s="91" t="n">
        <f aca="false">IF(L320&lt;&gt;"",COUNTA($L$7:L320),"")</f>
        <v>274</v>
      </c>
      <c r="B320" s="88" t="s">
        <v>66</v>
      </c>
      <c r="C320" s="94" t="n">
        <v>99.4</v>
      </c>
      <c r="D320" s="94" t="n">
        <v>100</v>
      </c>
      <c r="E320" s="94" t="n">
        <v>99.9</v>
      </c>
      <c r="F320" s="94" t="n">
        <v>99.4</v>
      </c>
      <c r="G320" s="94" t="n">
        <v>100</v>
      </c>
      <c r="H320" s="94" t="n">
        <v>101.2</v>
      </c>
      <c r="I320" s="94" t="n">
        <v>99.6</v>
      </c>
      <c r="J320" s="94" t="n">
        <v>100.7</v>
      </c>
      <c r="K320" s="94" t="n">
        <v>99.8</v>
      </c>
      <c r="L320" s="94" t="n">
        <v>100.2</v>
      </c>
      <c r="M320" s="94" t="n">
        <v>98.6</v>
      </c>
      <c r="N320" s="94" t="n">
        <v>98.7</v>
      </c>
      <c r="O320" s="94" t="n">
        <v>97.8</v>
      </c>
      <c r="P320" s="94" t="n">
        <v>96.4</v>
      </c>
      <c r="Q320" s="94" t="n">
        <v>95.4</v>
      </c>
    </row>
    <row r="321" customFormat="false" ht="11.45" hidden="false" customHeight="true" outlineLevel="0" collapsed="false">
      <c r="A321" s="91" t="n">
        <f aca="false">IF(L321&lt;&gt;"",COUNTA($L$7:L321),"")</f>
        <v>275</v>
      </c>
      <c r="B321" s="88" t="s">
        <v>67</v>
      </c>
      <c r="C321" s="94" t="n">
        <v>98.4</v>
      </c>
      <c r="D321" s="94" t="n">
        <v>100.4</v>
      </c>
      <c r="E321" s="94" t="n">
        <v>100.3</v>
      </c>
      <c r="F321" s="94" t="n">
        <v>100</v>
      </c>
      <c r="G321" s="94" t="n">
        <v>101.3</v>
      </c>
      <c r="H321" s="94" t="n">
        <v>103.7</v>
      </c>
      <c r="I321" s="94" t="n">
        <v>100.7</v>
      </c>
      <c r="J321" s="94" t="n">
        <v>102.2</v>
      </c>
      <c r="K321" s="94" t="n">
        <v>99.4</v>
      </c>
      <c r="L321" s="94" t="n">
        <v>99.8</v>
      </c>
      <c r="M321" s="94" t="n">
        <v>97.6</v>
      </c>
      <c r="N321" s="94" t="n">
        <v>96.6</v>
      </c>
      <c r="O321" s="94" t="n">
        <v>95</v>
      </c>
      <c r="P321" s="94" t="n">
        <v>92.8</v>
      </c>
      <c r="Q321" s="94" t="n">
        <v>90.7</v>
      </c>
    </row>
    <row r="322" customFormat="false" ht="11.45" hidden="false" customHeight="true" outlineLevel="0" collapsed="false">
      <c r="A322" s="91" t="n">
        <f aca="false">IF(L322&lt;&gt;"",COUNTA($L$7:L322),"")</f>
        <v>276</v>
      </c>
      <c r="B322" s="88" t="s">
        <v>68</v>
      </c>
      <c r="C322" s="94" t="n">
        <v>102.4</v>
      </c>
      <c r="D322" s="94" t="n">
        <v>102.2</v>
      </c>
      <c r="E322" s="94" t="n">
        <v>102.2</v>
      </c>
      <c r="F322" s="94" t="n">
        <v>101.8</v>
      </c>
      <c r="G322" s="94" t="n">
        <v>101</v>
      </c>
      <c r="H322" s="94" t="n">
        <v>101.9</v>
      </c>
      <c r="I322" s="94" t="n">
        <v>101.9</v>
      </c>
      <c r="J322" s="94" t="n">
        <v>102.2</v>
      </c>
      <c r="K322" s="94" t="n">
        <v>104</v>
      </c>
      <c r="L322" s="94" t="n">
        <v>104</v>
      </c>
      <c r="M322" s="94" t="n">
        <v>104.2</v>
      </c>
      <c r="N322" s="94" t="n">
        <v>106.6</v>
      </c>
      <c r="O322" s="94" t="n">
        <v>107</v>
      </c>
      <c r="P322" s="94" t="n">
        <v>106.6</v>
      </c>
      <c r="Q322" s="94" t="n">
        <v>106.7</v>
      </c>
    </row>
    <row r="323" customFormat="false" ht="11.45" hidden="false" customHeight="true" outlineLevel="0" collapsed="false">
      <c r="A323" s="91" t="n">
        <f aca="false">IF(L323&lt;&gt;"",COUNTA($L$7:L323),"")</f>
        <v>277</v>
      </c>
      <c r="B323" s="88" t="s">
        <v>69</v>
      </c>
      <c r="C323" s="94" t="n">
        <v>96.3</v>
      </c>
      <c r="D323" s="94" t="n">
        <v>96.1</v>
      </c>
      <c r="E323" s="94" t="n">
        <v>96.5</v>
      </c>
      <c r="F323" s="94" t="n">
        <v>96.2</v>
      </c>
      <c r="G323" s="94" t="n">
        <v>95.5</v>
      </c>
      <c r="H323" s="94" t="n">
        <v>95.9</v>
      </c>
      <c r="I323" s="94" t="n">
        <v>94.6</v>
      </c>
      <c r="J323" s="94" t="n">
        <v>94.4</v>
      </c>
      <c r="K323" s="94" t="n">
        <v>94.3</v>
      </c>
      <c r="L323" s="94" t="n">
        <v>94.2</v>
      </c>
      <c r="M323" s="94" t="n">
        <v>94.6</v>
      </c>
      <c r="N323" s="94" t="n">
        <v>95.2</v>
      </c>
      <c r="O323" s="94" t="n">
        <v>95</v>
      </c>
      <c r="P323" s="94" t="n">
        <v>96.2</v>
      </c>
      <c r="Q323" s="94" t="n">
        <v>95.9</v>
      </c>
    </row>
    <row r="324" customFormat="false" ht="23.1" hidden="false" customHeight="true" outlineLevel="0" collapsed="false">
      <c r="A324" s="91" t="n">
        <f aca="false">IF(L324&lt;&gt;"",COUNTA($L$7:L324),"")</f>
        <v>278</v>
      </c>
      <c r="B324" s="88" t="s">
        <v>70</v>
      </c>
      <c r="C324" s="94" t="n">
        <v>91.1</v>
      </c>
      <c r="D324" s="94" t="n">
        <v>90.3</v>
      </c>
      <c r="E324" s="94" t="n">
        <v>90.2</v>
      </c>
      <c r="F324" s="94" t="n">
        <v>90.1</v>
      </c>
      <c r="G324" s="94" t="n">
        <v>90.1</v>
      </c>
      <c r="H324" s="94" t="n">
        <v>90.9</v>
      </c>
      <c r="I324" s="94" t="n">
        <v>90.3</v>
      </c>
      <c r="J324" s="94" t="n">
        <v>90.7</v>
      </c>
      <c r="K324" s="94" t="n">
        <v>90.7</v>
      </c>
      <c r="L324" s="94" t="n">
        <v>90.8</v>
      </c>
      <c r="M324" s="94" t="n">
        <v>90.9</v>
      </c>
      <c r="N324" s="94" t="n">
        <v>90.7</v>
      </c>
      <c r="O324" s="94" t="n">
        <v>89.2</v>
      </c>
      <c r="P324" s="94" t="n">
        <v>89.2</v>
      </c>
      <c r="Q324" s="94" t="n">
        <v>89.8</v>
      </c>
    </row>
    <row r="325" s="96" customFormat="true" ht="23.1" hidden="false" customHeight="true" outlineLevel="0" collapsed="false">
      <c r="A325" s="91" t="n">
        <f aca="false">IF(L325&lt;&gt;"",COUNTA($L$7:L325),"")</f>
        <v>279</v>
      </c>
      <c r="B325" s="88" t="s">
        <v>71</v>
      </c>
      <c r="C325" s="94" t="n">
        <v>92.3</v>
      </c>
      <c r="D325" s="94" t="n">
        <v>92.7</v>
      </c>
      <c r="E325" s="94" t="n">
        <v>93.8</v>
      </c>
      <c r="F325" s="94" t="n">
        <v>94.3</v>
      </c>
      <c r="G325" s="94" t="n">
        <v>94.2</v>
      </c>
      <c r="H325" s="94" t="n">
        <v>93.9</v>
      </c>
      <c r="I325" s="94" t="n">
        <v>92.2</v>
      </c>
      <c r="J325" s="94" t="n">
        <v>91.1</v>
      </c>
      <c r="K325" s="94" t="n">
        <v>91</v>
      </c>
      <c r="L325" s="94" t="n">
        <v>90.8</v>
      </c>
      <c r="M325" s="94" t="n">
        <v>91.6</v>
      </c>
      <c r="N325" s="94" t="n">
        <v>93.3</v>
      </c>
      <c r="O325" s="94" t="n">
        <v>95</v>
      </c>
      <c r="P325" s="94" t="n">
        <v>97.9</v>
      </c>
      <c r="Q325" s="94" t="n">
        <v>98.7</v>
      </c>
    </row>
    <row r="326" s="96" customFormat="true" ht="23.1" hidden="false" customHeight="true" outlineLevel="0" collapsed="false">
      <c r="A326" s="91" t="n">
        <f aca="false">IF(L326&lt;&gt;"",COUNTA($L$7:L326),"")</f>
        <v>280</v>
      </c>
      <c r="B326" s="88" t="s">
        <v>72</v>
      </c>
      <c r="C326" s="94" t="n">
        <v>97.4</v>
      </c>
      <c r="D326" s="94" t="n">
        <v>97.5</v>
      </c>
      <c r="E326" s="94" t="n">
        <v>97.4</v>
      </c>
      <c r="F326" s="94" t="n">
        <v>97</v>
      </c>
      <c r="G326" s="94" t="n">
        <v>96.3</v>
      </c>
      <c r="H326" s="94" t="n">
        <v>96.5</v>
      </c>
      <c r="I326" s="94" t="n">
        <v>95.2</v>
      </c>
      <c r="J326" s="94" t="n">
        <v>95.3</v>
      </c>
      <c r="K326" s="94" t="n">
        <v>95.1</v>
      </c>
      <c r="L326" s="94" t="n">
        <v>94.8</v>
      </c>
      <c r="M326" s="94" t="n">
        <v>95</v>
      </c>
      <c r="N326" s="94" t="n">
        <v>95.4</v>
      </c>
      <c r="O326" s="94" t="n">
        <v>95</v>
      </c>
      <c r="P326" s="94" t="n">
        <v>95.7</v>
      </c>
      <c r="Q326" s="94" t="n">
        <v>94.9</v>
      </c>
    </row>
    <row r="327" customFormat="false" ht="30" hidden="false" customHeight="true" outlineLevel="0" collapsed="false">
      <c r="A327" s="91" t="str">
        <f aca="false">IF(L327&lt;&gt;"",COUNTA($L$7:L327),"")</f>
        <v/>
      </c>
      <c r="B327" s="85"/>
      <c r="C327" s="89" t="s">
        <v>83</v>
      </c>
      <c r="D327" s="89"/>
      <c r="E327" s="89"/>
      <c r="F327" s="89"/>
      <c r="G327" s="89"/>
      <c r="H327" s="89"/>
      <c r="I327" s="89"/>
      <c r="J327" s="90" t="s">
        <v>83</v>
      </c>
      <c r="K327" s="90"/>
      <c r="L327" s="90"/>
      <c r="M327" s="90"/>
      <c r="N327" s="90"/>
      <c r="O327" s="90"/>
      <c r="P327" s="90"/>
      <c r="Q327" s="90"/>
    </row>
    <row r="328" customFormat="false" ht="15.95" hidden="false" customHeight="true" outlineLevel="0" collapsed="false">
      <c r="A328" s="91" t="str">
        <f aca="false">IF(L328&lt;&gt;"",COUNTA($L$7:L328),"")</f>
        <v/>
      </c>
      <c r="B328" s="88"/>
      <c r="C328" s="89" t="s">
        <v>63</v>
      </c>
      <c r="D328" s="89"/>
      <c r="E328" s="89"/>
      <c r="F328" s="89"/>
      <c r="G328" s="89"/>
      <c r="H328" s="89"/>
      <c r="I328" s="89"/>
      <c r="J328" s="90" t="s">
        <v>63</v>
      </c>
      <c r="K328" s="90"/>
      <c r="L328" s="90"/>
      <c r="M328" s="90"/>
      <c r="N328" s="90"/>
      <c r="O328" s="90"/>
      <c r="P328" s="90"/>
      <c r="Q328" s="90"/>
    </row>
    <row r="329" s="93" customFormat="true" ht="11.45" hidden="false" customHeight="true" outlineLevel="0" collapsed="false">
      <c r="A329" s="91" t="n">
        <f aca="false">IF(L329&lt;&gt;"",COUNTA($L$7:L329),"")</f>
        <v>281</v>
      </c>
      <c r="B329" s="88" t="s">
        <v>87</v>
      </c>
      <c r="C329" s="92" t="n">
        <v>1722</v>
      </c>
      <c r="D329" s="92" t="n">
        <v>1714</v>
      </c>
      <c r="E329" s="92" t="n">
        <v>1711</v>
      </c>
      <c r="F329" s="92" t="n">
        <v>1700</v>
      </c>
      <c r="G329" s="92" t="n">
        <v>1690</v>
      </c>
      <c r="H329" s="92" t="n">
        <v>1692</v>
      </c>
      <c r="I329" s="92" t="n">
        <v>1702</v>
      </c>
      <c r="J329" s="92" t="n">
        <v>1762</v>
      </c>
      <c r="K329" s="92" t="n">
        <v>1821</v>
      </c>
      <c r="L329" s="92" t="n">
        <v>1855</v>
      </c>
      <c r="M329" s="92" t="n">
        <v>1895</v>
      </c>
      <c r="N329" s="92" t="n">
        <v>1963</v>
      </c>
      <c r="O329" s="92" t="n">
        <v>2074</v>
      </c>
      <c r="P329" s="92" t="n">
        <v>2077</v>
      </c>
      <c r="Q329" s="92" t="n">
        <v>2140</v>
      </c>
    </row>
    <row r="330" customFormat="false" ht="11.45" hidden="false" customHeight="true" outlineLevel="0" collapsed="false">
      <c r="A330" s="91" t="n">
        <f aca="false">IF(L330&lt;&gt;"",COUNTA($L$7:L330),"")</f>
        <v>282</v>
      </c>
      <c r="B330" s="88" t="s">
        <v>65</v>
      </c>
      <c r="C330" s="92" t="n">
        <v>99</v>
      </c>
      <c r="D330" s="92" t="n">
        <v>100</v>
      </c>
      <c r="E330" s="92" t="n">
        <v>94</v>
      </c>
      <c r="F330" s="92" t="n">
        <v>93</v>
      </c>
      <c r="G330" s="92" t="n">
        <v>93</v>
      </c>
      <c r="H330" s="92" t="n">
        <v>89</v>
      </c>
      <c r="I330" s="92" t="n">
        <v>89</v>
      </c>
      <c r="J330" s="92" t="n">
        <v>92</v>
      </c>
      <c r="K330" s="92" t="n">
        <v>96</v>
      </c>
      <c r="L330" s="92" t="n">
        <v>96</v>
      </c>
      <c r="M330" s="92" t="n">
        <v>97</v>
      </c>
      <c r="N330" s="92" t="n">
        <v>100</v>
      </c>
      <c r="O330" s="92" t="n">
        <v>103</v>
      </c>
      <c r="P330" s="92" t="n">
        <v>109</v>
      </c>
      <c r="Q330" s="92" t="n">
        <v>115</v>
      </c>
    </row>
    <row r="331" customFormat="false" ht="11.45" hidden="false" customHeight="true" outlineLevel="0" collapsed="false">
      <c r="A331" s="91" t="n">
        <f aca="false">IF(L331&lt;&gt;"",COUNTA($L$7:L331),"")</f>
        <v>283</v>
      </c>
      <c r="B331" s="88" t="s">
        <v>66</v>
      </c>
      <c r="C331" s="92" t="n">
        <v>582</v>
      </c>
      <c r="D331" s="92" t="n">
        <v>562</v>
      </c>
      <c r="E331" s="92" t="n">
        <v>549</v>
      </c>
      <c r="F331" s="92" t="n">
        <v>534</v>
      </c>
      <c r="G331" s="92" t="n">
        <v>533</v>
      </c>
      <c r="H331" s="92" t="n">
        <v>533</v>
      </c>
      <c r="I331" s="92" t="n">
        <v>542</v>
      </c>
      <c r="J331" s="92" t="n">
        <v>583</v>
      </c>
      <c r="K331" s="92" t="n">
        <v>621</v>
      </c>
      <c r="L331" s="92" t="n">
        <v>634</v>
      </c>
      <c r="M331" s="92" t="n">
        <v>650</v>
      </c>
      <c r="N331" s="92" t="n">
        <v>681</v>
      </c>
      <c r="O331" s="92" t="n">
        <v>725</v>
      </c>
      <c r="P331" s="92" t="n">
        <v>702</v>
      </c>
      <c r="Q331" s="92" t="n">
        <v>731</v>
      </c>
    </row>
    <row r="332" customFormat="false" ht="11.45" hidden="false" customHeight="true" outlineLevel="0" collapsed="false">
      <c r="A332" s="91" t="n">
        <f aca="false">IF(L332&lt;&gt;"",COUNTA($L$7:L332),"")</f>
        <v>284</v>
      </c>
      <c r="B332" s="88" t="s">
        <v>67</v>
      </c>
      <c r="C332" s="92" t="n">
        <v>277</v>
      </c>
      <c r="D332" s="92" t="n">
        <v>287</v>
      </c>
      <c r="E332" s="92" t="n">
        <v>296</v>
      </c>
      <c r="F332" s="92" t="n">
        <v>305</v>
      </c>
      <c r="G332" s="92" t="n">
        <v>320</v>
      </c>
      <c r="H332" s="92" t="n">
        <v>329</v>
      </c>
      <c r="I332" s="92" t="n">
        <v>334</v>
      </c>
      <c r="J332" s="92" t="n">
        <v>368</v>
      </c>
      <c r="K332" s="92" t="n">
        <v>413</v>
      </c>
      <c r="L332" s="92" t="n">
        <v>416</v>
      </c>
      <c r="M332" s="92" t="n">
        <v>435</v>
      </c>
      <c r="N332" s="92" t="n">
        <v>460</v>
      </c>
      <c r="O332" s="92" t="n">
        <v>501</v>
      </c>
      <c r="P332" s="92" t="n">
        <v>482</v>
      </c>
      <c r="Q332" s="92" t="n">
        <v>503</v>
      </c>
    </row>
    <row r="333" customFormat="false" ht="11.45" hidden="false" customHeight="true" outlineLevel="0" collapsed="false">
      <c r="A333" s="91" t="n">
        <f aca="false">IF(L333&lt;&gt;"",COUNTA($L$7:L333),"")</f>
        <v>285</v>
      </c>
      <c r="B333" s="88" t="s">
        <v>68</v>
      </c>
      <c r="C333" s="92" t="n">
        <v>275</v>
      </c>
      <c r="D333" s="92" t="n">
        <v>244</v>
      </c>
      <c r="E333" s="92" t="n">
        <v>223</v>
      </c>
      <c r="F333" s="92" t="n">
        <v>200</v>
      </c>
      <c r="G333" s="92" t="n">
        <v>182</v>
      </c>
      <c r="H333" s="92" t="n">
        <v>173</v>
      </c>
      <c r="I333" s="92" t="n">
        <v>175</v>
      </c>
      <c r="J333" s="92" t="n">
        <v>180</v>
      </c>
      <c r="K333" s="92" t="n">
        <v>172</v>
      </c>
      <c r="L333" s="92" t="n">
        <v>180</v>
      </c>
      <c r="M333" s="92" t="n">
        <v>176</v>
      </c>
      <c r="N333" s="92" t="n">
        <v>180</v>
      </c>
      <c r="O333" s="92" t="n">
        <v>181</v>
      </c>
      <c r="P333" s="92" t="n">
        <v>177</v>
      </c>
      <c r="Q333" s="92" t="n">
        <v>183</v>
      </c>
    </row>
    <row r="334" customFormat="false" ht="11.45" hidden="false" customHeight="true" outlineLevel="0" collapsed="false">
      <c r="A334" s="91" t="n">
        <f aca="false">IF(L334&lt;&gt;"",COUNTA($L$7:L334),"")</f>
        <v>286</v>
      </c>
      <c r="B334" s="88" t="s">
        <v>69</v>
      </c>
      <c r="C334" s="92" t="n">
        <v>1042</v>
      </c>
      <c r="D334" s="92" t="n">
        <v>1052</v>
      </c>
      <c r="E334" s="92" t="n">
        <v>1068</v>
      </c>
      <c r="F334" s="92" t="n">
        <v>1073</v>
      </c>
      <c r="G334" s="92" t="n">
        <v>1064</v>
      </c>
      <c r="H334" s="92" t="n">
        <v>1070</v>
      </c>
      <c r="I334" s="92" t="n">
        <v>1071</v>
      </c>
      <c r="J334" s="92" t="n">
        <v>1087</v>
      </c>
      <c r="K334" s="92" t="n">
        <v>1104</v>
      </c>
      <c r="L334" s="92" t="n">
        <v>1124</v>
      </c>
      <c r="M334" s="92" t="n">
        <v>1148</v>
      </c>
      <c r="N334" s="92" t="n">
        <v>1182</v>
      </c>
      <c r="O334" s="92" t="n">
        <v>1246</v>
      </c>
      <c r="P334" s="92" t="n">
        <v>1266</v>
      </c>
      <c r="Q334" s="92" t="n">
        <v>1295</v>
      </c>
    </row>
    <row r="335" customFormat="false" ht="23.1" hidden="false" customHeight="true" outlineLevel="0" collapsed="false">
      <c r="A335" s="91" t="n">
        <f aca="false">IF(L335&lt;&gt;"",COUNTA($L$7:L335),"")</f>
        <v>287</v>
      </c>
      <c r="B335" s="88" t="s">
        <v>70</v>
      </c>
      <c r="C335" s="92" t="n">
        <v>313</v>
      </c>
      <c r="D335" s="92" t="n">
        <v>314</v>
      </c>
      <c r="E335" s="92" t="n">
        <v>309</v>
      </c>
      <c r="F335" s="92" t="n">
        <v>316</v>
      </c>
      <c r="G335" s="92" t="n">
        <v>314</v>
      </c>
      <c r="H335" s="92" t="n">
        <v>310</v>
      </c>
      <c r="I335" s="92" t="n">
        <v>320</v>
      </c>
      <c r="J335" s="92" t="n">
        <v>334</v>
      </c>
      <c r="K335" s="92" t="n">
        <v>336</v>
      </c>
      <c r="L335" s="92" t="n">
        <v>341</v>
      </c>
      <c r="M335" s="92" t="n">
        <v>346</v>
      </c>
      <c r="N335" s="92" t="n">
        <v>359</v>
      </c>
      <c r="O335" s="92" t="n">
        <v>361</v>
      </c>
      <c r="P335" s="92" t="n">
        <v>378</v>
      </c>
      <c r="Q335" s="92" t="n">
        <v>393</v>
      </c>
    </row>
    <row r="336" customFormat="false" ht="23.1" hidden="false" customHeight="true" outlineLevel="0" collapsed="false">
      <c r="A336" s="91" t="n">
        <f aca="false">IF(L336&lt;&gt;"",COUNTA($L$7:L336),"")</f>
        <v>288</v>
      </c>
      <c r="B336" s="88" t="s">
        <v>71</v>
      </c>
      <c r="C336" s="92" t="n">
        <v>137</v>
      </c>
      <c r="D336" s="92" t="n">
        <v>136</v>
      </c>
      <c r="E336" s="92" t="n">
        <v>142</v>
      </c>
      <c r="F336" s="92" t="n">
        <v>144</v>
      </c>
      <c r="G336" s="92" t="n">
        <v>145</v>
      </c>
      <c r="H336" s="92" t="n">
        <v>149</v>
      </c>
      <c r="I336" s="92" t="n">
        <v>154</v>
      </c>
      <c r="J336" s="92" t="n">
        <v>162</v>
      </c>
      <c r="K336" s="92" t="n">
        <v>161</v>
      </c>
      <c r="L336" s="92" t="n">
        <v>160</v>
      </c>
      <c r="M336" s="92" t="n">
        <v>164</v>
      </c>
      <c r="N336" s="92" t="n">
        <v>168</v>
      </c>
      <c r="O336" s="92" t="n">
        <v>174</v>
      </c>
      <c r="P336" s="92" t="n">
        <v>177</v>
      </c>
      <c r="Q336" s="92" t="n">
        <v>178</v>
      </c>
    </row>
    <row r="337" customFormat="false" ht="23.1" hidden="false" customHeight="true" outlineLevel="0" collapsed="false">
      <c r="A337" s="91" t="n">
        <f aca="false">IF(L337&lt;&gt;"",COUNTA($L$7:L337),"")</f>
        <v>289</v>
      </c>
      <c r="B337" s="88" t="s">
        <v>72</v>
      </c>
      <c r="C337" s="92" t="n">
        <v>592</v>
      </c>
      <c r="D337" s="92" t="n">
        <v>603</v>
      </c>
      <c r="E337" s="92" t="n">
        <v>617</v>
      </c>
      <c r="F337" s="92" t="n">
        <v>613</v>
      </c>
      <c r="G337" s="92" t="n">
        <v>604</v>
      </c>
      <c r="H337" s="92" t="n">
        <v>612</v>
      </c>
      <c r="I337" s="92" t="n">
        <v>597</v>
      </c>
      <c r="J337" s="92" t="n">
        <v>592</v>
      </c>
      <c r="K337" s="92" t="n">
        <v>607</v>
      </c>
      <c r="L337" s="92" t="n">
        <v>624</v>
      </c>
      <c r="M337" s="92" t="n">
        <v>638</v>
      </c>
      <c r="N337" s="92" t="n">
        <v>655</v>
      </c>
      <c r="O337" s="92" t="n">
        <v>710</v>
      </c>
      <c r="P337" s="92" t="n">
        <v>711</v>
      </c>
      <c r="Q337" s="92" t="n">
        <v>724</v>
      </c>
    </row>
    <row r="338" customFormat="false" ht="15.95" hidden="false" customHeight="true" outlineLevel="0" collapsed="false">
      <c r="A338" s="91" t="str">
        <f aca="false">IF(L338&lt;&gt;"",COUNTA($L$7:L338),"")</f>
        <v/>
      </c>
      <c r="B338" s="88"/>
      <c r="C338" s="89" t="s">
        <v>73</v>
      </c>
      <c r="D338" s="89"/>
      <c r="E338" s="89"/>
      <c r="F338" s="89"/>
      <c r="G338" s="89"/>
      <c r="H338" s="89"/>
      <c r="I338" s="89"/>
      <c r="J338" s="90" t="s">
        <v>73</v>
      </c>
      <c r="K338" s="90"/>
      <c r="L338" s="90"/>
      <c r="M338" s="90"/>
      <c r="N338" s="90"/>
      <c r="O338" s="90"/>
      <c r="P338" s="90"/>
      <c r="Q338" s="90"/>
    </row>
    <row r="339" s="95" customFormat="true" ht="11.45" hidden="false" customHeight="true" outlineLevel="0" collapsed="false">
      <c r="A339" s="91" t="n">
        <f aca="false">IF(L339&lt;&gt;"",COUNTA($L$7:L339),"")</f>
        <v>290</v>
      </c>
      <c r="B339" s="88" t="s">
        <v>87</v>
      </c>
      <c r="C339" s="98" t="s">
        <v>27</v>
      </c>
      <c r="D339" s="94" t="n">
        <v>-0.5</v>
      </c>
      <c r="E339" s="94" t="n">
        <v>-0.2</v>
      </c>
      <c r="F339" s="94" t="n">
        <v>-0.6</v>
      </c>
      <c r="G339" s="94" t="n">
        <v>-0.6</v>
      </c>
      <c r="H339" s="94" t="n">
        <v>0.1</v>
      </c>
      <c r="I339" s="94" t="n">
        <v>0.6</v>
      </c>
      <c r="J339" s="94" t="n">
        <v>3.5</v>
      </c>
      <c r="K339" s="94" t="n">
        <v>3.3</v>
      </c>
      <c r="L339" s="94" t="n">
        <v>1.8</v>
      </c>
      <c r="M339" s="94" t="n">
        <v>2.2</v>
      </c>
      <c r="N339" s="94" t="n">
        <v>3.6</v>
      </c>
      <c r="O339" s="94" t="n">
        <v>5.6</v>
      </c>
      <c r="P339" s="94" t="n">
        <v>0.2</v>
      </c>
      <c r="Q339" s="94" t="n">
        <v>3</v>
      </c>
    </row>
    <row r="340" customFormat="false" ht="11.45" hidden="false" customHeight="true" outlineLevel="0" collapsed="false">
      <c r="A340" s="91" t="n">
        <f aca="false">IF(L340&lt;&gt;"",COUNTA($L$7:L340),"")</f>
        <v>291</v>
      </c>
      <c r="B340" s="88" t="s">
        <v>65</v>
      </c>
      <c r="C340" s="98" t="s">
        <v>27</v>
      </c>
      <c r="D340" s="94" t="n">
        <v>0.9</v>
      </c>
      <c r="E340" s="94" t="n">
        <v>-5.9</v>
      </c>
      <c r="F340" s="94" t="n">
        <v>-1.3</v>
      </c>
      <c r="G340" s="94" t="n">
        <v>0.2</v>
      </c>
      <c r="H340" s="94" t="n">
        <v>-4.3</v>
      </c>
      <c r="I340" s="94" t="n">
        <v>0.1</v>
      </c>
      <c r="J340" s="94" t="n">
        <v>3</v>
      </c>
      <c r="K340" s="94" t="n">
        <v>5.3</v>
      </c>
      <c r="L340" s="94" t="n">
        <v>0.1</v>
      </c>
      <c r="M340" s="94" t="n">
        <v>0.5</v>
      </c>
      <c r="N340" s="94" t="n">
        <v>3</v>
      </c>
      <c r="O340" s="94" t="n">
        <v>3.4</v>
      </c>
      <c r="P340" s="94" t="n">
        <v>6</v>
      </c>
      <c r="Q340" s="94" t="n">
        <v>5.1</v>
      </c>
    </row>
    <row r="341" customFormat="false" ht="11.45" hidden="false" customHeight="true" outlineLevel="0" collapsed="false">
      <c r="A341" s="91" t="n">
        <f aca="false">IF(L341&lt;&gt;"",COUNTA($L$7:L341),"")</f>
        <v>292</v>
      </c>
      <c r="B341" s="88" t="s">
        <v>66</v>
      </c>
      <c r="C341" s="98" t="s">
        <v>27</v>
      </c>
      <c r="D341" s="94" t="n">
        <v>-3.5</v>
      </c>
      <c r="E341" s="94" t="n">
        <v>-2.2</v>
      </c>
      <c r="F341" s="94" t="n">
        <v>-2.7</v>
      </c>
      <c r="G341" s="94" t="n">
        <v>-0.2</v>
      </c>
      <c r="H341" s="94" t="n">
        <v>-0.1</v>
      </c>
      <c r="I341" s="94" t="n">
        <v>1.7</v>
      </c>
      <c r="J341" s="94" t="n">
        <v>7.7</v>
      </c>
      <c r="K341" s="94" t="n">
        <v>6.4</v>
      </c>
      <c r="L341" s="94" t="n">
        <v>2.2</v>
      </c>
      <c r="M341" s="94" t="n">
        <v>2.5</v>
      </c>
      <c r="N341" s="94" t="n">
        <v>4.8</v>
      </c>
      <c r="O341" s="94" t="n">
        <v>6.4</v>
      </c>
      <c r="P341" s="94" t="n">
        <v>-3.2</v>
      </c>
      <c r="Q341" s="94" t="n">
        <v>4.2</v>
      </c>
    </row>
    <row r="342" customFormat="false" ht="11.45" hidden="false" customHeight="true" outlineLevel="0" collapsed="false">
      <c r="A342" s="91" t="n">
        <f aca="false">IF(L342&lt;&gt;"",COUNTA($L$7:L342),"")</f>
        <v>293</v>
      </c>
      <c r="B342" s="88" t="s">
        <v>67</v>
      </c>
      <c r="C342" s="98" t="s">
        <v>27</v>
      </c>
      <c r="D342" s="94" t="n">
        <v>3.4</v>
      </c>
      <c r="E342" s="94" t="n">
        <v>3.1</v>
      </c>
      <c r="F342" s="94" t="n">
        <v>3.1</v>
      </c>
      <c r="G342" s="94" t="n">
        <v>5</v>
      </c>
      <c r="H342" s="94" t="n">
        <v>2.7</v>
      </c>
      <c r="I342" s="94" t="n">
        <v>1.7</v>
      </c>
      <c r="J342" s="94" t="n">
        <v>10</v>
      </c>
      <c r="K342" s="94" t="n">
        <v>12.3</v>
      </c>
      <c r="L342" s="94" t="n">
        <v>0.8</v>
      </c>
      <c r="M342" s="94" t="n">
        <v>4.3</v>
      </c>
      <c r="N342" s="94" t="n">
        <v>5.9</v>
      </c>
      <c r="O342" s="94" t="n">
        <v>8.8</v>
      </c>
      <c r="P342" s="94" t="n">
        <v>-3.8</v>
      </c>
      <c r="Q342" s="94" t="n">
        <v>4.3</v>
      </c>
    </row>
    <row r="343" customFormat="false" ht="11.45" hidden="false" customHeight="true" outlineLevel="0" collapsed="false">
      <c r="A343" s="91" t="n">
        <f aca="false">IF(L343&lt;&gt;"",COUNTA($L$7:L343),"")</f>
        <v>294</v>
      </c>
      <c r="B343" s="88" t="s">
        <v>68</v>
      </c>
      <c r="C343" s="98" t="s">
        <v>27</v>
      </c>
      <c r="D343" s="94" t="n">
        <v>-11.6</v>
      </c>
      <c r="E343" s="94" t="n">
        <v>-8.4</v>
      </c>
      <c r="F343" s="94" t="n">
        <v>-10.5</v>
      </c>
      <c r="G343" s="94" t="n">
        <v>-8.6</v>
      </c>
      <c r="H343" s="94" t="n">
        <v>-5</v>
      </c>
      <c r="I343" s="94" t="n">
        <v>0.9</v>
      </c>
      <c r="J343" s="94" t="n">
        <v>3.2</v>
      </c>
      <c r="K343" s="94" t="n">
        <v>-4.5</v>
      </c>
      <c r="L343" s="94" t="n">
        <v>4.7</v>
      </c>
      <c r="M343" s="94" t="n">
        <v>-2.6</v>
      </c>
      <c r="N343" s="94" t="n">
        <v>2.4</v>
      </c>
      <c r="O343" s="94" t="n">
        <v>0.6</v>
      </c>
      <c r="P343" s="94" t="n">
        <v>-2</v>
      </c>
      <c r="Q343" s="94" t="n">
        <v>3.1</v>
      </c>
    </row>
    <row r="344" customFormat="false" ht="11.45" hidden="false" customHeight="true" outlineLevel="0" collapsed="false">
      <c r="A344" s="91" t="n">
        <f aca="false">IF(L344&lt;&gt;"",COUNTA($L$7:L344),"")</f>
        <v>295</v>
      </c>
      <c r="B344" s="88" t="s">
        <v>69</v>
      </c>
      <c r="C344" s="98" t="s">
        <v>27</v>
      </c>
      <c r="D344" s="94" t="n">
        <v>1</v>
      </c>
      <c r="E344" s="94" t="n">
        <v>1.5</v>
      </c>
      <c r="F344" s="94" t="n">
        <v>0.5</v>
      </c>
      <c r="G344" s="94" t="n">
        <v>-0.8</v>
      </c>
      <c r="H344" s="94" t="n">
        <v>0.6</v>
      </c>
      <c r="I344" s="94" t="n">
        <v>0.1</v>
      </c>
      <c r="J344" s="94" t="n">
        <v>1.5</v>
      </c>
      <c r="K344" s="94" t="n">
        <v>1.5</v>
      </c>
      <c r="L344" s="94" t="n">
        <v>1.8</v>
      </c>
      <c r="M344" s="94" t="n">
        <v>2.2</v>
      </c>
      <c r="N344" s="94" t="n">
        <v>3</v>
      </c>
      <c r="O344" s="94" t="n">
        <v>5.4</v>
      </c>
      <c r="P344" s="94" t="n">
        <v>1.6</v>
      </c>
      <c r="Q344" s="94" t="n">
        <v>2.3</v>
      </c>
    </row>
    <row r="345" customFormat="false" ht="23.1" hidden="false" customHeight="true" outlineLevel="0" collapsed="false">
      <c r="A345" s="91" t="n">
        <f aca="false">IF(L345&lt;&gt;"",COUNTA($L$7:L345),"")</f>
        <v>296</v>
      </c>
      <c r="B345" s="88" t="s">
        <v>70</v>
      </c>
      <c r="C345" s="98" t="s">
        <v>27</v>
      </c>
      <c r="D345" s="94" t="n">
        <v>0.1</v>
      </c>
      <c r="E345" s="94" t="n">
        <v>-1.4</v>
      </c>
      <c r="F345" s="94" t="n">
        <v>2.1</v>
      </c>
      <c r="G345" s="94" t="n">
        <v>-0.6</v>
      </c>
      <c r="H345" s="94" t="n">
        <v>-1.2</v>
      </c>
      <c r="I345" s="94" t="n">
        <v>3.3</v>
      </c>
      <c r="J345" s="94" t="n">
        <v>4.2</v>
      </c>
      <c r="K345" s="94" t="n">
        <v>0.7</v>
      </c>
      <c r="L345" s="94" t="n">
        <v>1.4</v>
      </c>
      <c r="M345" s="94" t="n">
        <v>1.7</v>
      </c>
      <c r="N345" s="94" t="n">
        <v>3.7</v>
      </c>
      <c r="O345" s="94" t="n">
        <v>0.6</v>
      </c>
      <c r="P345" s="94" t="n">
        <v>4.5</v>
      </c>
      <c r="Q345" s="94" t="n">
        <v>4.1</v>
      </c>
    </row>
    <row r="346" s="96" customFormat="true" ht="23.1" hidden="false" customHeight="true" outlineLevel="0" collapsed="false">
      <c r="A346" s="91" t="n">
        <f aca="false">IF(L346&lt;&gt;"",COUNTA($L$7:L346),"")</f>
        <v>297</v>
      </c>
      <c r="B346" s="88" t="s">
        <v>71</v>
      </c>
      <c r="C346" s="98" t="s">
        <v>27</v>
      </c>
      <c r="D346" s="94" t="n">
        <v>-0.7</v>
      </c>
      <c r="E346" s="94" t="n">
        <v>4.4</v>
      </c>
      <c r="F346" s="94" t="n">
        <v>1.5</v>
      </c>
      <c r="G346" s="94" t="n">
        <v>1.2</v>
      </c>
      <c r="H346" s="94" t="n">
        <v>2.2</v>
      </c>
      <c r="I346" s="94" t="n">
        <v>3.5</v>
      </c>
      <c r="J346" s="94" t="n">
        <v>5</v>
      </c>
      <c r="K346" s="94" t="n">
        <v>-0.4</v>
      </c>
      <c r="L346" s="94" t="n">
        <v>-0.7</v>
      </c>
      <c r="M346" s="94" t="n">
        <v>2.5</v>
      </c>
      <c r="N346" s="94" t="n">
        <v>2.8</v>
      </c>
      <c r="O346" s="94" t="n">
        <v>3.6</v>
      </c>
      <c r="P346" s="94" t="n">
        <v>1.5</v>
      </c>
      <c r="Q346" s="94" t="n">
        <v>0.5</v>
      </c>
    </row>
    <row r="347" s="96" customFormat="true" ht="23.1" hidden="false" customHeight="true" outlineLevel="0" collapsed="false">
      <c r="A347" s="91" t="n">
        <f aca="false">IF(L347&lt;&gt;"",COUNTA($L$7:L347),"")</f>
        <v>298</v>
      </c>
      <c r="B347" s="88" t="s">
        <v>72</v>
      </c>
      <c r="C347" s="98" t="s">
        <v>27</v>
      </c>
      <c r="D347" s="94" t="n">
        <v>1.9</v>
      </c>
      <c r="E347" s="94" t="n">
        <v>2.3</v>
      </c>
      <c r="F347" s="94" t="n">
        <v>-0.6</v>
      </c>
      <c r="G347" s="94" t="n">
        <v>-1.4</v>
      </c>
      <c r="H347" s="94" t="n">
        <v>1.2</v>
      </c>
      <c r="I347" s="94" t="n">
        <v>-2.4</v>
      </c>
      <c r="J347" s="94" t="n">
        <v>-0.8</v>
      </c>
      <c r="K347" s="94" t="n">
        <v>2.6</v>
      </c>
      <c r="L347" s="94" t="n">
        <v>2.7</v>
      </c>
      <c r="M347" s="94" t="n">
        <v>2.3</v>
      </c>
      <c r="N347" s="94" t="n">
        <v>2.6</v>
      </c>
      <c r="O347" s="94" t="n">
        <v>8.5</v>
      </c>
      <c r="P347" s="94" t="n">
        <v>0.2</v>
      </c>
      <c r="Q347" s="94" t="n">
        <v>1.7</v>
      </c>
    </row>
    <row r="348" customFormat="false" ht="15.95" hidden="false" customHeight="true" outlineLevel="0" collapsed="false">
      <c r="A348" s="91" t="str">
        <f aca="false">IF(L348&lt;&gt;"",COUNTA($L$7:L348),"")</f>
        <v/>
      </c>
      <c r="B348" s="88"/>
      <c r="C348" s="89" t="s">
        <v>88</v>
      </c>
      <c r="D348" s="89"/>
      <c r="E348" s="89"/>
      <c r="F348" s="89"/>
      <c r="G348" s="89"/>
      <c r="H348" s="89"/>
      <c r="I348" s="89"/>
      <c r="J348" s="90" t="s">
        <v>88</v>
      </c>
      <c r="K348" s="90"/>
      <c r="L348" s="90"/>
      <c r="M348" s="90"/>
      <c r="N348" s="90"/>
      <c r="O348" s="90"/>
      <c r="P348" s="90"/>
      <c r="Q348" s="90"/>
    </row>
    <row r="349" s="95" customFormat="true" ht="11.45" hidden="false" customHeight="true" outlineLevel="0" collapsed="false">
      <c r="A349" s="91" t="n">
        <f aca="false">IF(L349&lt;&gt;"",COUNTA($L$7:L349),"")</f>
        <v>299</v>
      </c>
      <c r="B349" s="88" t="s">
        <v>87</v>
      </c>
      <c r="C349" s="97" t="n">
        <v>100</v>
      </c>
      <c r="D349" s="97" t="n">
        <v>100</v>
      </c>
      <c r="E349" s="97" t="n">
        <v>100</v>
      </c>
      <c r="F349" s="97" t="n">
        <v>100</v>
      </c>
      <c r="G349" s="97" t="n">
        <v>100</v>
      </c>
      <c r="H349" s="97" t="n">
        <v>100</v>
      </c>
      <c r="I349" s="97" t="n">
        <v>100</v>
      </c>
      <c r="J349" s="97" t="n">
        <v>100</v>
      </c>
      <c r="K349" s="97" t="n">
        <v>100</v>
      </c>
      <c r="L349" s="97" t="n">
        <v>100</v>
      </c>
      <c r="M349" s="97" t="n">
        <v>100</v>
      </c>
      <c r="N349" s="97" t="n">
        <v>100</v>
      </c>
      <c r="O349" s="97" t="n">
        <v>100</v>
      </c>
      <c r="P349" s="97" t="n">
        <v>100</v>
      </c>
      <c r="Q349" s="97" t="n">
        <v>100</v>
      </c>
    </row>
    <row r="350" customFormat="false" ht="11.45" hidden="false" customHeight="true" outlineLevel="0" collapsed="false">
      <c r="A350" s="91" t="n">
        <f aca="false">IF(L350&lt;&gt;"",COUNTA($L$7:L350),"")</f>
        <v>300</v>
      </c>
      <c r="B350" s="88" t="s">
        <v>65</v>
      </c>
      <c r="C350" s="94" t="n">
        <v>5.7</v>
      </c>
      <c r="D350" s="94" t="n">
        <v>5.8</v>
      </c>
      <c r="E350" s="94" t="n">
        <v>5.5</v>
      </c>
      <c r="F350" s="94" t="n">
        <v>5.5</v>
      </c>
      <c r="G350" s="94" t="n">
        <v>5.5</v>
      </c>
      <c r="H350" s="94" t="n">
        <v>5.3</v>
      </c>
      <c r="I350" s="94" t="n">
        <v>5.2</v>
      </c>
      <c r="J350" s="94" t="n">
        <v>5.2</v>
      </c>
      <c r="K350" s="94" t="n">
        <v>5.3</v>
      </c>
      <c r="L350" s="94" t="n">
        <v>5.2</v>
      </c>
      <c r="M350" s="94" t="n">
        <v>5.1</v>
      </c>
      <c r="N350" s="94" t="n">
        <v>5.1</v>
      </c>
      <c r="O350" s="94" t="n">
        <v>5</v>
      </c>
      <c r="P350" s="94" t="n">
        <v>5.3</v>
      </c>
      <c r="Q350" s="94" t="n">
        <v>5.4</v>
      </c>
    </row>
    <row r="351" customFormat="false" ht="11.45" hidden="false" customHeight="true" outlineLevel="0" collapsed="false">
      <c r="A351" s="91" t="n">
        <f aca="false">IF(L351&lt;&gt;"",COUNTA($L$7:L351),"")</f>
        <v>301</v>
      </c>
      <c r="B351" s="88" t="s">
        <v>66</v>
      </c>
      <c r="C351" s="94" t="n">
        <v>33.8</v>
      </c>
      <c r="D351" s="94" t="n">
        <v>32.8</v>
      </c>
      <c r="E351" s="94" t="n">
        <v>32.1</v>
      </c>
      <c r="F351" s="94" t="n">
        <v>31.4</v>
      </c>
      <c r="G351" s="94" t="n">
        <v>31.5</v>
      </c>
      <c r="H351" s="94" t="n">
        <v>31.5</v>
      </c>
      <c r="I351" s="94" t="n">
        <v>31.8</v>
      </c>
      <c r="J351" s="94" t="n">
        <v>33.1</v>
      </c>
      <c r="K351" s="94" t="n">
        <v>34.1</v>
      </c>
      <c r="L351" s="94" t="n">
        <v>34.2</v>
      </c>
      <c r="M351" s="94" t="n">
        <v>34.3</v>
      </c>
      <c r="N351" s="94" t="n">
        <v>34.7</v>
      </c>
      <c r="O351" s="94" t="n">
        <v>34.9</v>
      </c>
      <c r="P351" s="94" t="n">
        <v>33.8</v>
      </c>
      <c r="Q351" s="94" t="n">
        <v>34.1</v>
      </c>
    </row>
    <row r="352" customFormat="false" ht="11.45" hidden="false" customHeight="true" outlineLevel="0" collapsed="false">
      <c r="A352" s="91" t="n">
        <f aca="false">IF(L352&lt;&gt;"",COUNTA($L$7:L352),"")</f>
        <v>302</v>
      </c>
      <c r="B352" s="88" t="s">
        <v>69</v>
      </c>
      <c r="C352" s="94" t="n">
        <v>60.5</v>
      </c>
      <c r="D352" s="94" t="n">
        <v>61.4</v>
      </c>
      <c r="E352" s="94" t="n">
        <v>62.4</v>
      </c>
      <c r="F352" s="94" t="n">
        <v>63.1</v>
      </c>
      <c r="G352" s="94" t="n">
        <v>63</v>
      </c>
      <c r="H352" s="94" t="n">
        <v>63.3</v>
      </c>
      <c r="I352" s="94" t="n">
        <v>63</v>
      </c>
      <c r="J352" s="94" t="n">
        <v>61.7</v>
      </c>
      <c r="K352" s="94" t="n">
        <v>60.6</v>
      </c>
      <c r="L352" s="94" t="n">
        <v>60.6</v>
      </c>
      <c r="M352" s="94" t="n">
        <v>60.6</v>
      </c>
      <c r="N352" s="94" t="n">
        <v>60.2</v>
      </c>
      <c r="O352" s="94" t="n">
        <v>60.1</v>
      </c>
      <c r="P352" s="94" t="n">
        <v>61</v>
      </c>
      <c r="Q352" s="94" t="n">
        <v>60.5</v>
      </c>
    </row>
    <row r="353" customFormat="false" ht="15.95" hidden="false" customHeight="true" outlineLevel="0" collapsed="false">
      <c r="A353" s="91" t="str">
        <f aca="false">IF(L353&lt;&gt;"",COUNTA($L$7:L353),"")</f>
        <v/>
      </c>
      <c r="B353" s="88"/>
      <c r="C353" s="89" t="s">
        <v>75</v>
      </c>
      <c r="D353" s="89"/>
      <c r="E353" s="89"/>
      <c r="F353" s="89"/>
      <c r="G353" s="89"/>
      <c r="H353" s="89"/>
      <c r="I353" s="89"/>
      <c r="J353" s="90" t="s">
        <v>75</v>
      </c>
      <c r="K353" s="90"/>
      <c r="L353" s="90"/>
      <c r="M353" s="90"/>
      <c r="N353" s="90"/>
      <c r="O353" s="90"/>
      <c r="P353" s="90"/>
      <c r="Q353" s="90"/>
    </row>
    <row r="354" s="93" customFormat="true" ht="11.45" hidden="false" customHeight="true" outlineLevel="0" collapsed="false">
      <c r="A354" s="91" t="n">
        <f aca="false">IF(L354&lt;&gt;"",COUNTA($L$7:L354),"")</f>
        <v>303</v>
      </c>
      <c r="B354" s="88" t="s">
        <v>87</v>
      </c>
      <c r="C354" s="92" t="n">
        <v>21674</v>
      </c>
      <c r="D354" s="92" t="n">
        <v>22094</v>
      </c>
      <c r="E354" s="92" t="n">
        <v>22388</v>
      </c>
      <c r="F354" s="92" t="n">
        <v>22739</v>
      </c>
      <c r="G354" s="92" t="n">
        <v>22663</v>
      </c>
      <c r="H354" s="92" t="n">
        <v>22680</v>
      </c>
      <c r="I354" s="92" t="n">
        <v>22726</v>
      </c>
      <c r="J354" s="92" t="n">
        <v>22996</v>
      </c>
      <c r="K354" s="92" t="n">
        <v>23485</v>
      </c>
      <c r="L354" s="92" t="n">
        <v>23805</v>
      </c>
      <c r="M354" s="92" t="n">
        <v>24559</v>
      </c>
      <c r="N354" s="92" t="n">
        <v>25645</v>
      </c>
      <c r="O354" s="92" t="n">
        <v>27218</v>
      </c>
      <c r="P354" s="92" t="n">
        <v>27163</v>
      </c>
      <c r="Q354" s="92" t="n">
        <v>28003</v>
      </c>
    </row>
    <row r="355" customFormat="false" ht="11.45" hidden="false" customHeight="true" outlineLevel="0" collapsed="false">
      <c r="A355" s="91" t="n">
        <f aca="false">IF(L355&lt;&gt;"",COUNTA($L$7:L355),"")</f>
        <v>304</v>
      </c>
      <c r="B355" s="88" t="s">
        <v>65</v>
      </c>
      <c r="C355" s="92" t="n">
        <v>20806</v>
      </c>
      <c r="D355" s="92" t="n">
        <v>20992</v>
      </c>
      <c r="E355" s="92" t="n">
        <v>20985</v>
      </c>
      <c r="F355" s="92" t="n">
        <v>21266</v>
      </c>
      <c r="G355" s="92" t="n">
        <v>20565</v>
      </c>
      <c r="H355" s="92" t="n">
        <v>20480</v>
      </c>
      <c r="I355" s="92" t="n">
        <v>20873</v>
      </c>
      <c r="J355" s="92" t="n">
        <v>21021</v>
      </c>
      <c r="K355" s="92" t="n">
        <v>21838</v>
      </c>
      <c r="L355" s="92" t="n">
        <v>21940</v>
      </c>
      <c r="M355" s="92" t="n">
        <v>23278</v>
      </c>
      <c r="N355" s="92" t="n">
        <v>24275</v>
      </c>
      <c r="O355" s="92" t="n">
        <v>24792</v>
      </c>
      <c r="P355" s="92" t="n">
        <v>25554</v>
      </c>
      <c r="Q355" s="92" t="n">
        <v>25915</v>
      </c>
    </row>
    <row r="356" customFormat="false" ht="11.45" hidden="false" customHeight="true" outlineLevel="0" collapsed="false">
      <c r="A356" s="91" t="n">
        <f aca="false">IF(L356&lt;&gt;"",COUNTA($L$7:L356),"")</f>
        <v>305</v>
      </c>
      <c r="B356" s="88" t="s">
        <v>66</v>
      </c>
      <c r="C356" s="92" t="n">
        <v>23443</v>
      </c>
      <c r="D356" s="92" t="n">
        <v>23988</v>
      </c>
      <c r="E356" s="92" t="n">
        <v>24454</v>
      </c>
      <c r="F356" s="92" t="n">
        <v>25244</v>
      </c>
      <c r="G356" s="92" t="n">
        <v>25617</v>
      </c>
      <c r="H356" s="92" t="n">
        <v>25945</v>
      </c>
      <c r="I356" s="92" t="n">
        <v>26067</v>
      </c>
      <c r="J356" s="92" t="n">
        <v>26521</v>
      </c>
      <c r="K356" s="92" t="n">
        <v>27477</v>
      </c>
      <c r="L356" s="92" t="n">
        <v>27988</v>
      </c>
      <c r="M356" s="92" t="n">
        <v>29158</v>
      </c>
      <c r="N356" s="92" t="n">
        <v>30206</v>
      </c>
      <c r="O356" s="92" t="n">
        <v>29394</v>
      </c>
      <c r="P356" s="92" t="n">
        <v>30946</v>
      </c>
      <c r="Q356" s="92" t="n">
        <v>31882</v>
      </c>
    </row>
    <row r="357" customFormat="false" ht="11.45" hidden="false" customHeight="true" outlineLevel="0" collapsed="false">
      <c r="A357" s="91" t="n">
        <f aca="false">IF(L357&lt;&gt;"",COUNTA($L$7:L357),"")</f>
        <v>306</v>
      </c>
      <c r="B357" s="88" t="s">
        <v>67</v>
      </c>
      <c r="C357" s="92" t="n">
        <v>23402</v>
      </c>
      <c r="D357" s="92" t="n">
        <v>23725</v>
      </c>
      <c r="E357" s="92" t="n">
        <v>24466</v>
      </c>
      <c r="F357" s="92" t="n">
        <v>25283</v>
      </c>
      <c r="G357" s="92" t="n">
        <v>25468</v>
      </c>
      <c r="H357" s="92" t="n">
        <v>25928</v>
      </c>
      <c r="I357" s="92" t="n">
        <v>26113</v>
      </c>
      <c r="J357" s="92" t="n">
        <v>26178</v>
      </c>
      <c r="K357" s="92" t="n">
        <v>27739</v>
      </c>
      <c r="L357" s="92" t="n">
        <v>27864</v>
      </c>
      <c r="M357" s="92" t="n">
        <v>29252</v>
      </c>
      <c r="N357" s="92" t="n">
        <v>30512</v>
      </c>
      <c r="O357" s="92" t="n">
        <v>29179</v>
      </c>
      <c r="P357" s="92" t="n">
        <v>31139</v>
      </c>
      <c r="Q357" s="92" t="n">
        <v>31894</v>
      </c>
    </row>
    <row r="358" customFormat="false" ht="11.45" hidden="false" customHeight="true" outlineLevel="0" collapsed="false">
      <c r="A358" s="91" t="n">
        <f aca="false">IF(L358&lt;&gt;"",COUNTA($L$7:L358),"")</f>
        <v>307</v>
      </c>
      <c r="B358" s="88" t="s">
        <v>68</v>
      </c>
      <c r="C358" s="92" t="n">
        <v>23018</v>
      </c>
      <c r="D358" s="92" t="n">
        <v>23565</v>
      </c>
      <c r="E358" s="92" t="n">
        <v>23667</v>
      </c>
      <c r="F358" s="92" t="n">
        <v>24269</v>
      </c>
      <c r="G358" s="92" t="n">
        <v>24802</v>
      </c>
      <c r="H358" s="92" t="n">
        <v>24915</v>
      </c>
      <c r="I358" s="92" t="n">
        <v>24813</v>
      </c>
      <c r="J358" s="92" t="n">
        <v>25988</v>
      </c>
      <c r="K358" s="92" t="n">
        <v>25668</v>
      </c>
      <c r="L358" s="92" t="n">
        <v>26775</v>
      </c>
      <c r="M358" s="92" t="n">
        <v>27355</v>
      </c>
      <c r="N358" s="92" t="n">
        <v>27839</v>
      </c>
      <c r="O358" s="92" t="n">
        <v>28040</v>
      </c>
      <c r="P358" s="92" t="n">
        <v>28532</v>
      </c>
      <c r="Q358" s="92" t="n">
        <v>29714</v>
      </c>
    </row>
    <row r="359" customFormat="false" ht="11.45" hidden="false" customHeight="true" outlineLevel="0" collapsed="false">
      <c r="A359" s="91" t="n">
        <f aca="false">IF(L359&lt;&gt;"",COUNTA($L$7:L359),"")</f>
        <v>308</v>
      </c>
      <c r="B359" s="88" t="s">
        <v>69</v>
      </c>
      <c r="C359" s="92" t="n">
        <v>20877</v>
      </c>
      <c r="D359" s="92" t="n">
        <v>21302</v>
      </c>
      <c r="E359" s="92" t="n">
        <v>21578</v>
      </c>
      <c r="F359" s="92" t="n">
        <v>21792</v>
      </c>
      <c r="G359" s="92" t="n">
        <v>21607</v>
      </c>
      <c r="H359" s="92" t="n">
        <v>21525</v>
      </c>
      <c r="I359" s="92" t="n">
        <v>21492</v>
      </c>
      <c r="J359" s="92" t="n">
        <v>21626</v>
      </c>
      <c r="K359" s="92" t="n">
        <v>21846</v>
      </c>
      <c r="L359" s="92" t="n">
        <v>22103</v>
      </c>
      <c r="M359" s="92" t="n">
        <v>22642</v>
      </c>
      <c r="N359" s="92" t="n">
        <v>23696</v>
      </c>
      <c r="O359" s="92" t="n">
        <v>26299</v>
      </c>
      <c r="P359" s="92" t="n">
        <v>25570</v>
      </c>
      <c r="Q359" s="92" t="n">
        <v>26380</v>
      </c>
    </row>
    <row r="360" customFormat="false" ht="23.1" hidden="false" customHeight="true" outlineLevel="0" collapsed="false">
      <c r="A360" s="91" t="n">
        <f aca="false">IF(L360&lt;&gt;"",COUNTA($L$7:L360),"")</f>
        <v>309</v>
      </c>
      <c r="B360" s="88" t="s">
        <v>70</v>
      </c>
      <c r="C360" s="92" t="n">
        <v>18446</v>
      </c>
      <c r="D360" s="92" t="n">
        <v>18760</v>
      </c>
      <c r="E360" s="92" t="n">
        <v>18341</v>
      </c>
      <c r="F360" s="92" t="n">
        <v>18314</v>
      </c>
      <c r="G360" s="92" t="n">
        <v>17928</v>
      </c>
      <c r="H360" s="92" t="n">
        <v>17348</v>
      </c>
      <c r="I360" s="92" t="n">
        <v>17847</v>
      </c>
      <c r="J360" s="92" t="n">
        <v>18237</v>
      </c>
      <c r="K360" s="92" t="n">
        <v>17938</v>
      </c>
      <c r="L360" s="92" t="n">
        <v>17718</v>
      </c>
      <c r="M360" s="92" t="n">
        <v>17828</v>
      </c>
      <c r="N360" s="92" t="n">
        <v>18304</v>
      </c>
      <c r="O360" s="92" t="n">
        <v>21381</v>
      </c>
      <c r="P360" s="92" t="n">
        <v>19647</v>
      </c>
      <c r="Q360" s="92" t="n">
        <v>20734</v>
      </c>
    </row>
    <row r="361" s="96" customFormat="true" ht="23.1" hidden="false" customHeight="true" outlineLevel="0" collapsed="false">
      <c r="A361" s="91" t="n">
        <f aca="false">IF(L361&lt;&gt;"",COUNTA($L$7:L361),"")</f>
        <v>310</v>
      </c>
      <c r="B361" s="88" t="s">
        <v>71</v>
      </c>
      <c r="C361" s="92" t="n">
        <v>18463</v>
      </c>
      <c r="D361" s="92" t="n">
        <v>18367</v>
      </c>
      <c r="E361" s="92" t="n">
        <v>18608</v>
      </c>
      <c r="F361" s="92" t="n">
        <v>19181</v>
      </c>
      <c r="G361" s="92" t="n">
        <v>18989</v>
      </c>
      <c r="H361" s="92" t="n">
        <v>19214</v>
      </c>
      <c r="I361" s="92" t="n">
        <v>19153</v>
      </c>
      <c r="J361" s="92" t="n">
        <v>19829</v>
      </c>
      <c r="K361" s="92" t="n">
        <v>19993</v>
      </c>
      <c r="L361" s="92" t="n">
        <v>20135</v>
      </c>
      <c r="M361" s="92" t="n">
        <v>20520</v>
      </c>
      <c r="N361" s="92" t="n">
        <v>21470</v>
      </c>
      <c r="O361" s="92" t="n">
        <v>22415</v>
      </c>
      <c r="P361" s="92" t="n">
        <v>23196</v>
      </c>
      <c r="Q361" s="92" t="n">
        <v>23989</v>
      </c>
    </row>
    <row r="362" s="96" customFormat="true" ht="23.1" hidden="false" customHeight="true" outlineLevel="0" collapsed="false">
      <c r="A362" s="91" t="n">
        <f aca="false">IF(L362&lt;&gt;"",COUNTA($L$7:L362),"")</f>
        <v>311</v>
      </c>
      <c r="B362" s="88" t="s">
        <v>72</v>
      </c>
      <c r="C362" s="92" t="n">
        <v>23194</v>
      </c>
      <c r="D362" s="92" t="n">
        <v>23840</v>
      </c>
      <c r="E362" s="92" t="n">
        <v>24664</v>
      </c>
      <c r="F362" s="92" t="n">
        <v>25041</v>
      </c>
      <c r="G362" s="92" t="n">
        <v>25116</v>
      </c>
      <c r="H362" s="92" t="n">
        <v>25361</v>
      </c>
      <c r="I362" s="92" t="n">
        <v>25018</v>
      </c>
      <c r="J362" s="92" t="n">
        <v>24840</v>
      </c>
      <c r="K362" s="92" t="n">
        <v>25551</v>
      </c>
      <c r="L362" s="92" t="n">
        <v>26319</v>
      </c>
      <c r="M362" s="92" t="n">
        <v>27382</v>
      </c>
      <c r="N362" s="92" t="n">
        <v>29196</v>
      </c>
      <c r="O362" s="92" t="n">
        <v>31295</v>
      </c>
      <c r="P362" s="92" t="n">
        <v>31395</v>
      </c>
      <c r="Q362" s="92" t="n">
        <v>31875</v>
      </c>
    </row>
    <row r="363" customFormat="false" ht="15.95" hidden="false" customHeight="true" outlineLevel="0" collapsed="false">
      <c r="A363" s="91" t="str">
        <f aca="false">IF(L363&lt;&gt;"",COUNTA($L$7:L363),"")</f>
        <v/>
      </c>
      <c r="B363" s="88"/>
      <c r="C363" s="89" t="s">
        <v>76</v>
      </c>
      <c r="D363" s="89"/>
      <c r="E363" s="89"/>
      <c r="F363" s="89"/>
      <c r="G363" s="89"/>
      <c r="H363" s="89"/>
      <c r="I363" s="89"/>
      <c r="J363" s="90" t="s">
        <v>76</v>
      </c>
      <c r="K363" s="90"/>
      <c r="L363" s="90"/>
      <c r="M363" s="90"/>
      <c r="N363" s="90"/>
      <c r="O363" s="90"/>
      <c r="P363" s="90"/>
      <c r="Q363" s="90"/>
    </row>
    <row r="364" customFormat="false" ht="11.45" hidden="false" customHeight="true" outlineLevel="0" collapsed="false">
      <c r="A364" s="91" t="n">
        <f aca="false">IF(L364&lt;&gt;"",COUNTA($L$7:L364),"")</f>
        <v>312</v>
      </c>
      <c r="B364" s="88" t="s">
        <v>87</v>
      </c>
      <c r="C364" s="94" t="n">
        <v>92.9</v>
      </c>
      <c r="D364" s="94" t="n">
        <v>92.8</v>
      </c>
      <c r="E364" s="94" t="n">
        <v>92.4</v>
      </c>
      <c r="F364" s="94" t="n">
        <v>92.2</v>
      </c>
      <c r="G364" s="94" t="n">
        <v>91.6</v>
      </c>
      <c r="H364" s="94" t="n">
        <v>91</v>
      </c>
      <c r="I364" s="94" t="n">
        <v>91.2</v>
      </c>
      <c r="J364" s="94" t="n">
        <v>91.3</v>
      </c>
      <c r="K364" s="94" t="n">
        <v>91.4</v>
      </c>
      <c r="L364" s="94" t="n">
        <v>90.8</v>
      </c>
      <c r="M364" s="94" t="n">
        <v>91.2</v>
      </c>
      <c r="N364" s="94" t="n">
        <v>91.8</v>
      </c>
      <c r="O364" s="94" t="n">
        <v>94</v>
      </c>
      <c r="P364" s="94" t="n">
        <v>92.6</v>
      </c>
      <c r="Q364" s="94" t="n">
        <v>92.8</v>
      </c>
    </row>
    <row r="365" customFormat="false" ht="11.45" hidden="false" customHeight="true" outlineLevel="0" collapsed="false">
      <c r="A365" s="91" t="n">
        <f aca="false">IF(L365&lt;&gt;"",COUNTA($L$7:L365),"")</f>
        <v>313</v>
      </c>
      <c r="B365" s="88" t="s">
        <v>65</v>
      </c>
      <c r="C365" s="94" t="n">
        <v>97.4</v>
      </c>
      <c r="D365" s="94" t="n">
        <v>97.9</v>
      </c>
      <c r="E365" s="94" t="n">
        <v>97.3</v>
      </c>
      <c r="F365" s="94" t="n">
        <v>98.2</v>
      </c>
      <c r="G365" s="94" t="n">
        <v>96.6</v>
      </c>
      <c r="H365" s="94" t="n">
        <v>94.8</v>
      </c>
      <c r="I365" s="94" t="n">
        <v>95.4</v>
      </c>
      <c r="J365" s="94" t="n">
        <v>95.4</v>
      </c>
      <c r="K365" s="94" t="n">
        <v>96.5</v>
      </c>
      <c r="L365" s="94" t="n">
        <v>95.7</v>
      </c>
      <c r="M365" s="94" t="n">
        <v>98.4</v>
      </c>
      <c r="N365" s="94" t="n">
        <v>99.7</v>
      </c>
      <c r="O365" s="94" t="n">
        <v>100.7</v>
      </c>
      <c r="P365" s="94" t="n">
        <v>100.3</v>
      </c>
      <c r="Q365" s="94" t="n">
        <v>100.4</v>
      </c>
    </row>
    <row r="366" customFormat="false" ht="11.45" hidden="false" customHeight="true" outlineLevel="0" collapsed="false">
      <c r="A366" s="91" t="n">
        <f aca="false">IF(L366&lt;&gt;"",COUNTA($L$7:L366),"")</f>
        <v>314</v>
      </c>
      <c r="B366" s="88" t="s">
        <v>66</v>
      </c>
      <c r="C366" s="94" t="n">
        <v>94</v>
      </c>
      <c r="D366" s="94" t="n">
        <v>93.8</v>
      </c>
      <c r="E366" s="94" t="n">
        <v>94</v>
      </c>
      <c r="F366" s="94" t="n">
        <v>94.5</v>
      </c>
      <c r="G366" s="94" t="n">
        <v>93.9</v>
      </c>
      <c r="H366" s="94" t="n">
        <v>93.7</v>
      </c>
      <c r="I366" s="94" t="n">
        <v>93.2</v>
      </c>
      <c r="J366" s="94" t="n">
        <v>92</v>
      </c>
      <c r="K366" s="94" t="n">
        <v>94</v>
      </c>
      <c r="L366" s="94" t="n">
        <v>94.6</v>
      </c>
      <c r="M366" s="94" t="n">
        <v>96.5</v>
      </c>
      <c r="N366" s="94" t="n">
        <v>97.2</v>
      </c>
      <c r="O366" s="94" t="n">
        <v>94</v>
      </c>
      <c r="P366" s="94" t="n">
        <v>95.5</v>
      </c>
      <c r="Q366" s="94" t="n">
        <v>94.3</v>
      </c>
    </row>
    <row r="367" customFormat="false" ht="11.45" hidden="false" customHeight="true" outlineLevel="0" collapsed="false">
      <c r="A367" s="91" t="n">
        <f aca="false">IF(L367&lt;&gt;"",COUNTA($L$7:L367),"")</f>
        <v>315</v>
      </c>
      <c r="B367" s="88" t="s">
        <v>67</v>
      </c>
      <c r="C367" s="94" t="n">
        <v>88.1</v>
      </c>
      <c r="D367" s="94" t="n">
        <v>88.4</v>
      </c>
      <c r="E367" s="94" t="n">
        <v>89.7</v>
      </c>
      <c r="F367" s="94" t="n">
        <v>91.2</v>
      </c>
      <c r="G367" s="94" t="n">
        <v>90.6</v>
      </c>
      <c r="H367" s="94" t="n">
        <v>90.9</v>
      </c>
      <c r="I367" s="94" t="n">
        <v>90.3</v>
      </c>
      <c r="J367" s="94" t="n">
        <v>88.3</v>
      </c>
      <c r="K367" s="94" t="n">
        <v>92.2</v>
      </c>
      <c r="L367" s="94" t="n">
        <v>94</v>
      </c>
      <c r="M367" s="94" t="n">
        <v>97</v>
      </c>
      <c r="N367" s="94" t="n">
        <v>97.8</v>
      </c>
      <c r="O367" s="94" t="n">
        <v>93.8</v>
      </c>
      <c r="P367" s="94" t="n">
        <v>96.6</v>
      </c>
      <c r="Q367" s="94" t="n">
        <v>95.3</v>
      </c>
    </row>
    <row r="368" customFormat="false" ht="11.45" hidden="false" customHeight="true" outlineLevel="0" collapsed="false">
      <c r="A368" s="91" t="n">
        <f aca="false">IF(L368&lt;&gt;"",COUNTA($L$7:L368),"")</f>
        <v>316</v>
      </c>
      <c r="B368" s="88" t="s">
        <v>68</v>
      </c>
      <c r="C368" s="94" t="n">
        <v>102.2</v>
      </c>
      <c r="D368" s="94" t="n">
        <v>102.4</v>
      </c>
      <c r="E368" s="94" t="n">
        <v>102.7</v>
      </c>
      <c r="F368" s="94" t="n">
        <v>102.8</v>
      </c>
      <c r="G368" s="94" t="n">
        <v>102.8</v>
      </c>
      <c r="H368" s="94" t="n">
        <v>102.3</v>
      </c>
      <c r="I368" s="94" t="n">
        <v>102.2</v>
      </c>
      <c r="J368" s="94" t="n">
        <v>101.9</v>
      </c>
      <c r="K368" s="94" t="n">
        <v>100</v>
      </c>
      <c r="L368" s="94" t="n">
        <v>99.9</v>
      </c>
      <c r="M368" s="94" t="n">
        <v>99.7</v>
      </c>
      <c r="N368" s="94" t="n">
        <v>99.2</v>
      </c>
      <c r="O368" s="94" t="n">
        <v>99.1</v>
      </c>
      <c r="P368" s="94" t="n">
        <v>98.5</v>
      </c>
      <c r="Q368" s="94" t="n">
        <v>97.7</v>
      </c>
    </row>
    <row r="369" customFormat="false" ht="11.45" hidden="false" customHeight="true" outlineLevel="0" collapsed="false">
      <c r="A369" s="91" t="n">
        <f aca="false">IF(L369&lt;&gt;"",COUNTA($L$7:L369),"")</f>
        <v>317</v>
      </c>
      <c r="B369" s="88" t="s">
        <v>69</v>
      </c>
      <c r="C369" s="94" t="n">
        <v>91.1</v>
      </c>
      <c r="D369" s="94" t="n">
        <v>91</v>
      </c>
      <c r="E369" s="94" t="n">
        <v>90.4</v>
      </c>
      <c r="F369" s="94" t="n">
        <v>89.8</v>
      </c>
      <c r="G369" s="94" t="n">
        <v>89.1</v>
      </c>
      <c r="H369" s="94" t="n">
        <v>88.2</v>
      </c>
      <c r="I369" s="94" t="n">
        <v>88.4</v>
      </c>
      <c r="J369" s="94" t="n">
        <v>88.6</v>
      </c>
      <c r="K369" s="94" t="n">
        <v>87.6</v>
      </c>
      <c r="L369" s="94" t="n">
        <v>86.6</v>
      </c>
      <c r="M369" s="94" t="n">
        <v>86.1</v>
      </c>
      <c r="N369" s="94" t="n">
        <v>86.8</v>
      </c>
      <c r="O369" s="94" t="n">
        <v>92.2</v>
      </c>
      <c r="P369" s="94" t="n">
        <v>89</v>
      </c>
      <c r="Q369" s="94" t="n">
        <v>89.4</v>
      </c>
    </row>
    <row r="370" customFormat="false" ht="23.1" hidden="false" customHeight="true" outlineLevel="0" collapsed="false">
      <c r="A370" s="91" t="n">
        <f aca="false">IF(L370&lt;&gt;"",COUNTA($L$7:L370),"")</f>
        <v>318</v>
      </c>
      <c r="B370" s="88" t="s">
        <v>70</v>
      </c>
      <c r="C370" s="94" t="n">
        <v>92.2</v>
      </c>
      <c r="D370" s="94" t="n">
        <v>91.7</v>
      </c>
      <c r="E370" s="94" t="n">
        <v>90.6</v>
      </c>
      <c r="F370" s="94" t="n">
        <v>89.9</v>
      </c>
      <c r="G370" s="94" t="n">
        <v>88.4</v>
      </c>
      <c r="H370" s="94" t="n">
        <v>85.5</v>
      </c>
      <c r="I370" s="94" t="n">
        <v>85.9</v>
      </c>
      <c r="J370" s="94" t="n">
        <v>87.2</v>
      </c>
      <c r="K370" s="94" t="n">
        <v>85.6</v>
      </c>
      <c r="L370" s="94" t="n">
        <v>84.5</v>
      </c>
      <c r="M370" s="94" t="n">
        <v>83.3</v>
      </c>
      <c r="N370" s="94" t="n">
        <v>84.6</v>
      </c>
      <c r="O370" s="94" t="n">
        <v>96.4</v>
      </c>
      <c r="P370" s="94" t="n">
        <v>88.8</v>
      </c>
      <c r="Q370" s="94" t="n">
        <v>90.8</v>
      </c>
    </row>
    <row r="371" s="96" customFormat="true" ht="23.1" hidden="false" customHeight="true" outlineLevel="0" collapsed="false">
      <c r="A371" s="91" t="n">
        <f aca="false">IF(L371&lt;&gt;"",COUNTA($L$7:L371),"")</f>
        <v>319</v>
      </c>
      <c r="B371" s="88" t="s">
        <v>71</v>
      </c>
      <c r="C371" s="94" t="n">
        <v>85.7</v>
      </c>
      <c r="D371" s="94" t="n">
        <v>84.9</v>
      </c>
      <c r="E371" s="94" t="n">
        <v>85.3</v>
      </c>
      <c r="F371" s="94" t="n">
        <v>86.2</v>
      </c>
      <c r="G371" s="94" t="n">
        <v>88</v>
      </c>
      <c r="H371" s="94" t="n">
        <v>88.9</v>
      </c>
      <c r="I371" s="94" t="n">
        <v>89.8</v>
      </c>
      <c r="J371" s="94" t="n">
        <v>91</v>
      </c>
      <c r="K371" s="94" t="n">
        <v>89.8</v>
      </c>
      <c r="L371" s="94" t="n">
        <v>89.6</v>
      </c>
      <c r="M371" s="94" t="n">
        <v>89.7</v>
      </c>
      <c r="N371" s="94" t="n">
        <v>91.6</v>
      </c>
      <c r="O371" s="94" t="n">
        <v>93.1</v>
      </c>
      <c r="P371" s="94" t="n">
        <v>93</v>
      </c>
      <c r="Q371" s="94" t="n">
        <v>94.3</v>
      </c>
    </row>
    <row r="372" s="96" customFormat="true" ht="23.1" hidden="false" customHeight="true" outlineLevel="0" collapsed="false">
      <c r="A372" s="91" t="n">
        <f aca="false">IF(L372&lt;&gt;"",COUNTA($L$7:L372),"")</f>
        <v>320</v>
      </c>
      <c r="B372" s="88" t="s">
        <v>72</v>
      </c>
      <c r="C372" s="94" t="n">
        <v>92</v>
      </c>
      <c r="D372" s="94" t="n">
        <v>92.2</v>
      </c>
      <c r="E372" s="94" t="n">
        <v>92</v>
      </c>
      <c r="F372" s="94" t="n">
        <v>91.5</v>
      </c>
      <c r="G372" s="94" t="n">
        <v>90.8</v>
      </c>
      <c r="H372" s="94" t="n">
        <v>91</v>
      </c>
      <c r="I372" s="94" t="n">
        <v>90.8</v>
      </c>
      <c r="J372" s="94" t="n">
        <v>89.9</v>
      </c>
      <c r="K372" s="94" t="n">
        <v>89.5</v>
      </c>
      <c r="L372" s="94" t="n">
        <v>88.8</v>
      </c>
      <c r="M372" s="94" t="n">
        <v>89</v>
      </c>
      <c r="N372" s="94" t="n">
        <v>89.2</v>
      </c>
      <c r="O372" s="94" t="n">
        <v>90.3</v>
      </c>
      <c r="P372" s="94" t="n">
        <v>90.1</v>
      </c>
      <c r="Q372" s="94" t="n">
        <v>89.3</v>
      </c>
    </row>
    <row r="373" customFormat="false" ht="30" hidden="false" customHeight="true" outlineLevel="0" collapsed="false">
      <c r="A373" s="91" t="str">
        <f aca="false">IF(L373&lt;&gt;"",COUNTA($L$7:L373),"")</f>
        <v/>
      </c>
      <c r="B373" s="85"/>
      <c r="C373" s="89" t="s">
        <v>84</v>
      </c>
      <c r="D373" s="89"/>
      <c r="E373" s="89"/>
      <c r="F373" s="89"/>
      <c r="G373" s="89"/>
      <c r="H373" s="89"/>
      <c r="I373" s="89"/>
      <c r="J373" s="90" t="s">
        <v>84</v>
      </c>
      <c r="K373" s="90"/>
      <c r="L373" s="90"/>
      <c r="M373" s="90"/>
      <c r="N373" s="90"/>
      <c r="O373" s="90"/>
      <c r="P373" s="90"/>
      <c r="Q373" s="90"/>
    </row>
    <row r="374" customFormat="false" ht="15.95" hidden="false" customHeight="true" outlineLevel="0" collapsed="false">
      <c r="A374" s="91" t="str">
        <f aca="false">IF(L374&lt;&gt;"",COUNTA($L$7:L374),"")</f>
        <v/>
      </c>
      <c r="B374" s="88"/>
      <c r="C374" s="89" t="s">
        <v>63</v>
      </c>
      <c r="D374" s="89"/>
      <c r="E374" s="89"/>
      <c r="F374" s="89"/>
      <c r="G374" s="89"/>
      <c r="H374" s="89"/>
      <c r="I374" s="89"/>
      <c r="J374" s="90" t="s">
        <v>63</v>
      </c>
      <c r="K374" s="90"/>
      <c r="L374" s="90"/>
      <c r="M374" s="90"/>
      <c r="N374" s="90"/>
      <c r="O374" s="90"/>
      <c r="P374" s="90"/>
      <c r="Q374" s="90"/>
    </row>
    <row r="375" s="93" customFormat="true" ht="11.45" hidden="false" customHeight="true" outlineLevel="0" collapsed="false">
      <c r="A375" s="91" t="n">
        <f aca="false">IF(L375&lt;&gt;"",COUNTA($L$7:L375),"")</f>
        <v>321</v>
      </c>
      <c r="B375" s="88" t="s">
        <v>87</v>
      </c>
      <c r="C375" s="99" t="n">
        <v>16463</v>
      </c>
      <c r="D375" s="99" t="n">
        <v>16313</v>
      </c>
      <c r="E375" s="99" t="n">
        <v>16283</v>
      </c>
      <c r="F375" s="99" t="n">
        <v>16171</v>
      </c>
      <c r="G375" s="99" t="n">
        <v>16099</v>
      </c>
      <c r="H375" s="99" t="n">
        <v>16056</v>
      </c>
      <c r="I375" s="99" t="n">
        <v>16171</v>
      </c>
      <c r="J375" s="99" t="n">
        <v>16663</v>
      </c>
      <c r="K375" s="99" t="n">
        <v>17139</v>
      </c>
      <c r="L375" s="99" t="n">
        <v>17579</v>
      </c>
      <c r="M375" s="99" t="n">
        <v>17959</v>
      </c>
      <c r="N375" s="99" t="n">
        <v>18449</v>
      </c>
      <c r="O375" s="99" t="n">
        <v>19094</v>
      </c>
      <c r="P375" s="99" t="n">
        <v>19370</v>
      </c>
      <c r="Q375" s="99" t="n">
        <v>20052</v>
      </c>
    </row>
    <row r="376" customFormat="false" ht="11.45" hidden="false" customHeight="true" outlineLevel="0" collapsed="false">
      <c r="A376" s="91" t="n">
        <f aca="false">IF(L376&lt;&gt;"",COUNTA($L$7:L376),"")</f>
        <v>322</v>
      </c>
      <c r="B376" s="88" t="s">
        <v>65</v>
      </c>
      <c r="C376" s="99" t="n">
        <v>514</v>
      </c>
      <c r="D376" s="99" t="n">
        <v>481</v>
      </c>
      <c r="E376" s="99" t="n">
        <v>466</v>
      </c>
      <c r="F376" s="99" t="n">
        <v>451</v>
      </c>
      <c r="G376" s="99" t="n">
        <v>441</v>
      </c>
      <c r="H376" s="99" t="n">
        <v>419</v>
      </c>
      <c r="I376" s="99" t="n">
        <v>414</v>
      </c>
      <c r="J376" s="99" t="n">
        <v>419</v>
      </c>
      <c r="K376" s="99" t="n">
        <v>437</v>
      </c>
      <c r="L376" s="99" t="n">
        <v>437</v>
      </c>
      <c r="M376" s="99" t="n">
        <v>441</v>
      </c>
      <c r="N376" s="99" t="n">
        <v>459</v>
      </c>
      <c r="O376" s="99" t="n">
        <v>471</v>
      </c>
      <c r="P376" s="99" t="n">
        <v>493</v>
      </c>
      <c r="Q376" s="99" t="n">
        <v>511</v>
      </c>
    </row>
    <row r="377" customFormat="false" ht="11.45" hidden="false" customHeight="true" outlineLevel="0" collapsed="false">
      <c r="A377" s="91" t="n">
        <f aca="false">IF(L377&lt;&gt;"",COUNTA($L$7:L377),"")</f>
        <v>323</v>
      </c>
      <c r="B377" s="88" t="s">
        <v>66</v>
      </c>
      <c r="C377" s="99" t="n">
        <v>4060</v>
      </c>
      <c r="D377" s="99" t="n">
        <v>3781</v>
      </c>
      <c r="E377" s="99" t="n">
        <v>3591</v>
      </c>
      <c r="F377" s="99" t="n">
        <v>3422</v>
      </c>
      <c r="G377" s="99" t="n">
        <v>3398</v>
      </c>
      <c r="H377" s="99" t="n">
        <v>3311</v>
      </c>
      <c r="I377" s="99" t="n">
        <v>3361</v>
      </c>
      <c r="J377" s="99" t="n">
        <v>3563</v>
      </c>
      <c r="K377" s="99" t="n">
        <v>3663</v>
      </c>
      <c r="L377" s="99" t="n">
        <v>3715</v>
      </c>
      <c r="M377" s="99" t="n">
        <v>3754</v>
      </c>
      <c r="N377" s="99" t="n">
        <v>3907</v>
      </c>
      <c r="O377" s="99" t="n">
        <v>4007</v>
      </c>
      <c r="P377" s="99" t="n">
        <v>4021</v>
      </c>
      <c r="Q377" s="99" t="n">
        <v>4202</v>
      </c>
    </row>
    <row r="378" customFormat="false" ht="11.45" hidden="false" customHeight="true" outlineLevel="0" collapsed="false">
      <c r="A378" s="91" t="n">
        <f aca="false">IF(L378&lt;&gt;"",COUNTA($L$7:L378),"")</f>
        <v>324</v>
      </c>
      <c r="B378" s="88" t="s">
        <v>67</v>
      </c>
      <c r="C378" s="99" t="n">
        <v>1838</v>
      </c>
      <c r="D378" s="99" t="n">
        <v>1834</v>
      </c>
      <c r="E378" s="99" t="n">
        <v>1819</v>
      </c>
      <c r="F378" s="99" t="n">
        <v>1805</v>
      </c>
      <c r="G378" s="99" t="n">
        <v>1856</v>
      </c>
      <c r="H378" s="99" t="n">
        <v>1867</v>
      </c>
      <c r="I378" s="99" t="n">
        <v>1940</v>
      </c>
      <c r="J378" s="99" t="n">
        <v>2078</v>
      </c>
      <c r="K378" s="99" t="n">
        <v>2202</v>
      </c>
      <c r="L378" s="99" t="n">
        <v>2178</v>
      </c>
      <c r="M378" s="99" t="n">
        <v>2172</v>
      </c>
      <c r="N378" s="99" t="n">
        <v>2258</v>
      </c>
      <c r="O378" s="99" t="n">
        <v>2312</v>
      </c>
      <c r="P378" s="99" t="n">
        <v>2306</v>
      </c>
      <c r="Q378" s="99" t="n">
        <v>2403</v>
      </c>
    </row>
    <row r="379" customFormat="false" ht="11.45" hidden="false" customHeight="true" outlineLevel="0" collapsed="false">
      <c r="A379" s="91" t="n">
        <f aca="false">IF(L379&lt;&gt;"",COUNTA($L$7:L379),"")</f>
        <v>325</v>
      </c>
      <c r="B379" s="88" t="s">
        <v>68</v>
      </c>
      <c r="C379" s="99" t="n">
        <v>1799</v>
      </c>
      <c r="D379" s="99" t="n">
        <v>1531</v>
      </c>
      <c r="E379" s="99" t="n">
        <v>1355</v>
      </c>
      <c r="F379" s="99" t="n">
        <v>1202</v>
      </c>
      <c r="G379" s="99" t="n">
        <v>1133</v>
      </c>
      <c r="H379" s="99" t="n">
        <v>1049</v>
      </c>
      <c r="I379" s="99" t="n">
        <v>1024</v>
      </c>
      <c r="J379" s="99" t="n">
        <v>1085</v>
      </c>
      <c r="K379" s="99" t="n">
        <v>1057</v>
      </c>
      <c r="L379" s="99" t="n">
        <v>1100</v>
      </c>
      <c r="M379" s="99" t="n">
        <v>1135</v>
      </c>
      <c r="N379" s="99" t="n">
        <v>1180</v>
      </c>
      <c r="O379" s="99" t="n">
        <v>1198</v>
      </c>
      <c r="P379" s="99" t="n">
        <v>1194</v>
      </c>
      <c r="Q379" s="99" t="n">
        <v>1257</v>
      </c>
    </row>
    <row r="380" customFormat="false" ht="11.45" hidden="false" customHeight="true" outlineLevel="0" collapsed="false">
      <c r="A380" s="91" t="n">
        <f aca="false">IF(L380&lt;&gt;"",COUNTA($L$7:L380),"")</f>
        <v>326</v>
      </c>
      <c r="B380" s="88" t="s">
        <v>69</v>
      </c>
      <c r="C380" s="99" t="n">
        <v>11889</v>
      </c>
      <c r="D380" s="99" t="n">
        <v>12051</v>
      </c>
      <c r="E380" s="99" t="n">
        <v>12226</v>
      </c>
      <c r="F380" s="99" t="n">
        <v>12299</v>
      </c>
      <c r="G380" s="99" t="n">
        <v>12260</v>
      </c>
      <c r="H380" s="99" t="n">
        <v>12326</v>
      </c>
      <c r="I380" s="99" t="n">
        <v>12396</v>
      </c>
      <c r="J380" s="99" t="n">
        <v>12681</v>
      </c>
      <c r="K380" s="99" t="n">
        <v>13040</v>
      </c>
      <c r="L380" s="99" t="n">
        <v>13427</v>
      </c>
      <c r="M380" s="99" t="n">
        <v>13764</v>
      </c>
      <c r="N380" s="99" t="n">
        <v>14083</v>
      </c>
      <c r="O380" s="99" t="n">
        <v>14615</v>
      </c>
      <c r="P380" s="99" t="n">
        <v>14856</v>
      </c>
      <c r="Q380" s="99" t="n">
        <v>15339</v>
      </c>
    </row>
    <row r="381" customFormat="false" ht="23.1" hidden="false" customHeight="true" outlineLevel="0" collapsed="false">
      <c r="A381" s="91" t="n">
        <f aca="false">IF(L381&lt;&gt;"",COUNTA($L$7:L381),"")</f>
        <v>327</v>
      </c>
      <c r="B381" s="88" t="s">
        <v>70</v>
      </c>
      <c r="C381" s="99" t="n">
        <v>3413</v>
      </c>
      <c r="D381" s="99" t="n">
        <v>3422</v>
      </c>
      <c r="E381" s="99" t="n">
        <v>3361</v>
      </c>
      <c r="F381" s="99" t="n">
        <v>3336</v>
      </c>
      <c r="G381" s="99" t="n">
        <v>3333</v>
      </c>
      <c r="H381" s="99" t="n">
        <v>3282</v>
      </c>
      <c r="I381" s="99" t="n">
        <v>3368</v>
      </c>
      <c r="J381" s="99" t="n">
        <v>3488</v>
      </c>
      <c r="K381" s="99" t="n">
        <v>3541</v>
      </c>
      <c r="L381" s="99" t="n">
        <v>3545</v>
      </c>
      <c r="M381" s="99" t="n">
        <v>3617</v>
      </c>
      <c r="N381" s="99" t="n">
        <v>3707</v>
      </c>
      <c r="O381" s="99" t="n">
        <v>3761</v>
      </c>
      <c r="P381" s="99" t="n">
        <v>3802</v>
      </c>
      <c r="Q381" s="99" t="n">
        <v>3942</v>
      </c>
    </row>
    <row r="382" customFormat="false" ht="23.1" hidden="false" customHeight="true" outlineLevel="0" collapsed="false">
      <c r="A382" s="91" t="n">
        <f aca="false">IF(L382&lt;&gt;"",COUNTA($L$7:L382),"")</f>
        <v>328</v>
      </c>
      <c r="B382" s="88" t="s">
        <v>71</v>
      </c>
      <c r="C382" s="99" t="n">
        <v>1784</v>
      </c>
      <c r="D382" s="99" t="n">
        <v>1815</v>
      </c>
      <c r="E382" s="99" t="n">
        <v>1816</v>
      </c>
      <c r="F382" s="99" t="n">
        <v>1825</v>
      </c>
      <c r="G382" s="99" t="n">
        <v>1788</v>
      </c>
      <c r="H382" s="99" t="n">
        <v>1824</v>
      </c>
      <c r="I382" s="99" t="n">
        <v>1896</v>
      </c>
      <c r="J382" s="99" t="n">
        <v>2040</v>
      </c>
      <c r="K382" s="99" t="n">
        <v>2114</v>
      </c>
      <c r="L382" s="99" t="n">
        <v>2188</v>
      </c>
      <c r="M382" s="99" t="n">
        <v>2235</v>
      </c>
      <c r="N382" s="99" t="n">
        <v>2259</v>
      </c>
      <c r="O382" s="99" t="n">
        <v>2334</v>
      </c>
      <c r="P382" s="99" t="n">
        <v>2432</v>
      </c>
      <c r="Q382" s="99" t="n">
        <v>2493</v>
      </c>
    </row>
    <row r="383" customFormat="false" ht="23.1" hidden="false" customHeight="true" outlineLevel="0" collapsed="false">
      <c r="A383" s="91" t="n">
        <f aca="false">IF(L383&lt;&gt;"",COUNTA($L$7:L383),"")</f>
        <v>329</v>
      </c>
      <c r="B383" s="88" t="s">
        <v>72</v>
      </c>
      <c r="C383" s="99" t="n">
        <v>6693</v>
      </c>
      <c r="D383" s="99" t="n">
        <v>6813</v>
      </c>
      <c r="E383" s="99" t="n">
        <v>7049</v>
      </c>
      <c r="F383" s="99" t="n">
        <v>7137</v>
      </c>
      <c r="G383" s="99" t="n">
        <v>7139</v>
      </c>
      <c r="H383" s="99" t="n">
        <v>7220</v>
      </c>
      <c r="I383" s="99" t="n">
        <v>7132</v>
      </c>
      <c r="J383" s="99" t="n">
        <v>7153</v>
      </c>
      <c r="K383" s="99" t="n">
        <v>7384</v>
      </c>
      <c r="L383" s="99" t="n">
        <v>7694</v>
      </c>
      <c r="M383" s="99" t="n">
        <v>7912</v>
      </c>
      <c r="N383" s="99" t="n">
        <v>8117</v>
      </c>
      <c r="O383" s="99" t="n">
        <v>8520</v>
      </c>
      <c r="P383" s="99" t="n">
        <v>8621</v>
      </c>
      <c r="Q383" s="99" t="n">
        <v>8904</v>
      </c>
    </row>
    <row r="384" customFormat="false" ht="15.95" hidden="false" customHeight="true" outlineLevel="0" collapsed="false">
      <c r="A384" s="91" t="str">
        <f aca="false">IF(L384&lt;&gt;"",COUNTA($L$7:L384),"")</f>
        <v/>
      </c>
      <c r="B384" s="88"/>
      <c r="C384" s="89" t="s">
        <v>73</v>
      </c>
      <c r="D384" s="89"/>
      <c r="E384" s="89"/>
      <c r="F384" s="89"/>
      <c r="G384" s="89"/>
      <c r="H384" s="89"/>
      <c r="I384" s="89"/>
      <c r="J384" s="90" t="s">
        <v>73</v>
      </c>
      <c r="K384" s="90"/>
      <c r="L384" s="90"/>
      <c r="M384" s="90"/>
      <c r="N384" s="90"/>
      <c r="O384" s="90"/>
      <c r="P384" s="90"/>
      <c r="Q384" s="90"/>
    </row>
    <row r="385" s="95" customFormat="true" ht="11.45" hidden="false" customHeight="true" outlineLevel="0" collapsed="false">
      <c r="A385" s="91" t="n">
        <f aca="false">IF(L385&lt;&gt;"",COUNTA($L$7:L385),"")</f>
        <v>330</v>
      </c>
      <c r="B385" s="88" t="s">
        <v>87</v>
      </c>
      <c r="C385" s="101" t="n">
        <v>0.9</v>
      </c>
      <c r="D385" s="101" t="n">
        <v>-0.9</v>
      </c>
      <c r="E385" s="101" t="n">
        <v>-0.2</v>
      </c>
      <c r="F385" s="101" t="n">
        <v>-0.7</v>
      </c>
      <c r="G385" s="101" t="n">
        <v>-0.4</v>
      </c>
      <c r="H385" s="101" t="n">
        <v>-0.3</v>
      </c>
      <c r="I385" s="101" t="n">
        <v>0.7</v>
      </c>
      <c r="J385" s="101" t="n">
        <v>3</v>
      </c>
      <c r="K385" s="101" t="n">
        <v>2.9</v>
      </c>
      <c r="L385" s="101" t="n">
        <v>2.6</v>
      </c>
      <c r="M385" s="101" t="n">
        <v>2.2</v>
      </c>
      <c r="N385" s="101" t="n">
        <v>2.7</v>
      </c>
      <c r="O385" s="101" t="n">
        <v>3.5</v>
      </c>
      <c r="P385" s="101" t="n">
        <v>1.4</v>
      </c>
      <c r="Q385" s="101" t="n">
        <v>3.5</v>
      </c>
    </row>
    <row r="386" customFormat="false" ht="11.45" hidden="false" customHeight="true" outlineLevel="0" collapsed="false">
      <c r="A386" s="91" t="n">
        <f aca="false">IF(L386&lt;&gt;"",COUNTA($L$7:L386),"")</f>
        <v>331</v>
      </c>
      <c r="B386" s="88" t="s">
        <v>65</v>
      </c>
      <c r="C386" s="101" t="n">
        <v>-2.5</v>
      </c>
      <c r="D386" s="101" t="n">
        <v>-6.5</v>
      </c>
      <c r="E386" s="101" t="n">
        <v>-3.1</v>
      </c>
      <c r="F386" s="101" t="n">
        <v>-3.1</v>
      </c>
      <c r="G386" s="101" t="n">
        <v>-2.3</v>
      </c>
      <c r="H386" s="101" t="n">
        <v>-4.9</v>
      </c>
      <c r="I386" s="101" t="n">
        <v>-1.4</v>
      </c>
      <c r="J386" s="101" t="n">
        <v>1.3</v>
      </c>
      <c r="K386" s="101" t="n">
        <v>4.2</v>
      </c>
      <c r="L386" s="101" t="n">
        <v>0.1</v>
      </c>
      <c r="M386" s="101" t="n">
        <v>0.9</v>
      </c>
      <c r="N386" s="101" t="n">
        <v>4.2</v>
      </c>
      <c r="O386" s="101" t="n">
        <v>2.6</v>
      </c>
      <c r="P386" s="101" t="n">
        <v>4.6</v>
      </c>
      <c r="Q386" s="101" t="n">
        <v>3.7</v>
      </c>
    </row>
    <row r="387" customFormat="false" ht="11.45" hidden="false" customHeight="true" outlineLevel="0" collapsed="false">
      <c r="A387" s="91" t="n">
        <f aca="false">IF(L387&lt;&gt;"",COUNTA($L$7:L387),"")</f>
        <v>332</v>
      </c>
      <c r="B387" s="88" t="s">
        <v>66</v>
      </c>
      <c r="C387" s="101" t="n">
        <v>-3.2</v>
      </c>
      <c r="D387" s="101" t="n">
        <v>-6.9</v>
      </c>
      <c r="E387" s="101" t="n">
        <v>-5</v>
      </c>
      <c r="F387" s="101" t="n">
        <v>-4.7</v>
      </c>
      <c r="G387" s="101" t="n">
        <v>-0.7</v>
      </c>
      <c r="H387" s="101" t="n">
        <v>-2.6</v>
      </c>
      <c r="I387" s="101" t="n">
        <v>1.5</v>
      </c>
      <c r="J387" s="101" t="n">
        <v>6</v>
      </c>
      <c r="K387" s="101" t="n">
        <v>2.8</v>
      </c>
      <c r="L387" s="101" t="n">
        <v>1.4</v>
      </c>
      <c r="M387" s="101" t="n">
        <v>1.1</v>
      </c>
      <c r="N387" s="101" t="n">
        <v>4.1</v>
      </c>
      <c r="O387" s="101" t="n">
        <v>2.6</v>
      </c>
      <c r="P387" s="101" t="n">
        <v>0.4</v>
      </c>
      <c r="Q387" s="101" t="n">
        <v>4.5</v>
      </c>
    </row>
    <row r="388" customFormat="false" ht="11.45" hidden="false" customHeight="true" outlineLevel="0" collapsed="false">
      <c r="A388" s="91" t="n">
        <f aca="false">IF(L388&lt;&gt;"",COUNTA($L$7:L388),"")</f>
        <v>333</v>
      </c>
      <c r="B388" s="88" t="s">
        <v>67</v>
      </c>
      <c r="C388" s="101" t="n">
        <v>2.6</v>
      </c>
      <c r="D388" s="101" t="n">
        <v>-0.2</v>
      </c>
      <c r="E388" s="101" t="n">
        <v>-0.8</v>
      </c>
      <c r="F388" s="101" t="n">
        <v>-0.7</v>
      </c>
      <c r="G388" s="101" t="n">
        <v>2.8</v>
      </c>
      <c r="H388" s="101" t="n">
        <v>0.6</v>
      </c>
      <c r="I388" s="101" t="n">
        <v>3.9</v>
      </c>
      <c r="J388" s="101" t="n">
        <v>7.1</v>
      </c>
      <c r="K388" s="101" t="n">
        <v>6</v>
      </c>
      <c r="L388" s="101" t="n">
        <v>-1.1</v>
      </c>
      <c r="M388" s="101" t="n">
        <v>-0.3</v>
      </c>
      <c r="N388" s="101" t="n">
        <v>4</v>
      </c>
      <c r="O388" s="101" t="n">
        <v>2.4</v>
      </c>
      <c r="P388" s="101" t="n">
        <v>-0.3</v>
      </c>
      <c r="Q388" s="101" t="n">
        <v>4.2</v>
      </c>
    </row>
    <row r="389" customFormat="false" ht="11.45" hidden="false" customHeight="true" outlineLevel="0" collapsed="false">
      <c r="A389" s="91" t="n">
        <f aca="false">IF(L389&lt;&gt;"",COUNTA($L$7:L389),"")</f>
        <v>334</v>
      </c>
      <c r="B389" s="88" t="s">
        <v>68</v>
      </c>
      <c r="C389" s="101" t="n">
        <v>-8.3</v>
      </c>
      <c r="D389" s="101" t="n">
        <v>-14.9</v>
      </c>
      <c r="E389" s="101" t="n">
        <v>-11.5</v>
      </c>
      <c r="F389" s="101" t="n">
        <v>-11.3</v>
      </c>
      <c r="G389" s="101" t="n">
        <v>-5.7</v>
      </c>
      <c r="H389" s="101" t="n">
        <v>-7.4</v>
      </c>
      <c r="I389" s="101" t="n">
        <v>-2.4</v>
      </c>
      <c r="J389" s="101" t="n">
        <v>6</v>
      </c>
      <c r="K389" s="101" t="n">
        <v>-2.6</v>
      </c>
      <c r="L389" s="101" t="n">
        <v>4.1</v>
      </c>
      <c r="M389" s="101" t="n">
        <v>3.1</v>
      </c>
      <c r="N389" s="101" t="n">
        <v>4</v>
      </c>
      <c r="O389" s="101" t="n">
        <v>1.5</v>
      </c>
      <c r="P389" s="101" t="n">
        <v>-0.3</v>
      </c>
      <c r="Q389" s="101" t="n">
        <v>5.3</v>
      </c>
    </row>
    <row r="390" customFormat="false" ht="11.45" hidden="false" customHeight="true" outlineLevel="0" collapsed="false">
      <c r="A390" s="91" t="n">
        <f aca="false">IF(L390&lt;&gt;"",COUNTA($L$7:L390),"")</f>
        <v>335</v>
      </c>
      <c r="B390" s="88" t="s">
        <v>69</v>
      </c>
      <c r="C390" s="101" t="n">
        <v>2.5</v>
      </c>
      <c r="D390" s="101" t="n">
        <v>1.4</v>
      </c>
      <c r="E390" s="101" t="n">
        <v>1.5</v>
      </c>
      <c r="F390" s="101" t="n">
        <v>0.6</v>
      </c>
      <c r="G390" s="101" t="n">
        <v>-0.3</v>
      </c>
      <c r="H390" s="101" t="n">
        <v>0.5</v>
      </c>
      <c r="I390" s="101" t="n">
        <v>0.6</v>
      </c>
      <c r="J390" s="101" t="n">
        <v>2.3</v>
      </c>
      <c r="K390" s="101" t="n">
        <v>2.8</v>
      </c>
      <c r="L390" s="101" t="n">
        <v>3</v>
      </c>
      <c r="M390" s="101" t="n">
        <v>2.5</v>
      </c>
      <c r="N390" s="101" t="n">
        <v>2.3</v>
      </c>
      <c r="O390" s="101" t="n">
        <v>3.8</v>
      </c>
      <c r="P390" s="101" t="n">
        <v>1.6</v>
      </c>
      <c r="Q390" s="101" t="n">
        <v>3.3</v>
      </c>
    </row>
    <row r="391" customFormat="false" ht="23.1" hidden="false" customHeight="true" outlineLevel="0" collapsed="false">
      <c r="A391" s="91" t="n">
        <f aca="false">IF(L391&lt;&gt;"",COUNTA($L$7:L391),"")</f>
        <v>336</v>
      </c>
      <c r="B391" s="88" t="s">
        <v>70</v>
      </c>
      <c r="C391" s="101" t="n">
        <v>2</v>
      </c>
      <c r="D391" s="101" t="n">
        <v>0.3</v>
      </c>
      <c r="E391" s="101" t="n">
        <v>-1.8</v>
      </c>
      <c r="F391" s="101" t="n">
        <v>-0.7</v>
      </c>
      <c r="G391" s="101" t="n">
        <v>-0.1</v>
      </c>
      <c r="H391" s="101" t="n">
        <v>-1.5</v>
      </c>
      <c r="I391" s="101" t="n">
        <v>2.6</v>
      </c>
      <c r="J391" s="101" t="n">
        <v>3.6</v>
      </c>
      <c r="K391" s="101" t="n">
        <v>1.5</v>
      </c>
      <c r="L391" s="101" t="n">
        <v>0.1</v>
      </c>
      <c r="M391" s="101" t="n">
        <v>2</v>
      </c>
      <c r="N391" s="101" t="n">
        <v>2.5</v>
      </c>
      <c r="O391" s="101" t="n">
        <v>1.5</v>
      </c>
      <c r="P391" s="101" t="n">
        <v>1.1</v>
      </c>
      <c r="Q391" s="101" t="n">
        <v>3.7</v>
      </c>
    </row>
    <row r="392" s="96" customFormat="true" ht="23.1" hidden="false" customHeight="true" outlineLevel="0" collapsed="false">
      <c r="A392" s="91" t="n">
        <f aca="false">IF(L392&lt;&gt;"",COUNTA($L$7:L392),"")</f>
        <v>337</v>
      </c>
      <c r="B392" s="88" t="s">
        <v>71</v>
      </c>
      <c r="C392" s="101" t="n">
        <v>4</v>
      </c>
      <c r="D392" s="101" t="n">
        <v>1.8</v>
      </c>
      <c r="E392" s="101" t="n">
        <v>0.1</v>
      </c>
      <c r="F392" s="101" t="n">
        <v>0.5</v>
      </c>
      <c r="G392" s="101" t="n">
        <v>-2.1</v>
      </c>
      <c r="H392" s="101" t="n">
        <v>2</v>
      </c>
      <c r="I392" s="101" t="n">
        <v>3.9</v>
      </c>
      <c r="J392" s="101" t="n">
        <v>7.6</v>
      </c>
      <c r="K392" s="101" t="n">
        <v>3.6</v>
      </c>
      <c r="L392" s="101" t="n">
        <v>3.5</v>
      </c>
      <c r="M392" s="101" t="n">
        <v>2.1</v>
      </c>
      <c r="N392" s="101" t="n">
        <v>1.1</v>
      </c>
      <c r="O392" s="101" t="n">
        <v>3.3</v>
      </c>
      <c r="P392" s="101" t="n">
        <v>4.2</v>
      </c>
      <c r="Q392" s="101" t="n">
        <v>2.5</v>
      </c>
    </row>
    <row r="393" s="96" customFormat="true" ht="23.1" hidden="false" customHeight="true" outlineLevel="0" collapsed="false">
      <c r="A393" s="91" t="n">
        <f aca="false">IF(L393&lt;&gt;"",COUNTA($L$7:L393),"")</f>
        <v>338</v>
      </c>
      <c r="B393" s="88" t="s">
        <v>72</v>
      </c>
      <c r="C393" s="101" t="n">
        <v>2.4</v>
      </c>
      <c r="D393" s="101" t="n">
        <v>1.8</v>
      </c>
      <c r="E393" s="101" t="n">
        <v>3.5</v>
      </c>
      <c r="F393" s="101" t="n">
        <v>1.3</v>
      </c>
      <c r="G393" s="101" t="n">
        <v>0</v>
      </c>
      <c r="H393" s="101" t="n">
        <v>1.1</v>
      </c>
      <c r="I393" s="101" t="n">
        <v>-1.2</v>
      </c>
      <c r="J393" s="101" t="n">
        <v>0.3</v>
      </c>
      <c r="K393" s="101" t="n">
        <v>3.2</v>
      </c>
      <c r="L393" s="101" t="n">
        <v>4.2</v>
      </c>
      <c r="M393" s="101" t="n">
        <v>2.8</v>
      </c>
      <c r="N393" s="101" t="n">
        <v>2.6</v>
      </c>
      <c r="O393" s="101" t="n">
        <v>5</v>
      </c>
      <c r="P393" s="101" t="n">
        <v>1.2</v>
      </c>
      <c r="Q393" s="101" t="n">
        <v>3.3</v>
      </c>
    </row>
    <row r="394" customFormat="false" ht="15.95" hidden="false" customHeight="true" outlineLevel="0" collapsed="false">
      <c r="A394" s="91" t="str">
        <f aca="false">IF(L394&lt;&gt;"",COUNTA($L$7:L394),"")</f>
        <v/>
      </c>
      <c r="B394" s="88"/>
      <c r="C394" s="89" t="s">
        <v>88</v>
      </c>
      <c r="D394" s="89"/>
      <c r="E394" s="89"/>
      <c r="F394" s="89"/>
      <c r="G394" s="89"/>
      <c r="H394" s="89"/>
      <c r="I394" s="89"/>
      <c r="J394" s="90" t="s">
        <v>88</v>
      </c>
      <c r="K394" s="90"/>
      <c r="L394" s="90"/>
      <c r="M394" s="90"/>
      <c r="N394" s="90"/>
      <c r="O394" s="90"/>
      <c r="P394" s="90"/>
      <c r="Q394" s="90"/>
    </row>
    <row r="395" s="95" customFormat="true" ht="11.45" hidden="false" customHeight="true" outlineLevel="0" collapsed="false">
      <c r="A395" s="91" t="n">
        <f aca="false">IF(L395&lt;&gt;"",COUNTA($L$7:L395),"")</f>
        <v>339</v>
      </c>
      <c r="B395" s="88" t="s">
        <v>87</v>
      </c>
      <c r="C395" s="97" t="n">
        <v>100</v>
      </c>
      <c r="D395" s="97" t="n">
        <v>100</v>
      </c>
      <c r="E395" s="97" t="n">
        <v>100</v>
      </c>
      <c r="F395" s="97" t="n">
        <v>100</v>
      </c>
      <c r="G395" s="97" t="n">
        <v>100</v>
      </c>
      <c r="H395" s="97" t="n">
        <v>100</v>
      </c>
      <c r="I395" s="97" t="n">
        <v>100</v>
      </c>
      <c r="J395" s="97" t="n">
        <v>100</v>
      </c>
      <c r="K395" s="97" t="n">
        <v>100</v>
      </c>
      <c r="L395" s="97" t="n">
        <v>100</v>
      </c>
      <c r="M395" s="97" t="n">
        <v>100</v>
      </c>
      <c r="N395" s="97" t="n">
        <v>100</v>
      </c>
      <c r="O395" s="97" t="n">
        <v>100</v>
      </c>
      <c r="P395" s="97" t="n">
        <v>100</v>
      </c>
      <c r="Q395" s="97" t="n">
        <v>100</v>
      </c>
    </row>
    <row r="396" customFormat="false" ht="11.45" hidden="false" customHeight="true" outlineLevel="0" collapsed="false">
      <c r="A396" s="91" t="n">
        <f aca="false">IF(L396&lt;&gt;"",COUNTA($L$7:L396),"")</f>
        <v>340</v>
      </c>
      <c r="B396" s="88" t="s">
        <v>65</v>
      </c>
      <c r="C396" s="94" t="n">
        <v>3.1</v>
      </c>
      <c r="D396" s="94" t="n">
        <v>2.9</v>
      </c>
      <c r="E396" s="94" t="n">
        <v>2.9</v>
      </c>
      <c r="F396" s="94" t="n">
        <v>2.8</v>
      </c>
      <c r="G396" s="94" t="n">
        <v>2.7</v>
      </c>
      <c r="H396" s="94" t="n">
        <v>2.6</v>
      </c>
      <c r="I396" s="94" t="n">
        <v>2.6</v>
      </c>
      <c r="J396" s="94" t="n">
        <v>2.5</v>
      </c>
      <c r="K396" s="94" t="n">
        <v>2.5</v>
      </c>
      <c r="L396" s="94" t="n">
        <v>2.5</v>
      </c>
      <c r="M396" s="94" t="n">
        <v>2.5</v>
      </c>
      <c r="N396" s="94" t="n">
        <v>2.5</v>
      </c>
      <c r="O396" s="94" t="n">
        <v>2.5</v>
      </c>
      <c r="P396" s="94" t="n">
        <v>2.5</v>
      </c>
      <c r="Q396" s="94" t="n">
        <v>2.5</v>
      </c>
    </row>
    <row r="397" customFormat="false" ht="11.45" hidden="false" customHeight="true" outlineLevel="0" collapsed="false">
      <c r="A397" s="91" t="n">
        <f aca="false">IF(L397&lt;&gt;"",COUNTA($L$7:L397),"")</f>
        <v>341</v>
      </c>
      <c r="B397" s="88" t="s">
        <v>66</v>
      </c>
      <c r="C397" s="94" t="n">
        <v>24.7</v>
      </c>
      <c r="D397" s="94" t="n">
        <v>23.2</v>
      </c>
      <c r="E397" s="94" t="n">
        <v>22.1</v>
      </c>
      <c r="F397" s="94" t="n">
        <v>21.2</v>
      </c>
      <c r="G397" s="94" t="n">
        <v>21.1</v>
      </c>
      <c r="H397" s="94" t="n">
        <v>20.6</v>
      </c>
      <c r="I397" s="94" t="n">
        <v>20.8</v>
      </c>
      <c r="J397" s="94" t="n">
        <v>21.4</v>
      </c>
      <c r="K397" s="94" t="n">
        <v>21.4</v>
      </c>
      <c r="L397" s="94" t="n">
        <v>21.1</v>
      </c>
      <c r="M397" s="94" t="n">
        <v>20.9</v>
      </c>
      <c r="N397" s="94" t="n">
        <v>21.2</v>
      </c>
      <c r="O397" s="94" t="n">
        <v>21</v>
      </c>
      <c r="P397" s="94" t="n">
        <v>20.8</v>
      </c>
      <c r="Q397" s="94" t="n">
        <v>21</v>
      </c>
    </row>
    <row r="398" customFormat="false" ht="11.45" hidden="false" customHeight="true" outlineLevel="0" collapsed="false">
      <c r="A398" s="91" t="n">
        <f aca="false">IF(L398&lt;&gt;"",COUNTA($L$7:L398),"")</f>
        <v>342</v>
      </c>
      <c r="B398" s="88" t="s">
        <v>69</v>
      </c>
      <c r="C398" s="94" t="n">
        <v>72.2</v>
      </c>
      <c r="D398" s="94" t="n">
        <v>73.9</v>
      </c>
      <c r="E398" s="94" t="n">
        <v>75.1</v>
      </c>
      <c r="F398" s="94" t="n">
        <v>76.1</v>
      </c>
      <c r="G398" s="94" t="n">
        <v>76.2</v>
      </c>
      <c r="H398" s="94" t="n">
        <v>76.8</v>
      </c>
      <c r="I398" s="94" t="n">
        <v>76.7</v>
      </c>
      <c r="J398" s="94" t="n">
        <v>76.1</v>
      </c>
      <c r="K398" s="94" t="n">
        <v>76.1</v>
      </c>
      <c r="L398" s="94" t="n">
        <v>76.4</v>
      </c>
      <c r="M398" s="94" t="n">
        <v>76.6</v>
      </c>
      <c r="N398" s="94" t="n">
        <v>76.3</v>
      </c>
      <c r="O398" s="94" t="n">
        <v>76.5</v>
      </c>
      <c r="P398" s="94" t="n">
        <v>76.7</v>
      </c>
      <c r="Q398" s="94" t="n">
        <v>76.5</v>
      </c>
    </row>
    <row r="399" customFormat="false" ht="15.95" hidden="false" customHeight="true" outlineLevel="0" collapsed="false">
      <c r="A399" s="91" t="str">
        <f aca="false">IF(L399&lt;&gt;"",COUNTA($L$7:L399),"")</f>
        <v/>
      </c>
      <c r="B399" s="88"/>
      <c r="C399" s="89" t="s">
        <v>75</v>
      </c>
      <c r="D399" s="89"/>
      <c r="E399" s="89"/>
      <c r="F399" s="89"/>
      <c r="G399" s="89"/>
      <c r="H399" s="89"/>
      <c r="I399" s="89"/>
      <c r="J399" s="90" t="s">
        <v>75</v>
      </c>
      <c r="K399" s="90"/>
      <c r="L399" s="90"/>
      <c r="M399" s="90"/>
      <c r="N399" s="90"/>
      <c r="O399" s="90"/>
      <c r="P399" s="90"/>
      <c r="Q399" s="90"/>
    </row>
    <row r="400" s="93" customFormat="true" ht="11.45" hidden="false" customHeight="true" outlineLevel="0" collapsed="false">
      <c r="A400" s="91" t="n">
        <f aca="false">IF(L400&lt;&gt;"",COUNTA($L$7:L400),"")</f>
        <v>343</v>
      </c>
      <c r="B400" s="88" t="s">
        <v>87</v>
      </c>
      <c r="C400" s="99" t="n">
        <v>23330</v>
      </c>
      <c r="D400" s="99" t="n">
        <v>23818</v>
      </c>
      <c r="E400" s="99" t="n">
        <v>24236</v>
      </c>
      <c r="F400" s="99" t="n">
        <v>24669</v>
      </c>
      <c r="G400" s="99" t="n">
        <v>24746</v>
      </c>
      <c r="H400" s="99" t="n">
        <v>24925</v>
      </c>
      <c r="I400" s="99" t="n">
        <v>24919</v>
      </c>
      <c r="J400" s="99" t="n">
        <v>25176</v>
      </c>
      <c r="K400" s="99" t="n">
        <v>25682</v>
      </c>
      <c r="L400" s="99" t="n">
        <v>26211</v>
      </c>
      <c r="M400" s="99" t="n">
        <v>26942</v>
      </c>
      <c r="N400" s="99" t="n">
        <v>27935</v>
      </c>
      <c r="O400" s="99" t="n">
        <v>28947</v>
      </c>
      <c r="P400" s="99" t="n">
        <v>29337</v>
      </c>
      <c r="Q400" s="99" t="n">
        <v>30190</v>
      </c>
    </row>
    <row r="401" customFormat="false" ht="11.45" hidden="false" customHeight="true" outlineLevel="0" collapsed="false">
      <c r="A401" s="91" t="n">
        <f aca="false">IF(L401&lt;&gt;"",COUNTA($L$7:L401),"")</f>
        <v>344</v>
      </c>
      <c r="B401" s="88" t="s">
        <v>65</v>
      </c>
      <c r="C401" s="99" t="n">
        <v>21370</v>
      </c>
      <c r="D401" s="99" t="n">
        <v>21434</v>
      </c>
      <c r="E401" s="99" t="n">
        <v>21557</v>
      </c>
      <c r="F401" s="99" t="n">
        <v>21648</v>
      </c>
      <c r="G401" s="99" t="n">
        <v>21295</v>
      </c>
      <c r="H401" s="99" t="n">
        <v>21602</v>
      </c>
      <c r="I401" s="99" t="n">
        <v>21882</v>
      </c>
      <c r="J401" s="99" t="n">
        <v>22025</v>
      </c>
      <c r="K401" s="99" t="n">
        <v>22634</v>
      </c>
      <c r="L401" s="99" t="n">
        <v>22931</v>
      </c>
      <c r="M401" s="99" t="n">
        <v>23660</v>
      </c>
      <c r="N401" s="99" t="n">
        <v>24358</v>
      </c>
      <c r="O401" s="99" t="n">
        <v>24615</v>
      </c>
      <c r="P401" s="99" t="n">
        <v>25473</v>
      </c>
      <c r="Q401" s="99" t="n">
        <v>25812</v>
      </c>
    </row>
    <row r="402" customFormat="false" ht="11.45" hidden="false" customHeight="true" outlineLevel="0" collapsed="false">
      <c r="A402" s="91" t="n">
        <f aca="false">IF(L402&lt;&gt;"",COUNTA($L$7:L402),"")</f>
        <v>345</v>
      </c>
      <c r="B402" s="88" t="s">
        <v>66</v>
      </c>
      <c r="C402" s="99" t="n">
        <v>24946</v>
      </c>
      <c r="D402" s="99" t="n">
        <v>25581</v>
      </c>
      <c r="E402" s="99" t="n">
        <v>26014</v>
      </c>
      <c r="F402" s="99" t="n">
        <v>26727</v>
      </c>
      <c r="G402" s="99" t="n">
        <v>27284</v>
      </c>
      <c r="H402" s="99" t="n">
        <v>27677</v>
      </c>
      <c r="I402" s="99" t="n">
        <v>27958</v>
      </c>
      <c r="J402" s="99" t="n">
        <v>28837</v>
      </c>
      <c r="K402" s="99" t="n">
        <v>29244</v>
      </c>
      <c r="L402" s="99" t="n">
        <v>29595</v>
      </c>
      <c r="M402" s="99" t="n">
        <v>30205</v>
      </c>
      <c r="N402" s="99" t="n">
        <v>31079</v>
      </c>
      <c r="O402" s="99" t="n">
        <v>31268</v>
      </c>
      <c r="P402" s="99" t="n">
        <v>32406</v>
      </c>
      <c r="Q402" s="99" t="n">
        <v>33802</v>
      </c>
    </row>
    <row r="403" customFormat="false" ht="11.45" hidden="false" customHeight="true" outlineLevel="0" collapsed="false">
      <c r="A403" s="91" t="n">
        <f aca="false">IF(L403&lt;&gt;"",COUNTA($L$7:L403),"")</f>
        <v>346</v>
      </c>
      <c r="B403" s="88" t="s">
        <v>67</v>
      </c>
      <c r="C403" s="99" t="n">
        <v>26563</v>
      </c>
      <c r="D403" s="99" t="n">
        <v>26833</v>
      </c>
      <c r="E403" s="99" t="n">
        <v>27268</v>
      </c>
      <c r="F403" s="99" t="n">
        <v>27709</v>
      </c>
      <c r="G403" s="99" t="n">
        <v>28111</v>
      </c>
      <c r="H403" s="99" t="n">
        <v>28532</v>
      </c>
      <c r="I403" s="99" t="n">
        <v>28921</v>
      </c>
      <c r="J403" s="99" t="n">
        <v>29651</v>
      </c>
      <c r="K403" s="99" t="n">
        <v>30095</v>
      </c>
      <c r="L403" s="99" t="n">
        <v>29633</v>
      </c>
      <c r="M403" s="99" t="n">
        <v>30157</v>
      </c>
      <c r="N403" s="99" t="n">
        <v>31185</v>
      </c>
      <c r="O403" s="99" t="n">
        <v>31115</v>
      </c>
      <c r="P403" s="99" t="n">
        <v>32222</v>
      </c>
      <c r="Q403" s="99" t="n">
        <v>33452</v>
      </c>
    </row>
    <row r="404" customFormat="false" ht="11.45" hidden="false" customHeight="true" outlineLevel="0" collapsed="false">
      <c r="A404" s="91" t="n">
        <f aca="false">IF(L404&lt;&gt;"",COUNTA($L$7:L404),"")</f>
        <v>347</v>
      </c>
      <c r="B404" s="88" t="s">
        <v>68</v>
      </c>
      <c r="C404" s="99" t="n">
        <v>22530</v>
      </c>
      <c r="D404" s="99" t="n">
        <v>23019</v>
      </c>
      <c r="E404" s="99" t="n">
        <v>23055</v>
      </c>
      <c r="F404" s="99" t="n">
        <v>23598</v>
      </c>
      <c r="G404" s="99" t="n">
        <v>24135</v>
      </c>
      <c r="H404" s="99" t="n">
        <v>24361</v>
      </c>
      <c r="I404" s="99" t="n">
        <v>24268</v>
      </c>
      <c r="J404" s="99" t="n">
        <v>25492</v>
      </c>
      <c r="K404" s="99" t="n">
        <v>25656</v>
      </c>
      <c r="L404" s="99" t="n">
        <v>26804</v>
      </c>
      <c r="M404" s="99" t="n">
        <v>27448</v>
      </c>
      <c r="N404" s="99" t="n">
        <v>28063</v>
      </c>
      <c r="O404" s="99" t="n">
        <v>28285</v>
      </c>
      <c r="P404" s="99" t="n">
        <v>28965</v>
      </c>
      <c r="Q404" s="99" t="n">
        <v>30428</v>
      </c>
    </row>
    <row r="405" customFormat="false" ht="11.45" hidden="false" customHeight="true" outlineLevel="0" collapsed="false">
      <c r="A405" s="91" t="n">
        <f aca="false">IF(L405&lt;&gt;"",COUNTA($L$7:L405),"")</f>
        <v>348</v>
      </c>
      <c r="B405" s="88" t="s">
        <v>69</v>
      </c>
      <c r="C405" s="99" t="n">
        <v>22914</v>
      </c>
      <c r="D405" s="99" t="n">
        <v>23415</v>
      </c>
      <c r="E405" s="99" t="n">
        <v>23870</v>
      </c>
      <c r="F405" s="99" t="n">
        <v>24273</v>
      </c>
      <c r="G405" s="99" t="n">
        <v>24262</v>
      </c>
      <c r="H405" s="99" t="n">
        <v>24400</v>
      </c>
      <c r="I405" s="99" t="n">
        <v>24315</v>
      </c>
      <c r="J405" s="99" t="n">
        <v>24420</v>
      </c>
      <c r="K405" s="99" t="n">
        <v>24942</v>
      </c>
      <c r="L405" s="99" t="n">
        <v>25523</v>
      </c>
      <c r="M405" s="99" t="n">
        <v>26285</v>
      </c>
      <c r="N405" s="99" t="n">
        <v>27300</v>
      </c>
      <c r="O405" s="99" t="n">
        <v>28529</v>
      </c>
      <c r="P405" s="99" t="n">
        <v>28744</v>
      </c>
      <c r="Q405" s="99" t="n">
        <v>29494</v>
      </c>
    </row>
    <row r="406" customFormat="false" ht="23.1" hidden="false" customHeight="true" outlineLevel="0" collapsed="false">
      <c r="A406" s="91" t="n">
        <f aca="false">IF(L406&lt;&gt;"",COUNTA($L$7:L406),"")</f>
        <v>349</v>
      </c>
      <c r="B406" s="88" t="s">
        <v>70</v>
      </c>
      <c r="C406" s="99" t="n">
        <v>20000</v>
      </c>
      <c r="D406" s="99" t="n">
        <v>20447</v>
      </c>
      <c r="E406" s="99" t="n">
        <v>20240</v>
      </c>
      <c r="F406" s="99" t="n">
        <v>20362</v>
      </c>
      <c r="G406" s="99" t="n">
        <v>20271</v>
      </c>
      <c r="H406" s="99" t="n">
        <v>20287</v>
      </c>
      <c r="I406" s="99" t="n">
        <v>20782</v>
      </c>
      <c r="J406" s="99" t="n">
        <v>20914</v>
      </c>
      <c r="K406" s="99" t="n">
        <v>20949</v>
      </c>
      <c r="L406" s="99" t="n">
        <v>20973</v>
      </c>
      <c r="M406" s="99" t="n">
        <v>21410</v>
      </c>
      <c r="N406" s="99" t="n">
        <v>21634</v>
      </c>
      <c r="O406" s="99" t="n">
        <v>22188</v>
      </c>
      <c r="P406" s="99" t="n">
        <v>22124</v>
      </c>
      <c r="Q406" s="99" t="n">
        <v>22824</v>
      </c>
    </row>
    <row r="407" s="96" customFormat="true" ht="23.1" hidden="false" customHeight="true" outlineLevel="0" collapsed="false">
      <c r="A407" s="91" t="n">
        <f aca="false">IF(L407&lt;&gt;"",COUNTA($L$7:L407),"")</f>
        <v>350</v>
      </c>
      <c r="B407" s="88" t="s">
        <v>71</v>
      </c>
      <c r="C407" s="99" t="n">
        <v>21545</v>
      </c>
      <c r="D407" s="99" t="n">
        <v>21639</v>
      </c>
      <c r="E407" s="99" t="n">
        <v>21810</v>
      </c>
      <c r="F407" s="99" t="n">
        <v>22262</v>
      </c>
      <c r="G407" s="99" t="n">
        <v>21576</v>
      </c>
      <c r="H407" s="99" t="n">
        <v>21612</v>
      </c>
      <c r="I407" s="99" t="n">
        <v>21338</v>
      </c>
      <c r="J407" s="99" t="n">
        <v>21788</v>
      </c>
      <c r="K407" s="99" t="n">
        <v>22256</v>
      </c>
      <c r="L407" s="99" t="n">
        <v>22461</v>
      </c>
      <c r="M407" s="99" t="n">
        <v>22877</v>
      </c>
      <c r="N407" s="99" t="n">
        <v>23432</v>
      </c>
      <c r="O407" s="99" t="n">
        <v>24066</v>
      </c>
      <c r="P407" s="99" t="n">
        <v>24929</v>
      </c>
      <c r="Q407" s="99" t="n">
        <v>25431</v>
      </c>
    </row>
    <row r="408" s="96" customFormat="true" ht="23.1" hidden="false" customHeight="true" outlineLevel="0" collapsed="false">
      <c r="A408" s="91" t="n">
        <f aca="false">IF(L408&lt;&gt;"",COUNTA($L$7:L408),"")</f>
        <v>351</v>
      </c>
      <c r="B408" s="88" t="s">
        <v>72</v>
      </c>
      <c r="C408" s="99" t="n">
        <v>25214</v>
      </c>
      <c r="D408" s="99" t="n">
        <v>25867</v>
      </c>
      <c r="E408" s="99" t="n">
        <v>26816</v>
      </c>
      <c r="F408" s="99" t="n">
        <v>27362</v>
      </c>
      <c r="G408" s="99" t="n">
        <v>27668</v>
      </c>
      <c r="H408" s="99" t="n">
        <v>27879</v>
      </c>
      <c r="I408" s="99" t="n">
        <v>27548</v>
      </c>
      <c r="J408" s="99" t="n">
        <v>27630</v>
      </c>
      <c r="K408" s="99" t="n">
        <v>28536</v>
      </c>
      <c r="L408" s="99" t="n">
        <v>29634</v>
      </c>
      <c r="M408" s="99" t="n">
        <v>30783</v>
      </c>
      <c r="N408" s="99" t="n">
        <v>32717</v>
      </c>
      <c r="O408" s="99" t="n">
        <v>34663</v>
      </c>
      <c r="P408" s="99" t="n">
        <v>34847</v>
      </c>
      <c r="Q408" s="99" t="n">
        <v>35710</v>
      </c>
    </row>
    <row r="409" customFormat="false" ht="15.95" hidden="false" customHeight="true" outlineLevel="0" collapsed="false">
      <c r="A409" s="91" t="str">
        <f aca="false">IF(L409&lt;&gt;"",COUNTA($L$7:L409),"")</f>
        <v/>
      </c>
      <c r="B409" s="88"/>
      <c r="C409" s="89" t="s">
        <v>76</v>
      </c>
      <c r="D409" s="89"/>
      <c r="E409" s="89"/>
      <c r="F409" s="89"/>
      <c r="G409" s="89"/>
      <c r="H409" s="89"/>
      <c r="I409" s="89"/>
      <c r="J409" s="90" t="s">
        <v>76</v>
      </c>
      <c r="K409" s="90"/>
      <c r="L409" s="90"/>
      <c r="M409" s="90"/>
      <c r="N409" s="90"/>
      <c r="O409" s="90"/>
      <c r="P409" s="90"/>
      <c r="Q409" s="90"/>
    </row>
    <row r="410" customFormat="false" ht="11.45" hidden="false" customHeight="true" outlineLevel="0" collapsed="false">
      <c r="A410" s="91" t="n">
        <f aca="false">IF(L410&lt;&gt;"",COUNTA($L$7:L410),"")</f>
        <v>352</v>
      </c>
      <c r="B410" s="88" t="s">
        <v>87</v>
      </c>
      <c r="C410" s="92" t="n">
        <v>100</v>
      </c>
      <c r="D410" s="92" t="n">
        <v>100</v>
      </c>
      <c r="E410" s="92" t="n">
        <v>100</v>
      </c>
      <c r="F410" s="92" t="n">
        <v>100</v>
      </c>
      <c r="G410" s="92" t="n">
        <v>100</v>
      </c>
      <c r="H410" s="92" t="n">
        <v>100</v>
      </c>
      <c r="I410" s="92" t="n">
        <v>100</v>
      </c>
      <c r="J410" s="92" t="n">
        <v>100</v>
      </c>
      <c r="K410" s="92" t="n">
        <v>100</v>
      </c>
      <c r="L410" s="92" t="n">
        <v>100</v>
      </c>
      <c r="M410" s="92" t="n">
        <v>100</v>
      </c>
      <c r="N410" s="92" t="n">
        <v>100</v>
      </c>
      <c r="O410" s="92" t="n">
        <v>100</v>
      </c>
      <c r="P410" s="92" t="n">
        <v>100</v>
      </c>
      <c r="Q410" s="92" t="n">
        <v>100</v>
      </c>
    </row>
    <row r="411" customFormat="false" ht="11.45" hidden="false" customHeight="true" outlineLevel="0" collapsed="false">
      <c r="A411" s="91" t="n">
        <f aca="false">IF(L411&lt;&gt;"",COUNTA($L$7:L411),"")</f>
        <v>353</v>
      </c>
      <c r="B411" s="88" t="s">
        <v>65</v>
      </c>
      <c r="C411" s="92" t="n">
        <v>100</v>
      </c>
      <c r="D411" s="92" t="n">
        <v>100</v>
      </c>
      <c r="E411" s="92" t="n">
        <v>100</v>
      </c>
      <c r="F411" s="92" t="n">
        <v>100</v>
      </c>
      <c r="G411" s="92" t="n">
        <v>100</v>
      </c>
      <c r="H411" s="92" t="n">
        <v>100</v>
      </c>
      <c r="I411" s="92" t="n">
        <v>100</v>
      </c>
      <c r="J411" s="92" t="n">
        <v>100</v>
      </c>
      <c r="K411" s="92" t="n">
        <v>100</v>
      </c>
      <c r="L411" s="92" t="n">
        <v>100</v>
      </c>
      <c r="M411" s="92" t="n">
        <v>100</v>
      </c>
      <c r="N411" s="92" t="n">
        <v>100</v>
      </c>
      <c r="O411" s="92" t="n">
        <v>100</v>
      </c>
      <c r="P411" s="92" t="n">
        <v>100</v>
      </c>
      <c r="Q411" s="92" t="n">
        <v>100</v>
      </c>
    </row>
    <row r="412" customFormat="false" ht="11.45" hidden="false" customHeight="true" outlineLevel="0" collapsed="false">
      <c r="A412" s="91" t="n">
        <f aca="false">IF(L412&lt;&gt;"",COUNTA($L$7:L412),"")</f>
        <v>354</v>
      </c>
      <c r="B412" s="88" t="s">
        <v>66</v>
      </c>
      <c r="C412" s="92" t="n">
        <v>100</v>
      </c>
      <c r="D412" s="92" t="n">
        <v>100</v>
      </c>
      <c r="E412" s="92" t="n">
        <v>100</v>
      </c>
      <c r="F412" s="92" t="n">
        <v>100</v>
      </c>
      <c r="G412" s="92" t="n">
        <v>100</v>
      </c>
      <c r="H412" s="92" t="n">
        <v>100</v>
      </c>
      <c r="I412" s="92" t="n">
        <v>100</v>
      </c>
      <c r="J412" s="92" t="n">
        <v>100</v>
      </c>
      <c r="K412" s="92" t="n">
        <v>100</v>
      </c>
      <c r="L412" s="92" t="n">
        <v>100</v>
      </c>
      <c r="M412" s="92" t="n">
        <v>100</v>
      </c>
      <c r="N412" s="92" t="n">
        <v>100</v>
      </c>
      <c r="O412" s="92" t="n">
        <v>100</v>
      </c>
      <c r="P412" s="92" t="n">
        <v>100</v>
      </c>
      <c r="Q412" s="92" t="n">
        <v>100</v>
      </c>
    </row>
    <row r="413" customFormat="false" ht="11.45" hidden="false" customHeight="true" outlineLevel="0" collapsed="false">
      <c r="A413" s="91" t="n">
        <f aca="false">IF(L413&lt;&gt;"",COUNTA($L$7:L413),"")</f>
        <v>355</v>
      </c>
      <c r="B413" s="88" t="s">
        <v>67</v>
      </c>
      <c r="C413" s="92" t="n">
        <v>100</v>
      </c>
      <c r="D413" s="92" t="n">
        <v>100</v>
      </c>
      <c r="E413" s="92" t="n">
        <v>100</v>
      </c>
      <c r="F413" s="92" t="n">
        <v>100</v>
      </c>
      <c r="G413" s="92" t="n">
        <v>100</v>
      </c>
      <c r="H413" s="92" t="n">
        <v>100</v>
      </c>
      <c r="I413" s="92" t="n">
        <v>100</v>
      </c>
      <c r="J413" s="92" t="n">
        <v>100</v>
      </c>
      <c r="K413" s="92" t="n">
        <v>100</v>
      </c>
      <c r="L413" s="92" t="n">
        <v>100</v>
      </c>
      <c r="M413" s="92" t="n">
        <v>100</v>
      </c>
      <c r="N413" s="92" t="n">
        <v>100</v>
      </c>
      <c r="O413" s="92" t="n">
        <v>100</v>
      </c>
      <c r="P413" s="92" t="n">
        <v>100</v>
      </c>
      <c r="Q413" s="92" t="n">
        <v>100</v>
      </c>
    </row>
    <row r="414" customFormat="false" ht="11.45" hidden="false" customHeight="true" outlineLevel="0" collapsed="false">
      <c r="A414" s="91" t="n">
        <f aca="false">IF(L414&lt;&gt;"",COUNTA($L$7:L414),"")</f>
        <v>356</v>
      </c>
      <c r="B414" s="88" t="s">
        <v>68</v>
      </c>
      <c r="C414" s="92" t="n">
        <v>100</v>
      </c>
      <c r="D414" s="92" t="n">
        <v>100</v>
      </c>
      <c r="E414" s="92" t="n">
        <v>100</v>
      </c>
      <c r="F414" s="92" t="n">
        <v>100</v>
      </c>
      <c r="G414" s="92" t="n">
        <v>100</v>
      </c>
      <c r="H414" s="92" t="n">
        <v>100</v>
      </c>
      <c r="I414" s="92" t="n">
        <v>100</v>
      </c>
      <c r="J414" s="92" t="n">
        <v>100</v>
      </c>
      <c r="K414" s="92" t="n">
        <v>100</v>
      </c>
      <c r="L414" s="92" t="n">
        <v>100</v>
      </c>
      <c r="M414" s="92" t="n">
        <v>100</v>
      </c>
      <c r="N414" s="92" t="n">
        <v>100</v>
      </c>
      <c r="O414" s="92" t="n">
        <v>100</v>
      </c>
      <c r="P414" s="92" t="n">
        <v>100</v>
      </c>
      <c r="Q414" s="92" t="n">
        <v>100</v>
      </c>
    </row>
    <row r="415" customFormat="false" ht="11.45" hidden="false" customHeight="true" outlineLevel="0" collapsed="false">
      <c r="A415" s="91" t="n">
        <f aca="false">IF(L415&lt;&gt;"",COUNTA($L$7:L415),"")</f>
        <v>357</v>
      </c>
      <c r="B415" s="88" t="s">
        <v>69</v>
      </c>
      <c r="C415" s="92" t="n">
        <v>100</v>
      </c>
      <c r="D415" s="92" t="n">
        <v>100</v>
      </c>
      <c r="E415" s="92" t="n">
        <v>100</v>
      </c>
      <c r="F415" s="92" t="n">
        <v>100</v>
      </c>
      <c r="G415" s="92" t="n">
        <v>100</v>
      </c>
      <c r="H415" s="92" t="n">
        <v>100</v>
      </c>
      <c r="I415" s="92" t="n">
        <v>100</v>
      </c>
      <c r="J415" s="92" t="n">
        <v>100</v>
      </c>
      <c r="K415" s="92" t="n">
        <v>100</v>
      </c>
      <c r="L415" s="92" t="n">
        <v>100</v>
      </c>
      <c r="M415" s="92" t="n">
        <v>100</v>
      </c>
      <c r="N415" s="92" t="n">
        <v>100</v>
      </c>
      <c r="O415" s="92" t="n">
        <v>100</v>
      </c>
      <c r="P415" s="92" t="n">
        <v>100</v>
      </c>
      <c r="Q415" s="92" t="n">
        <v>100</v>
      </c>
    </row>
    <row r="416" customFormat="false" ht="23.1" hidden="false" customHeight="true" outlineLevel="0" collapsed="false">
      <c r="A416" s="91" t="n">
        <f aca="false">IF(L416&lt;&gt;"",COUNTA($L$7:L416),"")</f>
        <v>358</v>
      </c>
      <c r="B416" s="88" t="s">
        <v>70</v>
      </c>
      <c r="C416" s="92" t="n">
        <v>100</v>
      </c>
      <c r="D416" s="92" t="n">
        <v>100</v>
      </c>
      <c r="E416" s="92" t="n">
        <v>100</v>
      </c>
      <c r="F416" s="92" t="n">
        <v>100</v>
      </c>
      <c r="G416" s="92" t="n">
        <v>100</v>
      </c>
      <c r="H416" s="92" t="n">
        <v>100</v>
      </c>
      <c r="I416" s="92" t="n">
        <v>100</v>
      </c>
      <c r="J416" s="92" t="n">
        <v>100</v>
      </c>
      <c r="K416" s="92" t="n">
        <v>100</v>
      </c>
      <c r="L416" s="92" t="n">
        <v>100</v>
      </c>
      <c r="M416" s="92" t="n">
        <v>100</v>
      </c>
      <c r="N416" s="92" t="n">
        <v>100</v>
      </c>
      <c r="O416" s="92" t="n">
        <v>100</v>
      </c>
      <c r="P416" s="92" t="n">
        <v>100</v>
      </c>
      <c r="Q416" s="92" t="n">
        <v>100</v>
      </c>
    </row>
    <row r="417" s="96" customFormat="true" ht="23.1" hidden="false" customHeight="true" outlineLevel="0" collapsed="false">
      <c r="A417" s="91" t="n">
        <f aca="false">IF(L417&lt;&gt;"",COUNTA($L$7:L417),"")</f>
        <v>359</v>
      </c>
      <c r="B417" s="88" t="s">
        <v>71</v>
      </c>
      <c r="C417" s="92" t="n">
        <v>100</v>
      </c>
      <c r="D417" s="92" t="n">
        <v>100</v>
      </c>
      <c r="E417" s="92" t="n">
        <v>100</v>
      </c>
      <c r="F417" s="92" t="n">
        <v>100</v>
      </c>
      <c r="G417" s="92" t="n">
        <v>100</v>
      </c>
      <c r="H417" s="92" t="n">
        <v>100</v>
      </c>
      <c r="I417" s="92" t="n">
        <v>100</v>
      </c>
      <c r="J417" s="92" t="n">
        <v>100</v>
      </c>
      <c r="K417" s="92" t="n">
        <v>100</v>
      </c>
      <c r="L417" s="92" t="n">
        <v>100</v>
      </c>
      <c r="M417" s="92" t="n">
        <v>100</v>
      </c>
      <c r="N417" s="92" t="n">
        <v>100</v>
      </c>
      <c r="O417" s="92" t="n">
        <v>100</v>
      </c>
      <c r="P417" s="92" t="n">
        <v>100</v>
      </c>
      <c r="Q417" s="92" t="n">
        <v>100</v>
      </c>
    </row>
    <row r="418" s="96" customFormat="true" ht="23.1" hidden="false" customHeight="true" outlineLevel="0" collapsed="false">
      <c r="A418" s="91" t="n">
        <f aca="false">IF(L418&lt;&gt;"",COUNTA($L$7:L418),"")</f>
        <v>360</v>
      </c>
      <c r="B418" s="88" t="s">
        <v>72</v>
      </c>
      <c r="C418" s="92" t="n">
        <v>100</v>
      </c>
      <c r="D418" s="92" t="n">
        <v>100</v>
      </c>
      <c r="E418" s="92" t="n">
        <v>100</v>
      </c>
      <c r="F418" s="92" t="n">
        <v>100</v>
      </c>
      <c r="G418" s="92" t="n">
        <v>100</v>
      </c>
      <c r="H418" s="92" t="n">
        <v>100</v>
      </c>
      <c r="I418" s="92" t="n">
        <v>100</v>
      </c>
      <c r="J418" s="92" t="n">
        <v>100</v>
      </c>
      <c r="K418" s="92" t="n">
        <v>100</v>
      </c>
      <c r="L418" s="92" t="n">
        <v>100</v>
      </c>
      <c r="M418" s="92" t="n">
        <v>100</v>
      </c>
      <c r="N418" s="92" t="n">
        <v>100</v>
      </c>
      <c r="O418" s="92" t="n">
        <v>100</v>
      </c>
      <c r="P418" s="92" t="n">
        <v>100</v>
      </c>
      <c r="Q418" s="92" t="n">
        <v>100</v>
      </c>
    </row>
    <row r="422" customFormat="false" ht="11.45" hidden="false" customHeight="true" outlineLevel="0" collapsed="false">
      <c r="C422" s="103"/>
      <c r="D422" s="103"/>
      <c r="E422" s="103"/>
      <c r="F422" s="103"/>
      <c r="G422" s="103"/>
      <c r="H422" s="103"/>
      <c r="I422" s="103"/>
      <c r="J422" s="103"/>
      <c r="K422" s="103"/>
    </row>
    <row r="423" customFormat="false" ht="11.45" hidden="false" customHeight="true" outlineLevel="0" collapsed="false">
      <c r="C423" s="103"/>
      <c r="D423" s="103"/>
      <c r="E423" s="103"/>
      <c r="F423" s="103"/>
      <c r="G423" s="103"/>
      <c r="H423" s="103"/>
      <c r="I423" s="103"/>
      <c r="J423" s="103"/>
      <c r="K423" s="103"/>
    </row>
    <row r="424" customFormat="false" ht="11.45" hidden="false" customHeight="true" outlineLevel="0" collapsed="false">
      <c r="C424" s="103"/>
      <c r="D424" s="103"/>
      <c r="E424" s="103"/>
      <c r="F424" s="103"/>
      <c r="G424" s="103"/>
      <c r="H424" s="103"/>
      <c r="I424" s="103"/>
      <c r="J424" s="103"/>
      <c r="K424" s="103"/>
    </row>
  </sheetData>
  <mergeCells count="128">
    <mergeCell ref="A1:B1"/>
    <mergeCell ref="C1:I1"/>
    <mergeCell ref="J1:Q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C5:I5"/>
    <mergeCell ref="J5:Q5"/>
    <mergeCell ref="C6:I6"/>
    <mergeCell ref="J6:Q6"/>
    <mergeCell ref="C16:I16"/>
    <mergeCell ref="J16:Q16"/>
    <mergeCell ref="C26:I26"/>
    <mergeCell ref="J26:Q26"/>
    <mergeCell ref="C31:I31"/>
    <mergeCell ref="J31:Q31"/>
    <mergeCell ref="C41:I41"/>
    <mergeCell ref="J41:Q41"/>
    <mergeCell ref="C51:I51"/>
    <mergeCell ref="J51:Q51"/>
    <mergeCell ref="C52:I52"/>
    <mergeCell ref="J52:Q52"/>
    <mergeCell ref="C62:I62"/>
    <mergeCell ref="J62:Q62"/>
    <mergeCell ref="C72:I72"/>
    <mergeCell ref="J72:Q72"/>
    <mergeCell ref="C77:I77"/>
    <mergeCell ref="J77:Q77"/>
    <mergeCell ref="C87:I87"/>
    <mergeCell ref="J87:Q87"/>
    <mergeCell ref="C97:I97"/>
    <mergeCell ref="J97:Q97"/>
    <mergeCell ref="C98:I98"/>
    <mergeCell ref="J98:Q98"/>
    <mergeCell ref="C108:I108"/>
    <mergeCell ref="J108:Q108"/>
    <mergeCell ref="C118:I118"/>
    <mergeCell ref="J118:Q118"/>
    <mergeCell ref="C123:I123"/>
    <mergeCell ref="J123:Q123"/>
    <mergeCell ref="C133:I133"/>
    <mergeCell ref="J133:Q133"/>
    <mergeCell ref="C143:I143"/>
    <mergeCell ref="J143:Q143"/>
    <mergeCell ref="C144:I144"/>
    <mergeCell ref="J144:Q144"/>
    <mergeCell ref="C154:I154"/>
    <mergeCell ref="J154:Q154"/>
    <mergeCell ref="C164:I164"/>
    <mergeCell ref="J164:Q164"/>
    <mergeCell ref="C169:I169"/>
    <mergeCell ref="J169:Q169"/>
    <mergeCell ref="C179:I179"/>
    <mergeCell ref="J179:Q179"/>
    <mergeCell ref="C189:I189"/>
    <mergeCell ref="J189:Q189"/>
    <mergeCell ref="C190:I190"/>
    <mergeCell ref="J190:Q190"/>
    <mergeCell ref="C200:I200"/>
    <mergeCell ref="J200:Q200"/>
    <mergeCell ref="C210:I210"/>
    <mergeCell ref="J210:Q210"/>
    <mergeCell ref="C215:I215"/>
    <mergeCell ref="J215:Q215"/>
    <mergeCell ref="C225:I225"/>
    <mergeCell ref="J225:Q225"/>
    <mergeCell ref="C235:I235"/>
    <mergeCell ref="J235:Q235"/>
    <mergeCell ref="C236:I236"/>
    <mergeCell ref="J236:Q236"/>
    <mergeCell ref="C246:I246"/>
    <mergeCell ref="J246:Q246"/>
    <mergeCell ref="C256:I256"/>
    <mergeCell ref="J256:Q256"/>
    <mergeCell ref="C261:I261"/>
    <mergeCell ref="J261:Q261"/>
    <mergeCell ref="C271:I271"/>
    <mergeCell ref="J271:Q271"/>
    <mergeCell ref="C281:I281"/>
    <mergeCell ref="J281:Q281"/>
    <mergeCell ref="C282:I282"/>
    <mergeCell ref="J282:Q282"/>
    <mergeCell ref="C292:I292"/>
    <mergeCell ref="J292:Q292"/>
    <mergeCell ref="C302:I302"/>
    <mergeCell ref="J302:Q302"/>
    <mergeCell ref="C307:I307"/>
    <mergeCell ref="J307:Q307"/>
    <mergeCell ref="C317:I317"/>
    <mergeCell ref="J317:Q317"/>
    <mergeCell ref="C327:I327"/>
    <mergeCell ref="J327:Q327"/>
    <mergeCell ref="C328:I328"/>
    <mergeCell ref="J328:Q328"/>
    <mergeCell ref="C338:I338"/>
    <mergeCell ref="J338:Q338"/>
    <mergeCell ref="C348:I348"/>
    <mergeCell ref="J348:Q348"/>
    <mergeCell ref="C353:I353"/>
    <mergeCell ref="J353:Q353"/>
    <mergeCell ref="C363:I363"/>
    <mergeCell ref="J363:Q363"/>
    <mergeCell ref="C373:I373"/>
    <mergeCell ref="J373:Q373"/>
    <mergeCell ref="C374:I374"/>
    <mergeCell ref="J374:Q374"/>
    <mergeCell ref="C384:I384"/>
    <mergeCell ref="J384:Q384"/>
    <mergeCell ref="C394:I394"/>
    <mergeCell ref="J394:Q394"/>
    <mergeCell ref="C399:I399"/>
    <mergeCell ref="J399:Q399"/>
    <mergeCell ref="C409:I409"/>
    <mergeCell ref="J409:Q40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4 00&amp;R&amp;7&amp;P</oddFooter>
  </headerFooter>
  <rowBreaks count="8" manualBreakCount="8">
    <brk id="50" man="true" max="16383" min="0"/>
    <brk id="96" man="true" max="16383" min="0"/>
    <brk id="142" man="true" max="16383" min="0"/>
    <brk id="188" man="true" max="16383" min="0"/>
    <brk id="234" man="true" max="16383" min="0"/>
    <brk id="280" man="true" max="16383" min="0"/>
    <brk id="326" man="true" max="16383" min="0"/>
    <brk id="37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04" width="4.56"/>
    <col collapsed="false" customWidth="true" hidden="false" outlineLevel="0" max="2" min="2" style="105" width="87.56"/>
    <col collapsed="false" customWidth="false" hidden="false" outlineLevel="0" max="3" min="3" style="105" width="11.42"/>
    <col collapsed="false" customWidth="false" hidden="false" outlineLevel="0" max="8" min="4" style="106" width="11.42"/>
    <col collapsed="false" customWidth="false" hidden="false" outlineLevel="0" max="257" min="9" style="104" width="11.42"/>
  </cols>
  <sheetData>
    <row r="1" s="38" customFormat="true" ht="39.95" hidden="false" customHeight="true" outlineLevel="0" collapsed="false">
      <c r="A1" s="107" t="s">
        <v>57</v>
      </c>
      <c r="B1" s="107"/>
    </row>
    <row r="2" s="34" customFormat="true" ht="36" hidden="false" customHeight="true" outlineLevel="0" collapsed="false">
      <c r="A2" s="108" t="s">
        <v>89</v>
      </c>
      <c r="B2" s="59" t="s">
        <v>90</v>
      </c>
    </row>
    <row r="3" s="34" customFormat="true" ht="8.1" hidden="false" customHeight="true" outlineLevel="0" collapsed="false">
      <c r="A3" s="108"/>
      <c r="B3" s="59"/>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223 Bruttolöhne und -gehälter sowie Arbeitnehmerentgelt der Wirtschaftsbereiche in den kreisfreien Städten und Landkreisen 2000 - 2014</dc:title>
</cp:coreProperties>
</file>