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6</xdr:row>
                <xdr:rowOff>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15"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ni 2016</t>
  </si>
  <si>
    <t xml:space="preserve">Bestell-Nr.:</t>
  </si>
  <si>
    <t xml:space="preserve">G433 2016 06</t>
  </si>
  <si>
    <t xml:space="preserve">Herausgabe:</t>
  </si>
  <si>
    <t xml:space="preserve">19.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uni 2016
gegenüber
Juni 2015</t>
  </si>
  <si>
    <t xml:space="preserve">Jan. - Juni 2016
gegenüber
Jan. - Juni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ni 2016 gegenüber
Juni 2015</t>
  </si>
  <si>
    <t xml:space="preserve">Januar - Juni 2016 gegenüber 
Januar - Jun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19</xdr:row>
      <xdr:rowOff>76320</xdr:rowOff>
    </xdr:to>
    <xdr:sp>
      <xdr:nvSpPr>
        <xdr:cNvPr id="1" name="Textfeld 1"/>
        <xdr:cNvSpPr/>
      </xdr:nvSpPr>
      <xdr:spPr>
        <a:xfrm>
          <a:off x="0" y="393120"/>
          <a:ext cx="6473160" cy="5053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92600</xdr:colOff>
      <xdr:row>32</xdr:row>
      <xdr:rowOff>86040</xdr:rowOff>
    </xdr:to>
    <xdr:sp>
      <xdr:nvSpPr>
        <xdr:cNvPr id="2" name="Textfeld 2"/>
        <xdr:cNvSpPr/>
      </xdr:nvSpPr>
      <xdr:spPr>
        <a:xfrm>
          <a:off x="12960" y="5908680"/>
          <a:ext cx="647964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1</xdr:row>
      <xdr:rowOff>9720</xdr:rowOff>
    </xdr:from>
    <xdr:to>
      <xdr:col>1</xdr:col>
      <xdr:colOff>5350680</xdr:colOff>
      <xdr:row>71</xdr:row>
      <xdr:rowOff>56880</xdr:rowOff>
    </xdr:to>
    <xdr:pic>
      <xdr:nvPicPr>
        <xdr:cNvPr id="3" name="Grafik 2" descr=""/>
        <xdr:cNvPicPr/>
      </xdr:nvPicPr>
      <xdr:blipFill>
        <a:blip r:embed="rId1"/>
        <a:stretch/>
      </xdr:blipFill>
      <xdr:spPr>
        <a:xfrm>
          <a:off x="10440" y="6889320"/>
          <a:ext cx="6417360" cy="295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2" hidden="false" customHeight="true" outlineLevel="0" collapsed="false">
      <c r="A13" s="11"/>
      <c r="B13" s="12" t="s">
        <v>6</v>
      </c>
      <c r="C13" s="12"/>
      <c r="D13" s="13" t="s">
        <v>7</v>
      </c>
    </row>
    <row r="14" customFormat="false" ht="12.2" hidden="false" customHeight="true" outlineLevel="0" collapsed="false">
      <c r="A14" s="11"/>
      <c r="B14" s="12"/>
      <c r="C14" s="12"/>
      <c r="D14" s="14"/>
    </row>
    <row r="15" customFormat="false" ht="12.2" hidden="false" customHeight="true" outlineLevel="0" collapsed="false">
      <c r="A15" s="11"/>
      <c r="B15" s="12" t="s">
        <v>8</v>
      </c>
      <c r="C15" s="12"/>
      <c r="D15" s="15" t="s">
        <v>9</v>
      </c>
    </row>
    <row r="16" customFormat="false" ht="12.2" hidden="false" customHeight="true" outlineLevel="0" collapsed="false">
      <c r="A16" s="11"/>
      <c r="B16" s="12" t="s">
        <v>10</v>
      </c>
      <c r="C16" s="12"/>
      <c r="D16" s="15" t="s">
        <v>11</v>
      </c>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2</v>
      </c>
      <c r="B19" s="20"/>
      <c r="C19" s="20"/>
      <c r="D19" s="20"/>
    </row>
    <row r="20" customFormat="false" ht="12.2" hidden="false" customHeight="true" outlineLevel="0" collapsed="false">
      <c r="A20" s="20" t="s">
        <v>13</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4</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5</v>
      </c>
      <c r="B24" s="23"/>
      <c r="C24" s="23"/>
      <c r="D24" s="23"/>
    </row>
    <row r="25" customFormat="false" ht="12.2" hidden="false" customHeight="true" outlineLevel="0" collapsed="false">
      <c r="A25" s="23" t="s">
        <v>16</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7</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8</v>
      </c>
      <c r="B30" s="28" t="s">
        <v>19</v>
      </c>
      <c r="C30" s="28"/>
      <c r="D30" s="28"/>
    </row>
    <row r="31" customFormat="false" ht="12.2" hidden="false" customHeight="true" outlineLevel="0" collapsed="false">
      <c r="A31" s="29" t="n">
        <v>0</v>
      </c>
      <c r="B31" s="28" t="s">
        <v>20</v>
      </c>
      <c r="C31" s="28"/>
      <c r="D31" s="28"/>
    </row>
    <row r="32" customFormat="false" ht="12.2" hidden="false" customHeight="true" outlineLevel="0" collapsed="false">
      <c r="A32" s="27" t="s">
        <v>21</v>
      </c>
      <c r="B32" s="28" t="s">
        <v>22</v>
      </c>
      <c r="C32" s="28"/>
      <c r="D32" s="28"/>
    </row>
    <row r="33" customFormat="false" ht="12.2" hidden="false" customHeight="true" outlineLevel="0" collapsed="false">
      <c r="A33" s="27" t="s">
        <v>23</v>
      </c>
      <c r="B33" s="28" t="s">
        <v>24</v>
      </c>
      <c r="C33" s="28"/>
      <c r="D33" s="28"/>
    </row>
    <row r="34" customFormat="false" ht="12.2" hidden="false" customHeight="true" outlineLevel="0" collapsed="false">
      <c r="A34" s="27" t="s">
        <v>25</v>
      </c>
      <c r="B34" s="28" t="s">
        <v>26</v>
      </c>
      <c r="C34" s="28"/>
      <c r="D34" s="28"/>
    </row>
    <row r="35" customFormat="false" ht="12.2" hidden="false" customHeight="true" outlineLevel="0" collapsed="false">
      <c r="A35" s="27" t="s">
        <v>27</v>
      </c>
      <c r="B35" s="28" t="s">
        <v>28</v>
      </c>
      <c r="C35" s="28"/>
      <c r="D35" s="28"/>
    </row>
    <row r="36" customFormat="false" ht="12.2" hidden="false" customHeight="true" outlineLevel="0" collapsed="false">
      <c r="A36" s="27" t="s">
        <v>29</v>
      </c>
      <c r="B36" s="28" t="s">
        <v>30</v>
      </c>
      <c r="C36" s="28"/>
      <c r="D36" s="28"/>
    </row>
    <row r="37" customFormat="false" ht="12.2" hidden="false" customHeight="true" outlineLevel="0" collapsed="false">
      <c r="A37" s="27" t="s">
        <v>31</v>
      </c>
      <c r="B37" s="28" t="s">
        <v>32</v>
      </c>
      <c r="C37" s="28"/>
      <c r="D37" s="28"/>
    </row>
    <row r="38" customFormat="false" ht="12.2" hidden="false" customHeight="true" outlineLevel="0" collapsed="false">
      <c r="A38" s="27"/>
      <c r="B38" s="28"/>
      <c r="C38" s="28"/>
      <c r="D38" s="28"/>
    </row>
    <row r="39" customFormat="false" ht="12.2" hidden="false" customHeight="true" outlineLevel="0" collapsed="false">
      <c r="A39" s="27"/>
      <c r="B39" s="28"/>
      <c r="C39" s="28"/>
      <c r="D39" s="28"/>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27"/>
      <c r="B43" s="30"/>
      <c r="C43" s="30"/>
      <c r="D43" s="30"/>
    </row>
    <row r="44" customFormat="false" ht="12.2" hidden="false" customHeight="true" outlineLevel="0" collapsed="false">
      <c r="A44" s="31"/>
      <c r="B44" s="32"/>
      <c r="C44" s="32"/>
      <c r="D44" s="32"/>
    </row>
    <row r="45" customFormat="false" ht="12.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28"/>
  </cols>
  <sheetData>
    <row r="1" s="131" customFormat="true" ht="30.2" hidden="false" customHeight="true" outlineLevel="0" collapsed="false">
      <c r="A1" s="130" t="s">
        <v>54</v>
      </c>
      <c r="B1" s="130"/>
    </row>
    <row r="2" customFormat="false" ht="12.2" hidden="false" customHeight="true" outlineLevel="0" collapsed="false">
      <c r="A2" s="132" t="s">
        <v>187</v>
      </c>
      <c r="B2" s="133" t="s">
        <v>188</v>
      </c>
    </row>
    <row r="3" customFormat="false" ht="8.1" hidden="false" customHeight="true" outlineLevel="0" collapsed="false">
      <c r="A3" s="132"/>
      <c r="B3" s="133"/>
    </row>
    <row r="4" customFormat="false" ht="12.2" hidden="false" customHeight="true" outlineLevel="0" collapsed="false">
      <c r="A4" s="132" t="s">
        <v>189</v>
      </c>
      <c r="B4" s="133" t="s">
        <v>190</v>
      </c>
    </row>
    <row r="5" customFormat="false" ht="12.2" hidden="false" customHeight="true" outlineLevel="0" collapsed="false">
      <c r="A5" s="134"/>
      <c r="B5" s="135"/>
    </row>
    <row r="6" customFormat="false" ht="12.2" hidden="false" customHeight="true" outlineLevel="0" collapsed="false">
      <c r="A6" s="134"/>
      <c r="B6" s="135"/>
    </row>
    <row r="7" customFormat="false" ht="12.2" hidden="false" customHeight="true" outlineLevel="0" collapsed="false">
      <c r="A7" s="134"/>
      <c r="B7" s="135"/>
    </row>
    <row r="8" customFormat="false" ht="12.2" hidden="false" customHeight="true" outlineLevel="0" collapsed="false">
      <c r="A8" s="134"/>
      <c r="B8" s="135"/>
    </row>
    <row r="9" customFormat="false" ht="12.2" hidden="false" customHeight="true" outlineLevel="0" collapsed="false">
      <c r="A9" s="134"/>
      <c r="B9" s="135"/>
    </row>
    <row r="10" customFormat="false" ht="12.2" hidden="false" customHeight="true" outlineLevel="0" collapsed="false">
      <c r="A10" s="134"/>
      <c r="B10" s="135"/>
    </row>
    <row r="11" customFormat="false" ht="12.2" hidden="false" customHeight="true" outlineLevel="0" collapsed="false">
      <c r="A11" s="134"/>
      <c r="B11" s="135"/>
    </row>
    <row r="12" customFormat="false" ht="12.2" hidden="false" customHeight="true" outlineLevel="0" collapsed="false">
      <c r="A12" s="134"/>
      <c r="B12" s="135"/>
    </row>
    <row r="13" customFormat="false" ht="12.2" hidden="false" customHeight="true" outlineLevel="0" collapsed="false">
      <c r="A13" s="134"/>
      <c r="B13" s="135"/>
    </row>
    <row r="14" customFormat="false" ht="12.2" hidden="false" customHeight="true" outlineLevel="0" collapsed="false">
      <c r="A14" s="134"/>
      <c r="B14" s="135"/>
    </row>
    <row r="15" customFormat="false" ht="12.2" hidden="false" customHeight="true" outlineLevel="0" collapsed="false">
      <c r="A15" s="134"/>
      <c r="B15" s="135"/>
    </row>
    <row r="16" customFormat="false" ht="12.2" hidden="false" customHeight="true" outlineLevel="0" collapsed="false">
      <c r="A16" s="134"/>
      <c r="B16" s="135"/>
    </row>
    <row r="17" customFormat="false" ht="12.2" hidden="false" customHeight="true" outlineLevel="0" collapsed="false">
      <c r="A17" s="134"/>
      <c r="B17" s="135"/>
    </row>
    <row r="18" customFormat="false" ht="12.2" hidden="false" customHeight="true" outlineLevel="0" collapsed="false">
      <c r="A18" s="134"/>
      <c r="B18" s="135"/>
    </row>
    <row r="19" customFormat="false" ht="12.2" hidden="false" customHeight="true" outlineLevel="0" collapsed="false">
      <c r="A19" s="134"/>
      <c r="B19" s="135"/>
    </row>
    <row r="20" customFormat="false" ht="12.2" hidden="false" customHeight="true" outlineLevel="0" collapsed="false">
      <c r="A20" s="136"/>
    </row>
    <row r="21" customFormat="false" ht="12.2" hidden="false" customHeight="true" outlineLevel="0" collapsed="false">
      <c r="A21" s="134"/>
    </row>
    <row r="22" customFormat="false" ht="12.2" hidden="false" customHeight="true" outlineLevel="0" collapsed="false">
      <c r="A22" s="134"/>
    </row>
    <row r="23" customFormat="false" ht="12.2" hidden="false" customHeight="true" outlineLevel="0" collapsed="false">
      <c r="A23" s="134"/>
    </row>
    <row r="24" customFormat="false" ht="12.2" hidden="false" customHeight="true" outlineLevel="0" collapsed="false">
      <c r="A24" s="134"/>
    </row>
    <row r="25" customFormat="false" ht="12.2" hidden="false" customHeight="true" outlineLevel="0" collapsed="false">
      <c r="A25" s="134"/>
    </row>
    <row r="26" customFormat="false" ht="12.2" hidden="false" customHeight="true" outlineLevel="0" collapsed="false">
      <c r="A26" s="134"/>
    </row>
    <row r="27" customFormat="false" ht="12.2" hidden="false" customHeight="true" outlineLevel="0" collapsed="false">
      <c r="A27" s="134"/>
    </row>
    <row r="28" customFormat="false" ht="12.2" hidden="false" customHeight="true" outlineLevel="0" collapsed="false">
      <c r="A28" s="136"/>
    </row>
    <row r="29" customFormat="false" ht="12.2" hidden="false" customHeight="true" outlineLevel="0" collapsed="false">
      <c r="A29" s="134"/>
    </row>
    <row r="30" customFormat="false" ht="12.2" hidden="false" customHeight="true" outlineLevel="0" collapsed="false">
      <c r="A30" s="137"/>
    </row>
    <row r="31" customFormat="false" ht="12.2" hidden="false" customHeight="true" outlineLevel="0" collapsed="false">
      <c r="A31" s="134"/>
    </row>
    <row r="32" customFormat="false" ht="12.2" hidden="false" customHeight="true" outlineLevel="0" collapsed="false">
      <c r="A32" s="136"/>
    </row>
    <row r="33" customFormat="false" ht="12.2" hidden="false" customHeight="true" outlineLevel="0" collapsed="false">
      <c r="A33" s="134"/>
    </row>
    <row r="34" customFormat="false" ht="12.2" hidden="false" customHeight="true" outlineLevel="0" collapsed="false">
      <c r="A34" s="137"/>
    </row>
    <row r="35" customFormat="false" ht="12.2" hidden="false" customHeight="true" outlineLevel="0" collapsed="false">
      <c r="A35" s="134"/>
    </row>
    <row r="36" customFormat="false" ht="12.2" hidden="false" customHeight="true" outlineLevel="0" collapsed="false">
      <c r="A36" s="134"/>
    </row>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28"/>
    <col collapsed="false" customWidth="false" hidden="false" outlineLevel="0" max="257" min="4" style="37" width="11.28"/>
  </cols>
  <sheetData>
    <row r="1" s="39" customFormat="true" ht="30.2" hidden="false" customHeight="true" outlineLevel="0" collapsed="false">
      <c r="A1" s="38" t="s">
        <v>34</v>
      </c>
      <c r="B1" s="38"/>
      <c r="C1" s="38"/>
    </row>
    <row r="2" customFormat="false" ht="23.1" hidden="false" customHeight="true" outlineLevel="0" collapsed="false">
      <c r="A2" s="40"/>
      <c r="B2" s="40"/>
      <c r="C2" s="41" t="s">
        <v>35</v>
      </c>
    </row>
    <row r="3" customFormat="false" ht="12.2" hidden="false" customHeight="true" outlineLevel="0" collapsed="false">
      <c r="A3" s="42" t="s">
        <v>36</v>
      </c>
      <c r="B3" s="42"/>
      <c r="C3" s="36" t="n">
        <v>3</v>
      </c>
    </row>
    <row r="4" customFormat="false" ht="12.2" hidden="false" customHeight="true" outlineLevel="0" collapsed="false">
      <c r="A4" s="43"/>
      <c r="B4" s="43"/>
    </row>
    <row r="5" customFormat="false" ht="12.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2" hidden="false" customHeight="true" outlineLevel="0" collapsed="false">
      <c r="A15" s="50" t="s">
        <v>46</v>
      </c>
      <c r="B15" s="51" t="s">
        <v>47</v>
      </c>
      <c r="C15" s="36" t="n">
        <v>7</v>
      </c>
    </row>
    <row r="16" customFormat="false" ht="11.45" hidden="false" customHeight="true" outlineLevel="0" collapsed="false">
      <c r="A16" s="50"/>
      <c r="B16" s="51"/>
    </row>
    <row r="17" customFormat="false" ht="12.2" hidden="false" customHeight="true" outlineLevel="0" collapsed="false">
      <c r="A17" s="48" t="s">
        <v>48</v>
      </c>
      <c r="B17" s="49" t="s">
        <v>49</v>
      </c>
    </row>
    <row r="18" customFormat="false" ht="8.1" hidden="false" customHeight="true" outlineLevel="0" collapsed="false">
      <c r="A18" s="48"/>
      <c r="B18" s="49"/>
    </row>
    <row r="19" customFormat="false" ht="12.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2"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2" hidden="false" customHeight="true" outlineLevel="0" collapsed="false">
      <c r="A18" s="58"/>
      <c r="B18" s="57"/>
      <c r="C18" s="57"/>
      <c r="D18" s="57"/>
      <c r="E18" s="57"/>
      <c r="F18" s="57"/>
      <c r="G18" s="57"/>
      <c r="H18" s="57"/>
    </row>
    <row r="19" customFormat="false" ht="12.2" hidden="false" customHeight="true" outlineLevel="0" collapsed="false">
      <c r="A19" s="57"/>
      <c r="B19" s="57"/>
      <c r="C19" s="57"/>
      <c r="D19" s="57"/>
      <c r="E19" s="57"/>
      <c r="F19" s="57"/>
      <c r="G19" s="57"/>
      <c r="H19" s="57"/>
    </row>
    <row r="20" customFormat="false" ht="12.2" hidden="false" customHeight="true" outlineLevel="0" collapsed="false">
      <c r="A20" s="57"/>
    </row>
    <row r="21" customFormat="false" ht="30.2"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2"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4.2</v>
      </c>
      <c r="D13" s="92" t="n">
        <v>-0.287081339712913</v>
      </c>
      <c r="E13" s="93" t="n">
        <v>104.2</v>
      </c>
      <c r="F13" s="92" t="n">
        <v>-0.287081339712913</v>
      </c>
      <c r="G13" s="93" t="n">
        <v>104.7</v>
      </c>
      <c r="H13" s="92" t="n">
        <v>0.191387559808618</v>
      </c>
      <c r="I13" s="93" t="n">
        <v>104</v>
      </c>
      <c r="J13" s="92" t="n">
        <v>-0.573613766730389</v>
      </c>
      <c r="K13" s="93" t="n">
        <v>102.7</v>
      </c>
      <c r="L13" s="92" t="n">
        <v>-1.25</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5.1</v>
      </c>
      <c r="D18" s="92" t="n">
        <v>6.02605863192181</v>
      </c>
      <c r="E18" s="93" t="n">
        <v>60.3</v>
      </c>
      <c r="F18" s="92" t="n">
        <v>5.78947368421052</v>
      </c>
      <c r="G18" s="93" t="n">
        <v>61.1</v>
      </c>
      <c r="H18" s="92" t="n">
        <v>5.89254766031195</v>
      </c>
      <c r="I18" s="93" t="n">
        <v>73.5</v>
      </c>
      <c r="J18" s="92" t="n">
        <v>3.8135593220339</v>
      </c>
      <c r="K18" s="93" t="n">
        <v>66.7</v>
      </c>
      <c r="L18" s="92" t="n">
        <v>5.87301587301587</v>
      </c>
    </row>
    <row r="19" s="62" customFormat="true" ht="12.75" hidden="false" customHeight="true" outlineLevel="0" collapsed="false">
      <c r="A19" s="95" t="n">
        <f aca="false">IF(C19&lt;&gt;"",COUNTA($C$11:C19),"")</f>
        <v>6</v>
      </c>
      <c r="B19" s="98" t="s">
        <v>139</v>
      </c>
      <c r="C19" s="91" t="n">
        <v>106.8</v>
      </c>
      <c r="D19" s="92" t="n">
        <v>-4.47227191413238</v>
      </c>
      <c r="E19" s="93" t="n">
        <v>106.5</v>
      </c>
      <c r="F19" s="92" t="n">
        <v>-3.96753832281335</v>
      </c>
      <c r="G19" s="93" t="n">
        <v>107.1</v>
      </c>
      <c r="H19" s="92" t="n">
        <v>-3.2520325203252</v>
      </c>
      <c r="I19" s="93" t="n">
        <v>107.2</v>
      </c>
      <c r="J19" s="92" t="n">
        <v>-5.71679859278804</v>
      </c>
      <c r="K19" s="93" t="n">
        <v>106.9</v>
      </c>
      <c r="L19" s="92" t="n">
        <v>-6.96257615317668</v>
      </c>
    </row>
    <row r="20" s="62" customFormat="true" ht="12.75" hidden="false" customHeight="true" outlineLevel="0" collapsed="false">
      <c r="A20" s="95" t="n">
        <f aca="false">IF(C20&lt;&gt;"",COUNTA($C$11:C20),"")</f>
        <v>7</v>
      </c>
      <c r="B20" s="98" t="s">
        <v>140</v>
      </c>
      <c r="C20" s="91" t="n">
        <v>156</v>
      </c>
      <c r="D20" s="92" t="n">
        <v>-3.28580285182889</v>
      </c>
      <c r="E20" s="93" t="n">
        <v>163.4</v>
      </c>
      <c r="F20" s="92" t="n">
        <v>-2.62216924910608</v>
      </c>
      <c r="G20" s="93" t="n">
        <v>161.1</v>
      </c>
      <c r="H20" s="92" t="n">
        <v>-2.06686930091185</v>
      </c>
      <c r="I20" s="93" t="n">
        <v>142.5</v>
      </c>
      <c r="J20" s="92" t="n">
        <v>-3.19293478260869</v>
      </c>
      <c r="K20" s="93" t="n">
        <v>149.7</v>
      </c>
      <c r="L20" s="92" t="n">
        <v>-3.85356454720618</v>
      </c>
    </row>
    <row r="21" s="62" customFormat="true" ht="12.75" hidden="false" customHeight="true" outlineLevel="0" collapsed="false">
      <c r="A21" s="95" t="n">
        <f aca="false">IF(C21&lt;&gt;"",COUNTA($C$11:C21),"")</f>
        <v>8</v>
      </c>
      <c r="B21" s="98" t="s">
        <v>141</v>
      </c>
      <c r="C21" s="91" t="n">
        <v>88.8</v>
      </c>
      <c r="D21" s="92" t="n">
        <v>6.0931899641577</v>
      </c>
      <c r="E21" s="93" t="n">
        <v>86.4</v>
      </c>
      <c r="F21" s="92" t="n">
        <v>4.98177399756987</v>
      </c>
      <c r="G21" s="93" t="n">
        <v>89.3</v>
      </c>
      <c r="H21" s="92" t="n">
        <v>5.05882352941177</v>
      </c>
      <c r="I21" s="93" t="n">
        <v>93</v>
      </c>
      <c r="J21" s="92" t="n">
        <v>7.01956271576525</v>
      </c>
      <c r="K21" s="93" t="n">
        <v>87.6</v>
      </c>
      <c r="L21" s="92" t="n">
        <v>6.18181818181819</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70</v>
      </c>
      <c r="D25" s="92" t="n">
        <v>7.52688172043011</v>
      </c>
      <c r="E25" s="93" t="n">
        <v>65</v>
      </c>
      <c r="F25" s="92" t="n">
        <v>7.79436152570482</v>
      </c>
      <c r="G25" s="93" t="n">
        <v>65.7</v>
      </c>
      <c r="H25" s="92" t="n">
        <v>7.52864157119475</v>
      </c>
      <c r="I25" s="93" t="n">
        <v>78.7</v>
      </c>
      <c r="J25" s="92" t="n">
        <v>7.07482993197279</v>
      </c>
      <c r="K25" s="93" t="n">
        <v>72.3</v>
      </c>
      <c r="L25" s="92" t="n">
        <v>8.39580209895053</v>
      </c>
    </row>
    <row r="26" s="62" customFormat="true" ht="12.75" hidden="false" customHeight="true" outlineLevel="0" collapsed="false">
      <c r="A26" s="95" t="n">
        <f aca="false">IF(C26&lt;&gt;"",COUNTA($C$11:C26),"")</f>
        <v>10</v>
      </c>
      <c r="B26" s="98" t="s">
        <v>139</v>
      </c>
      <c r="C26" s="91" t="n">
        <v>107.5</v>
      </c>
      <c r="D26" s="92" t="n">
        <v>0.655430711610492</v>
      </c>
      <c r="E26" s="93" t="n">
        <v>108.4</v>
      </c>
      <c r="F26" s="92" t="n">
        <v>1.78403755868544</v>
      </c>
      <c r="G26" s="93" t="n">
        <v>108.1</v>
      </c>
      <c r="H26" s="92" t="n">
        <v>0.933706816059768</v>
      </c>
      <c r="I26" s="93" t="n">
        <v>105.9</v>
      </c>
      <c r="J26" s="92" t="n">
        <v>-1.21268656716418</v>
      </c>
      <c r="K26" s="93" t="n">
        <v>104.5</v>
      </c>
      <c r="L26" s="92" t="n">
        <v>-2.24508886810104</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62.2</v>
      </c>
      <c r="D32" s="92" t="n">
        <v>11.4695340501792</v>
      </c>
      <c r="E32" s="93" t="n">
        <v>57.3</v>
      </c>
      <c r="F32" s="92" t="n">
        <v>12.573673870334</v>
      </c>
      <c r="G32" s="93" t="n">
        <v>56.2</v>
      </c>
      <c r="H32" s="92" t="n">
        <v>13.7651821862348</v>
      </c>
      <c r="I32" s="93" t="n">
        <v>70.7</v>
      </c>
      <c r="J32" s="92" t="n">
        <v>6.31578947368421</v>
      </c>
      <c r="K32" s="93" t="n">
        <v>64.6</v>
      </c>
      <c r="L32" s="92" t="n">
        <v>11.5716753022452</v>
      </c>
    </row>
    <row r="33" s="62" customFormat="true" ht="12.75" hidden="false" customHeight="true" outlineLevel="0" collapsed="false">
      <c r="A33" s="95" t="n">
        <f aca="false">IF(C33&lt;&gt;"",COUNTA($C$11:C33),"")</f>
        <v>14</v>
      </c>
      <c r="B33" s="98" t="s">
        <v>145</v>
      </c>
      <c r="C33" s="91" t="n">
        <v>60.5</v>
      </c>
      <c r="D33" s="92" t="n">
        <v>5.76923076923076</v>
      </c>
      <c r="E33" s="93" t="n">
        <v>54.8</v>
      </c>
      <c r="F33" s="92" t="n">
        <v>3.20150659133709</v>
      </c>
      <c r="G33" s="93" t="n">
        <v>56.2</v>
      </c>
      <c r="H33" s="92" t="n">
        <v>3.69003690036899</v>
      </c>
      <c r="I33" s="93" t="n">
        <v>70.5</v>
      </c>
      <c r="J33" s="92" t="n">
        <v>6.65658093797278</v>
      </c>
      <c r="K33" s="93" t="n">
        <v>64.6</v>
      </c>
      <c r="L33" s="92" t="n">
        <v>11.5716753022452</v>
      </c>
    </row>
    <row r="34" s="62" customFormat="true" ht="12.75" hidden="false" customHeight="true" outlineLevel="0" collapsed="false">
      <c r="A34" s="95" t="n">
        <f aca="false">IF(C34&lt;&gt;"",COUNTA($C$11:C34),"")</f>
        <v>15</v>
      </c>
      <c r="B34" s="98" t="s">
        <v>146</v>
      </c>
      <c r="C34" s="91" t="n">
        <v>72.6</v>
      </c>
      <c r="D34" s="92" t="n">
        <v>2.10970464135021</v>
      </c>
      <c r="E34" s="93" t="n">
        <v>68.8</v>
      </c>
      <c r="F34" s="92" t="n">
        <v>2.53353204172878</v>
      </c>
      <c r="G34" s="93" t="n">
        <v>70.9</v>
      </c>
      <c r="H34" s="92" t="n">
        <v>1.7216642754663</v>
      </c>
      <c r="I34" s="93" t="n">
        <v>79.2</v>
      </c>
      <c r="J34" s="92" t="n">
        <v>-0.751879699248121</v>
      </c>
      <c r="K34" s="93" t="n">
        <v>70.8</v>
      </c>
      <c r="L34" s="92" t="n">
        <v>-3.27868852459017</v>
      </c>
    </row>
    <row r="35" s="62" customFormat="true" ht="12.75" hidden="false" customHeight="true" outlineLevel="0" collapsed="false">
      <c r="A35" s="95" t="n">
        <f aca="false">IF(C35&lt;&gt;"",COUNTA($C$11:C35),"")</f>
        <v>16</v>
      </c>
      <c r="B35" s="98" t="s">
        <v>147</v>
      </c>
      <c r="C35" s="91" t="n">
        <v>86.1</v>
      </c>
      <c r="D35" s="92" t="n">
        <v>-4.43951165371809</v>
      </c>
      <c r="E35" s="93" t="n">
        <v>84.1</v>
      </c>
      <c r="F35" s="92" t="n">
        <v>-2.43619489559165</v>
      </c>
      <c r="G35" s="93" t="n">
        <v>85.5</v>
      </c>
      <c r="H35" s="92" t="n">
        <v>-1.3840830449827</v>
      </c>
      <c r="I35" s="93" t="n">
        <v>89.7</v>
      </c>
      <c r="J35" s="92" t="n">
        <v>-8.93401015228426</v>
      </c>
      <c r="K35" s="93" t="n">
        <v>85.5</v>
      </c>
      <c r="L35" s="92" t="n">
        <v>-10.6583072100314</v>
      </c>
    </row>
    <row r="36" s="62" customFormat="true" ht="12.75" hidden="false" customHeight="true" outlineLevel="0" collapsed="false">
      <c r="A36" s="95" t="n">
        <f aca="false">IF(C36&lt;&gt;"",COUNTA($C$11:C36),"")</f>
        <v>17</v>
      </c>
      <c r="B36" s="98" t="s">
        <v>148</v>
      </c>
      <c r="C36" s="91" t="n">
        <v>111.8</v>
      </c>
      <c r="D36" s="92" t="n">
        <v>-1.32391879964695</v>
      </c>
      <c r="E36" s="93" t="n">
        <v>111.5</v>
      </c>
      <c r="F36" s="92" t="n">
        <v>-0.712377560106859</v>
      </c>
      <c r="G36" s="93" t="n">
        <v>112.4</v>
      </c>
      <c r="H36" s="92" t="n">
        <v>-0.0888888888888886</v>
      </c>
      <c r="I36" s="93" t="n">
        <v>112.3</v>
      </c>
      <c r="J36" s="92" t="n">
        <v>-2.77056277056278</v>
      </c>
      <c r="K36" s="93" t="n">
        <v>114.4</v>
      </c>
      <c r="L36" s="92" t="n">
        <v>-2.8862478777589</v>
      </c>
    </row>
    <row r="37" s="62" customFormat="true" ht="12.75" hidden="false" customHeight="true" outlineLevel="0" collapsed="false">
      <c r="A37" s="95" t="n">
        <f aca="false">IF(C37&lt;&gt;"",COUNTA($C$11:C37),"")</f>
        <v>18</v>
      </c>
      <c r="B37" s="98" t="s">
        <v>149</v>
      </c>
      <c r="C37" s="91" t="n">
        <v>122.6</v>
      </c>
      <c r="D37" s="92" t="n">
        <v>-7.12121212121213</v>
      </c>
      <c r="E37" s="93" t="n">
        <v>124.1</v>
      </c>
      <c r="F37" s="92" t="n">
        <v>-7.59493670886077</v>
      </c>
      <c r="G37" s="93" t="n">
        <v>123.6</v>
      </c>
      <c r="H37" s="92" t="n">
        <v>-6.99774266365689</v>
      </c>
      <c r="I37" s="93" t="n">
        <v>119.7</v>
      </c>
      <c r="J37" s="92" t="n">
        <v>-5.74803149606299</v>
      </c>
      <c r="K37" s="93" t="n">
        <v>120.7</v>
      </c>
      <c r="L37" s="92" t="n">
        <v>-7.93287566742944</v>
      </c>
    </row>
    <row r="38" s="62" customFormat="true" ht="12.75" hidden="false" customHeight="true" outlineLevel="0" collapsed="false">
      <c r="A38" s="95" t="n">
        <f aca="false">IF(C38&lt;&gt;"",COUNTA($C$11:C38),"")</f>
        <v>19</v>
      </c>
      <c r="B38" s="98" t="s">
        <v>150</v>
      </c>
      <c r="C38" s="91" t="n">
        <v>159.3</v>
      </c>
      <c r="D38" s="92" t="n">
        <v>-3.62976406533575</v>
      </c>
      <c r="E38" s="93" t="n">
        <v>164.9</v>
      </c>
      <c r="F38" s="92" t="n">
        <v>-2.48373743347132</v>
      </c>
      <c r="G38" s="93" t="n">
        <v>159.2</v>
      </c>
      <c r="H38" s="92" t="n">
        <v>-1.36307311028501</v>
      </c>
      <c r="I38" s="93" t="n">
        <v>149.1</v>
      </c>
      <c r="J38" s="92" t="n">
        <v>-5.03184713375796</v>
      </c>
      <c r="K38" s="93" t="n">
        <v>156.9</v>
      </c>
      <c r="L38" s="92" t="n">
        <v>-6.77361853832443</v>
      </c>
    </row>
    <row r="39" s="62" customFormat="true" ht="12.75" hidden="false" customHeight="true" outlineLevel="0" collapsed="false">
      <c r="A39" s="95" t="n">
        <f aca="false">IF(C39&lt;&gt;"",COUNTA($C$11:C39),"")</f>
        <v>20</v>
      </c>
      <c r="B39" s="98" t="s">
        <v>151</v>
      </c>
      <c r="C39" s="91" t="n">
        <v>178.7</v>
      </c>
      <c r="D39" s="92" t="n">
        <v>-4.94680851063829</v>
      </c>
      <c r="E39" s="93" t="n">
        <v>189.3</v>
      </c>
      <c r="F39" s="92" t="n">
        <v>-4.24886191198786</v>
      </c>
      <c r="G39" s="93" t="n">
        <v>185.4</v>
      </c>
      <c r="H39" s="92" t="n">
        <v>-3.58814352574103</v>
      </c>
      <c r="I39" s="93" t="n">
        <v>159.6</v>
      </c>
      <c r="J39" s="92" t="n">
        <v>-4.31654676258994</v>
      </c>
      <c r="K39" s="93" t="n">
        <v>173.1</v>
      </c>
      <c r="L39" s="92" t="n">
        <v>-3.88672959466963</v>
      </c>
    </row>
    <row r="40" s="62" customFormat="true" ht="12.75" hidden="false" customHeight="true" outlineLevel="0" collapsed="false">
      <c r="A40" s="95" t="n">
        <f aca="false">IF(C40&lt;&gt;"",COUNTA($C$11:C40),"")</f>
        <v>21</v>
      </c>
      <c r="B40" s="98" t="s">
        <v>152</v>
      </c>
      <c r="C40" s="91" t="n">
        <v>129.9</v>
      </c>
      <c r="D40" s="92" t="n">
        <v>-0.535987748851454</v>
      </c>
      <c r="E40" s="93" t="n">
        <v>136.1</v>
      </c>
      <c r="F40" s="92" t="n">
        <v>-0.293040293040292</v>
      </c>
      <c r="G40" s="93" t="n">
        <v>138.7</v>
      </c>
      <c r="H40" s="92" t="n">
        <v>-0.857755539671217</v>
      </c>
      <c r="I40" s="93" t="n">
        <v>118.7</v>
      </c>
      <c r="J40" s="92" t="n">
        <v>0.849617672047572</v>
      </c>
      <c r="K40" s="93" t="n">
        <v>119</v>
      </c>
      <c r="L40" s="92" t="n">
        <v>0.337268128161895</v>
      </c>
    </row>
    <row r="41" s="62" customFormat="true" ht="12.75" hidden="false" customHeight="true" outlineLevel="0" collapsed="false">
      <c r="A41" s="95" t="n">
        <f aca="false">IF(C41&lt;&gt;"",COUNTA($C$11:C41),"")</f>
        <v>22</v>
      </c>
      <c r="B41" s="98" t="s">
        <v>153</v>
      </c>
      <c r="C41" s="91" t="n">
        <v>107.9</v>
      </c>
      <c r="D41" s="92" t="n">
        <v>5.68070519098923</v>
      </c>
      <c r="E41" s="93" t="n">
        <v>109.8</v>
      </c>
      <c r="F41" s="92" t="n">
        <v>6.70553935860058</v>
      </c>
      <c r="G41" s="93" t="n">
        <v>111.2</v>
      </c>
      <c r="H41" s="92" t="n">
        <v>6.51340996168582</v>
      </c>
      <c r="I41" s="93" t="n">
        <v>104.3</v>
      </c>
      <c r="J41" s="92" t="n">
        <v>3.88446215139442</v>
      </c>
      <c r="K41" s="93" t="n">
        <v>99.9</v>
      </c>
      <c r="L41" s="92" t="n">
        <v>2.04290091930541</v>
      </c>
    </row>
    <row r="42" s="62" customFormat="true" ht="12.75" hidden="false" customHeight="true" outlineLevel="0" collapsed="false">
      <c r="A42" s="95" t="n">
        <f aca="false">IF(C42&lt;&gt;"",COUNTA($C$11:C42),"")</f>
        <v>23</v>
      </c>
      <c r="B42" s="98" t="s">
        <v>154</v>
      </c>
      <c r="C42" s="91" t="n">
        <v>74.7</v>
      </c>
      <c r="D42" s="92" t="n">
        <v>4.91573033707864</v>
      </c>
      <c r="E42" s="93" t="n">
        <v>72.7</v>
      </c>
      <c r="F42" s="92" t="n">
        <v>4.90620490620491</v>
      </c>
      <c r="G42" s="93" t="n">
        <v>76.5</v>
      </c>
      <c r="H42" s="92" t="n">
        <v>5.8091286307054</v>
      </c>
      <c r="I42" s="93" t="n">
        <v>78.3</v>
      </c>
      <c r="J42" s="92" t="n">
        <v>3.98406374501992</v>
      </c>
      <c r="K42" s="93" t="n">
        <v>69</v>
      </c>
      <c r="L42" s="92" t="n">
        <v>0.583090379008752</v>
      </c>
    </row>
    <row r="43" s="62" customFormat="true" ht="12.75" hidden="false" customHeight="true" outlineLevel="0" collapsed="false">
      <c r="A43" s="95" t="n">
        <f aca="false">IF(C43&lt;&gt;"",COUNTA($C$11:C43),"")</f>
        <v>24</v>
      </c>
      <c r="B43" s="98" t="s">
        <v>155</v>
      </c>
      <c r="C43" s="91" t="n">
        <v>83.8</v>
      </c>
      <c r="D43" s="92" t="n">
        <v>7.57381258023106</v>
      </c>
      <c r="E43" s="93" t="n">
        <v>76.6</v>
      </c>
      <c r="F43" s="92" t="n">
        <v>2.68096514745308</v>
      </c>
      <c r="G43" s="93" t="n">
        <v>80.2</v>
      </c>
      <c r="H43" s="92" t="n">
        <v>2.42656449553002</v>
      </c>
      <c r="I43" s="93" t="n">
        <v>96.5</v>
      </c>
      <c r="J43" s="92" t="n">
        <v>13.3960047003525</v>
      </c>
      <c r="K43" s="93" t="n">
        <v>94</v>
      </c>
      <c r="L43" s="92" t="n">
        <v>16.1928306551298</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3.5</v>
      </c>
      <c r="D47" s="92" t="n">
        <v>2.09003215434083</v>
      </c>
      <c r="E47" s="93" t="n">
        <v>58.6</v>
      </c>
      <c r="F47" s="92" t="n">
        <v>2.26876090750437</v>
      </c>
      <c r="G47" s="93" t="n">
        <v>57.9</v>
      </c>
      <c r="H47" s="92" t="n">
        <v>3.02491103202847</v>
      </c>
      <c r="I47" s="93" t="n">
        <v>72.2</v>
      </c>
      <c r="J47" s="92" t="n">
        <v>2.12164073550211</v>
      </c>
      <c r="K47" s="93" t="n">
        <v>64.5</v>
      </c>
      <c r="L47" s="92" t="n">
        <v>-0.154798761609896</v>
      </c>
    </row>
    <row r="48" s="62" customFormat="true" ht="12.75" hidden="false" customHeight="true" outlineLevel="0" collapsed="false">
      <c r="A48" s="95" t="n">
        <f aca="false">IF(C48&lt;&gt;"",COUNTA($C$11:C48),"")</f>
        <v>26</v>
      </c>
      <c r="B48" s="98" t="s">
        <v>145</v>
      </c>
      <c r="C48" s="91" t="n">
        <v>63.9</v>
      </c>
      <c r="D48" s="92" t="n">
        <v>5.6198347107438</v>
      </c>
      <c r="E48" s="93" t="n">
        <v>57.6</v>
      </c>
      <c r="F48" s="92" t="n">
        <v>5.1094890510949</v>
      </c>
      <c r="G48" s="93" t="n">
        <v>58.8</v>
      </c>
      <c r="H48" s="92" t="n">
        <v>4.62633451957295</v>
      </c>
      <c r="I48" s="93" t="n">
        <v>75.2</v>
      </c>
      <c r="J48" s="92" t="n">
        <v>6.66666666666667</v>
      </c>
      <c r="K48" s="93" t="n">
        <v>68.5</v>
      </c>
      <c r="L48" s="92" t="n">
        <v>6.03715170278639</v>
      </c>
    </row>
    <row r="49" s="62" customFormat="true" ht="12.75" hidden="false" customHeight="true" outlineLevel="0" collapsed="false">
      <c r="A49" s="95" t="n">
        <f aca="false">IF(C49&lt;&gt;"",COUNTA($C$11:C49),"")</f>
        <v>27</v>
      </c>
      <c r="B49" s="98" t="s">
        <v>146</v>
      </c>
      <c r="C49" s="91" t="n">
        <v>82.4</v>
      </c>
      <c r="D49" s="92" t="n">
        <v>13.4986225895317</v>
      </c>
      <c r="E49" s="93" t="n">
        <v>78.7</v>
      </c>
      <c r="F49" s="92" t="n">
        <v>14.3895348837209</v>
      </c>
      <c r="G49" s="93" t="n">
        <v>80.3</v>
      </c>
      <c r="H49" s="92" t="n">
        <v>13.2581100141044</v>
      </c>
      <c r="I49" s="93" t="n">
        <v>88.9</v>
      </c>
      <c r="J49" s="92" t="n">
        <v>12.2474747474747</v>
      </c>
      <c r="K49" s="93" t="n">
        <v>84</v>
      </c>
      <c r="L49" s="92" t="n">
        <v>18.6440677966102</v>
      </c>
    </row>
    <row r="50" s="62" customFormat="true" ht="12.75" hidden="false" customHeight="true" outlineLevel="0" collapsed="false">
      <c r="A50" s="95" t="n">
        <f aca="false">IF(C50&lt;&gt;"",COUNTA($C$11:C50),"")</f>
        <v>28</v>
      </c>
      <c r="B50" s="98" t="s">
        <v>147</v>
      </c>
      <c r="C50" s="91" t="n">
        <v>82.4</v>
      </c>
      <c r="D50" s="92" t="n">
        <v>-4.29732868757259</v>
      </c>
      <c r="E50" s="93" t="n">
        <v>79.1</v>
      </c>
      <c r="F50" s="92" t="n">
        <v>-5.94530321046373</v>
      </c>
      <c r="G50" s="93" t="n">
        <v>79.7</v>
      </c>
      <c r="H50" s="92" t="n">
        <v>-6.78362573099415</v>
      </c>
      <c r="I50" s="93" t="n">
        <v>88</v>
      </c>
      <c r="J50" s="92" t="n">
        <v>-1.89520624303233</v>
      </c>
      <c r="K50" s="93" t="n">
        <v>82.1</v>
      </c>
      <c r="L50" s="92" t="n">
        <v>-3.9766081871345</v>
      </c>
    </row>
    <row r="51" s="62" customFormat="true" ht="12.75" hidden="false" customHeight="true" outlineLevel="0" collapsed="false">
      <c r="A51" s="95" t="n">
        <f aca="false">IF(C51&lt;&gt;"",COUNTA($C$11:C51),"")</f>
        <v>29</v>
      </c>
      <c r="B51" s="98" t="s">
        <v>148</v>
      </c>
      <c r="C51" s="91" t="n">
        <v>116.8</v>
      </c>
      <c r="D51" s="92" t="n">
        <v>4.47227191413238</v>
      </c>
      <c r="E51" s="93" t="n">
        <v>118.5</v>
      </c>
      <c r="F51" s="92" t="n">
        <v>6.27802690582959</v>
      </c>
      <c r="G51" s="93" t="n">
        <v>117.7</v>
      </c>
      <c r="H51" s="92" t="n">
        <v>4.7153024911032</v>
      </c>
      <c r="I51" s="93" t="n">
        <v>113.7</v>
      </c>
      <c r="J51" s="92" t="n">
        <v>1.246660730187</v>
      </c>
      <c r="K51" s="93" t="n">
        <v>114.4</v>
      </c>
      <c r="L51" s="92" t="n">
        <v>0</v>
      </c>
    </row>
    <row r="52" s="62" customFormat="true" ht="12.75" hidden="false" customHeight="true" outlineLevel="0" collapsed="false">
      <c r="A52" s="95" t="n">
        <f aca="false">IF(C52&lt;&gt;"",COUNTA($C$11:C52),"")</f>
        <v>30</v>
      </c>
      <c r="B52" s="98" t="s">
        <v>149</v>
      </c>
      <c r="C52" s="91" t="n">
        <v>123.4</v>
      </c>
      <c r="D52" s="92" t="n">
        <v>0.652528548123982</v>
      </c>
      <c r="E52" s="93" t="n">
        <v>127.6</v>
      </c>
      <c r="F52" s="92" t="n">
        <v>2.82030620467366</v>
      </c>
      <c r="G52" s="93" t="n">
        <v>126.9</v>
      </c>
      <c r="H52" s="92" t="n">
        <v>2.66990291262137</v>
      </c>
      <c r="I52" s="93" t="n">
        <v>115.9</v>
      </c>
      <c r="J52" s="92" t="n">
        <v>-3.17460317460318</v>
      </c>
      <c r="K52" s="93" t="n">
        <v>117.1</v>
      </c>
      <c r="L52" s="92" t="n">
        <v>-2.98260149130074</v>
      </c>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4.4</v>
      </c>
      <c r="D13" s="92" t="n">
        <v>-2.47933884297521</v>
      </c>
      <c r="E13" s="93" t="n">
        <v>94.9</v>
      </c>
      <c r="F13" s="92" t="n">
        <v>-2.36625514403292</v>
      </c>
      <c r="G13" s="93" t="n">
        <v>95.5</v>
      </c>
      <c r="H13" s="92" t="n">
        <v>-1.84994861253854</v>
      </c>
      <c r="I13" s="93" t="n">
        <v>93.2</v>
      </c>
      <c r="J13" s="92" t="n">
        <v>-3.11850311850313</v>
      </c>
      <c r="K13" s="93" t="n">
        <v>91.6</v>
      </c>
      <c r="L13" s="92" t="n">
        <v>-4.0837696335078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59.5</v>
      </c>
      <c r="D18" s="92" t="n">
        <v>3.65853658536585</v>
      </c>
      <c r="E18" s="93" t="n">
        <v>55.4</v>
      </c>
      <c r="F18" s="92" t="n">
        <v>3.35820895522387</v>
      </c>
      <c r="G18" s="93" t="n">
        <v>56.2</v>
      </c>
      <c r="H18" s="92" t="n">
        <v>3.49907918968692</v>
      </c>
      <c r="I18" s="93" t="n">
        <v>66.6</v>
      </c>
      <c r="J18" s="92" t="n">
        <v>1.36986301369861</v>
      </c>
      <c r="K18" s="93" t="n">
        <v>60.2</v>
      </c>
      <c r="L18" s="92" t="n">
        <v>3.08219178082192</v>
      </c>
    </row>
    <row r="19" s="62" customFormat="true" ht="12.75" hidden="false" customHeight="true" outlineLevel="0" collapsed="false">
      <c r="A19" s="95" t="n">
        <f aca="false">IF(C19&lt;&gt;"",COUNTA($C$11:C19),"")</f>
        <v>6</v>
      </c>
      <c r="B19" s="98" t="s">
        <v>139</v>
      </c>
      <c r="C19" s="91" t="n">
        <v>96.8</v>
      </c>
      <c r="D19" s="92" t="n">
        <v>-6.74373795761079</v>
      </c>
      <c r="E19" s="93" t="n">
        <v>96.9</v>
      </c>
      <c r="F19" s="92" t="n">
        <v>-6.37681159420291</v>
      </c>
      <c r="G19" s="93" t="n">
        <v>97.6</v>
      </c>
      <c r="H19" s="92" t="n">
        <v>-5.60928433268859</v>
      </c>
      <c r="I19" s="93" t="n">
        <v>96.2</v>
      </c>
      <c r="J19" s="92" t="n">
        <v>-8.11843361986628</v>
      </c>
      <c r="K19" s="93" t="n">
        <v>95.6</v>
      </c>
      <c r="L19" s="92" t="n">
        <v>-9.55534531693472</v>
      </c>
    </row>
    <row r="20" s="62" customFormat="true" ht="12.75" hidden="false" customHeight="true" outlineLevel="0" collapsed="false">
      <c r="A20" s="95" t="n">
        <f aca="false">IF(C20&lt;&gt;"",COUNTA($C$11:C20),"")</f>
        <v>7</v>
      </c>
      <c r="B20" s="98" t="s">
        <v>140</v>
      </c>
      <c r="C20" s="91" t="n">
        <v>141.4</v>
      </c>
      <c r="D20" s="92" t="n">
        <v>-5.2278820375335</v>
      </c>
      <c r="E20" s="93" t="n">
        <v>149.1</v>
      </c>
      <c r="F20" s="92" t="n">
        <v>-4.30038510911426</v>
      </c>
      <c r="G20" s="93" t="n">
        <v>147.3</v>
      </c>
      <c r="H20" s="92" t="n">
        <v>-3.85117493472583</v>
      </c>
      <c r="I20" s="93" t="n">
        <v>127.3</v>
      </c>
      <c r="J20" s="92" t="n">
        <v>-5.70370370370371</v>
      </c>
      <c r="K20" s="93" t="n">
        <v>133.3</v>
      </c>
      <c r="L20" s="92" t="n">
        <v>-6.52173913043477</v>
      </c>
    </row>
    <row r="21" s="62" customFormat="true" ht="12.75" hidden="false" customHeight="true" outlineLevel="0" collapsed="false">
      <c r="A21" s="95" t="n">
        <f aca="false">IF(C21&lt;&gt;"",COUNTA($C$11:C21),"")</f>
        <v>8</v>
      </c>
      <c r="B21" s="98" t="s">
        <v>141</v>
      </c>
      <c r="C21" s="91" t="n">
        <v>79.9</v>
      </c>
      <c r="D21" s="92" t="n">
        <v>3.90117035110534</v>
      </c>
      <c r="E21" s="93" t="n">
        <v>78.3</v>
      </c>
      <c r="F21" s="92" t="n">
        <v>3.43461030383091</v>
      </c>
      <c r="G21" s="93" t="n">
        <v>81</v>
      </c>
      <c r="H21" s="92" t="n">
        <v>3.44827586206897</v>
      </c>
      <c r="I21" s="93" t="n">
        <v>82.7</v>
      </c>
      <c r="J21" s="92" t="n">
        <v>4.0251572327044</v>
      </c>
      <c r="K21" s="93" t="n">
        <v>77.5</v>
      </c>
      <c r="L21" s="92" t="n">
        <v>3.05851063829788</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2.9</v>
      </c>
      <c r="D25" s="92" t="n">
        <v>5.71428571428571</v>
      </c>
      <c r="E25" s="93" t="n">
        <v>59</v>
      </c>
      <c r="F25" s="92" t="n">
        <v>6.49819494584838</v>
      </c>
      <c r="G25" s="93" t="n">
        <v>59.7</v>
      </c>
      <c r="H25" s="92" t="n">
        <v>6.22775800711743</v>
      </c>
      <c r="I25" s="93" t="n">
        <v>69.6</v>
      </c>
      <c r="J25" s="92" t="n">
        <v>4.5045045045045</v>
      </c>
      <c r="K25" s="93" t="n">
        <v>63.5</v>
      </c>
      <c r="L25" s="92" t="n">
        <v>5.48172757475082</v>
      </c>
    </row>
    <row r="26" s="62" customFormat="true" ht="12.75" hidden="false" customHeight="true" outlineLevel="0" collapsed="false">
      <c r="A26" s="95" t="n">
        <f aca="false">IF(C26&lt;&gt;"",COUNTA($C$11:C26),"")</f>
        <v>10</v>
      </c>
      <c r="B26" s="98" t="s">
        <v>139</v>
      </c>
      <c r="C26" s="91" t="n">
        <v>95.6</v>
      </c>
      <c r="D26" s="92" t="n">
        <v>-1.23966942148761</v>
      </c>
      <c r="E26" s="93" t="n">
        <v>97</v>
      </c>
      <c r="F26" s="92" t="n">
        <v>0.103199174406598</v>
      </c>
      <c r="G26" s="93" t="n">
        <v>96.8</v>
      </c>
      <c r="H26" s="92" t="n">
        <v>-0.819672131147541</v>
      </c>
      <c r="I26" s="93" t="n">
        <v>92.9</v>
      </c>
      <c r="J26" s="92" t="n">
        <v>-3.43035343035344</v>
      </c>
      <c r="K26" s="93" t="n">
        <v>91.2</v>
      </c>
      <c r="L26" s="92" t="n">
        <v>-4.60251046025104</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7.1</v>
      </c>
      <c r="D32" s="92" t="n">
        <v>8.55513307984791</v>
      </c>
      <c r="E32" s="93" t="n">
        <v>53</v>
      </c>
      <c r="F32" s="92" t="n">
        <v>9.73084886128365</v>
      </c>
      <c r="G32" s="93" t="n">
        <v>52.1</v>
      </c>
      <c r="H32" s="92" t="n">
        <v>10.8510638297872</v>
      </c>
      <c r="I32" s="93" t="n">
        <v>64.2</v>
      </c>
      <c r="J32" s="92" t="n">
        <v>3.7156704361874</v>
      </c>
      <c r="K32" s="93" t="n">
        <v>58.4</v>
      </c>
      <c r="L32" s="92" t="n">
        <v>8.55018587360596</v>
      </c>
    </row>
    <row r="33" s="62" customFormat="true" ht="12.75" hidden="false" customHeight="true" outlineLevel="0" collapsed="false">
      <c r="A33" s="95" t="n">
        <f aca="false">IF(C33&lt;&gt;"",COUNTA($C$11:C33),"")</f>
        <v>14</v>
      </c>
      <c r="B33" s="98" t="s">
        <v>145</v>
      </c>
      <c r="C33" s="91" t="n">
        <v>55.4</v>
      </c>
      <c r="D33" s="92" t="n">
        <v>3.55140186915888</v>
      </c>
      <c r="E33" s="93" t="n">
        <v>50.5</v>
      </c>
      <c r="F33" s="92" t="n">
        <v>1.20240480961924</v>
      </c>
      <c r="G33" s="93" t="n">
        <v>51.8</v>
      </c>
      <c r="H33" s="92" t="n">
        <v>1.76817288801573</v>
      </c>
      <c r="I33" s="93" t="n">
        <v>63.9</v>
      </c>
      <c r="J33" s="92" t="n">
        <v>4.07166123778502</v>
      </c>
      <c r="K33" s="93" t="n">
        <v>58.3</v>
      </c>
      <c r="L33" s="92" t="n">
        <v>8.56610800744879</v>
      </c>
    </row>
    <row r="34" s="62" customFormat="true" ht="12.75" hidden="false" customHeight="true" outlineLevel="0" collapsed="false">
      <c r="A34" s="95" t="n">
        <f aca="false">IF(C34&lt;&gt;"",COUNTA($C$11:C34),"")</f>
        <v>15</v>
      </c>
      <c r="B34" s="98" t="s">
        <v>146</v>
      </c>
      <c r="C34" s="91" t="n">
        <v>66</v>
      </c>
      <c r="D34" s="92" t="n">
        <v>-0.452488687782804</v>
      </c>
      <c r="E34" s="93" t="n">
        <v>62.8</v>
      </c>
      <c r="F34" s="92" t="n">
        <v>0</v>
      </c>
      <c r="G34" s="93" t="n">
        <v>64.8</v>
      </c>
      <c r="H34" s="92" t="n">
        <v>-0.460829493087545</v>
      </c>
      <c r="I34" s="93" t="n">
        <v>71.5</v>
      </c>
      <c r="J34" s="92" t="n">
        <v>-3.24763193504737</v>
      </c>
      <c r="K34" s="93" t="n">
        <v>63.7</v>
      </c>
      <c r="L34" s="92" t="n">
        <v>-5.90841949778435</v>
      </c>
    </row>
    <row r="35" s="62" customFormat="true" ht="12.75" hidden="false" customHeight="true" outlineLevel="0" collapsed="false">
      <c r="A35" s="95" t="n">
        <f aca="false">IF(C35&lt;&gt;"",COUNTA($C$11:C35),"")</f>
        <v>16</v>
      </c>
      <c r="B35" s="98" t="s">
        <v>147</v>
      </c>
      <c r="C35" s="91" t="n">
        <v>78.1</v>
      </c>
      <c r="D35" s="92" t="n">
        <v>-7.3546856465006</v>
      </c>
      <c r="E35" s="93" t="n">
        <v>76.5</v>
      </c>
      <c r="F35" s="92" t="n">
        <v>-5.78817733990148</v>
      </c>
      <c r="G35" s="93" t="n">
        <v>77.9</v>
      </c>
      <c r="H35" s="92" t="n">
        <v>-4.88400488400488</v>
      </c>
      <c r="I35" s="93" t="n">
        <v>80.7</v>
      </c>
      <c r="J35" s="92" t="n">
        <v>-11.3186813186813</v>
      </c>
      <c r="K35" s="93" t="n">
        <v>76.6</v>
      </c>
      <c r="L35" s="92" t="n">
        <v>-13.2502831257078</v>
      </c>
    </row>
    <row r="36" s="62" customFormat="true" ht="12.75" hidden="false" customHeight="true" outlineLevel="0" collapsed="false">
      <c r="A36" s="95" t="n">
        <f aca="false">IF(C36&lt;&gt;"",COUNTA($C$11:C36),"")</f>
        <v>17</v>
      </c>
      <c r="B36" s="98" t="s">
        <v>148</v>
      </c>
      <c r="C36" s="91" t="n">
        <v>101.5</v>
      </c>
      <c r="D36" s="92" t="n">
        <v>-3.42530922930541</v>
      </c>
      <c r="E36" s="93" t="n">
        <v>101.7</v>
      </c>
      <c r="F36" s="92" t="n">
        <v>-2.67942583732058</v>
      </c>
      <c r="G36" s="93" t="n">
        <v>102.7</v>
      </c>
      <c r="H36" s="92" t="n">
        <v>-2.00381679389312</v>
      </c>
      <c r="I36" s="93" t="n">
        <v>100.7</v>
      </c>
      <c r="J36" s="92" t="n">
        <v>-5.44600938967136</v>
      </c>
      <c r="K36" s="93" t="n">
        <v>102.3</v>
      </c>
      <c r="L36" s="92" t="n">
        <v>-5.71428571428571</v>
      </c>
    </row>
    <row r="37" s="62" customFormat="true" ht="12.75" hidden="false" customHeight="true" outlineLevel="0" collapsed="false">
      <c r="A37" s="95" t="n">
        <f aca="false">IF(C37&lt;&gt;"",COUNTA($C$11:C37),"")</f>
        <v>18</v>
      </c>
      <c r="B37" s="98" t="s">
        <v>149</v>
      </c>
      <c r="C37" s="91" t="n">
        <v>110.7</v>
      </c>
      <c r="D37" s="92" t="n">
        <v>-9.41080196399345</v>
      </c>
      <c r="E37" s="93" t="n">
        <v>112.4</v>
      </c>
      <c r="F37" s="92" t="n">
        <v>-9.86367281475542</v>
      </c>
      <c r="G37" s="93" t="n">
        <v>112.1</v>
      </c>
      <c r="H37" s="92" t="n">
        <v>-9.30420711974109</v>
      </c>
      <c r="I37" s="93" t="n">
        <v>107.2</v>
      </c>
      <c r="J37" s="92" t="n">
        <v>-8.21917808219178</v>
      </c>
      <c r="K37" s="93" t="n">
        <v>107.7</v>
      </c>
      <c r="L37" s="92" t="n">
        <v>-10.5481727574751</v>
      </c>
    </row>
    <row r="38" s="62" customFormat="true" ht="12.75" hidden="false" customHeight="true" outlineLevel="0" collapsed="false">
      <c r="A38" s="95" t="n">
        <f aca="false">IF(C38&lt;&gt;"",COUNTA($C$11:C38),"")</f>
        <v>19</v>
      </c>
      <c r="B38" s="98" t="s">
        <v>150</v>
      </c>
      <c r="C38" s="91" t="n">
        <v>144.8</v>
      </c>
      <c r="D38" s="92" t="n">
        <v>-5.5446836268754</v>
      </c>
      <c r="E38" s="93" t="n">
        <v>151</v>
      </c>
      <c r="F38" s="92" t="n">
        <v>-4.12698412698413</v>
      </c>
      <c r="G38" s="93" t="n">
        <v>146.2</v>
      </c>
      <c r="H38" s="92" t="n">
        <v>-3.11464546056993</v>
      </c>
      <c r="I38" s="93" t="n">
        <v>133.4</v>
      </c>
      <c r="J38" s="92" t="n">
        <v>-7.42539902845246</v>
      </c>
      <c r="K38" s="93" t="n">
        <v>140.1</v>
      </c>
      <c r="L38" s="92" t="n">
        <v>-9.20285158781596</v>
      </c>
    </row>
    <row r="39" s="62" customFormat="true" ht="12.75" hidden="false" customHeight="true" outlineLevel="0" collapsed="false">
      <c r="A39" s="95" t="n">
        <f aca="false">IF(C39&lt;&gt;"",COUNTA($C$11:C39),"")</f>
        <v>20</v>
      </c>
      <c r="B39" s="98" t="s">
        <v>151</v>
      </c>
      <c r="C39" s="91" t="n">
        <v>162.9</v>
      </c>
      <c r="D39" s="92" t="n">
        <v>-6.80778032036614</v>
      </c>
      <c r="E39" s="93" t="n">
        <v>174</v>
      </c>
      <c r="F39" s="92" t="n">
        <v>-5.84415584415585</v>
      </c>
      <c r="G39" s="93" t="n">
        <v>171</v>
      </c>
      <c r="H39" s="92" t="n">
        <v>-5.21064301552107</v>
      </c>
      <c r="I39" s="93" t="n">
        <v>142.4</v>
      </c>
      <c r="J39" s="92" t="n">
        <v>-7.04960835509138</v>
      </c>
      <c r="K39" s="93" t="n">
        <v>154.1</v>
      </c>
      <c r="L39" s="92" t="n">
        <v>-6.71912832929782</v>
      </c>
    </row>
    <row r="40" s="62" customFormat="true" ht="12.75" hidden="false" customHeight="true" outlineLevel="0" collapsed="false">
      <c r="A40" s="95" t="n">
        <f aca="false">IF(C40&lt;&gt;"",COUNTA($C$11:C40),"")</f>
        <v>21</v>
      </c>
      <c r="B40" s="98" t="s">
        <v>152</v>
      </c>
      <c r="C40" s="91" t="n">
        <v>116.4</v>
      </c>
      <c r="D40" s="92" t="n">
        <v>-2.59414225941423</v>
      </c>
      <c r="E40" s="93" t="n">
        <v>122.1</v>
      </c>
      <c r="F40" s="92" t="n">
        <v>-2.24179343474781</v>
      </c>
      <c r="G40" s="93" t="n">
        <v>124.6</v>
      </c>
      <c r="H40" s="92" t="n">
        <v>-2.80811232449297</v>
      </c>
      <c r="I40" s="93" t="n">
        <v>105.9</v>
      </c>
      <c r="J40" s="92" t="n">
        <v>-1.76252319109462</v>
      </c>
      <c r="K40" s="93" t="n">
        <v>105.7</v>
      </c>
      <c r="L40" s="92" t="n">
        <v>-2.49077490774909</v>
      </c>
    </row>
    <row r="41" s="62" customFormat="true" ht="12.75" hidden="false" customHeight="true" outlineLevel="0" collapsed="false">
      <c r="A41" s="95" t="n">
        <f aca="false">IF(C41&lt;&gt;"",COUNTA($C$11:C41),"")</f>
        <v>22</v>
      </c>
      <c r="B41" s="98" t="s">
        <v>153</v>
      </c>
      <c r="C41" s="91" t="n">
        <v>96.7</v>
      </c>
      <c r="D41" s="92" t="n">
        <v>3.53319057815845</v>
      </c>
      <c r="E41" s="93" t="n">
        <v>98.8</v>
      </c>
      <c r="F41" s="92" t="n">
        <v>4.99468650371945</v>
      </c>
      <c r="G41" s="93" t="n">
        <v>100.1</v>
      </c>
      <c r="H41" s="92" t="n">
        <v>4.92662473794549</v>
      </c>
      <c r="I41" s="93" t="n">
        <v>92.8</v>
      </c>
      <c r="J41" s="92" t="n">
        <v>0.869565217391298</v>
      </c>
      <c r="K41" s="93" t="n">
        <v>88.5</v>
      </c>
      <c r="L41" s="92" t="n">
        <v>-1.11731843575419</v>
      </c>
    </row>
    <row r="42" s="62" customFormat="true" ht="12.75" hidden="false" customHeight="true" outlineLevel="0" collapsed="false">
      <c r="A42" s="95" t="n">
        <f aca="false">IF(C42&lt;&gt;"",COUNTA($C$11:C42),"")</f>
        <v>23</v>
      </c>
      <c r="B42" s="98" t="s">
        <v>154</v>
      </c>
      <c r="C42" s="91" t="n">
        <v>67.5</v>
      </c>
      <c r="D42" s="92" t="n">
        <v>3.21100917431191</v>
      </c>
      <c r="E42" s="93" t="n">
        <v>66.2</v>
      </c>
      <c r="F42" s="92" t="n">
        <v>3.59937402190924</v>
      </c>
      <c r="G42" s="93" t="n">
        <v>69.7</v>
      </c>
      <c r="H42" s="92" t="n">
        <v>4.65465465465466</v>
      </c>
      <c r="I42" s="93" t="n">
        <v>69.7</v>
      </c>
      <c r="J42" s="92" t="n">
        <v>1.30813953488372</v>
      </c>
      <c r="K42" s="93" t="n">
        <v>61.1</v>
      </c>
      <c r="L42" s="92" t="n">
        <v>-2.24</v>
      </c>
    </row>
    <row r="43" s="62" customFormat="true" ht="12.75" hidden="false" customHeight="true" outlineLevel="0" collapsed="false">
      <c r="A43" s="95" t="n">
        <f aca="false">IF(C43&lt;&gt;"",COUNTA($C$11:C43),"")</f>
        <v>24</v>
      </c>
      <c r="B43" s="98" t="s">
        <v>155</v>
      </c>
      <c r="C43" s="91" t="n">
        <v>75.6</v>
      </c>
      <c r="D43" s="92" t="n">
        <v>5.14603616133516</v>
      </c>
      <c r="E43" s="93" t="n">
        <v>69.8</v>
      </c>
      <c r="F43" s="92" t="n">
        <v>0.867052023121389</v>
      </c>
      <c r="G43" s="93" t="n">
        <v>73.2</v>
      </c>
      <c r="H43" s="92" t="n">
        <v>0.687757909215947</v>
      </c>
      <c r="I43" s="93" t="n">
        <v>85.7</v>
      </c>
      <c r="J43" s="92" t="n">
        <v>10.4381443298969</v>
      </c>
      <c r="K43" s="93" t="n">
        <v>83</v>
      </c>
      <c r="L43" s="92" t="n">
        <v>12.7717391304348</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7.2</v>
      </c>
      <c r="D47" s="92" t="n">
        <v>0.175131348511385</v>
      </c>
      <c r="E47" s="93" t="n">
        <v>53.3</v>
      </c>
      <c r="F47" s="92" t="n">
        <v>0.566037735849051</v>
      </c>
      <c r="G47" s="93" t="n">
        <v>52.8</v>
      </c>
      <c r="H47" s="92" t="n">
        <v>1.34357005758157</v>
      </c>
      <c r="I47" s="93" t="n">
        <v>64</v>
      </c>
      <c r="J47" s="92" t="n">
        <v>-0.311526479750782</v>
      </c>
      <c r="K47" s="93" t="n">
        <v>56.8</v>
      </c>
      <c r="L47" s="92" t="n">
        <v>-2.73972602739725</v>
      </c>
    </row>
    <row r="48" s="62" customFormat="true" ht="12.75" hidden="false" customHeight="true" outlineLevel="0" collapsed="false">
      <c r="A48" s="95" t="n">
        <f aca="false">IF(C48&lt;&gt;"",COUNTA($C$11:C48),"")</f>
        <v>26</v>
      </c>
      <c r="B48" s="98" t="s">
        <v>145</v>
      </c>
      <c r="C48" s="91" t="n">
        <v>57.6</v>
      </c>
      <c r="D48" s="92" t="n">
        <v>3.97111913357401</v>
      </c>
      <c r="E48" s="93" t="n">
        <v>52.5</v>
      </c>
      <c r="F48" s="92" t="n">
        <v>3.96039603960396</v>
      </c>
      <c r="G48" s="93" t="n">
        <v>53.6</v>
      </c>
      <c r="H48" s="92" t="n">
        <v>3.47490347490349</v>
      </c>
      <c r="I48" s="93" t="n">
        <v>66.5</v>
      </c>
      <c r="J48" s="92" t="n">
        <v>4.06885758998435</v>
      </c>
      <c r="K48" s="93" t="n">
        <v>60.2</v>
      </c>
      <c r="L48" s="92" t="n">
        <v>3.2590051457976</v>
      </c>
    </row>
    <row r="49" s="62" customFormat="true" ht="12.75" hidden="false" customHeight="true" outlineLevel="0" collapsed="false">
      <c r="A49" s="95" t="n">
        <f aca="false">IF(C49&lt;&gt;"",COUNTA($C$11:C49),"")</f>
        <v>27</v>
      </c>
      <c r="B49" s="98" t="s">
        <v>146</v>
      </c>
      <c r="C49" s="91" t="n">
        <v>73.9</v>
      </c>
      <c r="D49" s="92" t="n">
        <v>11.969696969697</v>
      </c>
      <c r="E49" s="93" t="n">
        <v>71.3</v>
      </c>
      <c r="F49" s="92" t="n">
        <v>13.5350318471338</v>
      </c>
      <c r="G49" s="93" t="n">
        <v>72.8</v>
      </c>
      <c r="H49" s="92" t="n">
        <v>12.3456790123457</v>
      </c>
      <c r="I49" s="93" t="n">
        <v>78.3</v>
      </c>
      <c r="J49" s="92" t="n">
        <v>9.51048951048951</v>
      </c>
      <c r="K49" s="93" t="n">
        <v>73.6</v>
      </c>
      <c r="L49" s="92" t="n">
        <v>15.5416012558869</v>
      </c>
    </row>
    <row r="50" s="62" customFormat="true" ht="12.75" hidden="false" customHeight="true" outlineLevel="0" collapsed="false">
      <c r="A50" s="95" t="n">
        <f aca="false">IF(C50&lt;&gt;"",COUNTA($C$11:C50),"")</f>
        <v>28</v>
      </c>
      <c r="B50" s="98" t="s">
        <v>147</v>
      </c>
      <c r="C50" s="91" t="n">
        <v>73.6</v>
      </c>
      <c r="D50" s="92" t="n">
        <v>-5.7618437900128</v>
      </c>
      <c r="E50" s="93" t="n">
        <v>71.3</v>
      </c>
      <c r="F50" s="92" t="n">
        <v>-6.79738562091504</v>
      </c>
      <c r="G50" s="93" t="n">
        <v>71.9</v>
      </c>
      <c r="H50" s="92" t="n">
        <v>-7.70218228498074</v>
      </c>
      <c r="I50" s="93" t="n">
        <v>77.5</v>
      </c>
      <c r="J50" s="92" t="n">
        <v>-3.96530359355639</v>
      </c>
      <c r="K50" s="93" t="n">
        <v>71.8</v>
      </c>
      <c r="L50" s="92" t="n">
        <v>-6.26631853785901</v>
      </c>
    </row>
    <row r="51" s="62" customFormat="true" ht="12.75" hidden="false" customHeight="true" outlineLevel="0" collapsed="false">
      <c r="A51" s="95" t="n">
        <f aca="false">IF(C51&lt;&gt;"",COUNTA($C$11:C51),"")</f>
        <v>29</v>
      </c>
      <c r="B51" s="98" t="s">
        <v>148</v>
      </c>
      <c r="C51" s="91" t="n">
        <v>103.9</v>
      </c>
      <c r="D51" s="92" t="n">
        <v>2.36453201970443</v>
      </c>
      <c r="E51" s="93" t="n">
        <v>106</v>
      </c>
      <c r="F51" s="92" t="n">
        <v>4.22812192723697</v>
      </c>
      <c r="G51" s="93" t="n">
        <v>105.3</v>
      </c>
      <c r="H51" s="92" t="n">
        <v>2.53164556962025</v>
      </c>
      <c r="I51" s="93" t="n">
        <v>99.7</v>
      </c>
      <c r="J51" s="92" t="n">
        <v>-0.993048659384314</v>
      </c>
      <c r="K51" s="93" t="n">
        <v>99.8</v>
      </c>
      <c r="L51" s="92" t="n">
        <v>-2.44379276637341</v>
      </c>
    </row>
    <row r="52" s="62" customFormat="true" ht="12.75" hidden="false" customHeight="true" outlineLevel="0" collapsed="false">
      <c r="A52" s="95" t="n">
        <f aca="false">IF(C52&lt;&gt;"",COUNTA($C$11:C52),"")</f>
        <v>30</v>
      </c>
      <c r="B52" s="98" t="s">
        <v>149</v>
      </c>
      <c r="C52" s="91" t="n">
        <v>109.4</v>
      </c>
      <c r="D52" s="92" t="n">
        <v>-1.17434507678411</v>
      </c>
      <c r="E52" s="93" t="n">
        <v>113.6</v>
      </c>
      <c r="F52" s="92" t="n">
        <v>1.06761565836298</v>
      </c>
      <c r="G52" s="93" t="n">
        <v>113.1</v>
      </c>
      <c r="H52" s="92" t="n">
        <v>0.892060660124898</v>
      </c>
      <c r="I52" s="93" t="n">
        <v>101.6</v>
      </c>
      <c r="J52" s="92" t="n">
        <v>-5.22388059701493</v>
      </c>
      <c r="K52" s="93" t="n">
        <v>102.1</v>
      </c>
      <c r="L52" s="92" t="n">
        <v>-5.19962859795729</v>
      </c>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2" hidden="false" customHeight="true" outlineLevel="0" collapsed="false">
      <c r="A1" s="76" t="s">
        <v>40</v>
      </c>
      <c r="B1" s="76"/>
      <c r="C1" s="77" t="s">
        <v>41</v>
      </c>
      <c r="D1" s="77"/>
      <c r="E1" s="77"/>
      <c r="F1" s="77"/>
      <c r="G1" s="77"/>
      <c r="H1" s="77"/>
      <c r="I1" s="77"/>
      <c r="J1" s="77"/>
      <c r="K1" s="77"/>
      <c r="L1" s="77"/>
    </row>
    <row r="2" s="80" customFormat="true" ht="30.2"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2.3</v>
      </c>
      <c r="D13" s="92" t="n">
        <v>2.09090909090909</v>
      </c>
      <c r="E13" s="93" t="n">
        <v>108.1</v>
      </c>
      <c r="F13" s="92" t="n">
        <v>3.64333652924258</v>
      </c>
      <c r="G13" s="93" t="n">
        <v>107.5</v>
      </c>
      <c r="H13" s="92" t="n">
        <v>3.56454720616571</v>
      </c>
      <c r="I13" s="93" t="n">
        <v>120.1</v>
      </c>
      <c r="J13" s="92" t="n">
        <v>-0.414593698175779</v>
      </c>
      <c r="K13" s="93" t="n">
        <v>130</v>
      </c>
      <c r="L13" s="92" t="n">
        <v>0.541376643464801</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7.9</v>
      </c>
      <c r="D18" s="92" t="n">
        <v>6.06717226435536</v>
      </c>
      <c r="E18" s="93" t="n">
        <v>97.1</v>
      </c>
      <c r="F18" s="92" t="n">
        <v>9.47012401352875</v>
      </c>
      <c r="G18" s="93" t="n">
        <v>97.4</v>
      </c>
      <c r="H18" s="92" t="n">
        <v>9.56130483689537</v>
      </c>
      <c r="I18" s="93" t="n">
        <v>100.4</v>
      </c>
      <c r="J18" s="92" t="n">
        <v>1.31180625630677</v>
      </c>
      <c r="K18" s="93" t="n">
        <v>102.8</v>
      </c>
      <c r="L18" s="92" t="n">
        <v>3.0060120240481</v>
      </c>
    </row>
    <row r="19" s="62" customFormat="true" ht="12.75" hidden="false" customHeight="true" outlineLevel="0" collapsed="false">
      <c r="A19" s="95" t="n">
        <f aca="false">IF(C19&lt;&gt;"",COUNTA($C$11:C19),"")</f>
        <v>6</v>
      </c>
      <c r="B19" s="98" t="s">
        <v>139</v>
      </c>
      <c r="C19" s="91" t="n">
        <v>115.3</v>
      </c>
      <c r="D19" s="92" t="n">
        <v>1.58590308370044</v>
      </c>
      <c r="E19" s="93" t="n">
        <v>110</v>
      </c>
      <c r="F19" s="92" t="n">
        <v>3.57815442561206</v>
      </c>
      <c r="G19" s="93" t="n">
        <v>109.1</v>
      </c>
      <c r="H19" s="92" t="n">
        <v>3.51043643263756</v>
      </c>
      <c r="I19" s="93" t="n">
        <v>124.9</v>
      </c>
      <c r="J19" s="92" t="n">
        <v>-1.73092053501179</v>
      </c>
      <c r="K19" s="93" t="n">
        <v>136.6</v>
      </c>
      <c r="L19" s="92" t="n">
        <v>-1.30057803468209</v>
      </c>
    </row>
    <row r="20" s="62" customFormat="true" ht="12.75" hidden="false" customHeight="true" outlineLevel="0" collapsed="false">
      <c r="A20" s="95" t="n">
        <f aca="false">IF(C20&lt;&gt;"",COUNTA($C$11:C20),"")</f>
        <v>7</v>
      </c>
      <c r="B20" s="98" t="s">
        <v>140</v>
      </c>
      <c r="C20" s="91" t="n">
        <v>123</v>
      </c>
      <c r="D20" s="92" t="n">
        <v>-0.886381950040288</v>
      </c>
      <c r="E20" s="93" t="n">
        <v>117</v>
      </c>
      <c r="F20" s="92" t="n">
        <v>1.5625</v>
      </c>
      <c r="G20" s="93" t="n">
        <v>115.3</v>
      </c>
      <c r="H20" s="92" t="n">
        <v>1.22914837576822</v>
      </c>
      <c r="I20" s="93" t="n">
        <v>133.7</v>
      </c>
      <c r="J20" s="92" t="n">
        <v>-4.83985765124557</v>
      </c>
      <c r="K20" s="93" t="n">
        <v>149.1</v>
      </c>
      <c r="L20" s="92" t="n">
        <v>-5.09229789942711</v>
      </c>
    </row>
    <row r="21" s="62" customFormat="true" ht="12.75" hidden="false" customHeight="true" outlineLevel="0" collapsed="false">
      <c r="A21" s="95" t="n">
        <f aca="false">IF(C21&lt;&gt;"",COUNTA($C$11:C21),"")</f>
        <v>8</v>
      </c>
      <c r="B21" s="98" t="s">
        <v>141</v>
      </c>
      <c r="C21" s="91" t="n">
        <v>113</v>
      </c>
      <c r="D21" s="92" t="n">
        <v>2.63396911898275</v>
      </c>
      <c r="E21" s="93" t="n">
        <v>108.4</v>
      </c>
      <c r="F21" s="92" t="n">
        <v>1.21381886087769</v>
      </c>
      <c r="G21" s="93" t="n">
        <v>108.1</v>
      </c>
      <c r="H21" s="92" t="n">
        <v>1.02803738317758</v>
      </c>
      <c r="I21" s="93" t="n">
        <v>121.5</v>
      </c>
      <c r="J21" s="92" t="n">
        <v>5.01296456352635</v>
      </c>
      <c r="K21" s="93" t="n">
        <v>131.6</v>
      </c>
      <c r="L21" s="92" t="n">
        <v>7.8688524590164</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105.2</v>
      </c>
      <c r="D25" s="92" t="n">
        <v>7.45658835546476</v>
      </c>
      <c r="E25" s="93" t="n">
        <v>102.4</v>
      </c>
      <c r="F25" s="92" t="n">
        <v>5.45829042224511</v>
      </c>
      <c r="G25" s="93" t="n">
        <v>102.4</v>
      </c>
      <c r="H25" s="92" t="n">
        <v>5.13347022587269</v>
      </c>
      <c r="I25" s="93" t="n">
        <v>110.8</v>
      </c>
      <c r="J25" s="92" t="n">
        <v>10.3585657370518</v>
      </c>
      <c r="K25" s="93" t="n">
        <v>115.8</v>
      </c>
      <c r="L25" s="92" t="n">
        <v>12.6459143968872</v>
      </c>
    </row>
    <row r="26" s="62" customFormat="true" ht="12.75" hidden="false" customHeight="true" outlineLevel="0" collapsed="false">
      <c r="A26" s="95" t="n">
        <f aca="false">IF(C26&lt;&gt;"",COUNTA($C$11:C26),"")</f>
        <v>10</v>
      </c>
      <c r="B26" s="98" t="s">
        <v>139</v>
      </c>
      <c r="C26" s="91" t="n">
        <v>115.9</v>
      </c>
      <c r="D26" s="92" t="n">
        <v>0.520381613183005</v>
      </c>
      <c r="E26" s="93" t="n">
        <v>110.9</v>
      </c>
      <c r="F26" s="92" t="n">
        <v>0.818181818181813</v>
      </c>
      <c r="G26" s="93" t="n">
        <v>109.5</v>
      </c>
      <c r="H26" s="92" t="n">
        <v>0.366636113657194</v>
      </c>
      <c r="I26" s="93" t="n">
        <v>125</v>
      </c>
      <c r="J26" s="92" t="n">
        <v>0.0800640512409814</v>
      </c>
      <c r="K26" s="93" t="n">
        <v>136.3</v>
      </c>
      <c r="L26" s="92" t="n">
        <v>-0.21961932650072</v>
      </c>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7.1</v>
      </c>
      <c r="D32" s="92" t="n">
        <v>6.23632385120349</v>
      </c>
      <c r="E32" s="93" t="n">
        <v>96.1</v>
      </c>
      <c r="F32" s="92" t="n">
        <v>8.58757062146893</v>
      </c>
      <c r="G32" s="93" t="n">
        <v>96.4</v>
      </c>
      <c r="H32" s="92" t="n">
        <v>7.95072788353863</v>
      </c>
      <c r="I32" s="93" t="n">
        <v>99.9</v>
      </c>
      <c r="J32" s="92" t="n">
        <v>3.09597523219814</v>
      </c>
      <c r="K32" s="93" t="n">
        <v>101.9</v>
      </c>
      <c r="L32" s="92" t="n">
        <v>4.19222903885481</v>
      </c>
    </row>
    <row r="33" s="62" customFormat="true" ht="12.75" hidden="false" customHeight="true" outlineLevel="0" collapsed="false">
      <c r="A33" s="95" t="n">
        <f aca="false">IF(C33&lt;&gt;"",COUNTA($C$11:C33),"")</f>
        <v>14</v>
      </c>
      <c r="B33" s="98" t="s">
        <v>145</v>
      </c>
      <c r="C33" s="91" t="n">
        <v>95.2</v>
      </c>
      <c r="D33" s="92" t="n">
        <v>5.42635658914729</v>
      </c>
      <c r="E33" s="93" t="n">
        <v>95.2</v>
      </c>
      <c r="F33" s="92" t="n">
        <v>9.80392156862745</v>
      </c>
      <c r="G33" s="93" t="n">
        <v>95.6</v>
      </c>
      <c r="H33" s="92" t="n">
        <v>10.3926096997691</v>
      </c>
      <c r="I33" s="93" t="n">
        <v>96.5</v>
      </c>
      <c r="J33" s="92" t="n">
        <v>-0.720164609053498</v>
      </c>
      <c r="K33" s="93" t="n">
        <v>96.9</v>
      </c>
      <c r="L33" s="92" t="n">
        <v>0.518672199170112</v>
      </c>
    </row>
    <row r="34" s="62" customFormat="true" ht="12.75" hidden="false" customHeight="true" outlineLevel="0" collapsed="false">
      <c r="A34" s="95" t="n">
        <f aca="false">IF(C34&lt;&gt;"",COUNTA($C$11:C34),"")</f>
        <v>15</v>
      </c>
      <c r="B34" s="98" t="s">
        <v>146</v>
      </c>
      <c r="C34" s="91" t="n">
        <v>101.4</v>
      </c>
      <c r="D34" s="92" t="n">
        <v>6.5126050420168</v>
      </c>
      <c r="E34" s="93" t="n">
        <v>99.9</v>
      </c>
      <c r="F34" s="92" t="n">
        <v>9.90099009900989</v>
      </c>
      <c r="G34" s="93" t="n">
        <v>100.1</v>
      </c>
      <c r="H34" s="92" t="n">
        <v>10.2422907488987</v>
      </c>
      <c r="I34" s="93" t="n">
        <v>104.9</v>
      </c>
      <c r="J34" s="92" t="n">
        <v>1.54888673765731</v>
      </c>
      <c r="K34" s="93" t="n">
        <v>109.7</v>
      </c>
      <c r="L34" s="92" t="n">
        <v>4.27756653992395</v>
      </c>
    </row>
    <row r="35" s="62" customFormat="true" ht="12.75" hidden="false" customHeight="true" outlineLevel="0" collapsed="false">
      <c r="A35" s="95" t="n">
        <f aca="false">IF(C35&lt;&gt;"",COUNTA($C$11:C35),"")</f>
        <v>16</v>
      </c>
      <c r="B35" s="98" t="s">
        <v>147</v>
      </c>
      <c r="C35" s="91" t="n">
        <v>110.6</v>
      </c>
      <c r="D35" s="92" t="n">
        <v>3.26797385620915</v>
      </c>
      <c r="E35" s="93" t="n">
        <v>107.8</v>
      </c>
      <c r="F35" s="92" t="n">
        <v>7.47756729810568</v>
      </c>
      <c r="G35" s="93" t="n">
        <v>107.6</v>
      </c>
      <c r="H35" s="92" t="n">
        <v>8.03212851405623</v>
      </c>
      <c r="I35" s="93" t="n">
        <v>116.2</v>
      </c>
      <c r="J35" s="92" t="n">
        <v>-3.00500834724541</v>
      </c>
      <c r="K35" s="93" t="n">
        <v>123.5</v>
      </c>
      <c r="L35" s="92" t="n">
        <v>-3.36463223787167</v>
      </c>
    </row>
    <row r="36" s="62" customFormat="true" ht="12.75" hidden="false" customHeight="true" outlineLevel="0" collapsed="false">
      <c r="A36" s="95" t="n">
        <f aca="false">IF(C36&lt;&gt;"",COUNTA($C$11:C36),"")</f>
        <v>17</v>
      </c>
      <c r="B36" s="98" t="s">
        <v>148</v>
      </c>
      <c r="C36" s="91" t="n">
        <v>115.6</v>
      </c>
      <c r="D36" s="92" t="n">
        <v>1.22591943957968</v>
      </c>
      <c r="E36" s="93" t="n">
        <v>109.6</v>
      </c>
      <c r="F36" s="92" t="n">
        <v>2.14352283317801</v>
      </c>
      <c r="G36" s="93" t="n">
        <v>108.4</v>
      </c>
      <c r="H36" s="92" t="n">
        <v>1.59325210871603</v>
      </c>
      <c r="I36" s="93" t="n">
        <v>126.4</v>
      </c>
      <c r="J36" s="92" t="n">
        <v>-0.39401103230891</v>
      </c>
      <c r="K36" s="93" t="n">
        <v>139.2</v>
      </c>
      <c r="L36" s="92" t="n">
        <v>0.796524257784199</v>
      </c>
    </row>
    <row r="37" s="62" customFormat="true" ht="12.75" hidden="false" customHeight="true" outlineLevel="0" collapsed="false">
      <c r="A37" s="95" t="n">
        <f aca="false">IF(C37&lt;&gt;"",COUNTA($C$11:C37),"")</f>
        <v>18</v>
      </c>
      <c r="B37" s="98" t="s">
        <v>149</v>
      </c>
      <c r="C37" s="91" t="n">
        <v>119.7</v>
      </c>
      <c r="D37" s="92" t="n">
        <v>0.335289186923731</v>
      </c>
      <c r="E37" s="93" t="n">
        <v>112.6</v>
      </c>
      <c r="F37" s="92" t="n">
        <v>1.44144144144144</v>
      </c>
      <c r="G37" s="93" t="n">
        <v>111.2</v>
      </c>
      <c r="H37" s="92" t="n">
        <v>0.99909173478656</v>
      </c>
      <c r="I37" s="93" t="n">
        <v>132</v>
      </c>
      <c r="J37" s="92" t="n">
        <v>-1.85873605947955</v>
      </c>
      <c r="K37" s="93" t="n">
        <v>147.1</v>
      </c>
      <c r="L37" s="92" t="n">
        <v>-1.40750670241286</v>
      </c>
    </row>
    <row r="38" s="62" customFormat="true" ht="12.75" hidden="false" customHeight="true" outlineLevel="0" collapsed="false">
      <c r="A38" s="95" t="n">
        <f aca="false">IF(C38&lt;&gt;"",COUNTA($C$11:C38),"")</f>
        <v>19</v>
      </c>
      <c r="B38" s="98" t="s">
        <v>150</v>
      </c>
      <c r="C38" s="91" t="n">
        <v>123.3</v>
      </c>
      <c r="D38" s="92" t="n">
        <v>-0.724637681159422</v>
      </c>
      <c r="E38" s="93" t="n">
        <v>115.6</v>
      </c>
      <c r="F38" s="92" t="n">
        <v>0.960698689956331</v>
      </c>
      <c r="G38" s="93" t="n">
        <v>113.6</v>
      </c>
      <c r="H38" s="92" t="n">
        <v>0.353356890459366</v>
      </c>
      <c r="I38" s="93" t="n">
        <v>136.7</v>
      </c>
      <c r="J38" s="92" t="n">
        <v>-3.8677918424754</v>
      </c>
      <c r="K38" s="93" t="n">
        <v>153.5</v>
      </c>
      <c r="L38" s="92" t="n">
        <v>-3.82205513784461</v>
      </c>
    </row>
    <row r="39" s="62" customFormat="true" ht="12.75" hidden="false" customHeight="true" outlineLevel="0" collapsed="false">
      <c r="A39" s="95" t="n">
        <f aca="false">IF(C39&lt;&gt;"",COUNTA($C$11:C39),"")</f>
        <v>20</v>
      </c>
      <c r="B39" s="98" t="s">
        <v>151</v>
      </c>
      <c r="C39" s="91" t="n">
        <v>125.1</v>
      </c>
      <c r="D39" s="92" t="n">
        <v>-1.41843971631207</v>
      </c>
      <c r="E39" s="93" t="n">
        <v>118.5</v>
      </c>
      <c r="F39" s="92" t="n">
        <v>1.6295025728988</v>
      </c>
      <c r="G39" s="93" t="n">
        <v>117</v>
      </c>
      <c r="H39" s="92" t="n">
        <v>1.21107266435986</v>
      </c>
      <c r="I39" s="93" t="n">
        <v>136.8</v>
      </c>
      <c r="J39" s="92" t="n">
        <v>-6.17283950617284</v>
      </c>
      <c r="K39" s="93" t="n">
        <v>153.4</v>
      </c>
      <c r="L39" s="92" t="n">
        <v>-6.91747572815535</v>
      </c>
    </row>
    <row r="40" s="62" customFormat="true" ht="12.75" hidden="false" customHeight="true" outlineLevel="0" collapsed="false">
      <c r="A40" s="95" t="n">
        <f aca="false">IF(C40&lt;&gt;"",COUNTA($C$11:C40),"")</f>
        <v>21</v>
      </c>
      <c r="B40" s="98" t="s">
        <v>152</v>
      </c>
      <c r="C40" s="91" t="n">
        <v>120.5</v>
      </c>
      <c r="D40" s="92" t="n">
        <v>-0.495458298926508</v>
      </c>
      <c r="E40" s="93" t="n">
        <v>116.9</v>
      </c>
      <c r="F40" s="92" t="n">
        <v>2.18531468531468</v>
      </c>
      <c r="G40" s="93" t="n">
        <v>115.2</v>
      </c>
      <c r="H40" s="92" t="n">
        <v>2.0372010628875</v>
      </c>
      <c r="I40" s="93" t="n">
        <v>127.4</v>
      </c>
      <c r="J40" s="92" t="n">
        <v>-4.49775112443778</v>
      </c>
      <c r="K40" s="93" t="n">
        <v>140.3</v>
      </c>
      <c r="L40" s="92" t="n">
        <v>-4.55782312925169</v>
      </c>
    </row>
    <row r="41" s="62" customFormat="true" ht="12.75" hidden="false" customHeight="true" outlineLevel="0" collapsed="false">
      <c r="A41" s="95" t="n">
        <f aca="false">IF(C41&lt;&gt;"",COUNTA($C$11:C41),"")</f>
        <v>22</v>
      </c>
      <c r="B41" s="98" t="s">
        <v>153</v>
      </c>
      <c r="C41" s="91" t="n">
        <v>118</v>
      </c>
      <c r="D41" s="92" t="n">
        <v>2.43055555555556</v>
      </c>
      <c r="E41" s="93" t="n">
        <v>112.9</v>
      </c>
      <c r="F41" s="92" t="n">
        <v>1.8034265103697</v>
      </c>
      <c r="G41" s="93" t="n">
        <v>112</v>
      </c>
      <c r="H41" s="92" t="n">
        <v>1.81818181818181</v>
      </c>
      <c r="I41" s="93" t="n">
        <v>127.2</v>
      </c>
      <c r="J41" s="92" t="n">
        <v>3.07941653160454</v>
      </c>
      <c r="K41" s="93" t="n">
        <v>139.6</v>
      </c>
      <c r="L41" s="92" t="n">
        <v>5.4380664652568</v>
      </c>
    </row>
    <row r="42" s="62" customFormat="true" ht="12.75" hidden="false" customHeight="true" outlineLevel="0" collapsed="false">
      <c r="A42" s="95" t="n">
        <f aca="false">IF(C42&lt;&gt;"",COUNTA($C$11:C42),"")</f>
        <v>23</v>
      </c>
      <c r="B42" s="98" t="s">
        <v>154</v>
      </c>
      <c r="C42" s="91" t="n">
        <v>111.9</v>
      </c>
      <c r="D42" s="92" t="n">
        <v>2.28519195612431</v>
      </c>
      <c r="E42" s="93" t="n">
        <v>107.6</v>
      </c>
      <c r="F42" s="92" t="n">
        <v>0.466853408029877</v>
      </c>
      <c r="G42" s="93" t="n">
        <v>107.5</v>
      </c>
      <c r="H42" s="92" t="n">
        <v>0.27985074626865</v>
      </c>
      <c r="I42" s="93" t="n">
        <v>120</v>
      </c>
      <c r="J42" s="92" t="n">
        <v>5.35557506584723</v>
      </c>
      <c r="K42" s="93" t="n">
        <v>129</v>
      </c>
      <c r="L42" s="92" t="n">
        <v>8.04020100502513</v>
      </c>
    </row>
    <row r="43" s="62" customFormat="true" ht="12.75" hidden="false" customHeight="true" outlineLevel="0" collapsed="false">
      <c r="A43" s="95" t="n">
        <f aca="false">IF(C43&lt;&gt;"",COUNTA($C$11:C43),"")</f>
        <v>24</v>
      </c>
      <c r="B43" s="98" t="s">
        <v>155</v>
      </c>
      <c r="C43" s="91" t="n">
        <v>109.1</v>
      </c>
      <c r="D43" s="92" t="n">
        <v>3.31439393939395</v>
      </c>
      <c r="E43" s="93" t="n">
        <v>104.7</v>
      </c>
      <c r="F43" s="92" t="n">
        <v>1.25725338491296</v>
      </c>
      <c r="G43" s="93" t="n">
        <v>104.6</v>
      </c>
      <c r="H43" s="92" t="n">
        <v>0.867888138862099</v>
      </c>
      <c r="I43" s="93" t="n">
        <v>117.3</v>
      </c>
      <c r="J43" s="92" t="n">
        <v>6.63636363636364</v>
      </c>
      <c r="K43" s="93" t="n">
        <v>126.2</v>
      </c>
      <c r="L43" s="92" t="n">
        <v>10.6047326906223</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3.5</v>
      </c>
      <c r="D47" s="92" t="n">
        <v>6.59114315139033</v>
      </c>
      <c r="E47" s="93" t="n">
        <v>101</v>
      </c>
      <c r="F47" s="92" t="n">
        <v>5.09885535900105</v>
      </c>
      <c r="G47" s="93" t="n">
        <v>101.2</v>
      </c>
      <c r="H47" s="92" t="n">
        <v>4.97925311203319</v>
      </c>
      <c r="I47" s="93" t="n">
        <v>108.6</v>
      </c>
      <c r="J47" s="92" t="n">
        <v>8.7087087087087</v>
      </c>
      <c r="K47" s="93" t="n">
        <v>112.5</v>
      </c>
      <c r="L47" s="92" t="n">
        <v>10.4023552502453</v>
      </c>
    </row>
    <row r="48" s="62" customFormat="true" ht="12.75" hidden="false" customHeight="true" outlineLevel="0" collapsed="false">
      <c r="A48" s="95" t="n">
        <f aca="false">IF(C48&lt;&gt;"",COUNTA($C$11:C48),"")</f>
        <v>26</v>
      </c>
      <c r="B48" s="98" t="s">
        <v>145</v>
      </c>
      <c r="C48" s="91" t="n">
        <v>103.2</v>
      </c>
      <c r="D48" s="92" t="n">
        <v>8.40336134453781</v>
      </c>
      <c r="E48" s="93" t="n">
        <v>100.5</v>
      </c>
      <c r="F48" s="92" t="n">
        <v>5.5672268907563</v>
      </c>
      <c r="G48" s="93" t="n">
        <v>100.7</v>
      </c>
      <c r="H48" s="92" t="n">
        <v>5.33472803347281</v>
      </c>
      <c r="I48" s="93" t="n">
        <v>108.5</v>
      </c>
      <c r="J48" s="92" t="n">
        <v>12.4352331606218</v>
      </c>
      <c r="K48" s="93" t="n">
        <v>112.7</v>
      </c>
      <c r="L48" s="92" t="n">
        <v>16.3054695562435</v>
      </c>
    </row>
    <row r="49" s="62" customFormat="true" ht="12.75" hidden="false" customHeight="true" outlineLevel="0" collapsed="false">
      <c r="A49" s="95" t="n">
        <f aca="false">IF(C49&lt;&gt;"",COUNTA($C$11:C49),"")</f>
        <v>27</v>
      </c>
      <c r="B49" s="98" t="s">
        <v>146</v>
      </c>
      <c r="C49" s="91" t="n">
        <v>108.9</v>
      </c>
      <c r="D49" s="92" t="n">
        <v>7.396449704142</v>
      </c>
      <c r="E49" s="93" t="n">
        <v>105.8</v>
      </c>
      <c r="F49" s="92" t="n">
        <v>5.9059059059059</v>
      </c>
      <c r="G49" s="93" t="n">
        <v>105.2</v>
      </c>
      <c r="H49" s="92" t="n">
        <v>5.0949050949051</v>
      </c>
      <c r="I49" s="93" t="n">
        <v>115.2</v>
      </c>
      <c r="J49" s="92" t="n">
        <v>9.81887511916111</v>
      </c>
      <c r="K49" s="93" t="n">
        <v>122.3</v>
      </c>
      <c r="L49" s="92" t="n">
        <v>11.485870556062</v>
      </c>
    </row>
    <row r="50" s="62" customFormat="true" ht="12.75" hidden="false" customHeight="true" outlineLevel="0" collapsed="false">
      <c r="A50" s="95" t="n">
        <f aca="false">IF(C50&lt;&gt;"",COUNTA($C$11:C50),"")</f>
        <v>28</v>
      </c>
      <c r="B50" s="98" t="s">
        <v>147</v>
      </c>
      <c r="C50" s="91" t="n">
        <v>111.6</v>
      </c>
      <c r="D50" s="92" t="n">
        <v>0.904159132007237</v>
      </c>
      <c r="E50" s="93" t="n">
        <v>107.9</v>
      </c>
      <c r="F50" s="92" t="n">
        <v>0.0927643784786625</v>
      </c>
      <c r="G50" s="93" t="n">
        <v>106.4</v>
      </c>
      <c r="H50" s="92" t="n">
        <v>-1.11524163568772</v>
      </c>
      <c r="I50" s="93" t="n">
        <v>118.6</v>
      </c>
      <c r="J50" s="92" t="n">
        <v>2.06540447504302</v>
      </c>
      <c r="K50" s="93" t="n">
        <v>127.1</v>
      </c>
      <c r="L50" s="92" t="n">
        <v>2.91497975708502</v>
      </c>
    </row>
    <row r="51" s="62" customFormat="true" ht="12.75" hidden="false" customHeight="true" outlineLevel="0" collapsed="false">
      <c r="A51" s="95" t="n">
        <f aca="false">IF(C51&lt;&gt;"",COUNTA($C$11:C51),"")</f>
        <v>29</v>
      </c>
      <c r="B51" s="98" t="s">
        <v>148</v>
      </c>
      <c r="C51" s="91" t="n">
        <v>117.1</v>
      </c>
      <c r="D51" s="92" t="n">
        <v>1.29757785467129</v>
      </c>
      <c r="E51" s="93" t="n">
        <v>111.6</v>
      </c>
      <c r="F51" s="92" t="n">
        <v>1.82481751824818</v>
      </c>
      <c r="G51" s="93" t="n">
        <v>110.4</v>
      </c>
      <c r="H51" s="92" t="n">
        <v>1.8450184501845</v>
      </c>
      <c r="I51" s="93" t="n">
        <v>126.9</v>
      </c>
      <c r="J51" s="92" t="n">
        <v>0.395569620253156</v>
      </c>
      <c r="K51" s="93" t="n">
        <v>138.7</v>
      </c>
      <c r="L51" s="92" t="n">
        <v>-0.359195402298852</v>
      </c>
    </row>
    <row r="52" s="62" customFormat="true" ht="12.75" hidden="false" customHeight="true" outlineLevel="0" collapsed="false">
      <c r="A52" s="95" t="n">
        <f aca="false">IF(C52&lt;&gt;"",COUNTA($C$11:C52),"")</f>
        <v>30</v>
      </c>
      <c r="B52" s="98" t="s">
        <v>149</v>
      </c>
      <c r="C52" s="91" t="n">
        <v>119.1</v>
      </c>
      <c r="D52" s="92" t="n">
        <v>-0.501253132832076</v>
      </c>
      <c r="E52" s="93" t="n">
        <v>113.3</v>
      </c>
      <c r="F52" s="92" t="n">
        <v>0.621669626998227</v>
      </c>
      <c r="G52" s="93" t="n">
        <v>111.8</v>
      </c>
      <c r="H52" s="92" t="n">
        <v>0.539568345323744</v>
      </c>
      <c r="I52" s="93" t="n">
        <v>129.6</v>
      </c>
      <c r="J52" s="92" t="n">
        <v>-1.81818181818181</v>
      </c>
      <c r="K52" s="93" t="n">
        <v>143.2</v>
      </c>
      <c r="L52" s="92" t="n">
        <v>-2.65125764785861</v>
      </c>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3" customFormat="true" ht="30.2" hidden="false" customHeight="true" outlineLevel="0" collapsed="false">
      <c r="A1" s="101" t="s">
        <v>48</v>
      </c>
      <c r="B1" s="101"/>
      <c r="C1" s="101"/>
      <c r="D1" s="102" t="s">
        <v>49</v>
      </c>
      <c r="E1" s="102"/>
      <c r="F1" s="102"/>
      <c r="G1" s="102"/>
    </row>
    <row r="2" customFormat="false" ht="30.2"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2" hidden="false" customHeight="true" outlineLevel="0" collapsed="false">
      <c r="A11" s="114"/>
      <c r="B11" s="115"/>
      <c r="C11" s="96"/>
      <c r="D11" s="116"/>
      <c r="E11" s="116"/>
      <c r="F11" s="116"/>
      <c r="G11" s="116"/>
    </row>
    <row r="12" customFormat="false" ht="12.2" hidden="false" customHeight="true" outlineLevel="0" collapsed="false">
      <c r="A12" s="117" t="n">
        <f aca="false">IF(D12&lt;&gt;"",COUNTA($D$12:D12),"")</f>
        <v>1</v>
      </c>
      <c r="B12" s="118" t="s">
        <v>119</v>
      </c>
      <c r="C12" s="119" t="s">
        <v>120</v>
      </c>
      <c r="D12" s="120" t="n">
        <v>0.7</v>
      </c>
      <c r="E12" s="120" t="n">
        <v>3.2</v>
      </c>
      <c r="F12" s="120" t="n">
        <v>-1.1</v>
      </c>
      <c r="G12" s="120" t="n">
        <v>1.5</v>
      </c>
    </row>
    <row r="13" customFormat="false" ht="12.2" hidden="false" customHeight="true" outlineLevel="0" collapsed="false">
      <c r="A13" s="117" t="str">
        <f aca="false">IF(D13&lt;&gt;"",COUNTA($D$12:D13),"")</f>
        <v/>
      </c>
      <c r="B13" s="118"/>
      <c r="C13" s="119"/>
      <c r="D13" s="116"/>
      <c r="E13" s="116"/>
      <c r="F13" s="116"/>
      <c r="G13" s="116"/>
    </row>
    <row r="14" customFormat="false" ht="12.2" hidden="false" customHeight="true" outlineLevel="0" collapsed="false">
      <c r="A14" s="117" t="n">
        <f aca="false">IF(D14&lt;&gt;"",COUNTA($D$12:D14),"")</f>
        <v>2</v>
      </c>
      <c r="B14" s="118" t="n">
        <v>55</v>
      </c>
      <c r="C14" s="119" t="s">
        <v>59</v>
      </c>
      <c r="D14" s="120" t="n">
        <v>2.8</v>
      </c>
      <c r="E14" s="120" t="n">
        <v>3.9</v>
      </c>
      <c r="F14" s="120" t="n">
        <v>1.1</v>
      </c>
      <c r="G14" s="120" t="n">
        <v>2.4</v>
      </c>
    </row>
    <row r="15" customFormat="false" ht="12.2" hidden="false" customHeight="true" outlineLevel="0" collapsed="false">
      <c r="A15" s="117" t="str">
        <f aca="false">IF(D15&lt;&gt;"",COUNTA($D$12:D15),"")</f>
        <v/>
      </c>
      <c r="B15" s="121"/>
      <c r="C15" s="96" t="s">
        <v>171</v>
      </c>
      <c r="D15" s="116"/>
      <c r="E15" s="116"/>
      <c r="F15" s="116"/>
      <c r="G15" s="116"/>
    </row>
    <row r="16" customFormat="false" ht="12.2" hidden="false" customHeight="true" outlineLevel="0" collapsed="false">
      <c r="A16" s="117" t="n">
        <f aca="false">IF(D16&lt;&gt;"",COUNTA($D$12:D16),"")</f>
        <v>3</v>
      </c>
      <c r="B16" s="121" t="s">
        <v>60</v>
      </c>
      <c r="C16" s="96" t="s">
        <v>172</v>
      </c>
      <c r="D16" s="116" t="n">
        <v>2.7</v>
      </c>
      <c r="E16" s="116" t="n">
        <v>3.3</v>
      </c>
      <c r="F16" s="116" t="n">
        <v>0.8</v>
      </c>
      <c r="G16" s="116" t="n">
        <v>1.8</v>
      </c>
    </row>
    <row r="17" customFormat="false" ht="12.2" hidden="false" customHeight="true" outlineLevel="0" collapsed="false">
      <c r="A17" s="117" t="str">
        <f aca="false">IF(D17&lt;&gt;"",COUNTA($D$12:D17),"")</f>
        <v/>
      </c>
      <c r="B17" s="121"/>
      <c r="C17" s="96" t="s">
        <v>173</v>
      </c>
      <c r="D17" s="116"/>
      <c r="E17" s="116"/>
      <c r="F17" s="116"/>
      <c r="G17" s="116"/>
    </row>
    <row r="18" customFormat="false" ht="12.2" hidden="false" customHeight="true" outlineLevel="0" collapsed="false">
      <c r="A18" s="117" t="n">
        <f aca="false">IF(D18&lt;&gt;"",COUNTA($D$12:D18),"")</f>
        <v>4</v>
      </c>
      <c r="B18" s="121" t="s">
        <v>62</v>
      </c>
      <c r="C18" s="96" t="s">
        <v>63</v>
      </c>
      <c r="D18" s="116" t="n">
        <v>2.9</v>
      </c>
      <c r="E18" s="116" t="n">
        <v>3.5</v>
      </c>
      <c r="F18" s="116" t="n">
        <v>1.1</v>
      </c>
      <c r="G18" s="116" t="n">
        <v>2</v>
      </c>
    </row>
    <row r="19" customFormat="false" ht="12.2" hidden="false" customHeight="true" outlineLevel="0" collapsed="false">
      <c r="A19" s="117" t="str">
        <f aca="false">IF(D19&lt;&gt;"",COUNTA($D$12:D19),"")</f>
        <v/>
      </c>
      <c r="B19" s="121"/>
      <c r="C19" s="96"/>
      <c r="D19" s="116"/>
      <c r="E19" s="116"/>
      <c r="F19" s="116"/>
      <c r="G19" s="116"/>
    </row>
    <row r="20" customFormat="false" ht="12.2" hidden="false" customHeight="true" outlineLevel="0" collapsed="false">
      <c r="A20" s="117" t="n">
        <f aca="false">IF(D20&lt;&gt;"",COUNTA($D$12:D20),"")</f>
        <v>5</v>
      </c>
      <c r="B20" s="121" t="s">
        <v>70</v>
      </c>
      <c r="C20" s="90" t="s">
        <v>174</v>
      </c>
      <c r="D20" s="116" t="n">
        <v>1.3</v>
      </c>
      <c r="E20" s="116" t="n">
        <v>6.5</v>
      </c>
      <c r="F20" s="116" t="n">
        <v>-0.1</v>
      </c>
      <c r="G20" s="116" t="n">
        <v>5.1</v>
      </c>
    </row>
    <row r="21" customFormat="false" ht="12.2" hidden="false" customHeight="true" outlineLevel="0" collapsed="false">
      <c r="A21" s="117" t="str">
        <f aca="false">IF(D21&lt;&gt;"",COUNTA($D$12:D21),"")</f>
        <v/>
      </c>
      <c r="B21" s="121"/>
      <c r="C21" s="96"/>
      <c r="D21" s="116"/>
      <c r="E21" s="116"/>
      <c r="F21" s="116"/>
      <c r="G21" s="116"/>
    </row>
    <row r="22" customFormat="false" ht="12.2" hidden="false" customHeight="true" outlineLevel="0" collapsed="false">
      <c r="A22" s="117" t="n">
        <f aca="false">IF(D22&lt;&gt;"",COUNTA($D$12:D22),"")</f>
        <v>6</v>
      </c>
      <c r="B22" s="121" t="s">
        <v>80</v>
      </c>
      <c r="C22" s="96" t="s">
        <v>81</v>
      </c>
      <c r="D22" s="116" t="n">
        <v>12.1</v>
      </c>
      <c r="E22" s="116" t="n">
        <v>14</v>
      </c>
      <c r="F22" s="116" t="n">
        <v>12.4</v>
      </c>
      <c r="G22" s="116" t="n">
        <v>14.3</v>
      </c>
    </row>
    <row r="23" customFormat="false" ht="12.2" hidden="false" customHeight="true" outlineLevel="0" collapsed="false">
      <c r="A23" s="117" t="str">
        <f aca="false">IF(D23&lt;&gt;"",COUNTA($D$12:D23),"")</f>
        <v/>
      </c>
      <c r="B23" s="121"/>
      <c r="C23" s="96"/>
      <c r="D23" s="116"/>
      <c r="E23" s="116"/>
      <c r="F23" s="116"/>
      <c r="G23" s="116"/>
    </row>
    <row r="24" customFormat="false" ht="12.2" hidden="false" customHeight="true" outlineLevel="0" collapsed="false">
      <c r="A24" s="117" t="n">
        <f aca="false">IF(D24&lt;&gt;"",COUNTA($D$12:D24),"")</f>
        <v>7</v>
      </c>
      <c r="B24" s="118" t="n">
        <v>56</v>
      </c>
      <c r="C24" s="97" t="s">
        <v>88</v>
      </c>
      <c r="D24" s="120" t="n">
        <v>-3.2</v>
      </c>
      <c r="E24" s="120" t="n">
        <v>2.2</v>
      </c>
      <c r="F24" s="120" t="n">
        <v>-5.2</v>
      </c>
      <c r="G24" s="120" t="n">
        <v>-0.2</v>
      </c>
    </row>
    <row r="25" customFormat="false" ht="12.2" hidden="false" customHeight="true" outlineLevel="0" collapsed="false">
      <c r="A25" s="117" t="str">
        <f aca="false">IF(D25&lt;&gt;"",COUNTA($D$12:D25),"")</f>
        <v/>
      </c>
      <c r="B25" s="121"/>
      <c r="C25" s="96" t="s">
        <v>175</v>
      </c>
      <c r="D25" s="116"/>
      <c r="E25" s="116"/>
      <c r="F25" s="116"/>
      <c r="G25" s="116"/>
    </row>
    <row r="26" customFormat="false" ht="12.2" hidden="false" customHeight="true" outlineLevel="0" collapsed="false">
      <c r="A26" s="117" t="n">
        <f aca="false">IF(D26&lt;&gt;"",COUNTA($D$12:D26),"")</f>
        <v>8</v>
      </c>
      <c r="B26" s="121" t="s">
        <v>176</v>
      </c>
      <c r="C26" s="96" t="s">
        <v>122</v>
      </c>
      <c r="D26" s="116" t="n">
        <v>-3</v>
      </c>
      <c r="E26" s="116" t="n">
        <v>1.9</v>
      </c>
      <c r="F26" s="116" t="n">
        <v>-5.2</v>
      </c>
      <c r="G26" s="116" t="n">
        <v>-0.6</v>
      </c>
    </row>
    <row r="27" customFormat="false" ht="12.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3.8</v>
      </c>
      <c r="E28" s="116" t="n">
        <v>3.1</v>
      </c>
      <c r="F28" s="116" t="n">
        <v>-5.3</v>
      </c>
      <c r="G28" s="116" t="n">
        <v>1.4</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2" hidden="false" customHeight="true" outlineLevel="0" collapsed="false">
      <c r="A1" s="76" t="s">
        <v>48</v>
      </c>
      <c r="B1" s="76"/>
      <c r="C1" s="76"/>
      <c r="D1" s="122" t="s">
        <v>49</v>
      </c>
      <c r="E1" s="122"/>
      <c r="F1" s="122"/>
      <c r="G1" s="122"/>
      <c r="H1" s="122"/>
      <c r="I1" s="122"/>
    </row>
    <row r="2" s="103" customFormat="true" ht="30.2"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2" hidden="false" customHeight="true" outlineLevel="0" collapsed="false">
      <c r="A11" s="123"/>
      <c r="B11" s="124"/>
      <c r="C11" s="96"/>
      <c r="D11" s="125"/>
      <c r="E11" s="125"/>
      <c r="F11" s="125"/>
      <c r="G11" s="125"/>
      <c r="H11" s="125"/>
      <c r="I11" s="125"/>
    </row>
    <row r="12" customFormat="false" ht="12.2" hidden="false" customHeight="true" outlineLevel="0" collapsed="false">
      <c r="A12" s="117" t="n">
        <f aca="false">IF(D12&lt;&gt;"",COUNTA($D$12:D12),"")</f>
        <v>1</v>
      </c>
      <c r="B12" s="118" t="s">
        <v>119</v>
      </c>
      <c r="C12" s="119" t="s">
        <v>120</v>
      </c>
      <c r="D12" s="127" t="n">
        <v>-0.5</v>
      </c>
      <c r="E12" s="127" t="n">
        <v>-0.9</v>
      </c>
      <c r="F12" s="127" t="n">
        <v>0.5</v>
      </c>
      <c r="G12" s="127" t="n">
        <v>3.7</v>
      </c>
      <c r="H12" s="127" t="n">
        <v>3.2</v>
      </c>
      <c r="I12" s="127" t="n">
        <v>4.7</v>
      </c>
    </row>
    <row r="13" customFormat="false" ht="12.2" hidden="false" customHeight="true" outlineLevel="0" collapsed="false">
      <c r="A13" s="117" t="str">
        <f aca="false">IF(D13&lt;&gt;"",COUNTA($D$12:D13),"")</f>
        <v/>
      </c>
      <c r="B13" s="118"/>
      <c r="C13" s="119"/>
      <c r="D13" s="125"/>
      <c r="E13" s="125"/>
      <c r="F13" s="125"/>
      <c r="G13" s="125"/>
      <c r="H13" s="125"/>
      <c r="I13" s="125"/>
    </row>
    <row r="14" customFormat="false" ht="12.2" hidden="false" customHeight="true" outlineLevel="0" collapsed="false">
      <c r="A14" s="117" t="n">
        <f aca="false">IF(D14&lt;&gt;"",COUNTA($D$12:D14),"")</f>
        <v>2</v>
      </c>
      <c r="B14" s="118" t="n">
        <v>55</v>
      </c>
      <c r="C14" s="119" t="s">
        <v>59</v>
      </c>
      <c r="D14" s="127" t="n">
        <v>0.6</v>
      </c>
      <c r="E14" s="127" t="n">
        <v>1.5</v>
      </c>
      <c r="F14" s="127" t="n">
        <v>-2.6</v>
      </c>
      <c r="G14" s="127" t="n">
        <v>3</v>
      </c>
      <c r="H14" s="127" t="n">
        <v>3.6</v>
      </c>
      <c r="I14" s="127" t="n">
        <v>1.3</v>
      </c>
    </row>
    <row r="15" customFormat="false" ht="12.2" hidden="false" customHeight="true" outlineLevel="0" collapsed="false">
      <c r="A15" s="117" t="str">
        <f aca="false">IF(D15&lt;&gt;"",COUNTA($D$12:D15),"")</f>
        <v/>
      </c>
      <c r="B15" s="121"/>
      <c r="C15" s="96" t="s">
        <v>171</v>
      </c>
      <c r="D15" s="125"/>
      <c r="E15" s="125"/>
      <c r="F15" s="125"/>
      <c r="G15" s="125"/>
      <c r="H15" s="125"/>
      <c r="I15" s="125"/>
    </row>
    <row r="16" customFormat="false" ht="12.2" hidden="false" customHeight="true" outlineLevel="0" collapsed="false">
      <c r="A16" s="117" t="n">
        <f aca="false">IF(D16&lt;&gt;"",COUNTA($D$12:D16),"")</f>
        <v>3</v>
      </c>
      <c r="B16" s="121" t="s">
        <v>60</v>
      </c>
      <c r="C16" s="96" t="s">
        <v>172</v>
      </c>
      <c r="D16" s="125" t="n">
        <v>0.5</v>
      </c>
      <c r="E16" s="125" t="n">
        <v>1.6</v>
      </c>
      <c r="F16" s="125" t="n">
        <v>-3.5</v>
      </c>
      <c r="G16" s="125" t="n">
        <v>2.6</v>
      </c>
      <c r="H16" s="125" t="n">
        <v>3.8</v>
      </c>
      <c r="I16" s="125" t="n">
        <v>-1.5</v>
      </c>
    </row>
    <row r="17" customFormat="false" ht="12.2" hidden="false" customHeight="true" outlineLevel="0" collapsed="false">
      <c r="A17" s="117" t="str">
        <f aca="false">IF(D17&lt;&gt;"",COUNTA($D$12:D17),"")</f>
        <v/>
      </c>
      <c r="B17" s="121"/>
      <c r="C17" s="96" t="s">
        <v>173</v>
      </c>
      <c r="D17" s="125"/>
      <c r="E17" s="125"/>
      <c r="F17" s="125"/>
      <c r="G17" s="125"/>
      <c r="H17" s="125"/>
      <c r="I17" s="125"/>
    </row>
    <row r="18" customFormat="false" ht="12.2" hidden="false" customHeight="true" outlineLevel="0" collapsed="false">
      <c r="A18" s="117" t="n">
        <f aca="false">IF(D18&lt;&gt;"",COUNTA($D$12:D18),"")</f>
        <v>4</v>
      </c>
      <c r="B18" s="121" t="s">
        <v>62</v>
      </c>
      <c r="C18" s="96" t="s">
        <v>63</v>
      </c>
      <c r="D18" s="125" t="n">
        <v>0.4</v>
      </c>
      <c r="E18" s="125" t="n">
        <v>1.5</v>
      </c>
      <c r="F18" s="125" t="n">
        <v>-3.6</v>
      </c>
      <c r="G18" s="125" t="n">
        <v>2.8</v>
      </c>
      <c r="H18" s="125" t="n">
        <v>3.7</v>
      </c>
      <c r="I18" s="125" t="n">
        <v>-0.4</v>
      </c>
    </row>
    <row r="19" customFormat="false" ht="12.2" hidden="false" customHeight="true" outlineLevel="0" collapsed="false">
      <c r="A19" s="117" t="str">
        <f aca="false">IF(D19&lt;&gt;"",COUNTA($D$12:D19),"")</f>
        <v/>
      </c>
      <c r="B19" s="121"/>
      <c r="C19" s="96"/>
      <c r="D19" s="125"/>
      <c r="E19" s="125"/>
      <c r="F19" s="125"/>
      <c r="G19" s="125"/>
      <c r="H19" s="125"/>
      <c r="I19" s="125"/>
    </row>
    <row r="20" customFormat="false" ht="12.2" hidden="false" customHeight="true" outlineLevel="0" collapsed="false">
      <c r="A20" s="117" t="n">
        <f aca="false">IF(D20&lt;&gt;"",COUNTA($D$12:D20),"")</f>
        <v>5</v>
      </c>
      <c r="B20" s="121" t="s">
        <v>70</v>
      </c>
      <c r="C20" s="90" t="s">
        <v>174</v>
      </c>
      <c r="D20" s="125" t="n">
        <v>-3.3</v>
      </c>
      <c r="E20" s="125" t="n">
        <v>-5.4</v>
      </c>
      <c r="F20" s="125" t="n">
        <v>1.2</v>
      </c>
      <c r="G20" s="125" t="n">
        <v>2.5</v>
      </c>
      <c r="H20" s="125" t="n">
        <v>-3.8</v>
      </c>
      <c r="I20" s="125" t="n">
        <v>17.2</v>
      </c>
    </row>
    <row r="21" customFormat="false" ht="12.2" hidden="false" customHeight="true" outlineLevel="0" collapsed="false">
      <c r="A21" s="117" t="str">
        <f aca="false">IF(D21&lt;&gt;"",COUNTA($D$12:D21),"")</f>
        <v/>
      </c>
      <c r="B21" s="121"/>
      <c r="C21" s="96"/>
      <c r="D21" s="125"/>
      <c r="E21" s="125"/>
      <c r="F21" s="125"/>
      <c r="G21" s="125"/>
      <c r="H21" s="125"/>
      <c r="I21" s="125"/>
    </row>
    <row r="22" customFormat="false" ht="12.2" hidden="false" customHeight="true" outlineLevel="0" collapsed="false">
      <c r="A22" s="117" t="n">
        <f aca="false">IF(D22&lt;&gt;"",COUNTA($D$12:D22),"")</f>
        <v>6</v>
      </c>
      <c r="B22" s="121" t="s">
        <v>80</v>
      </c>
      <c r="C22" s="96" t="s">
        <v>81</v>
      </c>
      <c r="D22" s="125" t="n">
        <v>20.6</v>
      </c>
      <c r="E22" s="125" t="n">
        <v>21.3</v>
      </c>
      <c r="F22" s="125" t="n">
        <v>17.2</v>
      </c>
      <c r="G22" s="125" t="n">
        <v>28.5</v>
      </c>
      <c r="H22" s="125" t="n">
        <v>23.5</v>
      </c>
      <c r="I22" s="125" t="n">
        <v>52.4</v>
      </c>
    </row>
    <row r="23" customFormat="false" ht="12.2" hidden="false" customHeight="true" outlineLevel="0" collapsed="false">
      <c r="A23" s="117" t="str">
        <f aca="false">IF(D23&lt;&gt;"",COUNTA($D$12:D23),"")</f>
        <v/>
      </c>
      <c r="B23" s="121"/>
      <c r="C23" s="96"/>
      <c r="D23" s="125"/>
      <c r="E23" s="125"/>
      <c r="F23" s="125"/>
      <c r="G23" s="125"/>
      <c r="H23" s="125"/>
      <c r="I23" s="125"/>
    </row>
    <row r="24" customFormat="false" ht="12.2" hidden="false" customHeight="true" outlineLevel="0" collapsed="false">
      <c r="A24" s="117" t="n">
        <f aca="false">IF(D24&lt;&gt;"",COUNTA($D$12:D24),"")</f>
        <v>7</v>
      </c>
      <c r="B24" s="118" t="n">
        <v>56</v>
      </c>
      <c r="C24" s="97" t="s">
        <v>88</v>
      </c>
      <c r="D24" s="127" t="n">
        <v>-1.8</v>
      </c>
      <c r="E24" s="127" t="n">
        <v>-5.5</v>
      </c>
      <c r="F24" s="127" t="n">
        <v>2.4</v>
      </c>
      <c r="G24" s="127" t="n">
        <v>4.7</v>
      </c>
      <c r="H24" s="127" t="n">
        <v>2.6</v>
      </c>
      <c r="I24" s="127" t="n">
        <v>6.9</v>
      </c>
    </row>
    <row r="25" customFormat="false" ht="12.2" hidden="false" customHeight="true" outlineLevel="0" collapsed="false">
      <c r="A25" s="117" t="str">
        <f aca="false">IF(D25&lt;&gt;"",COUNTA($D$12:D25),"")</f>
        <v/>
      </c>
      <c r="B25" s="121"/>
      <c r="C25" s="96" t="s">
        <v>175</v>
      </c>
      <c r="D25" s="125"/>
      <c r="E25" s="125"/>
      <c r="F25" s="125"/>
      <c r="G25" s="125"/>
      <c r="H25" s="125"/>
      <c r="I25" s="125"/>
    </row>
    <row r="26" customFormat="false" ht="12.2" hidden="false" customHeight="true" outlineLevel="0" collapsed="false">
      <c r="A26" s="117" t="n">
        <f aca="false">IF(D26&lt;&gt;"",COUNTA($D$12:D26),"")</f>
        <v>8</v>
      </c>
      <c r="B26" s="121" t="s">
        <v>176</v>
      </c>
      <c r="C26" s="96" t="s">
        <v>122</v>
      </c>
      <c r="D26" s="125" t="n">
        <v>-2.7</v>
      </c>
      <c r="E26" s="125" t="n">
        <v>-7.8</v>
      </c>
      <c r="F26" s="125" t="n">
        <v>4.5</v>
      </c>
      <c r="G26" s="125" t="n">
        <v>5.3</v>
      </c>
      <c r="H26" s="125" t="n">
        <v>2</v>
      </c>
      <c r="I26" s="125" t="n">
        <v>9.5</v>
      </c>
    </row>
    <row r="27" customFormat="false" ht="12.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0.7</v>
      </c>
      <c r="E28" s="125" t="n">
        <v>5</v>
      </c>
      <c r="F28" s="125" t="n">
        <v>-2.2</v>
      </c>
      <c r="G28" s="125" t="n">
        <v>3</v>
      </c>
      <c r="H28" s="125" t="n">
        <v>4.7</v>
      </c>
      <c r="I28" s="125" t="n">
        <v>1.8</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6/2016</dc:title>
</cp:coreProperties>
</file>