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68"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Mai 2016</t>
  </si>
  <si>
    <t xml:space="preserve">Bestell-Nr.:</t>
  </si>
  <si>
    <t xml:space="preserve">G123 2016 05</t>
  </si>
  <si>
    <t xml:space="preserve">Herausgabe:</t>
  </si>
  <si>
    <t xml:space="preserve">22.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Mai 2016
gegenüber
Mai 2015</t>
  </si>
  <si>
    <t xml:space="preserve">Jan. - Mai 2016
gegenüber
Jan. - Mai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6 gegenüber 
Mai 2015</t>
  </si>
  <si>
    <t xml:space="preserve">Januar - Mai 2016 gegenüber 
Januar - Mai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720</xdr:rowOff>
    </xdr:from>
    <xdr:to>
      <xdr:col>1</xdr:col>
      <xdr:colOff>5682960</xdr:colOff>
      <xdr:row>50</xdr:row>
      <xdr:rowOff>9720</xdr:rowOff>
    </xdr:to>
    <xdr:pic>
      <xdr:nvPicPr>
        <xdr:cNvPr id="3" name="Grafik 2" descr=""/>
        <xdr:cNvPicPr/>
      </xdr:nvPicPr>
      <xdr:blipFill>
        <a:blip r:embed="rId1"/>
        <a:stretch/>
      </xdr:blipFill>
      <xdr:spPr>
        <a:xfrm>
          <a:off x="0" y="4614840"/>
          <a:ext cx="6356520" cy="290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3.2</v>
      </c>
      <c r="D14" s="83" t="n">
        <v>2.81562216167121</v>
      </c>
      <c r="E14" s="84" t="n">
        <v>102.3</v>
      </c>
      <c r="F14" s="83" t="n">
        <v>-8.08625336927223</v>
      </c>
      <c r="G14" s="84" t="n">
        <v>107.4</v>
      </c>
      <c r="H14" s="83" t="n">
        <v>1.89753320683111</v>
      </c>
      <c r="I14" s="84" t="n">
        <v>124</v>
      </c>
      <c r="J14" s="83" t="n">
        <v>18.2078169685415</v>
      </c>
      <c r="K14" s="84" t="n">
        <v>98.9</v>
      </c>
      <c r="L14" s="83" t="n">
        <v>-8.42592592592592</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4</v>
      </c>
      <c r="D19" s="83" t="n">
        <v>-4.59652706843718</v>
      </c>
      <c r="E19" s="84" t="n">
        <v>97.6</v>
      </c>
      <c r="F19" s="83" t="n">
        <v>-13.0124777183601</v>
      </c>
      <c r="G19" s="84" t="n">
        <v>93.5</v>
      </c>
      <c r="H19" s="83" t="n">
        <v>0.862998921251347</v>
      </c>
      <c r="I19" s="84" t="n">
        <v>121.5</v>
      </c>
      <c r="J19" s="83" t="n">
        <v>13.8706654170572</v>
      </c>
      <c r="K19" s="84" t="n">
        <v>91.3</v>
      </c>
      <c r="L19" s="83" t="n">
        <v>-10.3143418467584</v>
      </c>
    </row>
    <row r="20" customFormat="false" ht="11.45" hidden="false" customHeight="true" outlineLevel="0" collapsed="false">
      <c r="A20" s="86" t="n">
        <f aca="false">IF(C20&lt;&gt;"",COUNTA($C$12:C20),"")</f>
        <v>6</v>
      </c>
      <c r="B20" s="89" t="s">
        <v>95</v>
      </c>
      <c r="C20" s="82" t="n">
        <v>108.6</v>
      </c>
      <c r="D20" s="83" t="n">
        <v>-1.80831826401446</v>
      </c>
      <c r="E20" s="84" t="n">
        <v>119.3</v>
      </c>
      <c r="F20" s="83" t="n">
        <v>-0.74875207986689</v>
      </c>
      <c r="G20" s="84" t="n">
        <v>108</v>
      </c>
      <c r="H20" s="83" t="n">
        <v>-1.45985401459853</v>
      </c>
      <c r="I20" s="84" t="n">
        <v>122.5</v>
      </c>
      <c r="J20" s="83" t="n">
        <v>16.7778836987607</v>
      </c>
      <c r="K20" s="84" t="n">
        <v>102.5</v>
      </c>
      <c r="L20" s="83" t="n">
        <v>-7.90655884995508</v>
      </c>
    </row>
    <row r="21" customFormat="false" ht="11.45" hidden="false" customHeight="true" outlineLevel="0" collapsed="false">
      <c r="A21" s="86" t="n">
        <f aca="false">IF(C21&lt;&gt;"",COUNTA($C$12:C21),"")</f>
        <v>7</v>
      </c>
      <c r="B21" s="89" t="s">
        <v>96</v>
      </c>
      <c r="C21" s="82" t="n">
        <v>108.4</v>
      </c>
      <c r="D21" s="83" t="n">
        <v>-7.82312925170068</v>
      </c>
      <c r="E21" s="84" t="n">
        <v>99.1</v>
      </c>
      <c r="F21" s="83" t="n">
        <v>-6.06635071090048</v>
      </c>
      <c r="G21" s="84" t="n">
        <v>118.4</v>
      </c>
      <c r="H21" s="83" t="n">
        <v>2.77777777777777</v>
      </c>
      <c r="I21" s="84" t="n">
        <v>124.7</v>
      </c>
      <c r="J21" s="83" t="n">
        <v>20.1348747591522</v>
      </c>
      <c r="K21" s="84" t="n">
        <v>107.2</v>
      </c>
      <c r="L21" s="83" t="n">
        <v>-11.404958677686</v>
      </c>
    </row>
    <row r="22" customFormat="false" ht="11.45" hidden="false" customHeight="true" outlineLevel="0" collapsed="false">
      <c r="A22" s="86" t="n">
        <f aca="false">IF(C22&lt;&gt;"",COUNTA($C$12:C22),"")</f>
        <v>8</v>
      </c>
      <c r="B22" s="89" t="s">
        <v>97</v>
      </c>
      <c r="C22" s="82" t="n">
        <v>142.1</v>
      </c>
      <c r="D22" s="83" t="n">
        <v>24.3219597550306</v>
      </c>
      <c r="E22" s="84" t="n">
        <v>93</v>
      </c>
      <c r="F22" s="83" t="n">
        <v>-13.4078212290503</v>
      </c>
      <c r="G22" s="84" t="n">
        <v>109.7</v>
      </c>
      <c r="H22" s="83" t="n">
        <v>5.27831094049904</v>
      </c>
      <c r="I22" s="84" t="n">
        <v>127.1</v>
      </c>
      <c r="J22" s="83" t="n">
        <v>22.2115384615385</v>
      </c>
      <c r="K22" s="84" t="n">
        <v>94.4</v>
      </c>
      <c r="L22" s="83" t="n">
        <v>-3.67346938775511</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2.1</v>
      </c>
      <c r="D26" s="83" t="n">
        <v>-1.39186295503212</v>
      </c>
      <c r="E26" s="84" t="n">
        <v>77.8</v>
      </c>
      <c r="F26" s="83" t="n">
        <v>-20.2868852459016</v>
      </c>
      <c r="G26" s="84" t="n">
        <v>97.1</v>
      </c>
      <c r="H26" s="83" t="n">
        <v>3.85026737967914</v>
      </c>
      <c r="I26" s="84" t="n">
        <v>128.3</v>
      </c>
      <c r="J26" s="83" t="n">
        <v>5.59670781893006</v>
      </c>
      <c r="K26" s="84" t="n">
        <v>79.9</v>
      </c>
      <c r="L26" s="83" t="n">
        <v>-12.486308871851</v>
      </c>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1.7</v>
      </c>
      <c r="D33" s="83" t="n">
        <v>-11.0990206746464</v>
      </c>
      <c r="E33" s="84" t="n">
        <v>75.8</v>
      </c>
      <c r="F33" s="83" t="n">
        <v>-19.3617021276596</v>
      </c>
      <c r="G33" s="84" t="n">
        <v>85</v>
      </c>
      <c r="H33" s="83" t="n">
        <v>-6.69593852908891</v>
      </c>
      <c r="I33" s="84" t="n">
        <v>115.2</v>
      </c>
      <c r="J33" s="83" t="n">
        <v>12.280701754386</v>
      </c>
      <c r="K33" s="84" t="n">
        <v>80</v>
      </c>
      <c r="L33" s="83" t="n">
        <v>-16.7533818938606</v>
      </c>
    </row>
    <row r="34" customFormat="false" ht="11.45" hidden="false" customHeight="true" outlineLevel="0" collapsed="false">
      <c r="A34" s="86" t="n">
        <f aca="false">IF(C34&lt;&gt;"",COUNTA($C$12:C34),"")</f>
        <v>14</v>
      </c>
      <c r="B34" s="89" t="s">
        <v>101</v>
      </c>
      <c r="C34" s="82" t="n">
        <v>87.5</v>
      </c>
      <c r="D34" s="83" t="n">
        <v>1.03926096997691</v>
      </c>
      <c r="E34" s="84" t="n">
        <v>87.1</v>
      </c>
      <c r="F34" s="83" t="n">
        <v>-15.0243902439024</v>
      </c>
      <c r="G34" s="84" t="n">
        <v>88.6</v>
      </c>
      <c r="H34" s="83" t="n">
        <v>0</v>
      </c>
      <c r="I34" s="84" t="n">
        <v>111.6</v>
      </c>
      <c r="J34" s="83" t="n">
        <v>13.53001017294</v>
      </c>
      <c r="K34" s="84" t="n">
        <v>89.8</v>
      </c>
      <c r="L34" s="83" t="n">
        <v>-5.3740779768177</v>
      </c>
    </row>
    <row r="35" customFormat="false" ht="11.45" hidden="false" customHeight="true" outlineLevel="0" collapsed="false">
      <c r="A35" s="86" t="n">
        <f aca="false">IF(C35&lt;&gt;"",COUNTA($C$12:C35),"")</f>
        <v>15</v>
      </c>
      <c r="B35" s="89" t="s">
        <v>102</v>
      </c>
      <c r="C35" s="82" t="n">
        <v>111.1</v>
      </c>
      <c r="D35" s="83" t="n">
        <v>-3.47523892267593</v>
      </c>
      <c r="E35" s="84" t="n">
        <v>129.9</v>
      </c>
      <c r="F35" s="83" t="n">
        <v>-7.28051391862955</v>
      </c>
      <c r="G35" s="84" t="n">
        <v>106.7</v>
      </c>
      <c r="H35" s="83" t="n">
        <v>8.32487309644669</v>
      </c>
      <c r="I35" s="84" t="n">
        <v>137.8</v>
      </c>
      <c r="J35" s="83" t="n">
        <v>15.6040268456376</v>
      </c>
      <c r="K35" s="84" t="n">
        <v>104.1</v>
      </c>
      <c r="L35" s="83" t="n">
        <v>-8.84413309982487</v>
      </c>
    </row>
    <row r="36" customFormat="false" ht="11.45" hidden="false" customHeight="true" outlineLevel="0" collapsed="false">
      <c r="A36" s="86" t="n">
        <f aca="false">IF(C36&lt;&gt;"",COUNTA($C$12:C36),"")</f>
        <v>16</v>
      </c>
      <c r="B36" s="89" t="s">
        <v>103</v>
      </c>
      <c r="C36" s="82" t="n">
        <v>108.7</v>
      </c>
      <c r="D36" s="83" t="n">
        <v>-5.56038227628149</v>
      </c>
      <c r="E36" s="84" t="n">
        <v>135.2</v>
      </c>
      <c r="F36" s="83" t="n">
        <v>-10.2853351028534</v>
      </c>
      <c r="G36" s="84" t="n">
        <v>104.2</v>
      </c>
      <c r="H36" s="83" t="n">
        <v>-7.21282279608192</v>
      </c>
      <c r="I36" s="84" t="n">
        <v>124.3</v>
      </c>
      <c r="J36" s="83" t="n">
        <v>12.5905797101449</v>
      </c>
      <c r="K36" s="84" t="n">
        <v>101.9</v>
      </c>
      <c r="L36" s="83" t="n">
        <v>-10.2992957746479</v>
      </c>
    </row>
    <row r="37" customFormat="false" ht="11.45" hidden="false" customHeight="true" outlineLevel="0" collapsed="false">
      <c r="A37" s="86" t="n">
        <f aca="false">IF(C37&lt;&gt;"",COUNTA($C$12:C37),"")</f>
        <v>17</v>
      </c>
      <c r="B37" s="89" t="s">
        <v>104</v>
      </c>
      <c r="C37" s="82" t="n">
        <v>101.3</v>
      </c>
      <c r="D37" s="83" t="n">
        <v>-3.8899430740038</v>
      </c>
      <c r="E37" s="84" t="n">
        <v>110.8</v>
      </c>
      <c r="F37" s="83" t="n">
        <v>-3.81944444444444</v>
      </c>
      <c r="G37" s="84" t="n">
        <v>106.7</v>
      </c>
      <c r="H37" s="83" t="n">
        <v>0.755429650613777</v>
      </c>
      <c r="I37" s="84" t="n">
        <v>116.7</v>
      </c>
      <c r="J37" s="83" t="n">
        <v>13.3009708737864</v>
      </c>
      <c r="K37" s="84" t="n">
        <v>98.4</v>
      </c>
      <c r="L37" s="83" t="n">
        <v>-9.64187327823692</v>
      </c>
    </row>
    <row r="38" customFormat="false" ht="11.45" hidden="false" customHeight="true" outlineLevel="0" collapsed="false">
      <c r="A38" s="86" t="n">
        <f aca="false">IF(C38&lt;&gt;"",COUNTA($C$12:C38),"")</f>
        <v>18</v>
      </c>
      <c r="B38" s="89" t="s">
        <v>105</v>
      </c>
      <c r="C38" s="82" t="n">
        <v>115.8</v>
      </c>
      <c r="D38" s="83" t="n">
        <v>4.13669064748201</v>
      </c>
      <c r="E38" s="84" t="n">
        <v>111.9</v>
      </c>
      <c r="F38" s="83" t="n">
        <v>18.2875264270613</v>
      </c>
      <c r="G38" s="84" t="n">
        <v>113.1</v>
      </c>
      <c r="H38" s="83" t="n">
        <v>2.1680216802168</v>
      </c>
      <c r="I38" s="84" t="n">
        <v>126.4</v>
      </c>
      <c r="J38" s="83" t="n">
        <v>24.5320197044335</v>
      </c>
      <c r="K38" s="84" t="n">
        <v>107.2</v>
      </c>
      <c r="L38" s="83" t="n">
        <v>-3.94265232974909</v>
      </c>
    </row>
    <row r="39" customFormat="false" ht="11.45" hidden="false" customHeight="true" outlineLevel="0" collapsed="false">
      <c r="A39" s="86" t="n">
        <f aca="false">IF(C39&lt;&gt;"",COUNTA($C$12:C39),"")</f>
        <v>19</v>
      </c>
      <c r="B39" s="89" t="s">
        <v>106</v>
      </c>
      <c r="C39" s="82" t="n">
        <v>108.7</v>
      </c>
      <c r="D39" s="83" t="n">
        <v>-6.21225194132873</v>
      </c>
      <c r="E39" s="84" t="n">
        <v>91.4</v>
      </c>
      <c r="F39" s="83" t="n">
        <v>14.3929912390488</v>
      </c>
      <c r="G39" s="84" t="n">
        <v>125.1</v>
      </c>
      <c r="H39" s="83" t="n">
        <v>2.79375513557929</v>
      </c>
      <c r="I39" s="84" t="n">
        <v>134.5</v>
      </c>
      <c r="J39" s="83" t="n">
        <v>24.4218316373728</v>
      </c>
      <c r="K39" s="84" t="n">
        <v>110.8</v>
      </c>
      <c r="L39" s="83" t="n">
        <v>-10.2834008097166</v>
      </c>
    </row>
    <row r="40" customFormat="false" ht="11.45" hidden="false" customHeight="true" outlineLevel="0" collapsed="false">
      <c r="A40" s="86" t="n">
        <f aca="false">IF(C40&lt;&gt;"",COUNTA($C$12:C40),"")</f>
        <v>20</v>
      </c>
      <c r="B40" s="89" t="s">
        <v>107</v>
      </c>
      <c r="C40" s="82" t="n">
        <v>102.9</v>
      </c>
      <c r="D40" s="83" t="n">
        <v>-11.0630942091616</v>
      </c>
      <c r="E40" s="84" t="n">
        <v>85.2</v>
      </c>
      <c r="F40" s="83" t="n">
        <v>-17.9980750721848</v>
      </c>
      <c r="G40" s="84" t="n">
        <v>119.1</v>
      </c>
      <c r="H40" s="83" t="n">
        <v>3.65535248041775</v>
      </c>
      <c r="I40" s="84" t="n">
        <v>111.6</v>
      </c>
      <c r="J40" s="83" t="n">
        <v>13.8775510204082</v>
      </c>
      <c r="K40" s="84" t="n">
        <v>102.3</v>
      </c>
      <c r="L40" s="83" t="n">
        <v>-11.9621342512909</v>
      </c>
    </row>
    <row r="41" customFormat="false" ht="11.45" hidden="false" customHeight="true" outlineLevel="0" collapsed="false">
      <c r="A41" s="86" t="n">
        <f aca="false">IF(C41&lt;&gt;"",COUNTA($C$12:C41),"")</f>
        <v>21</v>
      </c>
      <c r="B41" s="89" t="s">
        <v>108</v>
      </c>
      <c r="C41" s="82" t="n">
        <v>113.7</v>
      </c>
      <c r="D41" s="83" t="n">
        <v>-6.1881188118812</v>
      </c>
      <c r="E41" s="84" t="n">
        <v>120.8</v>
      </c>
      <c r="F41" s="83" t="n">
        <v>-9.10458991723101</v>
      </c>
      <c r="G41" s="84" t="n">
        <v>110.9</v>
      </c>
      <c r="H41" s="83" t="n">
        <v>1.74311926605505</v>
      </c>
      <c r="I41" s="84" t="n">
        <v>128</v>
      </c>
      <c r="J41" s="83" t="n">
        <v>21.4421252371916</v>
      </c>
      <c r="K41" s="84" t="n">
        <v>108.5</v>
      </c>
      <c r="L41" s="83" t="n">
        <v>-11.8602761982128</v>
      </c>
    </row>
    <row r="42" customFormat="false" ht="11.45" hidden="false" customHeight="true" outlineLevel="0" collapsed="false">
      <c r="A42" s="86" t="n">
        <f aca="false">IF(C42&lt;&gt;"",COUNTA($C$12:C42),"")</f>
        <v>22</v>
      </c>
      <c r="B42" s="89" t="s">
        <v>109</v>
      </c>
      <c r="C42" s="82" t="n">
        <v>103.9</v>
      </c>
      <c r="D42" s="83" t="n">
        <v>-5.71687840290382</v>
      </c>
      <c r="E42" s="84" t="n">
        <v>78.2</v>
      </c>
      <c r="F42" s="83" t="n">
        <v>-25.0239693192713</v>
      </c>
      <c r="G42" s="84" t="n">
        <v>111.6</v>
      </c>
      <c r="H42" s="83" t="n">
        <v>3.33333333333333</v>
      </c>
      <c r="I42" s="84" t="n">
        <v>130.3</v>
      </c>
      <c r="J42" s="83" t="n">
        <v>24.450811843362</v>
      </c>
      <c r="K42" s="84" t="n">
        <v>101.4</v>
      </c>
      <c r="L42" s="83" t="n">
        <v>-8.23529411764706</v>
      </c>
    </row>
    <row r="43" customFormat="false" ht="11.45" hidden="false" customHeight="true" outlineLevel="0" collapsed="false">
      <c r="A43" s="86" t="n">
        <f aca="false">IF(C43&lt;&gt;"",COUNTA($C$12:C43),"")</f>
        <v>23</v>
      </c>
      <c r="B43" s="89" t="s">
        <v>110</v>
      </c>
      <c r="C43" s="82" t="n">
        <v>101.8</v>
      </c>
      <c r="D43" s="83" t="n">
        <v>-2.67686424474186</v>
      </c>
      <c r="E43" s="84" t="n">
        <v>101</v>
      </c>
      <c r="F43" s="83" t="n">
        <v>-6.30797773654916</v>
      </c>
      <c r="G43" s="84" t="n">
        <v>100.6</v>
      </c>
      <c r="H43" s="83" t="n">
        <v>7.47863247863249</v>
      </c>
      <c r="I43" s="84" t="n">
        <v>127.5</v>
      </c>
      <c r="J43" s="83" t="n">
        <v>23.4269119070668</v>
      </c>
      <c r="K43" s="84" t="n">
        <v>96.1</v>
      </c>
      <c r="L43" s="83" t="n">
        <v>-6.6083576287658</v>
      </c>
    </row>
    <row r="44" customFormat="false" ht="11.45" hidden="false" customHeight="true" outlineLevel="0" collapsed="false">
      <c r="A44" s="86" t="n">
        <f aca="false">IF(C44&lt;&gt;"",COUNTA($C$12:C44),"")</f>
        <v>24</v>
      </c>
      <c r="B44" s="89" t="s">
        <v>111</v>
      </c>
      <c r="C44" s="82" t="n">
        <v>220.7</v>
      </c>
      <c r="D44" s="83" t="n">
        <v>72.421875</v>
      </c>
      <c r="E44" s="84" t="n">
        <v>99.8</v>
      </c>
      <c r="F44" s="83" t="n">
        <v>-9.35513169845595</v>
      </c>
      <c r="G44" s="84" t="n">
        <v>116.9</v>
      </c>
      <c r="H44" s="83" t="n">
        <v>5.50541516245488</v>
      </c>
      <c r="I44" s="84" t="n">
        <v>123.5</v>
      </c>
      <c r="J44" s="83" t="n">
        <v>18.6359269932757</v>
      </c>
      <c r="K44" s="84" t="n">
        <v>85.8</v>
      </c>
      <c r="L44" s="83" t="n">
        <v>6.58385093167702</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1.9</v>
      </c>
      <c r="D48" s="83" t="n">
        <v>0.244798041615681</v>
      </c>
      <c r="E48" s="84" t="n">
        <v>64.3</v>
      </c>
      <c r="F48" s="83" t="n">
        <v>-15.1715039577836</v>
      </c>
      <c r="G48" s="84" t="n">
        <v>85.5</v>
      </c>
      <c r="H48" s="83" t="n">
        <v>0.588235294117652</v>
      </c>
      <c r="I48" s="84" t="n">
        <v>119.2</v>
      </c>
      <c r="J48" s="83" t="n">
        <v>3.47222222222221</v>
      </c>
      <c r="K48" s="84" t="n">
        <v>69</v>
      </c>
      <c r="L48" s="83" t="n">
        <v>-13.75</v>
      </c>
    </row>
    <row r="49" customFormat="false" ht="11.45" hidden="false" customHeight="true" outlineLevel="0" collapsed="false">
      <c r="A49" s="86" t="n">
        <f aca="false">IF(C49&lt;&gt;"",COUNTA($C$12:C49),"")</f>
        <v>26</v>
      </c>
      <c r="B49" s="89" t="s">
        <v>101</v>
      </c>
      <c r="C49" s="82" t="n">
        <v>85.6</v>
      </c>
      <c r="D49" s="83" t="n">
        <v>-2.17142857142858</v>
      </c>
      <c r="E49" s="84" t="n">
        <v>65.1</v>
      </c>
      <c r="F49" s="83" t="n">
        <v>-25.2583237657865</v>
      </c>
      <c r="G49" s="84" t="n">
        <v>93.9</v>
      </c>
      <c r="H49" s="83" t="n">
        <v>5.98194130925509</v>
      </c>
      <c r="I49" s="84" t="n">
        <v>123.2</v>
      </c>
      <c r="J49" s="83" t="n">
        <v>10.3942652329749</v>
      </c>
      <c r="K49" s="84" t="n">
        <v>77.2</v>
      </c>
      <c r="L49" s="83" t="n">
        <v>-14.0311804008909</v>
      </c>
    </row>
    <row r="50" customFormat="false" ht="11.45" hidden="false" customHeight="true" outlineLevel="0" collapsed="false">
      <c r="A50" s="86" t="n">
        <f aca="false">IF(C50&lt;&gt;"",COUNTA($C$12:C50),"")</f>
        <v>27</v>
      </c>
      <c r="B50" s="89" t="s">
        <v>102</v>
      </c>
      <c r="C50" s="82" t="n">
        <v>108.7</v>
      </c>
      <c r="D50" s="83" t="n">
        <v>-2.16021602160215</v>
      </c>
      <c r="E50" s="84" t="n">
        <v>103.9</v>
      </c>
      <c r="F50" s="83" t="n">
        <v>-20.0153964588145</v>
      </c>
      <c r="G50" s="84" t="n">
        <v>111.9</v>
      </c>
      <c r="H50" s="83" t="n">
        <v>4.87347703842549</v>
      </c>
      <c r="I50" s="84" t="n">
        <v>142.5</v>
      </c>
      <c r="J50" s="83" t="n">
        <v>3.41074020319303</v>
      </c>
      <c r="K50" s="84" t="n">
        <v>93.5</v>
      </c>
      <c r="L50" s="83" t="n">
        <v>-10.1825168107589</v>
      </c>
    </row>
    <row r="51" customFormat="false" ht="11.45" hidden="false" customHeight="true" outlineLevel="0" collapsed="false">
      <c r="A51" s="86" t="n">
        <f aca="false">IF(C51&lt;&gt;"",COUNTA($C$12:C51),"")</f>
        <v>28</v>
      </c>
      <c r="B51" s="89" t="s">
        <v>103</v>
      </c>
      <c r="C51" s="82" t="n">
        <v>99</v>
      </c>
      <c r="D51" s="83" t="n">
        <v>-8.92364305427783</v>
      </c>
      <c r="E51" s="84" t="n">
        <v>133.2</v>
      </c>
      <c r="F51" s="83" t="n">
        <v>-1.47928994082841</v>
      </c>
      <c r="G51" s="84" t="n">
        <v>102.6</v>
      </c>
      <c r="H51" s="83" t="n">
        <v>-1.53550863723609</v>
      </c>
      <c r="I51" s="84" t="n">
        <v>130.6</v>
      </c>
      <c r="J51" s="83" t="n">
        <v>5.06838294448914</v>
      </c>
      <c r="K51" s="84" t="n">
        <v>96.6</v>
      </c>
      <c r="L51" s="83" t="n">
        <v>-5.20117762512267</v>
      </c>
    </row>
    <row r="52" customFormat="false" ht="11.45" hidden="false" customHeight="true" outlineLevel="0" collapsed="false">
      <c r="A52" s="86" t="n">
        <f aca="false">IF(C52&lt;&gt;"",COUNTA($C$12:C52),"")</f>
        <v>29</v>
      </c>
      <c r="B52" s="89" t="s">
        <v>104</v>
      </c>
      <c r="C52" s="82" t="n">
        <v>100</v>
      </c>
      <c r="D52" s="83" t="n">
        <v>-1.28331688055282</v>
      </c>
      <c r="E52" s="84" t="n">
        <v>106.2</v>
      </c>
      <c r="F52" s="83" t="n">
        <v>-4.15162454873646</v>
      </c>
      <c r="G52" s="84" t="n">
        <v>113.5</v>
      </c>
      <c r="H52" s="83" t="n">
        <v>6.3730084348641</v>
      </c>
      <c r="I52" s="84" t="n">
        <v>127</v>
      </c>
      <c r="J52" s="83" t="n">
        <v>8.82604970008569</v>
      </c>
      <c r="K52" s="84" t="n">
        <v>93.4</v>
      </c>
      <c r="L52" s="83" t="n">
        <v>-5.08130081300814</v>
      </c>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5</v>
      </c>
      <c r="D14" s="93" t="n">
        <v>5.31594784353059</v>
      </c>
      <c r="E14" s="84" t="n">
        <v>92.4</v>
      </c>
      <c r="F14" s="93" t="n">
        <v>-3.64963503649635</v>
      </c>
      <c r="G14" s="84" t="n">
        <v>95.9</v>
      </c>
      <c r="H14" s="93" t="n">
        <v>1.91285866099895</v>
      </c>
      <c r="I14" s="84" t="n">
        <v>117.2</v>
      </c>
      <c r="J14" s="93" t="n">
        <v>17.5526579739218</v>
      </c>
      <c r="K14" s="84" t="n">
        <v>95.9</v>
      </c>
      <c r="L14" s="93" t="n">
        <v>-1.74180327868852</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4</v>
      </c>
      <c r="D19" s="93" t="n">
        <v>-0.568828213879414</v>
      </c>
      <c r="E19" s="84" t="n">
        <v>87.4</v>
      </c>
      <c r="F19" s="93" t="n">
        <v>-6.22317596566523</v>
      </c>
      <c r="G19" s="84" t="n">
        <v>84.1</v>
      </c>
      <c r="H19" s="93" t="n">
        <v>2.81173594132029</v>
      </c>
      <c r="I19" s="84" t="n">
        <v>114.9</v>
      </c>
      <c r="J19" s="93" t="n">
        <v>13.6498516320475</v>
      </c>
      <c r="K19" s="84" t="n">
        <v>89.1</v>
      </c>
      <c r="L19" s="93" t="n">
        <v>-2.5164113785558</v>
      </c>
    </row>
    <row r="20" customFormat="false" ht="11.45" hidden="false" customHeight="true" outlineLevel="0" collapsed="false">
      <c r="A20" s="86" t="n">
        <f aca="false">IF(C20&lt;&gt;"",COUNTA($C$12:C20),"")</f>
        <v>6</v>
      </c>
      <c r="B20" s="89" t="s">
        <v>95</v>
      </c>
      <c r="C20" s="82" t="n">
        <v>100.1</v>
      </c>
      <c r="D20" s="93" t="n">
        <v>0.907258064516128</v>
      </c>
      <c r="E20" s="84" t="n">
        <v>107.1</v>
      </c>
      <c r="F20" s="93" t="n">
        <v>9.28571428571429</v>
      </c>
      <c r="G20" s="84" t="n">
        <v>96.7</v>
      </c>
      <c r="H20" s="93" t="n">
        <v>-0.820512820512818</v>
      </c>
      <c r="I20" s="84" t="n">
        <v>115.9</v>
      </c>
      <c r="J20" s="93" t="n">
        <v>16.016016016016</v>
      </c>
      <c r="K20" s="84" t="n">
        <v>96.5</v>
      </c>
      <c r="L20" s="93" t="n">
        <v>-3.5</v>
      </c>
    </row>
    <row r="21" customFormat="false" ht="11.45" hidden="false" customHeight="true" outlineLevel="0" collapsed="false">
      <c r="A21" s="86" t="n">
        <f aca="false">IF(C21&lt;&gt;"",COUNTA($C$12:C21),"")</f>
        <v>7</v>
      </c>
      <c r="B21" s="89" t="s">
        <v>96</v>
      </c>
      <c r="C21" s="82" t="n">
        <v>100.8</v>
      </c>
      <c r="D21" s="93" t="n">
        <v>-5.44090056285178</v>
      </c>
      <c r="E21" s="84" t="n">
        <v>89.5</v>
      </c>
      <c r="F21" s="93" t="n">
        <v>-4.38034188034187</v>
      </c>
      <c r="G21" s="84" t="n">
        <v>105.1</v>
      </c>
      <c r="H21" s="93" t="n">
        <v>2.03883495145631</v>
      </c>
      <c r="I21" s="84" t="n">
        <v>118</v>
      </c>
      <c r="J21" s="93" t="n">
        <v>19.0716448032291</v>
      </c>
      <c r="K21" s="84" t="n">
        <v>103.6</v>
      </c>
      <c r="L21" s="93" t="n">
        <v>-4.07407407407408</v>
      </c>
    </row>
    <row r="22" customFormat="false" ht="11.45" hidden="false" customHeight="true" outlineLevel="0" collapsed="false">
      <c r="A22" s="86" t="n">
        <f aca="false">IF(C22&lt;&gt;"",COUNTA($C$12:C22),"")</f>
        <v>8</v>
      </c>
      <c r="B22" s="89" t="s">
        <v>97</v>
      </c>
      <c r="C22" s="82" t="n">
        <v>131.5</v>
      </c>
      <c r="D22" s="93" t="n">
        <v>25</v>
      </c>
      <c r="E22" s="84" t="n">
        <v>85.7</v>
      </c>
      <c r="F22" s="93" t="n">
        <v>-13.2591093117409</v>
      </c>
      <c r="G22" s="84" t="n">
        <v>97.7</v>
      </c>
      <c r="H22" s="93" t="n">
        <v>3.93617021276596</v>
      </c>
      <c r="I22" s="84" t="n">
        <v>120.2</v>
      </c>
      <c r="J22" s="93" t="n">
        <v>21.6599190283401</v>
      </c>
      <c r="K22" s="84" t="n">
        <v>94.3</v>
      </c>
      <c r="L22" s="93" t="n">
        <v>3.62637362637362</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88.3</v>
      </c>
      <c r="D26" s="93" t="n">
        <v>1.02974828375285</v>
      </c>
      <c r="E26" s="84" t="n">
        <v>75.6</v>
      </c>
      <c r="F26" s="93" t="n">
        <v>-13.5011441647597</v>
      </c>
      <c r="G26" s="84" t="n">
        <v>86.4</v>
      </c>
      <c r="H26" s="93" t="n">
        <v>2.73483947681332</v>
      </c>
      <c r="I26" s="84" t="n">
        <v>120.3</v>
      </c>
      <c r="J26" s="93" t="n">
        <v>4.69973890339425</v>
      </c>
      <c r="K26" s="84" t="n">
        <v>84.3</v>
      </c>
      <c r="L26" s="93" t="n">
        <v>-5.38720538720538</v>
      </c>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7.2</v>
      </c>
      <c r="D33" s="93" t="n">
        <v>-6.65054413542927</v>
      </c>
      <c r="E33" s="84" t="n">
        <v>67.9</v>
      </c>
      <c r="F33" s="93" t="n">
        <v>-13.6132315521628</v>
      </c>
      <c r="G33" s="84" t="n">
        <v>76.8</v>
      </c>
      <c r="H33" s="93" t="n">
        <v>-4.23940149625936</v>
      </c>
      <c r="I33" s="84" t="n">
        <v>109.5</v>
      </c>
      <c r="J33" s="93" t="n">
        <v>11.8488253319714</v>
      </c>
      <c r="K33" s="84" t="n">
        <v>79.8</v>
      </c>
      <c r="L33" s="93" t="n">
        <v>-7.3170731707317</v>
      </c>
    </row>
    <row r="34" customFormat="false" ht="11.45" hidden="false" customHeight="true" outlineLevel="0" collapsed="false">
      <c r="A34" s="86" t="n">
        <f aca="false">IF(C34&lt;&gt;"",COUNTA($C$12:C34),"")</f>
        <v>14</v>
      </c>
      <c r="B34" s="89" t="s">
        <v>101</v>
      </c>
      <c r="C34" s="82" t="n">
        <v>82.2</v>
      </c>
      <c r="D34" s="93" t="n">
        <v>5.38461538461539</v>
      </c>
      <c r="E34" s="84" t="n">
        <v>78</v>
      </c>
      <c r="F34" s="93" t="n">
        <v>-9.19674039580909</v>
      </c>
      <c r="G34" s="84" t="n">
        <v>80</v>
      </c>
      <c r="H34" s="93" t="n">
        <v>2.30179028132991</v>
      </c>
      <c r="I34" s="84" t="n">
        <v>105.2</v>
      </c>
      <c r="J34" s="93" t="n">
        <v>12.8755364806867</v>
      </c>
      <c r="K34" s="84" t="n">
        <v>88.3</v>
      </c>
      <c r="L34" s="93" t="n">
        <v>3.27485380116958</v>
      </c>
    </row>
    <row r="35" customFormat="false" ht="11.45" hidden="false" customHeight="true" outlineLevel="0" collapsed="false">
      <c r="A35" s="86" t="n">
        <f aca="false">IF(C35&lt;&gt;"",COUNTA($C$12:C35),"")</f>
        <v>15</v>
      </c>
      <c r="B35" s="89" t="s">
        <v>102</v>
      </c>
      <c r="C35" s="82" t="n">
        <v>102.8</v>
      </c>
      <c r="D35" s="93" t="n">
        <v>-0.194174757281559</v>
      </c>
      <c r="E35" s="84" t="n">
        <v>116.2</v>
      </c>
      <c r="F35" s="93" t="n">
        <v>1.04347826086956</v>
      </c>
      <c r="G35" s="84" t="n">
        <v>95.6</v>
      </c>
      <c r="H35" s="93" t="n">
        <v>9.75889781859932</v>
      </c>
      <c r="I35" s="84" t="n">
        <v>129.9</v>
      </c>
      <c r="J35" s="93" t="n">
        <v>15.6723063223508</v>
      </c>
      <c r="K35" s="84" t="n">
        <v>99.3</v>
      </c>
      <c r="L35" s="93" t="n">
        <v>-3.21637426900584</v>
      </c>
    </row>
    <row r="36" customFormat="false" ht="11.45" hidden="false" customHeight="true" outlineLevel="0" collapsed="false">
      <c r="A36" s="86" t="n">
        <f aca="false">IF(C36&lt;&gt;"",COUNTA($C$12:C36),"")</f>
        <v>16</v>
      </c>
      <c r="B36" s="89" t="s">
        <v>103</v>
      </c>
      <c r="C36" s="82" t="n">
        <v>100.3</v>
      </c>
      <c r="D36" s="93" t="n">
        <v>-2.14634146341463</v>
      </c>
      <c r="E36" s="84" t="n">
        <v>120.7</v>
      </c>
      <c r="F36" s="93" t="n">
        <v>-0.903119868637106</v>
      </c>
      <c r="G36" s="84" t="n">
        <v>93.2</v>
      </c>
      <c r="H36" s="93" t="n">
        <v>-6.33165829145729</v>
      </c>
      <c r="I36" s="84" t="n">
        <v>117.3</v>
      </c>
      <c r="J36" s="93" t="n">
        <v>12.0343839541547</v>
      </c>
      <c r="K36" s="84" t="n">
        <v>96.7</v>
      </c>
      <c r="L36" s="93" t="n">
        <v>-5.0098231827112</v>
      </c>
    </row>
    <row r="37" customFormat="false" ht="11.45" hidden="false" customHeight="true" outlineLevel="0" collapsed="false">
      <c r="A37" s="86" t="n">
        <f aca="false">IF(C37&lt;&gt;"",COUNTA($C$12:C37),"")</f>
        <v>17</v>
      </c>
      <c r="B37" s="89" t="s">
        <v>104</v>
      </c>
      <c r="C37" s="82" t="n">
        <v>93.3</v>
      </c>
      <c r="D37" s="93" t="n">
        <v>-1.37420718816067</v>
      </c>
      <c r="E37" s="84" t="n">
        <v>100.2</v>
      </c>
      <c r="F37" s="93" t="n">
        <v>6.93703308431164</v>
      </c>
      <c r="G37" s="84" t="n">
        <v>95.8</v>
      </c>
      <c r="H37" s="93" t="n">
        <v>1.59066808059386</v>
      </c>
      <c r="I37" s="84" t="n">
        <v>110.6</v>
      </c>
      <c r="J37" s="93" t="n">
        <v>12.7420998980632</v>
      </c>
      <c r="K37" s="84" t="n">
        <v>91.9</v>
      </c>
      <c r="L37" s="93" t="n">
        <v>-6.03271983640082</v>
      </c>
    </row>
    <row r="38" customFormat="false" ht="11.45" hidden="false" customHeight="true" outlineLevel="0" collapsed="false">
      <c r="A38" s="86" t="n">
        <f aca="false">IF(C38&lt;&gt;"",COUNTA($C$12:C38),"")</f>
        <v>18</v>
      </c>
      <c r="B38" s="89" t="s">
        <v>105</v>
      </c>
      <c r="C38" s="82" t="n">
        <v>106.6</v>
      </c>
      <c r="D38" s="93" t="n">
        <v>6.17529880478087</v>
      </c>
      <c r="E38" s="84" t="n">
        <v>100.4</v>
      </c>
      <c r="F38" s="93" t="n">
        <v>27.735368956743</v>
      </c>
      <c r="G38" s="84" t="n">
        <v>101.1</v>
      </c>
      <c r="H38" s="93" t="n">
        <v>2.43161094224924</v>
      </c>
      <c r="I38" s="84" t="n">
        <v>119.9</v>
      </c>
      <c r="J38" s="93" t="n">
        <v>23.7358101135191</v>
      </c>
      <c r="K38" s="84" t="n">
        <v>100.9</v>
      </c>
      <c r="L38" s="93" t="n">
        <v>0.598205383848452</v>
      </c>
    </row>
    <row r="39" customFormat="false" ht="11.45" hidden="false" customHeight="true" outlineLevel="0" collapsed="false">
      <c r="A39" s="86" t="n">
        <f aca="false">IF(C39&lt;&gt;"",COUNTA($C$12:C39),"")</f>
        <v>19</v>
      </c>
      <c r="B39" s="89" t="s">
        <v>106</v>
      </c>
      <c r="C39" s="82" t="n">
        <v>100.3</v>
      </c>
      <c r="D39" s="93" t="n">
        <v>-4.38512869399429</v>
      </c>
      <c r="E39" s="84" t="n">
        <v>80.6</v>
      </c>
      <c r="F39" s="93" t="n">
        <v>16.9811320754717</v>
      </c>
      <c r="G39" s="84" t="n">
        <v>111</v>
      </c>
      <c r="H39" s="93" t="n">
        <v>2.11591536338547</v>
      </c>
      <c r="I39" s="84" t="n">
        <v>127.3</v>
      </c>
      <c r="J39" s="93" t="n">
        <v>23.1141199226306</v>
      </c>
      <c r="K39" s="84" t="n">
        <v>105.1</v>
      </c>
      <c r="L39" s="93" t="n">
        <v>-4.54132606721161</v>
      </c>
    </row>
    <row r="40" customFormat="false" ht="11.45" hidden="false" customHeight="true" outlineLevel="0" collapsed="false">
      <c r="A40" s="86" t="n">
        <f aca="false">IF(C40&lt;&gt;"",COUNTA($C$12:C40),"")</f>
        <v>20</v>
      </c>
      <c r="B40" s="89" t="s">
        <v>107</v>
      </c>
      <c r="C40" s="82" t="n">
        <v>95.8</v>
      </c>
      <c r="D40" s="93" t="n">
        <v>-8.76190476190476</v>
      </c>
      <c r="E40" s="84" t="n">
        <v>76.8</v>
      </c>
      <c r="F40" s="93" t="n">
        <v>-16.8831168831169</v>
      </c>
      <c r="G40" s="84" t="n">
        <v>105.9</v>
      </c>
      <c r="H40" s="93" t="n">
        <v>3.01556420233463</v>
      </c>
      <c r="I40" s="84" t="n">
        <v>105.7</v>
      </c>
      <c r="J40" s="93" t="n">
        <v>12.9273504273504</v>
      </c>
      <c r="K40" s="84" t="n">
        <v>99.3</v>
      </c>
      <c r="L40" s="93" t="n">
        <v>-4.42733397497594</v>
      </c>
    </row>
    <row r="41" customFormat="false" ht="11.45" hidden="false" customHeight="true" outlineLevel="0" collapsed="false">
      <c r="A41" s="86" t="n">
        <f aca="false">IF(C41&lt;&gt;"",COUNTA($C$12:C41),"")</f>
        <v>21</v>
      </c>
      <c r="B41" s="89" t="s">
        <v>108</v>
      </c>
      <c r="C41" s="82" t="n">
        <v>106.4</v>
      </c>
      <c r="D41" s="93" t="n">
        <v>-3.27272727272727</v>
      </c>
      <c r="E41" s="84" t="n">
        <v>111.1</v>
      </c>
      <c r="F41" s="93" t="n">
        <v>-6.95142378559464</v>
      </c>
      <c r="G41" s="84" t="n">
        <v>98.6</v>
      </c>
      <c r="H41" s="93" t="n">
        <v>1.02459016393443</v>
      </c>
      <c r="I41" s="84" t="n">
        <v>121.1</v>
      </c>
      <c r="J41" s="93" t="n">
        <v>20.8582834331337</v>
      </c>
      <c r="K41" s="84" t="n">
        <v>106.4</v>
      </c>
      <c r="L41" s="93" t="n">
        <v>-3.27272727272727</v>
      </c>
    </row>
    <row r="42" customFormat="false" ht="11.45" hidden="false" customHeight="true" outlineLevel="0" collapsed="false">
      <c r="A42" s="86" t="n">
        <f aca="false">IF(C42&lt;&gt;"",COUNTA($C$12:C42),"")</f>
        <v>22</v>
      </c>
      <c r="B42" s="89" t="s">
        <v>109</v>
      </c>
      <c r="C42" s="82" t="n">
        <v>97.6</v>
      </c>
      <c r="D42" s="93" t="n">
        <v>-3.27056491575819</v>
      </c>
      <c r="E42" s="84" t="n">
        <v>71.6</v>
      </c>
      <c r="F42" s="93" t="n">
        <v>-26.6393442622951</v>
      </c>
      <c r="G42" s="84" t="n">
        <v>99.3</v>
      </c>
      <c r="H42" s="93" t="n">
        <v>2.37113402061856</v>
      </c>
      <c r="I42" s="84" t="n">
        <v>123.1</v>
      </c>
      <c r="J42" s="93" t="n">
        <v>23.7185929648241</v>
      </c>
      <c r="K42" s="84" t="n">
        <v>100.6</v>
      </c>
      <c r="L42" s="93" t="n">
        <v>0.801603206412835</v>
      </c>
    </row>
    <row r="43" customFormat="false" ht="11.45" hidden="false" customHeight="true" outlineLevel="0" collapsed="false">
      <c r="A43" s="86" t="n">
        <f aca="false">IF(C43&lt;&gt;"",COUNTA($C$12:C43),"")</f>
        <v>23</v>
      </c>
      <c r="B43" s="89" t="s">
        <v>110</v>
      </c>
      <c r="C43" s="82" t="n">
        <v>95.4</v>
      </c>
      <c r="D43" s="93" t="n">
        <v>-1.139896373057</v>
      </c>
      <c r="E43" s="84" t="n">
        <v>92.5</v>
      </c>
      <c r="F43" s="93" t="n">
        <v>-6.37651821862347</v>
      </c>
      <c r="G43" s="84" t="n">
        <v>89.8</v>
      </c>
      <c r="H43" s="93" t="n">
        <v>5.89622641509435</v>
      </c>
      <c r="I43" s="84" t="n">
        <v>120.6</v>
      </c>
      <c r="J43" s="93" t="n">
        <v>23.0612244897959</v>
      </c>
      <c r="K43" s="84" t="n">
        <v>94.6</v>
      </c>
      <c r="L43" s="93" t="n">
        <v>-0.421052631578945</v>
      </c>
    </row>
    <row r="44" customFormat="false" ht="11.45" hidden="false" customHeight="true" outlineLevel="0" collapsed="false">
      <c r="A44" s="86" t="n">
        <f aca="false">IF(C44&lt;&gt;"",COUNTA($C$12:C44),"")</f>
        <v>24</v>
      </c>
      <c r="B44" s="89" t="s">
        <v>111</v>
      </c>
      <c r="C44" s="82" t="n">
        <v>201.6</v>
      </c>
      <c r="D44" s="93" t="n">
        <v>70.414201183432</v>
      </c>
      <c r="E44" s="84" t="n">
        <v>93</v>
      </c>
      <c r="F44" s="93" t="n">
        <v>-6.90690690690691</v>
      </c>
      <c r="G44" s="84" t="n">
        <v>104</v>
      </c>
      <c r="H44" s="93" t="n">
        <v>3.79241516966067</v>
      </c>
      <c r="I44" s="84" t="n">
        <v>116.8</v>
      </c>
      <c r="J44" s="93" t="n">
        <v>18.2186234817814</v>
      </c>
      <c r="K44" s="84" t="n">
        <v>87.8</v>
      </c>
      <c r="L44" s="93" t="n">
        <v>12.4199743918054</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78.1</v>
      </c>
      <c r="D48" s="93" t="n">
        <v>1.16580310880828</v>
      </c>
      <c r="E48" s="84" t="n">
        <v>60.6</v>
      </c>
      <c r="F48" s="93" t="n">
        <v>-10.7511045655376</v>
      </c>
      <c r="G48" s="84" t="n">
        <v>76.2</v>
      </c>
      <c r="H48" s="93" t="n">
        <v>-0.78125</v>
      </c>
      <c r="I48" s="84" t="n">
        <v>112.4</v>
      </c>
      <c r="J48" s="93" t="n">
        <v>2.64840182648402</v>
      </c>
      <c r="K48" s="84" t="n">
        <v>72.4</v>
      </c>
      <c r="L48" s="93" t="n">
        <v>-9.27318295739347</v>
      </c>
    </row>
    <row r="49" customFormat="false" ht="11.45" hidden="false" customHeight="true" outlineLevel="0" collapsed="false">
      <c r="A49" s="86" t="n">
        <f aca="false">IF(C49&lt;&gt;"",COUNTA($C$12:C49),"")</f>
        <v>26</v>
      </c>
      <c r="B49" s="89" t="s">
        <v>101</v>
      </c>
      <c r="C49" s="82" t="n">
        <v>82.6</v>
      </c>
      <c r="D49" s="93" t="n">
        <v>0.486618004866173</v>
      </c>
      <c r="E49" s="84" t="n">
        <v>63.5</v>
      </c>
      <c r="F49" s="93" t="n">
        <v>-18.5897435897436</v>
      </c>
      <c r="G49" s="84" t="n">
        <v>83.6</v>
      </c>
      <c r="H49" s="93" t="n">
        <v>4.5</v>
      </c>
      <c r="I49" s="84" t="n">
        <v>115.5</v>
      </c>
      <c r="J49" s="93" t="n">
        <v>9.79087452471482</v>
      </c>
      <c r="K49" s="84" t="n">
        <v>82.6</v>
      </c>
      <c r="L49" s="93" t="n">
        <v>-6.45526613816534</v>
      </c>
    </row>
    <row r="50" customFormat="false" ht="11.45" hidden="false" customHeight="true" outlineLevel="0" collapsed="false">
      <c r="A50" s="86" t="n">
        <f aca="false">IF(C50&lt;&gt;"",COUNTA($C$12:C50),"")</f>
        <v>27</v>
      </c>
      <c r="B50" s="89" t="s">
        <v>102</v>
      </c>
      <c r="C50" s="82" t="n">
        <v>104.2</v>
      </c>
      <c r="D50" s="93" t="n">
        <v>1.36186770428016</v>
      </c>
      <c r="E50" s="84" t="n">
        <v>102.7</v>
      </c>
      <c r="F50" s="93" t="n">
        <v>-11.617900172117</v>
      </c>
      <c r="G50" s="84" t="n">
        <v>99.5</v>
      </c>
      <c r="H50" s="93" t="n">
        <v>4.0794979079498</v>
      </c>
      <c r="I50" s="84" t="n">
        <v>133</v>
      </c>
      <c r="J50" s="93" t="n">
        <v>2.38645111624327</v>
      </c>
      <c r="K50" s="84" t="n">
        <v>98</v>
      </c>
      <c r="L50" s="93" t="n">
        <v>-1.3091641490433</v>
      </c>
    </row>
    <row r="51" customFormat="false" ht="11.45" hidden="false" customHeight="true" outlineLevel="0" collapsed="false">
      <c r="A51" s="86" t="n">
        <f aca="false">IF(C51&lt;&gt;"",COUNTA($C$12:C51),"")</f>
        <v>28</v>
      </c>
      <c r="B51" s="89" t="s">
        <v>103</v>
      </c>
      <c r="C51" s="82" t="n">
        <v>95.7</v>
      </c>
      <c r="D51" s="93" t="n">
        <v>-4.58624127617148</v>
      </c>
      <c r="E51" s="84" t="n">
        <v>131.3</v>
      </c>
      <c r="F51" s="93" t="n">
        <v>8.78210439105222</v>
      </c>
      <c r="G51" s="84" t="n">
        <v>91.2</v>
      </c>
      <c r="H51" s="93" t="n">
        <v>-2.14592274678112</v>
      </c>
      <c r="I51" s="84" t="n">
        <v>122.4</v>
      </c>
      <c r="J51" s="93" t="n">
        <v>4.34782608695653</v>
      </c>
      <c r="K51" s="84" t="n">
        <v>100.3</v>
      </c>
      <c r="L51" s="93" t="n">
        <v>3.72285418821096</v>
      </c>
    </row>
    <row r="52" customFormat="false" ht="11.45" hidden="false" customHeight="true" outlineLevel="0" collapsed="false">
      <c r="A52" s="86" t="n">
        <f aca="false">IF(C52&lt;&gt;"",COUNTA($C$12:C52),"")</f>
        <v>29</v>
      </c>
      <c r="B52" s="89" t="s">
        <v>104</v>
      </c>
      <c r="C52" s="82" t="n">
        <v>95.1</v>
      </c>
      <c r="D52" s="93" t="n">
        <v>1.92926045016077</v>
      </c>
      <c r="E52" s="84" t="n">
        <v>101.4</v>
      </c>
      <c r="F52" s="93" t="n">
        <v>1.19760479041916</v>
      </c>
      <c r="G52" s="84" t="n">
        <v>100.9</v>
      </c>
      <c r="H52" s="93" t="n">
        <v>5.32359081419625</v>
      </c>
      <c r="I52" s="84" t="n">
        <v>118.9</v>
      </c>
      <c r="J52" s="93" t="n">
        <v>7.50452079566004</v>
      </c>
      <c r="K52" s="84" t="n">
        <v>95.3</v>
      </c>
      <c r="L52" s="93" t="n">
        <v>3.69967355821545</v>
      </c>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5</v>
      </c>
      <c r="D14" s="93" t="n">
        <v>0.0939849624060116</v>
      </c>
      <c r="E14" s="84" t="n">
        <v>98.5</v>
      </c>
      <c r="F14" s="93" t="n">
        <v>-3.62035225048923</v>
      </c>
      <c r="G14" s="84" t="n">
        <v>91</v>
      </c>
      <c r="H14" s="93" t="n">
        <v>2.36220472440944</v>
      </c>
      <c r="I14" s="84" t="n">
        <v>101.7</v>
      </c>
      <c r="J14" s="93" t="n">
        <v>4.09416581371545</v>
      </c>
      <c r="K14" s="84" t="n">
        <v>106.6</v>
      </c>
      <c r="L14" s="93" t="n">
        <v>1.62059103908484</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8</v>
      </c>
      <c r="D19" s="93" t="n">
        <v>0</v>
      </c>
      <c r="E19" s="84" t="n">
        <v>90.7</v>
      </c>
      <c r="F19" s="93" t="n">
        <v>-7.16479017400205</v>
      </c>
      <c r="G19" s="84" t="n">
        <v>88.5</v>
      </c>
      <c r="H19" s="93" t="n">
        <v>2.54924681344149</v>
      </c>
      <c r="I19" s="84" t="n">
        <v>100.3</v>
      </c>
      <c r="J19" s="93" t="n">
        <v>2.45148110316649</v>
      </c>
      <c r="K19" s="84" t="n">
        <v>105.5</v>
      </c>
      <c r="L19" s="93" t="n">
        <v>1.44230769230769</v>
      </c>
    </row>
    <row r="20" customFormat="false" ht="11.45" hidden="false" customHeight="true" outlineLevel="0" collapsed="false">
      <c r="A20" s="86" t="n">
        <f aca="false">IF(C20&lt;&gt;"",COUNTA($C$12:C20),"")</f>
        <v>6</v>
      </c>
      <c r="B20" s="89" t="s">
        <v>95</v>
      </c>
      <c r="C20" s="82" t="n">
        <v>106</v>
      </c>
      <c r="D20" s="93" t="n">
        <v>-0.46948356807512</v>
      </c>
      <c r="E20" s="84" t="n">
        <v>94.3</v>
      </c>
      <c r="F20" s="93" t="n">
        <v>-3.97148676171079</v>
      </c>
      <c r="G20" s="84" t="n">
        <v>91.2</v>
      </c>
      <c r="H20" s="93" t="n">
        <v>2.12765957446808</v>
      </c>
      <c r="I20" s="84" t="n">
        <v>101.2</v>
      </c>
      <c r="J20" s="93" t="n">
        <v>3.90143737166324</v>
      </c>
      <c r="K20" s="84" t="n">
        <v>106.6</v>
      </c>
      <c r="L20" s="93" t="n">
        <v>2.00956937799043</v>
      </c>
    </row>
    <row r="21" customFormat="false" ht="11.45" hidden="false" customHeight="true" outlineLevel="0" collapsed="false">
      <c r="A21" s="86" t="n">
        <f aca="false">IF(C21&lt;&gt;"",COUNTA($C$12:C21),"")</f>
        <v>7</v>
      </c>
      <c r="B21" s="89" t="s">
        <v>96</v>
      </c>
      <c r="C21" s="82" t="n">
        <v>108.5</v>
      </c>
      <c r="D21" s="93" t="n">
        <v>0.184672206832872</v>
      </c>
      <c r="E21" s="84" t="n">
        <v>112</v>
      </c>
      <c r="F21" s="93" t="n">
        <v>-1.84049079754601</v>
      </c>
      <c r="G21" s="84" t="n">
        <v>93.5</v>
      </c>
      <c r="H21" s="93" t="n">
        <v>2.86028602860286</v>
      </c>
      <c r="I21" s="84" t="n">
        <v>102.2</v>
      </c>
      <c r="J21" s="93" t="n">
        <v>4.17940876656473</v>
      </c>
      <c r="K21" s="84" t="n">
        <v>107.4</v>
      </c>
      <c r="L21" s="93" t="n">
        <v>1.80094786729858</v>
      </c>
    </row>
    <row r="22" customFormat="false" ht="11.45" hidden="false" customHeight="true" outlineLevel="0" collapsed="false">
      <c r="A22" s="86" t="n">
        <f aca="false">IF(C22&lt;&gt;"",COUNTA($C$12:C22),"")</f>
        <v>8</v>
      </c>
      <c r="B22" s="89" t="s">
        <v>97</v>
      </c>
      <c r="C22" s="82" t="n">
        <v>106.6</v>
      </c>
      <c r="D22" s="93" t="n">
        <v>0.471253534401512</v>
      </c>
      <c r="E22" s="84" t="n">
        <v>96.8</v>
      </c>
      <c r="F22" s="93" t="n">
        <v>-2.12335692618808</v>
      </c>
      <c r="G22" s="84" t="n">
        <v>91</v>
      </c>
      <c r="H22" s="93" t="n">
        <v>2.13243546576881</v>
      </c>
      <c r="I22" s="84" t="n">
        <v>103.2</v>
      </c>
      <c r="J22" s="93" t="n">
        <v>5.95482546201231</v>
      </c>
      <c r="K22" s="84" t="n">
        <v>107.1</v>
      </c>
      <c r="L22" s="93" t="n">
        <v>1.32450331125827</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5.3</v>
      </c>
      <c r="D26" s="93" t="n">
        <v>0.477099236641223</v>
      </c>
      <c r="E26" s="84" t="n">
        <v>91.9</v>
      </c>
      <c r="F26" s="93" t="n">
        <v>1.32304299889746</v>
      </c>
      <c r="G26" s="84" t="n">
        <v>89.8</v>
      </c>
      <c r="H26" s="93" t="n">
        <v>1.46892655367232</v>
      </c>
      <c r="I26" s="84" t="n">
        <v>101.8</v>
      </c>
      <c r="J26" s="93" t="n">
        <v>1.49551345962114</v>
      </c>
      <c r="K26" s="84" t="n">
        <v>106.6</v>
      </c>
      <c r="L26" s="93" t="n">
        <v>1.04265402843602</v>
      </c>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4.9</v>
      </c>
      <c r="D33" s="93" t="n">
        <v>0.962463907603464</v>
      </c>
      <c r="E33" s="84" t="n">
        <v>90.3</v>
      </c>
      <c r="F33" s="93" t="n">
        <v>-7.47950819672131</v>
      </c>
      <c r="G33" s="84" t="n">
        <v>88.1</v>
      </c>
      <c r="H33" s="93" t="n">
        <v>2.68065268065268</v>
      </c>
      <c r="I33" s="84" t="n">
        <v>99.6</v>
      </c>
      <c r="J33" s="93" t="n">
        <v>1.73646578140959</v>
      </c>
      <c r="K33" s="84" t="n">
        <v>105.6</v>
      </c>
      <c r="L33" s="93" t="n">
        <v>1.44092219020173</v>
      </c>
    </row>
    <row r="34" customFormat="false" ht="11.45" hidden="false" customHeight="true" outlineLevel="0" collapsed="false">
      <c r="A34" s="86" t="n">
        <f aca="false">IF(C34&lt;&gt;"",COUNTA($C$12:C34),"")</f>
        <v>14</v>
      </c>
      <c r="B34" s="89" t="s">
        <v>101</v>
      </c>
      <c r="C34" s="82" t="n">
        <v>104.5</v>
      </c>
      <c r="D34" s="93" t="n">
        <v>-0.476190476190482</v>
      </c>
      <c r="E34" s="84" t="n">
        <v>90.7</v>
      </c>
      <c r="F34" s="93" t="n">
        <v>-7.16479017400205</v>
      </c>
      <c r="G34" s="84" t="n">
        <v>88</v>
      </c>
      <c r="H34" s="93" t="n">
        <v>2.32558139534883</v>
      </c>
      <c r="I34" s="84" t="n">
        <v>100.4</v>
      </c>
      <c r="J34" s="93" t="n">
        <v>2.55362614913176</v>
      </c>
      <c r="K34" s="84" t="n">
        <v>105.3</v>
      </c>
      <c r="L34" s="93" t="n">
        <v>1.25</v>
      </c>
    </row>
    <row r="35" customFormat="false" ht="11.45" hidden="false" customHeight="true" outlineLevel="0" collapsed="false">
      <c r="A35" s="86" t="n">
        <f aca="false">IF(C35&lt;&gt;"",COUNTA($C$12:C35),"")</f>
        <v>15</v>
      </c>
      <c r="B35" s="89" t="s">
        <v>102</v>
      </c>
      <c r="C35" s="82" t="n">
        <v>105</v>
      </c>
      <c r="D35" s="93" t="n">
        <v>-0.284900284900289</v>
      </c>
      <c r="E35" s="84" t="n">
        <v>91</v>
      </c>
      <c r="F35" s="93" t="n">
        <v>-6.95296523517382</v>
      </c>
      <c r="G35" s="84" t="n">
        <v>89.5</v>
      </c>
      <c r="H35" s="93" t="n">
        <v>2.8735632183908</v>
      </c>
      <c r="I35" s="84" t="n">
        <v>101</v>
      </c>
      <c r="J35" s="93" t="n">
        <v>3.06122448979592</v>
      </c>
      <c r="K35" s="84" t="n">
        <v>105.6</v>
      </c>
      <c r="L35" s="93" t="n">
        <v>1.53846153846153</v>
      </c>
    </row>
    <row r="36" customFormat="false" ht="11.45" hidden="false" customHeight="true" outlineLevel="0" collapsed="false">
      <c r="A36" s="86" t="n">
        <f aca="false">IF(C36&lt;&gt;"",COUNTA($C$12:C36),"")</f>
        <v>16</v>
      </c>
      <c r="B36" s="89" t="s">
        <v>103</v>
      </c>
      <c r="C36" s="82" t="n">
        <v>105.6</v>
      </c>
      <c r="D36" s="93" t="n">
        <v>-0.283286118980172</v>
      </c>
      <c r="E36" s="84" t="n">
        <v>93.5</v>
      </c>
      <c r="F36" s="93" t="n">
        <v>-3.70751802265706</v>
      </c>
      <c r="G36" s="84" t="n">
        <v>90.5</v>
      </c>
      <c r="H36" s="93" t="n">
        <v>2.95790671217291</v>
      </c>
      <c r="I36" s="84" t="n">
        <v>100.8</v>
      </c>
      <c r="J36" s="93" t="n">
        <v>3.06748466257669</v>
      </c>
      <c r="K36" s="84" t="n">
        <v>106.2</v>
      </c>
      <c r="L36" s="93" t="n">
        <v>1.72413793103448</v>
      </c>
    </row>
    <row r="37" customFormat="false" ht="11.45" hidden="false" customHeight="true" outlineLevel="0" collapsed="false">
      <c r="A37" s="86" t="n">
        <f aca="false">IF(C37&lt;&gt;"",COUNTA($C$12:C37),"")</f>
        <v>17</v>
      </c>
      <c r="B37" s="89" t="s">
        <v>104</v>
      </c>
      <c r="C37" s="82" t="n">
        <v>106.2</v>
      </c>
      <c r="D37" s="93" t="n">
        <v>0.0942507068803025</v>
      </c>
      <c r="E37" s="84" t="n">
        <v>93.5</v>
      </c>
      <c r="F37" s="93" t="n">
        <v>-3.70751802265706</v>
      </c>
      <c r="G37" s="84" t="n">
        <v>91.5</v>
      </c>
      <c r="H37" s="93" t="n">
        <v>2.34899328859059</v>
      </c>
      <c r="I37" s="84" t="n">
        <v>101.2</v>
      </c>
      <c r="J37" s="93" t="n">
        <v>3.58239508700102</v>
      </c>
      <c r="K37" s="84" t="n">
        <v>106.6</v>
      </c>
      <c r="L37" s="93" t="n">
        <v>1.7175572519084</v>
      </c>
    </row>
    <row r="38" customFormat="false" ht="11.45" hidden="false" customHeight="true" outlineLevel="0" collapsed="false">
      <c r="A38" s="86" t="n">
        <f aca="false">IF(C38&lt;&gt;"",COUNTA($C$12:C38),"")</f>
        <v>18</v>
      </c>
      <c r="B38" s="89" t="s">
        <v>105</v>
      </c>
      <c r="C38" s="82" t="n">
        <v>106.3</v>
      </c>
      <c r="D38" s="93" t="n">
        <v>-1.11627906976744</v>
      </c>
      <c r="E38" s="84" t="n">
        <v>95.7</v>
      </c>
      <c r="F38" s="93" t="n">
        <v>-4.77611940298507</v>
      </c>
      <c r="G38" s="84" t="n">
        <v>91.4</v>
      </c>
      <c r="H38" s="93" t="n">
        <v>0.994475138121544</v>
      </c>
      <c r="I38" s="84" t="n">
        <v>101.6</v>
      </c>
      <c r="J38" s="93" t="n">
        <v>4.95867768595042</v>
      </c>
      <c r="K38" s="84" t="n">
        <v>107</v>
      </c>
      <c r="L38" s="93" t="n">
        <v>2.68714011516315</v>
      </c>
    </row>
    <row r="39" customFormat="false" ht="11.45" hidden="false" customHeight="true" outlineLevel="0" collapsed="false">
      <c r="A39" s="86" t="n">
        <f aca="false">IF(C39&lt;&gt;"",COUNTA($C$12:C39),"")</f>
        <v>19</v>
      </c>
      <c r="B39" s="89" t="s">
        <v>106</v>
      </c>
      <c r="C39" s="82" t="n">
        <v>108.2</v>
      </c>
      <c r="D39" s="93" t="n">
        <v>-0.55147058823529</v>
      </c>
      <c r="E39" s="84" t="n">
        <v>112.7</v>
      </c>
      <c r="F39" s="93" t="n">
        <v>-4.65313028764805</v>
      </c>
      <c r="G39" s="84" t="n">
        <v>93.2</v>
      </c>
      <c r="H39" s="93" t="n">
        <v>2.6431718061674</v>
      </c>
      <c r="I39" s="84" t="n">
        <v>101.7</v>
      </c>
      <c r="J39" s="93" t="n">
        <v>3.6697247706422</v>
      </c>
      <c r="K39" s="84" t="n">
        <v>106.9</v>
      </c>
      <c r="L39" s="93" t="n">
        <v>2.10124164278892</v>
      </c>
    </row>
    <row r="40" customFormat="false" ht="11.45" hidden="false" customHeight="true" outlineLevel="0" collapsed="false">
      <c r="A40" s="86" t="n">
        <f aca="false">IF(C40&lt;&gt;"",COUNTA($C$12:C40),"")</f>
        <v>20</v>
      </c>
      <c r="B40" s="89" t="s">
        <v>107</v>
      </c>
      <c r="C40" s="82" t="n">
        <v>108.9</v>
      </c>
      <c r="D40" s="93" t="n">
        <v>0.183992640294392</v>
      </c>
      <c r="E40" s="84" t="n">
        <v>116</v>
      </c>
      <c r="F40" s="93" t="n">
        <v>-0.939368061485908</v>
      </c>
      <c r="G40" s="84" t="n">
        <v>93.7</v>
      </c>
      <c r="H40" s="93" t="n">
        <v>2.62869660460022</v>
      </c>
      <c r="I40" s="84" t="n">
        <v>102.3</v>
      </c>
      <c r="J40" s="93" t="n">
        <v>3.96341463414633</v>
      </c>
      <c r="K40" s="84" t="n">
        <v>107.4</v>
      </c>
      <c r="L40" s="93" t="n">
        <v>2.09125475285171</v>
      </c>
    </row>
    <row r="41" customFormat="false" ht="11.45" hidden="false" customHeight="true" outlineLevel="0" collapsed="false">
      <c r="A41" s="86" t="n">
        <f aca="false">IF(C41&lt;&gt;"",COUNTA($C$12:C41),"")</f>
        <v>21</v>
      </c>
      <c r="B41" s="89" t="s">
        <v>108</v>
      </c>
      <c r="C41" s="82" t="n">
        <v>108.5</v>
      </c>
      <c r="D41" s="93" t="n">
        <v>0.930232558139537</v>
      </c>
      <c r="E41" s="84" t="n">
        <v>107.4</v>
      </c>
      <c r="F41" s="93" t="n">
        <v>0.373831775700936</v>
      </c>
      <c r="G41" s="84" t="n">
        <v>93.7</v>
      </c>
      <c r="H41" s="93" t="n">
        <v>3.53591160220995</v>
      </c>
      <c r="I41" s="84" t="n">
        <v>102.7</v>
      </c>
      <c r="J41" s="93" t="n">
        <v>4.90296220633299</v>
      </c>
      <c r="K41" s="84" t="n">
        <v>107.8</v>
      </c>
      <c r="L41" s="93" t="n">
        <v>1.22065727699531</v>
      </c>
    </row>
    <row r="42" customFormat="false" ht="11.45" hidden="false" customHeight="true" outlineLevel="0" collapsed="false">
      <c r="A42" s="86" t="n">
        <f aca="false">IF(C42&lt;&gt;"",COUNTA($C$12:C42),"")</f>
        <v>22</v>
      </c>
      <c r="B42" s="89" t="s">
        <v>109</v>
      </c>
      <c r="C42" s="82" t="n">
        <v>107.2</v>
      </c>
      <c r="D42" s="93" t="n">
        <v>0.374531835206</v>
      </c>
      <c r="E42" s="84" t="n">
        <v>100.1</v>
      </c>
      <c r="F42" s="93" t="n">
        <v>-2.15053763440859</v>
      </c>
      <c r="G42" s="84" t="n">
        <v>91.6</v>
      </c>
      <c r="H42" s="93" t="n">
        <v>2.3463687150838</v>
      </c>
      <c r="I42" s="84" t="n">
        <v>102.5</v>
      </c>
      <c r="J42" s="93" t="n">
        <v>4.59183673469387</v>
      </c>
      <c r="K42" s="84" t="n">
        <v>107.8</v>
      </c>
      <c r="L42" s="93" t="n">
        <v>0.936329588014985</v>
      </c>
    </row>
    <row r="43" customFormat="false" ht="11.45" hidden="false" customHeight="true" outlineLevel="0" collapsed="false">
      <c r="A43" s="86" t="n">
        <f aca="false">IF(C43&lt;&gt;"",COUNTA($C$12:C43),"")</f>
        <v>23</v>
      </c>
      <c r="B43" s="89" t="s">
        <v>110</v>
      </c>
      <c r="C43" s="82" t="n">
        <v>107</v>
      </c>
      <c r="D43" s="93" t="n">
        <v>0.75329566854991</v>
      </c>
      <c r="E43" s="84" t="n">
        <v>97</v>
      </c>
      <c r="F43" s="93" t="n">
        <v>-1.32248219735503</v>
      </c>
      <c r="G43" s="84" t="n">
        <v>90.8</v>
      </c>
      <c r="H43" s="93" t="n">
        <v>1.90796857463525</v>
      </c>
      <c r="I43" s="84" t="n">
        <v>105.5</v>
      </c>
      <c r="J43" s="93" t="n">
        <v>8.09426229508198</v>
      </c>
      <c r="K43" s="84" t="n">
        <v>107.4</v>
      </c>
      <c r="L43" s="93" t="n">
        <v>1.80094786729858</v>
      </c>
    </row>
    <row r="44" customFormat="false" ht="11.45" hidden="false" customHeight="true" outlineLevel="0" collapsed="false">
      <c r="A44" s="86" t="n">
        <f aca="false">IF(C44&lt;&gt;"",COUNTA($C$12:C44),"")</f>
        <v>24</v>
      </c>
      <c r="B44" s="89" t="s">
        <v>111</v>
      </c>
      <c r="C44" s="82" t="n">
        <v>105.6</v>
      </c>
      <c r="D44" s="93" t="n">
        <v>0.284900284900289</v>
      </c>
      <c r="E44" s="84" t="n">
        <v>93.5</v>
      </c>
      <c r="F44" s="93" t="n">
        <v>-2.70551508844953</v>
      </c>
      <c r="G44" s="84" t="n">
        <v>90.6</v>
      </c>
      <c r="H44" s="93" t="n">
        <v>2.14205186020293</v>
      </c>
      <c r="I44" s="84" t="n">
        <v>101.5</v>
      </c>
      <c r="J44" s="93" t="n">
        <v>4.96380558428128</v>
      </c>
      <c r="K44" s="84" t="n">
        <v>106.2</v>
      </c>
      <c r="L44" s="93" t="n">
        <v>1.23927550047664</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5.6</v>
      </c>
      <c r="D48" s="93" t="n">
        <v>0.667302192564335</v>
      </c>
      <c r="E48" s="84" t="n">
        <v>93.2</v>
      </c>
      <c r="F48" s="93" t="n">
        <v>3.21151716500555</v>
      </c>
      <c r="G48" s="84" t="n">
        <v>89.6</v>
      </c>
      <c r="H48" s="93" t="n">
        <v>1.70261066969354</v>
      </c>
      <c r="I48" s="84" t="n">
        <v>101.7</v>
      </c>
      <c r="J48" s="93" t="n">
        <v>2.10843373493977</v>
      </c>
      <c r="K48" s="84" t="n">
        <v>107.8</v>
      </c>
      <c r="L48" s="93" t="n">
        <v>2.08333333333334</v>
      </c>
    </row>
    <row r="49" customFormat="false" ht="11.45" hidden="false" customHeight="true" outlineLevel="0" collapsed="false">
      <c r="A49" s="86" t="n">
        <f aca="false">IF(C49&lt;&gt;"",COUNTA($C$12:C49),"")</f>
        <v>26</v>
      </c>
      <c r="B49" s="89" t="s">
        <v>101</v>
      </c>
      <c r="C49" s="82" t="n">
        <v>105</v>
      </c>
      <c r="D49" s="93" t="n">
        <v>0.478468899521531</v>
      </c>
      <c r="E49" s="84" t="n">
        <v>91.2</v>
      </c>
      <c r="F49" s="93" t="n">
        <v>0.55126791620728</v>
      </c>
      <c r="G49" s="84" t="n">
        <v>89.5</v>
      </c>
      <c r="H49" s="93" t="n">
        <v>1.70454545454545</v>
      </c>
      <c r="I49" s="84" t="n">
        <v>101.8</v>
      </c>
      <c r="J49" s="93" t="n">
        <v>1.39442231075697</v>
      </c>
      <c r="K49" s="84" t="n">
        <v>106.1</v>
      </c>
      <c r="L49" s="93" t="n">
        <v>0.759734093067422</v>
      </c>
    </row>
    <row r="50" customFormat="false" ht="11.45" hidden="false" customHeight="true" outlineLevel="0" collapsed="false">
      <c r="A50" s="86" t="n">
        <f aca="false">IF(C50&lt;&gt;"",COUNTA($C$12:C50),"")</f>
        <v>27</v>
      </c>
      <c r="B50" s="89" t="s">
        <v>102</v>
      </c>
      <c r="C50" s="82" t="n">
        <v>105.3</v>
      </c>
      <c r="D50" s="93" t="n">
        <v>0.285714285714292</v>
      </c>
      <c r="E50" s="84" t="n">
        <v>91.3</v>
      </c>
      <c r="F50" s="93" t="n">
        <v>0.329670329670336</v>
      </c>
      <c r="G50" s="84" t="n">
        <v>90.2</v>
      </c>
      <c r="H50" s="93" t="n">
        <v>0.782122905027933</v>
      </c>
      <c r="I50" s="84" t="n">
        <v>101.8</v>
      </c>
      <c r="J50" s="93" t="n">
        <v>0.792079207920793</v>
      </c>
      <c r="K50" s="84" t="n">
        <v>105.9</v>
      </c>
      <c r="L50" s="93" t="n">
        <v>0.284090909090921</v>
      </c>
    </row>
    <row r="51" customFormat="false" ht="11.45" hidden="false" customHeight="true" outlineLevel="0" collapsed="false">
      <c r="A51" s="86" t="n">
        <f aca="false">IF(C51&lt;&gt;"",COUNTA($C$12:C51),"")</f>
        <v>28</v>
      </c>
      <c r="B51" s="89" t="s">
        <v>103</v>
      </c>
      <c r="C51" s="82" t="n">
        <v>105.2</v>
      </c>
      <c r="D51" s="93" t="n">
        <v>-0.378787878787875</v>
      </c>
      <c r="E51" s="84" t="n">
        <v>91.4</v>
      </c>
      <c r="F51" s="93" t="n">
        <v>-2.24598930481284</v>
      </c>
      <c r="G51" s="84" t="n">
        <v>90.7</v>
      </c>
      <c r="H51" s="93" t="n">
        <v>0.220994475138127</v>
      </c>
      <c r="I51" s="84" t="n">
        <v>102.5</v>
      </c>
      <c r="J51" s="93" t="n">
        <v>1.68650793650794</v>
      </c>
      <c r="K51" s="84" t="n">
        <v>106.8</v>
      </c>
      <c r="L51" s="93" t="n">
        <v>0.564971751412429</v>
      </c>
    </row>
    <row r="52" customFormat="false" ht="11.45" hidden="false" customHeight="true" outlineLevel="0" collapsed="false">
      <c r="A52" s="86" t="n">
        <f aca="false">IF(C52&lt;&gt;"",COUNTA($C$12:C52),"")</f>
        <v>29</v>
      </c>
      <c r="B52" s="89" t="s">
        <v>104</v>
      </c>
      <c r="C52" s="82" t="n">
        <v>105.5</v>
      </c>
      <c r="D52" s="93" t="n">
        <v>-0.659133709981177</v>
      </c>
      <c r="E52" s="84" t="n">
        <v>92.3</v>
      </c>
      <c r="F52" s="93" t="n">
        <v>-1.28342245989305</v>
      </c>
      <c r="G52" s="84" t="n">
        <v>91.5</v>
      </c>
      <c r="H52" s="93" t="n">
        <v>0</v>
      </c>
      <c r="I52" s="84" t="n">
        <v>102.4</v>
      </c>
      <c r="J52" s="93" t="n">
        <v>1.18577075098814</v>
      </c>
      <c r="K52" s="84" t="n">
        <v>106.8</v>
      </c>
      <c r="L52" s="93" t="n">
        <v>0.187617260788002</v>
      </c>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1.3</v>
      </c>
      <c r="E12" s="117" t="n">
        <v>-3.1</v>
      </c>
      <c r="F12" s="117" t="n">
        <v>1.9</v>
      </c>
      <c r="G12" s="117" t="n">
        <v>0</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4.1</v>
      </c>
      <c r="E14" s="112" t="n">
        <v>-12.3</v>
      </c>
      <c r="F14" s="112" t="n">
        <v>1.2</v>
      </c>
      <c r="G14" s="112" t="n">
        <v>-4.8</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6.4</v>
      </c>
      <c r="E16" s="112" t="n">
        <v>3.3</v>
      </c>
      <c r="F16" s="112" t="n">
        <v>5.3</v>
      </c>
      <c r="G16" s="112" t="n">
        <v>2.2</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8.8</v>
      </c>
      <c r="E18" s="112" t="n">
        <v>6.1</v>
      </c>
      <c r="F18" s="112" t="n">
        <v>7.5</v>
      </c>
      <c r="G18" s="112" t="n">
        <v>5.2</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14.5</v>
      </c>
      <c r="E20" s="112" t="n">
        <v>-0.4</v>
      </c>
      <c r="F20" s="112" t="n">
        <v>-14.9</v>
      </c>
      <c r="G20" s="112" t="n">
        <v>-1.2</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5</v>
      </c>
      <c r="E22" s="112" t="n">
        <v>-9.4</v>
      </c>
      <c r="F22" s="112" t="n">
        <v>3.7</v>
      </c>
      <c r="G22" s="112" t="n">
        <v>-1.6</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17.8</v>
      </c>
      <c r="E24" s="112" t="n">
        <v>-22.8</v>
      </c>
      <c r="F24" s="112" t="n">
        <v>-1.7</v>
      </c>
      <c r="G24" s="112" t="n">
        <v>-8.5</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1.6</v>
      </c>
      <c r="E27" s="112" t="n">
        <v>-3.3</v>
      </c>
      <c r="F27" s="112" t="n">
        <v>1.7</v>
      </c>
      <c r="G27" s="112" t="n">
        <v>-0.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0.6</v>
      </c>
      <c r="E12" s="117" t="n">
        <v>-1.2</v>
      </c>
      <c r="F12" s="117" t="n">
        <v>2.4</v>
      </c>
      <c r="G12" s="117" t="n">
        <v>0.1</v>
      </c>
      <c r="H12" s="117" t="n">
        <v>-0.4</v>
      </c>
      <c r="I12" s="117" t="n">
        <v>2.6</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1.3</v>
      </c>
      <c r="E14" s="112" t="n">
        <v>-2.3</v>
      </c>
      <c r="F14" s="112" t="n">
        <v>6.2</v>
      </c>
      <c r="G14" s="112" t="n">
        <v>0.1</v>
      </c>
      <c r="H14" s="112" t="n">
        <v>-0.2</v>
      </c>
      <c r="I14" s="112" t="n">
        <v>2.1</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0.1</v>
      </c>
      <c r="E16" s="112" t="n">
        <v>-1</v>
      </c>
      <c r="F16" s="112" t="n">
        <v>3.3</v>
      </c>
      <c r="G16" s="112" t="n">
        <v>0.9</v>
      </c>
      <c r="H16" s="112" t="n">
        <v>0.2</v>
      </c>
      <c r="I16" s="112" t="n">
        <v>3.4</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1.2</v>
      </c>
      <c r="E18" s="112" t="n">
        <v>2.1</v>
      </c>
      <c r="F18" s="112" t="n">
        <v>-1</v>
      </c>
      <c r="G18" s="112" t="n">
        <v>1.5</v>
      </c>
      <c r="H18" s="112" t="n">
        <v>3.3</v>
      </c>
      <c r="I18" s="112" t="n">
        <v>-3</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4.3</v>
      </c>
      <c r="E20" s="112" t="n">
        <v>-5.5</v>
      </c>
      <c r="F20" s="112" t="n">
        <v>5.2</v>
      </c>
      <c r="G20" s="112" t="n">
        <v>-3</v>
      </c>
      <c r="H20" s="112" t="n">
        <v>-4</v>
      </c>
      <c r="I20" s="112" t="n">
        <v>5</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2</v>
      </c>
      <c r="E22" s="112" t="n">
        <v>0.4</v>
      </c>
      <c r="F22" s="112" t="n">
        <v>-1.3</v>
      </c>
      <c r="G22" s="112" t="n">
        <v>0.8</v>
      </c>
      <c r="H22" s="112" t="n">
        <v>0.5</v>
      </c>
      <c r="I22" s="112" t="n">
        <v>2.5</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4.4</v>
      </c>
      <c r="E24" s="112" t="n">
        <v>-4.5</v>
      </c>
      <c r="F24" s="112" t="n">
        <v>-3.8</v>
      </c>
      <c r="G24" s="112" t="n">
        <v>-5</v>
      </c>
      <c r="H24" s="112" t="n">
        <v>-5.2</v>
      </c>
      <c r="I24" s="112" t="n">
        <v>-4.1</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0.7</v>
      </c>
      <c r="E27" s="112" t="n">
        <v>-1.2</v>
      </c>
      <c r="F27" s="112" t="n">
        <v>1.9</v>
      </c>
      <c r="G27" s="112" t="n">
        <v>0</v>
      </c>
      <c r="H27" s="112" t="n">
        <v>-0.4</v>
      </c>
      <c r="I27" s="112" t="n">
        <v>2</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5/2016</dc:title>
</cp:coreProperties>
</file>