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9</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9</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75"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Mai 2016</t>
  </si>
  <si>
    <t xml:space="preserve">Bestell-Nr.:</t>
  </si>
  <si>
    <t xml:space="preserve">G113 2016 05</t>
  </si>
  <si>
    <t xml:space="preserve">Herausgabe:</t>
  </si>
  <si>
    <t xml:space="preserve">17. August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Mai 2016
gegenüber
Mai 2015</t>
  </si>
  <si>
    <t xml:space="preserve">Jan. - Mai 2016
gegenüber
Jan. - Mai 2015</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Mai 2016 gegenüber
Mai 2015</t>
  </si>
  <si>
    <t xml:space="preserve">Januar - Mai 2016 gegenüber 
Januar - Mai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70" fontId="22" fillId="0" borderId="9"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26"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72 der Verordnung vom 31. August 2015 (BGBI. I S. 1474)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5342760</xdr:colOff>
      <xdr:row>62</xdr:row>
      <xdr:rowOff>28440</xdr:rowOff>
    </xdr:to>
    <xdr:pic>
      <xdr:nvPicPr>
        <xdr:cNvPr id="3" name="Grafik 2" descr=""/>
        <xdr:cNvPicPr/>
      </xdr:nvPicPr>
      <xdr:blipFill>
        <a:blip r:embed="rId1"/>
        <a:stretch/>
      </xdr:blipFill>
      <xdr:spPr>
        <a:xfrm>
          <a:off x="0" y="6543720"/>
          <a:ext cx="6419880" cy="293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0" width="5.71"/>
    <col collapsed="false" customWidth="true" hidden="false" outlineLevel="0" max="2" min="2" style="121" width="82.71"/>
    <col collapsed="false" customWidth="false" hidden="false" outlineLevel="0" max="257" min="3" style="121" width="11.42"/>
  </cols>
  <sheetData>
    <row r="1" s="123" customFormat="true" ht="30" hidden="false" customHeight="true" outlineLevel="0" collapsed="false">
      <c r="A1" s="122" t="s">
        <v>54</v>
      </c>
      <c r="B1" s="122"/>
    </row>
    <row r="2" customFormat="false" ht="12" hidden="false" customHeight="true" outlineLevel="0" collapsed="false">
      <c r="A2" s="124" t="s">
        <v>165</v>
      </c>
      <c r="B2" s="125" t="s">
        <v>166</v>
      </c>
    </row>
    <row r="3" customFormat="false" ht="8.1" hidden="false" customHeight="true" outlineLevel="0" collapsed="false">
      <c r="A3" s="124"/>
      <c r="B3" s="125"/>
    </row>
    <row r="4" customFormat="false" ht="12" hidden="false" customHeight="true" outlineLevel="0" collapsed="false">
      <c r="A4" s="124" t="s">
        <v>167</v>
      </c>
      <c r="B4" s="125" t="s">
        <v>168</v>
      </c>
    </row>
    <row r="5" customFormat="false" ht="12" hidden="false" customHeight="true" outlineLevel="0" collapsed="false">
      <c r="A5" s="126"/>
      <c r="B5" s="125"/>
    </row>
    <row r="6" customFormat="false" ht="12" hidden="false" customHeight="true" outlineLevel="0" collapsed="false">
      <c r="A6" s="126"/>
      <c r="B6" s="125"/>
    </row>
    <row r="7" customFormat="false" ht="12" hidden="false" customHeight="true" outlineLevel="0" collapsed="false">
      <c r="A7" s="126"/>
      <c r="B7" s="125"/>
    </row>
    <row r="8" customFormat="false" ht="12" hidden="false" customHeight="true" outlineLevel="0" collapsed="false">
      <c r="A8" s="126"/>
      <c r="B8" s="125"/>
    </row>
    <row r="9" customFormat="false" ht="12" hidden="false" customHeight="true" outlineLevel="0" collapsed="false">
      <c r="A9" s="126"/>
      <c r="B9" s="125"/>
    </row>
    <row r="10" customFormat="false" ht="12" hidden="false" customHeight="true" outlineLevel="0" collapsed="false">
      <c r="A10" s="126"/>
      <c r="B10" s="125"/>
    </row>
    <row r="11" customFormat="false" ht="12" hidden="false" customHeight="true" outlineLevel="0" collapsed="false">
      <c r="A11" s="126"/>
      <c r="B11" s="125"/>
    </row>
    <row r="12" customFormat="false" ht="12" hidden="false" customHeight="true" outlineLevel="0" collapsed="false">
      <c r="A12" s="126"/>
      <c r="B12" s="125"/>
    </row>
    <row r="13" customFormat="false" ht="12" hidden="false" customHeight="true" outlineLevel="0" collapsed="false">
      <c r="A13" s="126"/>
      <c r="B13" s="125"/>
    </row>
    <row r="14" customFormat="false" ht="12" hidden="false" customHeight="true" outlineLevel="0" collapsed="false">
      <c r="A14" s="126"/>
      <c r="B14" s="125"/>
    </row>
    <row r="15" customFormat="false" ht="12" hidden="false" customHeight="true" outlineLevel="0" collapsed="false">
      <c r="A15" s="126"/>
      <c r="B15" s="125"/>
    </row>
    <row r="16" customFormat="false" ht="12" hidden="false" customHeight="true" outlineLevel="0" collapsed="false">
      <c r="A16" s="126"/>
      <c r="B16" s="125"/>
    </row>
    <row r="17" customFormat="false" ht="12" hidden="false" customHeight="true" outlineLevel="0" collapsed="false">
      <c r="A17" s="126"/>
      <c r="B17" s="125"/>
    </row>
    <row r="18" customFormat="false" ht="12" hidden="false" customHeight="true" outlineLevel="0" collapsed="false">
      <c r="A18" s="126"/>
      <c r="B18" s="125"/>
    </row>
    <row r="19" customFormat="false" ht="12" hidden="false" customHeight="true" outlineLevel="0" collapsed="false">
      <c r="A19" s="126"/>
      <c r="B19" s="125"/>
    </row>
    <row r="20" customFormat="false" ht="12" hidden="false" customHeight="true" outlineLevel="0" collapsed="false">
      <c r="A20" s="127"/>
    </row>
    <row r="21" customFormat="false" ht="12" hidden="false" customHeight="true" outlineLevel="0" collapsed="false">
      <c r="A21" s="126"/>
    </row>
    <row r="22" customFormat="false" ht="12" hidden="false" customHeight="true" outlineLevel="0" collapsed="false">
      <c r="A22" s="126"/>
    </row>
    <row r="23" customFormat="false" ht="12" hidden="false" customHeight="true" outlineLevel="0" collapsed="false">
      <c r="A23" s="126"/>
    </row>
    <row r="24" customFormat="false" ht="12" hidden="false" customHeight="true" outlineLevel="0" collapsed="false">
      <c r="A24" s="126"/>
    </row>
    <row r="25" customFormat="false" ht="12" hidden="false" customHeight="true" outlineLevel="0" collapsed="false">
      <c r="A25" s="126"/>
    </row>
    <row r="26" customFormat="false" ht="12" hidden="false" customHeight="true" outlineLevel="0" collapsed="false">
      <c r="A26" s="126"/>
    </row>
    <row r="27" customFormat="false" ht="12" hidden="false" customHeight="true" outlineLevel="0" collapsed="false">
      <c r="A27" s="126"/>
    </row>
    <row r="28" customFormat="false" ht="12" hidden="false" customHeight="true" outlineLevel="0" collapsed="false">
      <c r="A28" s="127"/>
    </row>
    <row r="29" customFormat="false" ht="12" hidden="false" customHeight="true" outlineLevel="0" collapsed="false">
      <c r="A29" s="126"/>
    </row>
    <row r="30" customFormat="false" ht="12" hidden="false" customHeight="true" outlineLevel="0" collapsed="false">
      <c r="A30" s="128"/>
    </row>
    <row r="31" customFormat="false" ht="12" hidden="false" customHeight="true" outlineLevel="0" collapsed="false">
      <c r="A31" s="126"/>
    </row>
    <row r="32" customFormat="false" ht="12" hidden="false" customHeight="true" outlineLevel="0" collapsed="false">
      <c r="A32" s="127"/>
    </row>
    <row r="33" customFormat="false" ht="12" hidden="false" customHeight="true" outlineLevel="0" collapsed="false">
      <c r="A33" s="126"/>
    </row>
    <row r="34" customFormat="false" ht="12" hidden="false" customHeight="true" outlineLevel="0" collapsed="false">
      <c r="A34" s="128"/>
    </row>
    <row r="35" customFormat="false" ht="12" hidden="false" customHeight="true" outlineLevel="0" collapsed="false">
      <c r="A35" s="126"/>
    </row>
    <row r="36" customFormat="false" ht="12" hidden="false" customHeight="true" outlineLevel="0" collapsed="false">
      <c r="A36" s="126"/>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5&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1" hidden="false" customHeight="true" outlineLevel="0" collapsed="false">
      <c r="A6" s="64"/>
      <c r="B6" s="67"/>
    </row>
    <row r="7" customFormat="false" ht="11.45" hidden="false" customHeight="true" outlineLevel="0" collapsed="false">
      <c r="A7" s="62" t="s">
        <v>58</v>
      </c>
      <c r="B7" s="65" t="s">
        <v>59</v>
      </c>
      <c r="C7" s="65"/>
      <c r="D7" s="65"/>
      <c r="E7" s="65"/>
      <c r="F7" s="65"/>
      <c r="G7" s="65"/>
    </row>
    <row r="8" customFormat="false" ht="22.5" hidden="false" customHeight="true" outlineLevel="0" collapsed="false">
      <c r="A8" s="68" t="s">
        <v>60</v>
      </c>
      <c r="B8" s="69" t="s">
        <v>61</v>
      </c>
      <c r="C8" s="70"/>
      <c r="D8" s="70"/>
      <c r="E8" s="70"/>
      <c r="F8" s="70"/>
      <c r="G8" s="70"/>
    </row>
    <row r="9" customFormat="false" ht="11.45" hidden="false" customHeight="true" outlineLevel="0" collapsed="false">
      <c r="A9" s="68" t="s">
        <v>62</v>
      </c>
      <c r="B9" s="69" t="s">
        <v>63</v>
      </c>
      <c r="C9" s="70"/>
      <c r="D9" s="70"/>
      <c r="E9" s="70"/>
      <c r="F9" s="70"/>
      <c r="G9" s="70"/>
    </row>
    <row r="10" customFormat="false" ht="8.1" hidden="false" customHeight="true" outlineLevel="0" collapsed="false">
      <c r="A10" s="64"/>
      <c r="B10" s="67"/>
    </row>
    <row r="11" customFormat="false" ht="22.5" hidden="false" customHeight="true" outlineLevel="0" collapsed="false">
      <c r="A11" s="62" t="s">
        <v>64</v>
      </c>
      <c r="B11" s="65" t="s">
        <v>65</v>
      </c>
      <c r="C11" s="71"/>
      <c r="D11" s="71"/>
      <c r="E11" s="71"/>
      <c r="F11" s="71"/>
      <c r="G11" s="71"/>
    </row>
    <row r="12" customFormat="false" ht="8.1" hidden="false" customHeight="true" outlineLevel="0" collapsed="false">
      <c r="A12" s="64"/>
      <c r="B12" s="67"/>
    </row>
    <row r="13" customFormat="false" ht="11.45" hidden="false" customHeight="true" outlineLevel="0" collapsed="false">
      <c r="A13" s="62" t="s">
        <v>66</v>
      </c>
      <c r="B13" s="65" t="s">
        <v>67</v>
      </c>
      <c r="C13" s="71"/>
      <c r="D13" s="71"/>
      <c r="E13" s="71"/>
      <c r="F13" s="71"/>
      <c r="G13" s="71"/>
    </row>
    <row r="14" customFormat="false" ht="8.1" hidden="false" customHeight="true" outlineLevel="0" collapsed="false">
      <c r="A14" s="64"/>
      <c r="B14" s="67"/>
    </row>
    <row r="15" customFormat="false" ht="11.45" hidden="false" customHeight="true" outlineLevel="0" collapsed="false">
      <c r="A15" s="62" t="s">
        <v>68</v>
      </c>
      <c r="B15" s="65" t="s">
        <v>69</v>
      </c>
      <c r="C15" s="71"/>
      <c r="D15" s="71"/>
      <c r="E15" s="71"/>
      <c r="F15" s="71"/>
      <c r="G15" s="71"/>
    </row>
    <row r="16" customFormat="false" ht="8.1" hidden="false" customHeight="true" outlineLevel="0" collapsed="false">
      <c r="A16" s="64"/>
      <c r="B16" s="67"/>
    </row>
    <row r="17" customFormat="false" ht="22.5" hidden="false" customHeight="true" outlineLevel="0" collapsed="false">
      <c r="A17" s="62" t="s">
        <v>70</v>
      </c>
      <c r="B17" s="65" t="s">
        <v>71</v>
      </c>
      <c r="C17" s="71"/>
      <c r="D17" s="71"/>
      <c r="E17" s="71"/>
      <c r="F17" s="71"/>
      <c r="G17" s="71"/>
    </row>
    <row r="18" customFormat="false" ht="8.1" hidden="false" customHeight="true" outlineLevel="0" collapsed="false">
      <c r="A18" s="64"/>
      <c r="B18" s="67"/>
    </row>
    <row r="19" customFormat="false" ht="11.45" hidden="false" customHeight="true" outlineLevel="0" collapsed="false">
      <c r="A19" s="62" t="s">
        <v>72</v>
      </c>
      <c r="B19" s="65" t="s">
        <v>73</v>
      </c>
      <c r="C19" s="71"/>
      <c r="D19" s="71"/>
      <c r="E19" s="71"/>
      <c r="F19" s="71"/>
      <c r="G19" s="71"/>
    </row>
    <row r="20" customFormat="false" ht="8.1" hidden="false" customHeight="true" outlineLevel="0" collapsed="false">
      <c r="A20" s="64"/>
      <c r="B20" s="67"/>
    </row>
    <row r="21" customFormat="false" ht="11.45" hidden="false" customHeight="true" outlineLevel="0" collapsed="false">
      <c r="A21" s="62" t="s">
        <v>74</v>
      </c>
      <c r="B21" s="65" t="s">
        <v>75</v>
      </c>
      <c r="C21" s="71"/>
      <c r="D21" s="71"/>
      <c r="E21" s="71"/>
      <c r="F21" s="71"/>
      <c r="G21" s="71"/>
    </row>
    <row r="22" customFormat="false" ht="11.45" hidden="false" customHeight="true" outlineLevel="0" collapsed="false">
      <c r="A22" s="68" t="s">
        <v>76</v>
      </c>
      <c r="B22" s="69" t="s">
        <v>77</v>
      </c>
      <c r="C22" s="70"/>
      <c r="D22" s="70"/>
      <c r="E22" s="70"/>
      <c r="F22" s="70"/>
      <c r="G22" s="70"/>
    </row>
    <row r="23" customFormat="false" ht="11.45" hidden="false" customHeight="true" outlineLevel="0" collapsed="false">
      <c r="A23" s="68" t="s">
        <v>78</v>
      </c>
      <c r="B23" s="69" t="s">
        <v>79</v>
      </c>
      <c r="C23" s="70"/>
      <c r="D23" s="70"/>
      <c r="E23" s="70"/>
      <c r="F23" s="70"/>
      <c r="G23" s="70"/>
    </row>
    <row r="24" customFormat="false" ht="11.45" hidden="false" customHeight="true" outlineLevel="0" collapsed="false">
      <c r="A24" s="68" t="s">
        <v>80</v>
      </c>
      <c r="B24" s="69" t="s">
        <v>81</v>
      </c>
      <c r="C24" s="70"/>
      <c r="D24" s="70"/>
      <c r="E24" s="70"/>
      <c r="F24" s="70"/>
      <c r="G24" s="70"/>
    </row>
    <row r="25" customFormat="false" ht="8.1" hidden="false" customHeight="true" outlineLevel="0" collapsed="false">
      <c r="A25" s="64"/>
      <c r="B25" s="67"/>
    </row>
    <row r="26" customFormat="false" ht="11.45" hidden="false" customHeight="true" outlineLevel="0" collapsed="false">
      <c r="A26" s="62" t="s">
        <v>82</v>
      </c>
      <c r="B26" s="65" t="s">
        <v>83</v>
      </c>
      <c r="C26" s="71"/>
      <c r="D26" s="71"/>
      <c r="E26" s="71"/>
      <c r="F26" s="71"/>
      <c r="G26" s="71"/>
    </row>
    <row r="27" customFormat="false" ht="22.5" hidden="false" customHeight="true" outlineLevel="0" collapsed="false">
      <c r="A27" s="68" t="s">
        <v>84</v>
      </c>
      <c r="B27" s="69" t="s">
        <v>85</v>
      </c>
      <c r="C27" s="70"/>
      <c r="D27" s="70"/>
      <c r="E27" s="70"/>
      <c r="F27" s="70"/>
      <c r="G27" s="70"/>
    </row>
    <row r="28" customFormat="false" ht="11.45" hidden="false" customHeight="true" outlineLevel="0" collapsed="false">
      <c r="A28" s="68" t="s">
        <v>86</v>
      </c>
      <c r="B28" s="69" t="s">
        <v>87</v>
      </c>
      <c r="C28" s="70"/>
      <c r="D28" s="70"/>
      <c r="E28" s="70"/>
      <c r="F28" s="70"/>
      <c r="G28" s="70"/>
    </row>
    <row r="29" customFormat="false" ht="11.45" hidden="false" customHeight="true" outlineLevel="0" collapsed="false">
      <c r="A29" s="68" t="s">
        <v>88</v>
      </c>
      <c r="B29" s="69" t="s">
        <v>89</v>
      </c>
      <c r="C29" s="70"/>
      <c r="D29" s="70"/>
      <c r="E29" s="70"/>
      <c r="F29" s="70"/>
      <c r="G29" s="70"/>
    </row>
    <row r="30" customFormat="false" ht="8.1" hidden="false" customHeight="true" outlineLevel="0" collapsed="false">
      <c r="A30" s="64"/>
      <c r="B30" s="67"/>
    </row>
    <row r="31" customFormat="false" ht="11.45" hidden="false" customHeight="true" outlineLevel="0" collapsed="false">
      <c r="A31" s="62" t="s">
        <v>90</v>
      </c>
      <c r="B31" s="65" t="s">
        <v>91</v>
      </c>
      <c r="C31" s="71"/>
      <c r="D31" s="71"/>
      <c r="E31" s="71"/>
      <c r="F31" s="71"/>
      <c r="G31" s="71"/>
    </row>
    <row r="32" customFormat="false" ht="12" hidden="false" customHeight="true" outlineLevel="0" collapsed="false">
      <c r="A32" s="64"/>
      <c r="B32" s="67"/>
    </row>
    <row r="33" customFormat="false" ht="11.45" hidden="false" customHeight="true" outlineLevel="0" collapsed="false">
      <c r="A33" s="62"/>
      <c r="B33" s="65" t="s">
        <v>92</v>
      </c>
      <c r="C33" s="71"/>
      <c r="D33" s="71"/>
      <c r="E33" s="71"/>
      <c r="F33" s="71"/>
      <c r="G33" s="71"/>
    </row>
    <row r="34" customFormat="false" ht="8.1" hidden="false" customHeight="true" outlineLevel="0" collapsed="false">
      <c r="A34" s="64"/>
      <c r="B34" s="67"/>
    </row>
    <row r="35" customFormat="false" ht="11.45" hidden="false" customHeight="true" outlineLevel="0" collapsed="false">
      <c r="A35" s="68" t="s">
        <v>93</v>
      </c>
      <c r="B35" s="69" t="s">
        <v>94</v>
      </c>
      <c r="C35" s="70"/>
      <c r="D35" s="70"/>
      <c r="E35" s="70"/>
      <c r="F35" s="70"/>
      <c r="G35" s="70"/>
    </row>
    <row r="36" customFormat="false" ht="8.1" hidden="false" customHeight="true" outlineLevel="0" collapsed="false">
      <c r="A36" s="64"/>
      <c r="B36" s="67"/>
    </row>
    <row r="37" customFormat="false" ht="22.5" hidden="false" customHeight="true" outlineLevel="0" collapsed="false">
      <c r="A37" s="68" t="s">
        <v>95</v>
      </c>
      <c r="B37" s="72" t="s">
        <v>96</v>
      </c>
      <c r="C37" s="70"/>
      <c r="D37" s="70"/>
      <c r="E37" s="70"/>
      <c r="F37" s="70"/>
      <c r="G37" s="70"/>
    </row>
    <row r="38" customFormat="false" ht="8.1" hidden="false" customHeight="true" outlineLevel="0" collapsed="false">
      <c r="A38" s="64"/>
      <c r="B38" s="67"/>
    </row>
    <row r="39" customFormat="false" ht="11.45" hidden="false" customHeight="true" outlineLevel="0" collapsed="false">
      <c r="A39" s="68" t="s">
        <v>97</v>
      </c>
      <c r="B39" s="69" t="s">
        <v>98</v>
      </c>
      <c r="C39" s="70"/>
      <c r="D39" s="70"/>
      <c r="E39" s="70"/>
      <c r="F39" s="70"/>
      <c r="G39" s="70"/>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5&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85"/>
      <c r="B10" s="86"/>
      <c r="C10" s="87"/>
      <c r="D10" s="88"/>
      <c r="E10" s="89"/>
      <c r="F10" s="88"/>
      <c r="G10" s="89"/>
      <c r="H10" s="88"/>
      <c r="I10" s="89"/>
      <c r="J10" s="88"/>
    </row>
    <row r="11" s="90" customFormat="true" ht="12.75" hidden="false" customHeight="true" outlineLevel="0" collapsed="false">
      <c r="A11" s="91" t="n">
        <f aca="false">IF(C11&lt;&gt;"",COUNTA($C$11:C11),"")</f>
        <v>1</v>
      </c>
      <c r="B11" s="92" t="n">
        <v>2013</v>
      </c>
      <c r="C11" s="87" t="n">
        <v>99.9</v>
      </c>
      <c r="D11" s="88" t="n">
        <v>-1.08910891089108</v>
      </c>
      <c r="E11" s="89" t="n">
        <v>113.1</v>
      </c>
      <c r="F11" s="88" t="n">
        <v>2.63157894736843</v>
      </c>
      <c r="G11" s="89" t="n">
        <v>85.2</v>
      </c>
      <c r="H11" s="88" t="n">
        <v>-6.47639956092206</v>
      </c>
      <c r="I11" s="89" t="n">
        <v>76.7</v>
      </c>
      <c r="J11" s="88" t="n">
        <v>-16.6304347826087</v>
      </c>
    </row>
    <row r="12" s="61" customFormat="true" ht="12.75" hidden="false" customHeight="true" outlineLevel="0" collapsed="false">
      <c r="A12" s="91" t="n">
        <f aca="false">IF(C12&lt;&gt;"",COUNTA($C$11:C12),"")</f>
        <v>2</v>
      </c>
      <c r="B12" s="92" t="n">
        <v>2014</v>
      </c>
      <c r="C12" s="87" t="n">
        <v>101.3</v>
      </c>
      <c r="D12" s="88" t="n">
        <v>1.4014014014014</v>
      </c>
      <c r="E12" s="89" t="n">
        <v>114.2</v>
      </c>
      <c r="F12" s="88" t="n">
        <v>0.97259062776304</v>
      </c>
      <c r="G12" s="89" t="n">
        <v>87</v>
      </c>
      <c r="H12" s="88" t="n">
        <v>2.11267605633803</v>
      </c>
      <c r="I12" s="89" t="n">
        <v>83.5</v>
      </c>
      <c r="J12" s="88" t="n">
        <v>16.4276401564537</v>
      </c>
    </row>
    <row r="13" s="61" customFormat="true" ht="12.75" hidden="false" customHeight="true" outlineLevel="0" collapsed="false">
      <c r="A13" s="91" t="n">
        <f aca="false">IF(C13&lt;&gt;"",COUNTA($C$11:C13),"")</f>
        <v>3</v>
      </c>
      <c r="B13" s="92" t="s">
        <v>111</v>
      </c>
      <c r="C13" s="87" t="n">
        <v>102</v>
      </c>
      <c r="D13" s="88" t="n">
        <v>0.69101678183614</v>
      </c>
      <c r="E13" s="89" t="n">
        <v>114.6</v>
      </c>
      <c r="F13" s="88" t="n">
        <v>0.350262697022771</v>
      </c>
      <c r="G13" s="89" t="n">
        <v>88.3</v>
      </c>
      <c r="H13" s="88" t="n">
        <v>1.49425287356321</v>
      </c>
      <c r="I13" s="89" t="n">
        <v>74.9</v>
      </c>
      <c r="J13" s="88" t="n">
        <v>-10.2994011976048</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91.9</v>
      </c>
      <c r="D18" s="88" t="n">
        <v>2.33853006681515</v>
      </c>
      <c r="E18" s="89" t="n">
        <v>102.6</v>
      </c>
      <c r="F18" s="88" t="n">
        <v>0.984251968503941</v>
      </c>
      <c r="G18" s="89" t="n">
        <v>80.2</v>
      </c>
      <c r="H18" s="88" t="n">
        <v>4.42708333333334</v>
      </c>
      <c r="I18" s="89" t="n">
        <v>71.2</v>
      </c>
      <c r="J18" s="88" t="n">
        <v>-8.12903225806451</v>
      </c>
    </row>
    <row r="19" s="61" customFormat="true" ht="12.75" hidden="false" customHeight="true" outlineLevel="0" collapsed="false">
      <c r="A19" s="91" t="n">
        <f aca="false">IF(C19&lt;&gt;"",COUNTA($C$11:C19),"")</f>
        <v>6</v>
      </c>
      <c r="B19" s="93" t="s">
        <v>116</v>
      </c>
      <c r="C19" s="87" t="n">
        <v>103.6</v>
      </c>
      <c r="D19" s="88" t="n">
        <v>-0.384615384615387</v>
      </c>
      <c r="E19" s="89" t="n">
        <v>116.7</v>
      </c>
      <c r="F19" s="88" t="n">
        <v>-1.76767676767676</v>
      </c>
      <c r="G19" s="89" t="n">
        <v>89.3</v>
      </c>
      <c r="H19" s="88" t="n">
        <v>2.290950744559</v>
      </c>
      <c r="I19" s="89" t="n">
        <v>72.9</v>
      </c>
      <c r="J19" s="88" t="n">
        <v>-10.7711138310893</v>
      </c>
    </row>
    <row r="20" s="61" customFormat="true" ht="12.75" hidden="false" customHeight="true" outlineLevel="0" collapsed="false">
      <c r="A20" s="91" t="n">
        <f aca="false">IF(C20&lt;&gt;"",COUNTA($C$11:C20),"")</f>
        <v>7</v>
      </c>
      <c r="B20" s="93" t="s">
        <v>117</v>
      </c>
      <c r="C20" s="87" t="n">
        <v>107.8</v>
      </c>
      <c r="D20" s="88" t="n">
        <v>1.60226201696513</v>
      </c>
      <c r="E20" s="89" t="n">
        <v>122.7</v>
      </c>
      <c r="F20" s="88" t="n">
        <v>2.25</v>
      </c>
      <c r="G20" s="89" t="n">
        <v>91.4</v>
      </c>
      <c r="H20" s="88" t="n">
        <v>0.660792951541851</v>
      </c>
      <c r="I20" s="89" t="n">
        <v>76.5</v>
      </c>
      <c r="J20" s="88" t="n">
        <v>-10</v>
      </c>
    </row>
    <row r="21" s="61" customFormat="true" ht="12.75" hidden="false" customHeight="true" outlineLevel="0" collapsed="false">
      <c r="A21" s="91" t="n">
        <f aca="false">IF(C21&lt;&gt;"",COUNTA($C$11:C21),"")</f>
        <v>8</v>
      </c>
      <c r="B21" s="93" t="s">
        <v>118</v>
      </c>
      <c r="C21" s="87" t="n">
        <v>104.8</v>
      </c>
      <c r="D21" s="88" t="n">
        <v>-0.380228136882138</v>
      </c>
      <c r="E21" s="89" t="n">
        <v>116.4</v>
      </c>
      <c r="F21" s="88" t="n">
        <v>-0.171526586620928</v>
      </c>
      <c r="G21" s="89" t="n">
        <v>92.3</v>
      </c>
      <c r="H21" s="88" t="n">
        <v>-0.859291084854988</v>
      </c>
      <c r="I21" s="89" t="n">
        <v>78.9</v>
      </c>
      <c r="J21" s="88" t="n">
        <v>-11.9419642857143</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93.3</v>
      </c>
      <c r="D25" s="88" t="n">
        <v>1.5233949945593</v>
      </c>
      <c r="E25" s="89" t="n">
        <v>105.5</v>
      </c>
      <c r="F25" s="88" t="n">
        <v>2.82651072124757</v>
      </c>
      <c r="G25" s="89" t="n">
        <v>80.1</v>
      </c>
      <c r="H25" s="88" t="n">
        <v>-0.124688279301765</v>
      </c>
      <c r="I25" s="89" t="n">
        <v>72.8</v>
      </c>
      <c r="J25" s="88" t="n">
        <v>2.24719101123596</v>
      </c>
    </row>
    <row r="26" s="61" customFormat="true" ht="12.75" hidden="false" customHeight="true" outlineLevel="0" collapsed="false">
      <c r="A26" s="91" t="n">
        <f aca="false">IF(C26&lt;&gt;"",COUNTA($C$11:C26),"")</f>
        <v>10</v>
      </c>
      <c r="B26" s="93" t="s">
        <v>116</v>
      </c>
      <c r="C26" s="87" t="s">
        <v>113</v>
      </c>
      <c r="D26" s="88"/>
      <c r="E26" s="89"/>
      <c r="F26" s="88"/>
      <c r="G26" s="89"/>
      <c r="H26" s="88"/>
      <c r="I26" s="89"/>
      <c r="J26" s="88"/>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89.8</v>
      </c>
      <c r="D32" s="88" t="n">
        <v>2.27790432801822</v>
      </c>
      <c r="E32" s="89" t="n">
        <v>100.6</v>
      </c>
      <c r="F32" s="88" t="n">
        <v>0.399201596806378</v>
      </c>
      <c r="G32" s="89" t="n">
        <v>78</v>
      </c>
      <c r="H32" s="88" t="n">
        <v>5.4054054054054</v>
      </c>
      <c r="I32" s="89" t="n">
        <v>71.7</v>
      </c>
      <c r="J32" s="88" t="n">
        <v>-9.3552465233881</v>
      </c>
    </row>
    <row r="33" s="61" customFormat="true" ht="12.75" hidden="false" customHeight="true" outlineLevel="0" collapsed="false">
      <c r="A33" s="91" t="n">
        <f aca="false">IF(C33&lt;&gt;"",COUNTA($C$11:C33),"")</f>
        <v>14</v>
      </c>
      <c r="B33" s="93" t="s">
        <v>122</v>
      </c>
      <c r="C33" s="87" t="n">
        <v>86.4</v>
      </c>
      <c r="D33" s="88" t="n">
        <v>2.24852071005917</v>
      </c>
      <c r="E33" s="89" t="n">
        <v>97</v>
      </c>
      <c r="F33" s="88" t="n">
        <v>1.25260960334029</v>
      </c>
      <c r="G33" s="89" t="n">
        <v>74.8</v>
      </c>
      <c r="H33" s="88" t="n">
        <v>4.03337969401946</v>
      </c>
      <c r="I33" s="89" t="n">
        <v>66.3</v>
      </c>
      <c r="J33" s="88" t="n">
        <v>-9.91847826086956</v>
      </c>
    </row>
    <row r="34" s="61" customFormat="true" ht="12.75" hidden="false" customHeight="true" outlineLevel="0" collapsed="false">
      <c r="A34" s="91" t="n">
        <f aca="false">IF(C34&lt;&gt;"",COUNTA($C$11:C34),"")</f>
        <v>15</v>
      </c>
      <c r="B34" s="93" t="s">
        <v>123</v>
      </c>
      <c r="C34" s="87" t="n">
        <v>99.5</v>
      </c>
      <c r="D34" s="88" t="n">
        <v>2.47167868177138</v>
      </c>
      <c r="E34" s="89" t="n">
        <v>110.3</v>
      </c>
      <c r="F34" s="88" t="n">
        <v>1.4719411223551</v>
      </c>
      <c r="G34" s="89" t="n">
        <v>87.8</v>
      </c>
      <c r="H34" s="88" t="n">
        <v>3.90532544378698</v>
      </c>
      <c r="I34" s="89" t="n">
        <v>75.7</v>
      </c>
      <c r="J34" s="88" t="n">
        <v>-5.25657071339175</v>
      </c>
    </row>
    <row r="35" s="61" customFormat="true" ht="12.75" hidden="false" customHeight="true" outlineLevel="0" collapsed="false">
      <c r="A35" s="91" t="n">
        <f aca="false">IF(C35&lt;&gt;"",COUNTA($C$11:C35),"")</f>
        <v>16</v>
      </c>
      <c r="B35" s="93" t="s">
        <v>124</v>
      </c>
      <c r="C35" s="87" t="n">
        <v>101.9</v>
      </c>
      <c r="D35" s="88" t="n">
        <v>-3.13688212927757</v>
      </c>
      <c r="E35" s="89" t="n">
        <v>114.2</v>
      </c>
      <c r="F35" s="88" t="n">
        <v>-4.51505016722408</v>
      </c>
      <c r="G35" s="89" t="n">
        <v>88.4</v>
      </c>
      <c r="H35" s="88" t="n">
        <v>-0.896860986547083</v>
      </c>
      <c r="I35" s="89" t="n">
        <v>73.1</v>
      </c>
      <c r="J35" s="88" t="n">
        <v>-10.4166666666667</v>
      </c>
    </row>
    <row r="36" s="61" customFormat="true" ht="12.75" hidden="false" customHeight="true" outlineLevel="0" collapsed="false">
      <c r="A36" s="91" t="n">
        <f aca="false">IF(C36&lt;&gt;"",COUNTA($C$11:C36),"")</f>
        <v>17</v>
      </c>
      <c r="B36" s="93" t="s">
        <v>125</v>
      </c>
      <c r="C36" s="87" t="n">
        <v>103.2</v>
      </c>
      <c r="D36" s="88" t="n">
        <v>-1.05465004793864</v>
      </c>
      <c r="E36" s="89" t="n">
        <v>116.4</v>
      </c>
      <c r="F36" s="88" t="n">
        <v>-2.43084660519698</v>
      </c>
      <c r="G36" s="89" t="n">
        <v>88.8</v>
      </c>
      <c r="H36" s="88" t="n">
        <v>1.60183066361556</v>
      </c>
      <c r="I36" s="89" t="n">
        <v>70.6</v>
      </c>
      <c r="J36" s="88" t="n">
        <v>-12.7317676143387</v>
      </c>
    </row>
    <row r="37" s="61" customFormat="true" ht="12.75" hidden="false" customHeight="true" outlineLevel="0" collapsed="false">
      <c r="A37" s="91" t="n">
        <f aca="false">IF(C37&lt;&gt;"",COUNTA($C$11:C37),"")</f>
        <v>18</v>
      </c>
      <c r="B37" s="93" t="s">
        <v>126</v>
      </c>
      <c r="C37" s="87" t="n">
        <v>105.7</v>
      </c>
      <c r="D37" s="88" t="n">
        <v>3.22265625</v>
      </c>
      <c r="E37" s="89" t="n">
        <v>119.6</v>
      </c>
      <c r="F37" s="88" t="n">
        <v>1.78723404255319</v>
      </c>
      <c r="G37" s="89" t="n">
        <v>90.6</v>
      </c>
      <c r="H37" s="88" t="n">
        <v>6.08899297423886</v>
      </c>
      <c r="I37" s="89" t="n">
        <v>75.1</v>
      </c>
      <c r="J37" s="88" t="n">
        <v>-9.18984280532045</v>
      </c>
    </row>
    <row r="38" s="61" customFormat="true" ht="12.75" hidden="false" customHeight="true" outlineLevel="0" collapsed="false">
      <c r="A38" s="91" t="n">
        <f aca="false">IF(C38&lt;&gt;"",COUNTA($C$11:C38),"")</f>
        <v>19</v>
      </c>
      <c r="B38" s="93" t="s">
        <v>127</v>
      </c>
      <c r="C38" s="87" t="n">
        <v>114.6</v>
      </c>
      <c r="D38" s="88" t="n">
        <v>3.24324324324324</v>
      </c>
      <c r="E38" s="89" t="n">
        <v>131.4</v>
      </c>
      <c r="F38" s="88" t="n">
        <v>2.89741581832419</v>
      </c>
      <c r="G38" s="89" t="n">
        <v>96.3</v>
      </c>
      <c r="H38" s="88" t="n">
        <v>4.56026058631923</v>
      </c>
      <c r="I38" s="89" t="n">
        <v>81.2</v>
      </c>
      <c r="J38" s="88" t="n">
        <v>-7.2</v>
      </c>
    </row>
    <row r="39" s="61" customFormat="true" ht="12.75" hidden="false" customHeight="true" outlineLevel="0" collapsed="false">
      <c r="A39" s="91" t="n">
        <f aca="false">IF(C39&lt;&gt;"",COUNTA($C$11:C39),"")</f>
        <v>20</v>
      </c>
      <c r="B39" s="93" t="s">
        <v>128</v>
      </c>
      <c r="C39" s="87" t="n">
        <v>109.1</v>
      </c>
      <c r="D39" s="88" t="n">
        <v>0.275735294117652</v>
      </c>
      <c r="E39" s="89" t="n">
        <v>126.9</v>
      </c>
      <c r="F39" s="88" t="n">
        <v>2.91970802919708</v>
      </c>
      <c r="G39" s="89" t="n">
        <v>89.7</v>
      </c>
      <c r="H39" s="88" t="n">
        <v>-3.23624595469256</v>
      </c>
      <c r="I39" s="89" t="n">
        <v>72.5</v>
      </c>
      <c r="J39" s="88" t="n">
        <v>-12.5452352231604</v>
      </c>
    </row>
    <row r="40" s="61" customFormat="true" ht="12.75" hidden="false" customHeight="true" outlineLevel="0" collapsed="false">
      <c r="A40" s="91" t="n">
        <f aca="false">IF(C40&lt;&gt;"",COUNTA($C$11:C40),"")</f>
        <v>21</v>
      </c>
      <c r="B40" s="93" t="s">
        <v>129</v>
      </c>
      <c r="C40" s="87" t="n">
        <v>99.6</v>
      </c>
      <c r="D40" s="88" t="n">
        <v>1.11675126903553</v>
      </c>
      <c r="E40" s="89" t="n">
        <v>110</v>
      </c>
      <c r="F40" s="88" t="n">
        <v>1.01010101010101</v>
      </c>
      <c r="G40" s="89" t="n">
        <v>88.3</v>
      </c>
      <c r="H40" s="88" t="n">
        <v>1.02974828375285</v>
      </c>
      <c r="I40" s="89" t="n">
        <v>75.6</v>
      </c>
      <c r="J40" s="88" t="n">
        <v>-10.6382978723404</v>
      </c>
    </row>
    <row r="41" s="61" customFormat="true" ht="12.75" hidden="false" customHeight="true" outlineLevel="0" collapsed="false">
      <c r="A41" s="91" t="n">
        <f aca="false">IF(C41&lt;&gt;"",COUNTA($C$11:C41),"")</f>
        <v>22</v>
      </c>
      <c r="B41" s="93" t="s">
        <v>130</v>
      </c>
      <c r="C41" s="87" t="n">
        <v>103.8</v>
      </c>
      <c r="D41" s="88" t="n">
        <v>2.46791707798619</v>
      </c>
      <c r="E41" s="89" t="n">
        <v>114.8</v>
      </c>
      <c r="F41" s="88" t="n">
        <v>2.31729055258467</v>
      </c>
      <c r="G41" s="89" t="n">
        <v>91.8</v>
      </c>
      <c r="H41" s="88" t="n">
        <v>2.2271714922049</v>
      </c>
      <c r="I41" s="89" t="n">
        <v>76.4</v>
      </c>
      <c r="J41" s="88" t="n">
        <v>-9.69267139479904</v>
      </c>
    </row>
    <row r="42" s="61" customFormat="true" ht="12.75" hidden="false" customHeight="true" outlineLevel="0" collapsed="false">
      <c r="A42" s="91" t="n">
        <f aca="false">IF(C42&lt;&gt;"",COUNTA($C$11:C42),"")</f>
        <v>23</v>
      </c>
      <c r="B42" s="93" t="s">
        <v>131</v>
      </c>
      <c r="C42" s="87" t="n">
        <v>98.4</v>
      </c>
      <c r="D42" s="88" t="n">
        <v>-2.76679841897233</v>
      </c>
      <c r="E42" s="89" t="n">
        <v>107.5</v>
      </c>
      <c r="F42" s="88" t="n">
        <v>-2.62681159420291</v>
      </c>
      <c r="G42" s="89" t="n">
        <v>88.5</v>
      </c>
      <c r="H42" s="88" t="n">
        <v>-3.59477124183006</v>
      </c>
      <c r="I42" s="89" t="n">
        <v>75.6</v>
      </c>
      <c r="J42" s="88" t="n">
        <v>-12.2969837587007</v>
      </c>
    </row>
    <row r="43" s="61" customFormat="true" ht="12.75" hidden="false" customHeight="true" outlineLevel="0" collapsed="false">
      <c r="A43" s="91" t="n">
        <f aca="false">IF(C43&lt;&gt;"",COUNTA($C$11:C43),"")</f>
        <v>24</v>
      </c>
      <c r="B43" s="93" t="s">
        <v>132</v>
      </c>
      <c r="C43" s="87" t="n">
        <v>112.4</v>
      </c>
      <c r="D43" s="88" t="n">
        <v>-0.706713780918733</v>
      </c>
      <c r="E43" s="89" t="n">
        <v>126.9</v>
      </c>
      <c r="F43" s="88" t="n">
        <v>-0.314218381775333</v>
      </c>
      <c r="G43" s="89" t="n">
        <v>96.5</v>
      </c>
      <c r="H43" s="88" t="n">
        <v>-1.32924335378323</v>
      </c>
      <c r="I43" s="89" t="n">
        <v>84.6</v>
      </c>
      <c r="J43" s="88" t="n">
        <v>-13.7614678899082</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88.2</v>
      </c>
      <c r="D47" s="88" t="n">
        <v>-1.78173719376392</v>
      </c>
      <c r="E47" s="89" t="n">
        <v>99.9</v>
      </c>
      <c r="F47" s="88" t="n">
        <v>-0.695825049701782</v>
      </c>
      <c r="G47" s="89" t="n">
        <v>75.5</v>
      </c>
      <c r="H47" s="88" t="n">
        <v>-3.2051282051282</v>
      </c>
      <c r="I47" s="89" t="n">
        <v>71.7</v>
      </c>
      <c r="J47" s="88" t="n">
        <v>0</v>
      </c>
    </row>
    <row r="48" s="61" customFormat="true" ht="12.75" hidden="false" customHeight="true" outlineLevel="0" collapsed="false">
      <c r="A48" s="91" t="n">
        <f aca="false">IF(C48&lt;&gt;"",COUNTA($C$11:C48),"")</f>
        <v>26</v>
      </c>
      <c r="B48" s="93" t="s">
        <v>122</v>
      </c>
      <c r="C48" s="87" t="n">
        <v>89.7</v>
      </c>
      <c r="D48" s="88" t="n">
        <v>3.81944444444444</v>
      </c>
      <c r="E48" s="89" t="n">
        <v>100.8</v>
      </c>
      <c r="F48" s="88" t="n">
        <v>3.91752577319588</v>
      </c>
      <c r="G48" s="89" t="n">
        <v>77.5</v>
      </c>
      <c r="H48" s="88" t="n">
        <v>3.6096256684492</v>
      </c>
      <c r="I48" s="89" t="n">
        <v>71</v>
      </c>
      <c r="J48" s="88" t="n">
        <v>7.08898944193062</v>
      </c>
    </row>
    <row r="49" s="61" customFormat="true" ht="12.75" hidden="false" customHeight="true" outlineLevel="0" collapsed="false">
      <c r="A49" s="91" t="n">
        <f aca="false">IF(C49&lt;&gt;"",COUNTA($C$11:C49),"")</f>
        <v>27</v>
      </c>
      <c r="B49" s="93" t="s">
        <v>123</v>
      </c>
      <c r="C49" s="87" t="n">
        <v>102.1</v>
      </c>
      <c r="D49" s="88" t="n">
        <v>2.61306532663316</v>
      </c>
      <c r="E49" s="89" t="n">
        <v>115.7</v>
      </c>
      <c r="F49" s="88" t="n">
        <v>4.89573889392565</v>
      </c>
      <c r="G49" s="89" t="n">
        <v>87.3</v>
      </c>
      <c r="H49" s="88" t="n">
        <v>-0.569476082004556</v>
      </c>
      <c r="I49" s="89" t="n">
        <v>75.9</v>
      </c>
      <c r="J49" s="88" t="n">
        <v>0.264200792602381</v>
      </c>
    </row>
    <row r="50" s="61" customFormat="true" ht="12.75" hidden="false" customHeight="true" outlineLevel="0" collapsed="false">
      <c r="A50" s="91" t="n">
        <f aca="false">IF(C50&lt;&gt;"",COUNTA($C$11:C50),"")</f>
        <v>28</v>
      </c>
      <c r="B50" s="93" t="s">
        <v>124</v>
      </c>
      <c r="C50" s="87" t="n">
        <v>101.2</v>
      </c>
      <c r="D50" s="88" t="n">
        <v>-0.68694798822375</v>
      </c>
      <c r="E50" s="89" t="n">
        <v>112.3</v>
      </c>
      <c r="F50" s="88" t="n">
        <v>-1.66374781085814</v>
      </c>
      <c r="G50" s="89" t="n">
        <v>89.2</v>
      </c>
      <c r="H50" s="88" t="n">
        <v>0.904977375565608</v>
      </c>
      <c r="I50" s="89" t="n">
        <v>74.9</v>
      </c>
      <c r="J50" s="88" t="n">
        <v>2.46238030095762</v>
      </c>
    </row>
    <row r="51" s="61" customFormat="true" ht="12.75" hidden="false" customHeight="true" outlineLevel="0" collapsed="false">
      <c r="A51" s="91" t="n">
        <f aca="false">IF(C51&lt;&gt;"",COUNTA($C$11:C51),"")</f>
        <v>29</v>
      </c>
      <c r="B51" s="93" t="s">
        <v>125</v>
      </c>
      <c r="C51" s="87" t="n">
        <v>106.2</v>
      </c>
      <c r="D51" s="88" t="n">
        <v>2.90697674418604</v>
      </c>
      <c r="E51" s="89" t="n">
        <v>119.1</v>
      </c>
      <c r="F51" s="88" t="n">
        <v>2.31958762886597</v>
      </c>
      <c r="G51" s="89" t="n">
        <v>92.1</v>
      </c>
      <c r="H51" s="88" t="n">
        <v>3.71621621621622</v>
      </c>
      <c r="I51" s="89" t="n">
        <v>77</v>
      </c>
      <c r="J51" s="88" t="n">
        <v>9.06515580736544</v>
      </c>
    </row>
    <row r="52" s="61" customFormat="true" ht="12.75" hidden="false" customHeight="true" outlineLevel="0" collapsed="false">
      <c r="A52" s="91" t="n">
        <f aca="false">IF(C52&lt;&gt;"",COUNTA($C$11:C52),"")</f>
        <v>30</v>
      </c>
      <c r="B52" s="93" t="s">
        <v>126</v>
      </c>
      <c r="C52" s="87" t="s">
        <v>113</v>
      </c>
      <c r="D52" s="88"/>
      <c r="E52" s="89"/>
      <c r="F52" s="88"/>
      <c r="G52" s="89"/>
      <c r="H52" s="88"/>
      <c r="I52" s="89"/>
      <c r="J52" s="88"/>
    </row>
    <row r="53" s="61" customFormat="true" ht="12.75" hidden="false" customHeight="true" outlineLevel="0" collapsed="false">
      <c r="A53" s="91" t="n">
        <f aca="false">IF(C53&lt;&gt;"",COUNTA($C$11:C53),"")</f>
        <v>31</v>
      </c>
      <c r="B53" s="93" t="s">
        <v>127</v>
      </c>
      <c r="C53" s="87" t="s">
        <v>113</v>
      </c>
      <c r="D53" s="88"/>
      <c r="E53" s="89"/>
      <c r="F53" s="88"/>
      <c r="G53" s="89"/>
      <c r="H53" s="88"/>
      <c r="I53" s="89"/>
      <c r="J53" s="88"/>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61" customFormat="true" ht="12.75" hidden="false" customHeight="true" outlineLevel="0" collapsed="false">
      <c r="A57" s="91" t="n">
        <f aca="false">IF(C57&lt;&gt;"",COUNTA($C$11:C57),"")</f>
        <v>35</v>
      </c>
      <c r="B57" s="93" t="s">
        <v>131</v>
      </c>
      <c r="C57" s="87" t="s">
        <v>113</v>
      </c>
      <c r="D57" s="88"/>
      <c r="E57" s="89"/>
      <c r="F57" s="88"/>
      <c r="G57" s="89"/>
      <c r="H57" s="88"/>
      <c r="I57" s="89"/>
      <c r="J57" s="88"/>
    </row>
    <row r="58" s="61" customFormat="tru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G59" s="95"/>
      <c r="I59" s="95"/>
    </row>
    <row r="60" customFormat="false" ht="12.75" hidden="false" customHeight="true" outlineLevel="0" collapsed="false">
      <c r="G60" s="95"/>
      <c r="I60" s="95"/>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4</v>
      </c>
      <c r="B2" s="75"/>
      <c r="C2" s="76" t="s">
        <v>135</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3</v>
      </c>
      <c r="C11" s="87" t="n">
        <v>94.5</v>
      </c>
      <c r="D11" s="88" t="n">
        <v>-2.87769784172662</v>
      </c>
      <c r="E11" s="89" t="n">
        <v>105.2</v>
      </c>
      <c r="F11" s="88" t="n">
        <v>0</v>
      </c>
      <c r="G11" s="89" t="n">
        <v>82.7</v>
      </c>
      <c r="H11" s="88" t="n">
        <v>-6.76437429537768</v>
      </c>
      <c r="I11" s="89" t="n">
        <v>73.8</v>
      </c>
      <c r="J11" s="88" t="n">
        <v>-17.908787541713</v>
      </c>
    </row>
    <row r="12" s="61" customFormat="true" ht="12.75" hidden="false" customHeight="true" outlineLevel="0" collapsed="false">
      <c r="A12" s="91" t="n">
        <f aca="false">IF(C12&lt;&gt;"",COUNTA($C$11:C12),"")</f>
        <v>2</v>
      </c>
      <c r="B12" s="92" t="n">
        <v>2014</v>
      </c>
      <c r="C12" s="87" t="n">
        <v>95.3</v>
      </c>
      <c r="D12" s="88" t="n">
        <v>0.846560846560848</v>
      </c>
      <c r="E12" s="89" t="n">
        <v>105.2</v>
      </c>
      <c r="F12" s="88" t="n">
        <v>0</v>
      </c>
      <c r="G12" s="89" t="n">
        <v>84.4</v>
      </c>
      <c r="H12" s="88" t="n">
        <v>2.05562273276904</v>
      </c>
      <c r="I12" s="89" t="n">
        <v>79.3</v>
      </c>
      <c r="J12" s="88" t="n">
        <v>7.5</v>
      </c>
    </row>
    <row r="13" s="61" customFormat="true" ht="12.75" hidden="false" customHeight="true" outlineLevel="0" collapsed="false">
      <c r="A13" s="91" t="n">
        <f aca="false">IF(C13&lt;&gt;"",COUNTA($C$11:C13),"")</f>
        <v>3</v>
      </c>
      <c r="B13" s="92" t="s">
        <v>111</v>
      </c>
      <c r="C13" s="87" t="n">
        <v>95.9</v>
      </c>
      <c r="D13" s="88" t="n">
        <v>0.629590766002096</v>
      </c>
      <c r="E13" s="89" t="n">
        <v>105</v>
      </c>
      <c r="F13" s="88" t="n">
        <v>-0.190114068441062</v>
      </c>
      <c r="G13" s="89" t="n">
        <v>86.1</v>
      </c>
      <c r="H13" s="88" t="n">
        <v>2.01421800947867</v>
      </c>
      <c r="I13" s="89" t="n">
        <v>71</v>
      </c>
      <c r="J13" s="88" t="n">
        <v>-10.4665825977301</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86.9</v>
      </c>
      <c r="D18" s="88" t="n">
        <v>2.84023668639053</v>
      </c>
      <c r="E18" s="89" t="n">
        <v>94.4</v>
      </c>
      <c r="F18" s="88" t="n">
        <v>1.28755364806867</v>
      </c>
      <c r="G18" s="89" t="n">
        <v>79</v>
      </c>
      <c r="H18" s="88" t="n">
        <v>5.6149732620321</v>
      </c>
      <c r="I18" s="89" t="n">
        <v>67.8</v>
      </c>
      <c r="J18" s="88" t="n">
        <v>-8.74831763122477</v>
      </c>
    </row>
    <row r="19" s="61" customFormat="true" ht="12.75" hidden="false" customHeight="true" outlineLevel="0" collapsed="false">
      <c r="A19" s="91" t="n">
        <f aca="false">IF(C19&lt;&gt;"",COUNTA($C$11:C19),"")</f>
        <v>6</v>
      </c>
      <c r="B19" s="93" t="s">
        <v>116</v>
      </c>
      <c r="C19" s="87" t="n">
        <v>96.8</v>
      </c>
      <c r="D19" s="88" t="n">
        <v>-0.717948717948715</v>
      </c>
      <c r="E19" s="89" t="n">
        <v>106.5</v>
      </c>
      <c r="F19" s="88" t="n">
        <v>-2.56175663311986</v>
      </c>
      <c r="G19" s="89" t="n">
        <v>86.3</v>
      </c>
      <c r="H19" s="88" t="n">
        <v>2.61593341260405</v>
      </c>
      <c r="I19" s="89" t="n">
        <v>69</v>
      </c>
      <c r="J19" s="88" t="n">
        <v>-11.4249037227214</v>
      </c>
    </row>
    <row r="20" s="61" customFormat="true" ht="12.75" hidden="false" customHeight="true" outlineLevel="0" collapsed="false">
      <c r="A20" s="91" t="n">
        <f aca="false">IF(C20&lt;&gt;"",COUNTA($C$11:C20),"")</f>
        <v>7</v>
      </c>
      <c r="B20" s="93" t="s">
        <v>117</v>
      </c>
      <c r="C20" s="87" t="n">
        <v>101.4</v>
      </c>
      <c r="D20" s="88" t="n">
        <v>1.50150150150149</v>
      </c>
      <c r="E20" s="89" t="n">
        <v>112.7</v>
      </c>
      <c r="F20" s="88" t="n">
        <v>1.806684733514</v>
      </c>
      <c r="G20" s="89" t="n">
        <v>89</v>
      </c>
      <c r="H20" s="88" t="n">
        <v>1.25142207053469</v>
      </c>
      <c r="I20" s="89" t="n">
        <v>72.3</v>
      </c>
      <c r="J20" s="88" t="n">
        <v>-9.85037406483791</v>
      </c>
    </row>
    <row r="21" s="61" customFormat="true" ht="12.75" hidden="false" customHeight="true" outlineLevel="0" collapsed="false">
      <c r="A21" s="91" t="n">
        <f aca="false">IF(C21&lt;&gt;"",COUNTA($C$11:C21),"")</f>
        <v>8</v>
      </c>
      <c r="B21" s="93" t="s">
        <v>118</v>
      </c>
      <c r="C21" s="87" t="n">
        <v>98.5</v>
      </c>
      <c r="D21" s="88" t="n">
        <v>-0.905432595573444</v>
      </c>
      <c r="E21" s="89" t="n">
        <v>106.5</v>
      </c>
      <c r="F21" s="88" t="n">
        <v>-1.1142061281337</v>
      </c>
      <c r="G21" s="89" t="n">
        <v>90</v>
      </c>
      <c r="H21" s="88" t="n">
        <v>-0.771775082690184</v>
      </c>
      <c r="I21" s="89" t="n">
        <v>74.8</v>
      </c>
      <c r="J21" s="88" t="n">
        <v>-11.5839243498818</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88.1</v>
      </c>
      <c r="D25" s="88" t="n">
        <v>1.38089758342922</v>
      </c>
      <c r="E25" s="89" t="n">
        <v>96.4</v>
      </c>
      <c r="F25" s="88" t="n">
        <v>2.11864406779661</v>
      </c>
      <c r="G25" s="89" t="n">
        <v>79.1</v>
      </c>
      <c r="H25" s="88" t="n">
        <v>0.126582278480996</v>
      </c>
      <c r="I25" s="89" t="n">
        <v>68.7</v>
      </c>
      <c r="J25" s="88" t="n">
        <v>1.32743362831859</v>
      </c>
    </row>
    <row r="26" s="61" customFormat="true" ht="12.75" hidden="false" customHeight="true" outlineLevel="0" collapsed="false">
      <c r="A26" s="91" t="n">
        <f aca="false">IF(C26&lt;&gt;"",COUNTA($C$11:C26),"")</f>
        <v>10</v>
      </c>
      <c r="B26" s="93" t="s">
        <v>116</v>
      </c>
      <c r="C26" s="87" t="s">
        <v>113</v>
      </c>
      <c r="D26" s="88"/>
      <c r="E26" s="89"/>
      <c r="F26" s="88"/>
      <c r="G26" s="89"/>
      <c r="H26" s="88"/>
      <c r="I26" s="89"/>
      <c r="J26" s="88"/>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85.7</v>
      </c>
      <c r="D32" s="88" t="n">
        <v>3.37756332931242</v>
      </c>
      <c r="E32" s="89" t="n">
        <v>92.9</v>
      </c>
      <c r="F32" s="88" t="n">
        <v>0.978260869565219</v>
      </c>
      <c r="G32" s="89" t="n">
        <v>77.9</v>
      </c>
      <c r="H32" s="88" t="n">
        <v>7.00549450549453</v>
      </c>
      <c r="I32" s="89" t="n">
        <v>68.5</v>
      </c>
      <c r="J32" s="88" t="n">
        <v>-9.63060686015831</v>
      </c>
    </row>
    <row r="33" s="61" customFormat="true" ht="12.75" hidden="false" customHeight="true" outlineLevel="0" collapsed="false">
      <c r="A33" s="91" t="n">
        <f aca="false">IF(C33&lt;&gt;"",COUNTA($C$11:C33),"")</f>
        <v>14</v>
      </c>
      <c r="B33" s="93" t="s">
        <v>122</v>
      </c>
      <c r="C33" s="87" t="n">
        <v>81.8</v>
      </c>
      <c r="D33" s="88" t="n">
        <v>2.89308176100629</v>
      </c>
      <c r="E33" s="89" t="n">
        <v>89.1</v>
      </c>
      <c r="F33" s="88" t="n">
        <v>1.36518771331058</v>
      </c>
      <c r="G33" s="89" t="n">
        <v>73.9</v>
      </c>
      <c r="H33" s="88" t="n">
        <v>5.27065527065528</v>
      </c>
      <c r="I33" s="89" t="n">
        <v>63.1</v>
      </c>
      <c r="J33" s="88" t="n">
        <v>-10.6232294617564</v>
      </c>
    </row>
    <row r="34" s="61" customFormat="true" ht="12.75" hidden="false" customHeight="true" outlineLevel="0" collapsed="false">
      <c r="A34" s="91" t="n">
        <f aca="false">IF(C34&lt;&gt;"",COUNTA($C$11:C34),"")</f>
        <v>15</v>
      </c>
      <c r="B34" s="93" t="s">
        <v>123</v>
      </c>
      <c r="C34" s="87" t="n">
        <v>93.3</v>
      </c>
      <c r="D34" s="88" t="n">
        <v>2.52747252747253</v>
      </c>
      <c r="E34" s="89" t="n">
        <v>101.1</v>
      </c>
      <c r="F34" s="88" t="n">
        <v>1.30260521042085</v>
      </c>
      <c r="G34" s="89" t="n">
        <v>85.1</v>
      </c>
      <c r="H34" s="88" t="n">
        <v>4.54545454545453</v>
      </c>
      <c r="I34" s="89" t="n">
        <v>71.7</v>
      </c>
      <c r="J34" s="88" t="n">
        <v>-6.15183246073299</v>
      </c>
    </row>
    <row r="35" s="61" customFormat="true" ht="12.75" hidden="false" customHeight="true" outlineLevel="0" collapsed="false">
      <c r="A35" s="91" t="n">
        <f aca="false">IF(C35&lt;&gt;"",COUNTA($C$11:C35),"")</f>
        <v>16</v>
      </c>
      <c r="B35" s="93" t="s">
        <v>124</v>
      </c>
      <c r="C35" s="87" t="n">
        <v>95</v>
      </c>
      <c r="D35" s="88" t="n">
        <v>-3.55329949238579</v>
      </c>
      <c r="E35" s="89" t="n">
        <v>104.1</v>
      </c>
      <c r="F35" s="88" t="n">
        <v>-5.36363636363636</v>
      </c>
      <c r="G35" s="89" t="n">
        <v>85.2</v>
      </c>
      <c r="H35" s="88" t="n">
        <v>-0.583430571761966</v>
      </c>
      <c r="I35" s="89" t="n">
        <v>69.2</v>
      </c>
      <c r="J35" s="88" t="n">
        <v>-11.0539845758355</v>
      </c>
    </row>
    <row r="36" s="61" customFormat="true" ht="12.75" hidden="false" customHeight="true" outlineLevel="0" collapsed="false">
      <c r="A36" s="91" t="n">
        <f aca="false">IF(C36&lt;&gt;"",COUNTA($C$11:C36),"")</f>
        <v>17</v>
      </c>
      <c r="B36" s="93" t="s">
        <v>125</v>
      </c>
      <c r="C36" s="87" t="n">
        <v>96.3</v>
      </c>
      <c r="D36" s="88" t="n">
        <v>-1.43295803480041</v>
      </c>
      <c r="E36" s="89" t="n">
        <v>106.1</v>
      </c>
      <c r="F36" s="88" t="n">
        <v>-3.281677301732</v>
      </c>
      <c r="G36" s="89" t="n">
        <v>85.8</v>
      </c>
      <c r="H36" s="88" t="n">
        <v>2.02140309155767</v>
      </c>
      <c r="I36" s="89" t="n">
        <v>66.8</v>
      </c>
      <c r="J36" s="88" t="n">
        <v>-13.3592736705577</v>
      </c>
    </row>
    <row r="37" s="61" customFormat="true" ht="12.75" hidden="false" customHeight="true" outlineLevel="0" collapsed="false">
      <c r="A37" s="91" t="n">
        <f aca="false">IF(C37&lt;&gt;"",COUNTA($C$11:C37),"")</f>
        <v>18</v>
      </c>
      <c r="B37" s="93" t="s">
        <v>126</v>
      </c>
      <c r="C37" s="87" t="n">
        <v>99</v>
      </c>
      <c r="D37" s="88" t="n">
        <v>2.9106029106029</v>
      </c>
      <c r="E37" s="89" t="n">
        <v>109.2</v>
      </c>
      <c r="F37" s="88" t="n">
        <v>0.83102493074793</v>
      </c>
      <c r="G37" s="89" t="n">
        <v>87.9</v>
      </c>
      <c r="H37" s="88" t="n">
        <v>6.54545454545455</v>
      </c>
      <c r="I37" s="89" t="n">
        <v>71.1</v>
      </c>
      <c r="J37" s="88" t="n">
        <v>-9.65692503176622</v>
      </c>
    </row>
    <row r="38" s="61" customFormat="true" ht="12.75" hidden="false" customHeight="true" outlineLevel="0" collapsed="false">
      <c r="A38" s="91" t="n">
        <f aca="false">IF(C38&lt;&gt;"",COUNTA($C$11:C38),"")</f>
        <v>19</v>
      </c>
      <c r="B38" s="93" t="s">
        <v>127</v>
      </c>
      <c r="C38" s="87" t="n">
        <v>107.9</v>
      </c>
      <c r="D38" s="88" t="n">
        <v>3.15487571701722</v>
      </c>
      <c r="E38" s="89" t="n">
        <v>120.7</v>
      </c>
      <c r="F38" s="88" t="n">
        <v>2.54885301614273</v>
      </c>
      <c r="G38" s="89" t="n">
        <v>94.1</v>
      </c>
      <c r="H38" s="88" t="n">
        <v>4.78841870824054</v>
      </c>
      <c r="I38" s="89" t="n">
        <v>76.7</v>
      </c>
      <c r="J38" s="88" t="n">
        <v>-7.03030303030303</v>
      </c>
    </row>
    <row r="39" s="61" customFormat="true" ht="12.75" hidden="false" customHeight="true" outlineLevel="0" collapsed="false">
      <c r="A39" s="91" t="n">
        <f aca="false">IF(C39&lt;&gt;"",COUNTA($C$11:C39),"")</f>
        <v>20</v>
      </c>
      <c r="B39" s="93" t="s">
        <v>128</v>
      </c>
      <c r="C39" s="87" t="n">
        <v>102.8</v>
      </c>
      <c r="D39" s="88" t="n">
        <v>0.194931773879148</v>
      </c>
      <c r="E39" s="89" t="n">
        <v>116.7</v>
      </c>
      <c r="F39" s="88" t="n">
        <v>2.45829675153644</v>
      </c>
      <c r="G39" s="89" t="n">
        <v>87.6</v>
      </c>
      <c r="H39" s="88" t="n">
        <v>-2.77469478357381</v>
      </c>
      <c r="I39" s="89" t="n">
        <v>68.8</v>
      </c>
      <c r="J39" s="88" t="n">
        <v>-12.2448979591837</v>
      </c>
    </row>
    <row r="40" s="61" customFormat="true" ht="12.75" hidden="false" customHeight="true" outlineLevel="0" collapsed="false">
      <c r="A40" s="91" t="n">
        <f aca="false">IF(C40&lt;&gt;"",COUNTA($C$11:C40),"")</f>
        <v>21</v>
      </c>
      <c r="B40" s="93" t="s">
        <v>129</v>
      </c>
      <c r="C40" s="87" t="n">
        <v>93.4</v>
      </c>
      <c r="D40" s="88" t="n">
        <v>1.08225108225108</v>
      </c>
      <c r="E40" s="89" t="n">
        <v>100.9</v>
      </c>
      <c r="F40" s="88" t="n">
        <v>0.598205383848452</v>
      </c>
      <c r="G40" s="89" t="n">
        <v>85.4</v>
      </c>
      <c r="H40" s="88" t="n">
        <v>1.78784266984505</v>
      </c>
      <c r="I40" s="89" t="n">
        <v>71.4</v>
      </c>
      <c r="J40" s="88" t="n">
        <v>-10.4140526976161</v>
      </c>
    </row>
    <row r="41" s="61" customFormat="true" ht="12.75" hidden="false" customHeight="true" outlineLevel="0" collapsed="false">
      <c r="A41" s="91" t="n">
        <f aca="false">IF(C41&lt;&gt;"",COUNTA($C$11:C41),"")</f>
        <v>22</v>
      </c>
      <c r="B41" s="93" t="s">
        <v>130</v>
      </c>
      <c r="C41" s="87" t="n">
        <v>97.1</v>
      </c>
      <c r="D41" s="88" t="n">
        <v>1.99579831932773</v>
      </c>
      <c r="E41" s="89" t="n">
        <v>105</v>
      </c>
      <c r="F41" s="88" t="n">
        <v>1.54738878143132</v>
      </c>
      <c r="G41" s="89" t="n">
        <v>88.6</v>
      </c>
      <c r="H41" s="88" t="n">
        <v>2.30946882217091</v>
      </c>
      <c r="I41" s="89" t="n">
        <v>72</v>
      </c>
      <c r="J41" s="88" t="n">
        <v>-9.54773869346732</v>
      </c>
    </row>
    <row r="42" s="61" customFormat="true" ht="12.75" hidden="false" customHeight="true" outlineLevel="0" collapsed="false">
      <c r="A42" s="91" t="n">
        <f aca="false">IF(C42&lt;&gt;"",COUNTA($C$11:C42),"")</f>
        <v>23</v>
      </c>
      <c r="B42" s="93" t="s">
        <v>131</v>
      </c>
      <c r="C42" s="87" t="n">
        <v>92.3</v>
      </c>
      <c r="D42" s="88" t="n">
        <v>-3.45188284518828</v>
      </c>
      <c r="E42" s="89" t="n">
        <v>98.3</v>
      </c>
      <c r="F42" s="88" t="n">
        <v>-3.72184133202742</v>
      </c>
      <c r="G42" s="89" t="n">
        <v>86.1</v>
      </c>
      <c r="H42" s="88" t="n">
        <v>-3.47533632286996</v>
      </c>
      <c r="I42" s="89" t="n">
        <v>71.7</v>
      </c>
      <c r="J42" s="88" t="n">
        <v>-11.8081180811808</v>
      </c>
    </row>
    <row r="43" s="61" customFormat="true" ht="12.75" hidden="false" customHeight="true" outlineLevel="0" collapsed="false">
      <c r="A43" s="91" t="n">
        <f aca="false">IF(C43&lt;&gt;"",COUNTA($C$11:C43),"")</f>
        <v>24</v>
      </c>
      <c r="B43" s="93" t="s">
        <v>132</v>
      </c>
      <c r="C43" s="87" t="n">
        <v>106.2</v>
      </c>
      <c r="D43" s="88" t="n">
        <v>-0.932835820895519</v>
      </c>
      <c r="E43" s="89" t="n">
        <v>116.4</v>
      </c>
      <c r="F43" s="88" t="n">
        <v>-0.936170212765958</v>
      </c>
      <c r="G43" s="89" t="n">
        <v>95.3</v>
      </c>
      <c r="H43" s="88" t="n">
        <v>-0.832466181061392</v>
      </c>
      <c r="I43" s="89" t="n">
        <v>80.6</v>
      </c>
      <c r="J43" s="88" t="n">
        <v>-13.3333333333333</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83.7</v>
      </c>
      <c r="D47" s="88" t="n">
        <v>-2.33372228704785</v>
      </c>
      <c r="E47" s="89" t="n">
        <v>91.7</v>
      </c>
      <c r="F47" s="88" t="n">
        <v>-1.29171151776104</v>
      </c>
      <c r="G47" s="89" t="n">
        <v>75.1</v>
      </c>
      <c r="H47" s="88" t="n">
        <v>-3.59435173299103</v>
      </c>
      <c r="I47" s="89" t="n">
        <v>67.5</v>
      </c>
      <c r="J47" s="88" t="n">
        <v>-1.45985401459853</v>
      </c>
    </row>
    <row r="48" s="61" customFormat="true" ht="12.75" hidden="false" customHeight="true" outlineLevel="0" collapsed="false">
      <c r="A48" s="91" t="n">
        <f aca="false">IF(C48&lt;&gt;"",COUNTA($C$11:C48),"")</f>
        <v>26</v>
      </c>
      <c r="B48" s="93" t="s">
        <v>122</v>
      </c>
      <c r="C48" s="87" t="n">
        <v>84.8</v>
      </c>
      <c r="D48" s="88" t="n">
        <v>3.6674816625917</v>
      </c>
      <c r="E48" s="89" t="n">
        <v>92.2</v>
      </c>
      <c r="F48" s="88" t="n">
        <v>3.47923681257015</v>
      </c>
      <c r="G48" s="89" t="n">
        <v>76.9</v>
      </c>
      <c r="H48" s="88" t="n">
        <v>4.05953991880921</v>
      </c>
      <c r="I48" s="89" t="n">
        <v>66.9</v>
      </c>
      <c r="J48" s="88" t="n">
        <v>6.02218700475437</v>
      </c>
    </row>
    <row r="49" s="61" customFormat="true" ht="12.75" hidden="false" customHeight="true" outlineLevel="0" collapsed="false">
      <c r="A49" s="91" t="n">
        <f aca="false">IF(C49&lt;&gt;"",COUNTA($C$11:C49),"")</f>
        <v>27</v>
      </c>
      <c r="B49" s="93" t="s">
        <v>123</v>
      </c>
      <c r="C49" s="87" t="n">
        <v>95.7</v>
      </c>
      <c r="D49" s="88" t="n">
        <v>2.57234726688104</v>
      </c>
      <c r="E49" s="89" t="n">
        <v>105.4</v>
      </c>
      <c r="F49" s="88" t="n">
        <v>4.25321463897132</v>
      </c>
      <c r="G49" s="89" t="n">
        <v>85.1</v>
      </c>
      <c r="H49" s="88" t="n">
        <v>0</v>
      </c>
      <c r="I49" s="89" t="n">
        <v>71.5</v>
      </c>
      <c r="J49" s="88" t="n">
        <v>-0.278940027894009</v>
      </c>
    </row>
    <row r="50" s="61" customFormat="true" ht="12.75" hidden="false" customHeight="true" outlineLevel="0" collapsed="false">
      <c r="A50" s="91" t="n">
        <f aca="false">IF(C50&lt;&gt;"",COUNTA($C$11:C50),"")</f>
        <v>28</v>
      </c>
      <c r="B50" s="93" t="s">
        <v>124</v>
      </c>
      <c r="C50" s="87" t="n">
        <v>94.4</v>
      </c>
      <c r="D50" s="88" t="n">
        <v>-0.631578947368425</v>
      </c>
      <c r="E50" s="89" t="n">
        <v>101.9</v>
      </c>
      <c r="F50" s="88" t="n">
        <v>-2.1133525456292</v>
      </c>
      <c r="G50" s="89" t="n">
        <v>86.3</v>
      </c>
      <c r="H50" s="88" t="n">
        <v>1.29107981220658</v>
      </c>
      <c r="I50" s="89" t="n">
        <v>70.3</v>
      </c>
      <c r="J50" s="88" t="n">
        <v>1.58959537572254</v>
      </c>
    </row>
    <row r="51" s="61" customFormat="true" ht="12.75" hidden="false" customHeight="true" outlineLevel="0" collapsed="false">
      <c r="A51" s="91" t="n">
        <f aca="false">IF(C51&lt;&gt;"",COUNTA($C$11:C51),"")</f>
        <v>29</v>
      </c>
      <c r="B51" s="93" t="s">
        <v>125</v>
      </c>
      <c r="C51" s="87" t="n">
        <v>99</v>
      </c>
      <c r="D51" s="88" t="n">
        <v>2.80373831775701</v>
      </c>
      <c r="E51" s="89" t="n">
        <v>108.5</v>
      </c>
      <c r="F51" s="88" t="n">
        <v>2.26201696512725</v>
      </c>
      <c r="G51" s="89" t="n">
        <v>88.7</v>
      </c>
      <c r="H51" s="88" t="n">
        <v>3.37995337995338</v>
      </c>
      <c r="I51" s="89" t="n">
        <v>72.2</v>
      </c>
      <c r="J51" s="88" t="n">
        <v>8.08383233532935</v>
      </c>
    </row>
    <row r="52" s="61" customFormat="true" ht="12.75" hidden="false" customHeight="true" outlineLevel="0" collapsed="false">
      <c r="A52" s="91" t="n">
        <f aca="false">IF(C52&lt;&gt;"",COUNTA($C$11:C52),"")</f>
        <v>30</v>
      </c>
      <c r="B52" s="93" t="s">
        <v>126</v>
      </c>
      <c r="C52" s="87" t="s">
        <v>113</v>
      </c>
      <c r="D52" s="88"/>
      <c r="E52" s="89"/>
      <c r="F52" s="88"/>
      <c r="G52" s="89"/>
      <c r="H52" s="88"/>
      <c r="I52" s="89"/>
      <c r="J52" s="88"/>
    </row>
    <row r="53" s="61" customFormat="true" ht="12.75" hidden="false" customHeight="true" outlineLevel="0" collapsed="false">
      <c r="A53" s="91" t="n">
        <f aca="false">IF(C53&lt;&gt;"",COUNTA($C$11:C53),"")</f>
        <v>31</v>
      </c>
      <c r="B53" s="93" t="s">
        <v>127</v>
      </c>
      <c r="C53" s="87" t="s">
        <v>113</v>
      </c>
      <c r="D53" s="88"/>
      <c r="E53" s="89"/>
      <c r="F53" s="88"/>
      <c r="G53" s="89"/>
      <c r="H53" s="88"/>
      <c r="I53" s="89"/>
      <c r="J53" s="88"/>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61" customFormat="true" ht="12.7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6</v>
      </c>
      <c r="B2" s="75"/>
      <c r="C2" s="76" t="s">
        <v>137</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75" hidden="false" customHeight="true" outlineLevel="0" collapsed="false">
      <c r="A10" s="97"/>
      <c r="B10" s="86"/>
      <c r="C10" s="87"/>
      <c r="D10" s="88"/>
      <c r="E10" s="89"/>
      <c r="F10" s="88"/>
      <c r="G10" s="89"/>
      <c r="H10" s="88"/>
      <c r="I10" s="89"/>
      <c r="J10" s="88"/>
    </row>
    <row r="11" s="61" customFormat="true" ht="12.75" hidden="false" customHeight="true" outlineLevel="0" collapsed="false">
      <c r="A11" s="91" t="n">
        <f aca="false">IF(C11&lt;&gt;"",COUNTA($C$11:C11),"")</f>
        <v>1</v>
      </c>
      <c r="B11" s="92" t="n">
        <v>2013</v>
      </c>
      <c r="C11" s="87" t="n">
        <v>95.3</v>
      </c>
      <c r="D11" s="88" t="n">
        <v>-1.44777662874871</v>
      </c>
      <c r="E11" s="89" t="n">
        <v>102.6</v>
      </c>
      <c r="F11" s="88" t="n">
        <v>1.18343195266272</v>
      </c>
      <c r="G11" s="89" t="n">
        <v>89</v>
      </c>
      <c r="H11" s="88" t="n">
        <v>-4.09482758620689</v>
      </c>
      <c r="I11" s="89" t="n">
        <v>68.9</v>
      </c>
      <c r="J11" s="88" t="n">
        <v>-19.0364277320799</v>
      </c>
    </row>
    <row r="12" s="61" customFormat="true" ht="12.75" hidden="false" customHeight="true" outlineLevel="0" collapsed="false">
      <c r="A12" s="91" t="n">
        <f aca="false">IF(C12&lt;&gt;"",COUNTA($C$11:C12),"")</f>
        <v>2</v>
      </c>
      <c r="B12" s="92" t="n">
        <v>2014</v>
      </c>
      <c r="C12" s="87" t="n">
        <v>97.3</v>
      </c>
      <c r="D12" s="88" t="n">
        <v>2.09863588667366</v>
      </c>
      <c r="E12" s="89" t="n">
        <v>105</v>
      </c>
      <c r="F12" s="88" t="n">
        <v>2.33918128654972</v>
      </c>
      <c r="G12" s="89" t="n">
        <v>90.6</v>
      </c>
      <c r="H12" s="88" t="n">
        <v>1.79775280898876</v>
      </c>
      <c r="I12" s="89" t="n">
        <v>81.9</v>
      </c>
      <c r="J12" s="88" t="n">
        <v>18.8679245283019</v>
      </c>
    </row>
    <row r="13" s="61" customFormat="true" ht="12.75" hidden="false" customHeight="true" outlineLevel="0" collapsed="false">
      <c r="A13" s="91" t="n">
        <f aca="false">IF(C13&lt;&gt;"",COUNTA($C$11:C13),"")</f>
        <v>3</v>
      </c>
      <c r="B13" s="92" t="s">
        <v>111</v>
      </c>
      <c r="C13" s="87" t="n">
        <v>101.2</v>
      </c>
      <c r="D13" s="88" t="n">
        <v>4.0082219938335</v>
      </c>
      <c r="E13" s="89" t="n">
        <v>111.6</v>
      </c>
      <c r="F13" s="88" t="n">
        <v>6.28571428571429</v>
      </c>
      <c r="G13" s="89" t="n">
        <v>92</v>
      </c>
      <c r="H13" s="88" t="n">
        <v>1.54525386313466</v>
      </c>
      <c r="I13" s="89" t="n">
        <v>78.5</v>
      </c>
      <c r="J13" s="88" t="n">
        <v>-4.15140415140417</v>
      </c>
    </row>
    <row r="14" s="61" customFormat="true" ht="12.75" hidden="false" customHeight="true" outlineLevel="0" collapsed="false">
      <c r="A14" s="91" t="n">
        <f aca="false">IF(C14&lt;&gt;"",COUNTA($C$11:C14),"")</f>
        <v>4</v>
      </c>
      <c r="B14" s="92" t="s">
        <v>112</v>
      </c>
      <c r="C14" s="87" t="s">
        <v>113</v>
      </c>
      <c r="D14" s="88"/>
      <c r="E14" s="89"/>
      <c r="F14" s="88"/>
      <c r="G14" s="89"/>
      <c r="H14" s="88"/>
      <c r="I14" s="89"/>
      <c r="J14" s="88"/>
    </row>
    <row r="15" s="61" customFormat="true" ht="12.75" hidden="false" customHeight="true" outlineLevel="0" collapsed="false">
      <c r="A15" s="91" t="str">
        <f aca="false">IF(C15&lt;&gt;"",COUNTA($C$11:C15),"")</f>
        <v/>
      </c>
      <c r="B15" s="93"/>
      <c r="C15" s="87"/>
      <c r="D15" s="88"/>
      <c r="E15" s="89"/>
      <c r="F15" s="88"/>
      <c r="G15" s="89"/>
      <c r="H15" s="88"/>
      <c r="I15" s="89"/>
      <c r="J15" s="88"/>
    </row>
    <row r="16" s="61" customFormat="true" ht="12.7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75" hidden="false" customHeight="true" outlineLevel="0" collapsed="false">
      <c r="A18" s="91" t="n">
        <f aca="false">IF(C18&lt;&gt;"",COUNTA($C$11:C18),"")</f>
        <v>5</v>
      </c>
      <c r="B18" s="93" t="s">
        <v>115</v>
      </c>
      <c r="C18" s="87" t="n">
        <v>96.2</v>
      </c>
      <c r="D18" s="88" t="n">
        <v>2.01484623541887</v>
      </c>
      <c r="E18" s="89" t="n">
        <v>104.6</v>
      </c>
      <c r="F18" s="88" t="n">
        <v>2.64965652600588</v>
      </c>
      <c r="G18" s="89" t="n">
        <v>88.8</v>
      </c>
      <c r="H18" s="88" t="n">
        <v>1.13895216400911</v>
      </c>
      <c r="I18" s="89" t="n">
        <v>76.8</v>
      </c>
      <c r="J18" s="88" t="n">
        <v>-2.16560509554139</v>
      </c>
    </row>
    <row r="19" s="61" customFormat="true" ht="12.75" hidden="false" customHeight="true" outlineLevel="0" collapsed="false">
      <c r="A19" s="91" t="n">
        <f aca="false">IF(C19&lt;&gt;"",COUNTA($C$11:C19),"")</f>
        <v>6</v>
      </c>
      <c r="B19" s="93" t="s">
        <v>116</v>
      </c>
      <c r="C19" s="87" t="n">
        <v>102.2</v>
      </c>
      <c r="D19" s="88" t="n">
        <v>5.68769389865564</v>
      </c>
      <c r="E19" s="89" t="n">
        <v>113.8</v>
      </c>
      <c r="F19" s="88" t="n">
        <v>8.79541108986616</v>
      </c>
      <c r="G19" s="89" t="n">
        <v>92</v>
      </c>
      <c r="H19" s="88" t="n">
        <v>2.33592880978864</v>
      </c>
      <c r="I19" s="89" t="n">
        <v>77.4</v>
      </c>
      <c r="J19" s="88" t="n">
        <v>-2.02531645569619</v>
      </c>
    </row>
    <row r="20" s="61" customFormat="true" ht="12.75" hidden="false" customHeight="true" outlineLevel="0" collapsed="false">
      <c r="A20" s="91" t="n">
        <f aca="false">IF(C20&lt;&gt;"",COUNTA($C$11:C20),"")</f>
        <v>7</v>
      </c>
      <c r="B20" s="93" t="s">
        <v>117</v>
      </c>
      <c r="C20" s="87" t="n">
        <v>104.2</v>
      </c>
      <c r="D20" s="88" t="n">
        <v>5.14631685166499</v>
      </c>
      <c r="E20" s="89" t="n">
        <v>116.4</v>
      </c>
      <c r="F20" s="88" t="n">
        <v>8.07799442896936</v>
      </c>
      <c r="G20" s="89" t="n">
        <v>93.6</v>
      </c>
      <c r="H20" s="88" t="n">
        <v>2.07197382769901</v>
      </c>
      <c r="I20" s="89" t="n">
        <v>79</v>
      </c>
      <c r="J20" s="88" t="n">
        <v>-4.47400241837968</v>
      </c>
    </row>
    <row r="21" s="61" customFormat="true" ht="12.75" hidden="false" customHeight="true" outlineLevel="0" collapsed="false">
      <c r="A21" s="91" t="n">
        <f aca="false">IF(C21&lt;&gt;"",COUNTA($C$11:C21),"")</f>
        <v>8</v>
      </c>
      <c r="B21" s="93" t="s">
        <v>118</v>
      </c>
      <c r="C21" s="87" t="n">
        <v>102.2</v>
      </c>
      <c r="D21" s="88" t="n">
        <v>3.23232323232324</v>
      </c>
      <c r="E21" s="89" t="n">
        <v>111.7</v>
      </c>
      <c r="F21" s="88" t="n">
        <v>5.37735849056604</v>
      </c>
      <c r="G21" s="89" t="n">
        <v>93.8</v>
      </c>
      <c r="H21" s="88" t="n">
        <v>0.86021505376344</v>
      </c>
      <c r="I21" s="89" t="n">
        <v>80.7</v>
      </c>
      <c r="J21" s="88" t="n">
        <v>-7.6659038901602</v>
      </c>
    </row>
    <row r="22" s="61" customFormat="true" ht="12.75" hidden="false" customHeight="true" outlineLevel="0" collapsed="false">
      <c r="A22" s="91" t="str">
        <f aca="false">IF(C22&lt;&gt;"",COUNTA($C$11:C22),"")</f>
        <v/>
      </c>
      <c r="B22" s="92"/>
      <c r="C22" s="87"/>
      <c r="D22" s="88"/>
      <c r="E22" s="89"/>
      <c r="F22" s="88"/>
      <c r="G22" s="89"/>
      <c r="H22" s="88"/>
      <c r="I22" s="89"/>
      <c r="J22" s="88"/>
    </row>
    <row r="23" s="61" customFormat="true" ht="12.7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75" hidden="false" customHeight="true" outlineLevel="0" collapsed="false">
      <c r="A25" s="91" t="n">
        <f aca="false">IF(C25&lt;&gt;"",COUNTA($C$11:C25),"")</f>
        <v>9</v>
      </c>
      <c r="B25" s="93" t="s">
        <v>115</v>
      </c>
      <c r="C25" s="87" t="n">
        <v>100.8</v>
      </c>
      <c r="D25" s="88" t="n">
        <v>4.78170478170478</v>
      </c>
      <c r="E25" s="89" t="n">
        <v>110.8</v>
      </c>
      <c r="F25" s="88" t="n">
        <v>5.92734225621416</v>
      </c>
      <c r="G25" s="89" t="n">
        <v>92.1</v>
      </c>
      <c r="H25" s="88" t="n">
        <v>3.71621621621622</v>
      </c>
      <c r="I25" s="89" t="n">
        <v>79.3</v>
      </c>
      <c r="J25" s="88" t="n">
        <v>3.25520833333334</v>
      </c>
    </row>
    <row r="26" s="61" customFormat="true" ht="12.75" hidden="false" customHeight="true" outlineLevel="0" collapsed="false">
      <c r="A26" s="91" t="n">
        <f aca="false">IF(C26&lt;&gt;"",COUNTA($C$11:C26),"")</f>
        <v>10</v>
      </c>
      <c r="B26" s="93" t="s">
        <v>116</v>
      </c>
      <c r="C26" s="87" t="s">
        <v>113</v>
      </c>
      <c r="D26" s="88"/>
      <c r="E26" s="89"/>
      <c r="F26" s="88"/>
      <c r="G26" s="89"/>
      <c r="H26" s="88"/>
      <c r="I26" s="89"/>
      <c r="J26" s="88"/>
    </row>
    <row r="27" s="61" customFormat="true" ht="12.75" hidden="false" customHeight="true" outlineLevel="0" collapsed="false">
      <c r="A27" s="91" t="n">
        <f aca="false">IF(C27&lt;&gt;"",COUNTA($C$11:C27),"")</f>
        <v>11</v>
      </c>
      <c r="B27" s="93" t="s">
        <v>117</v>
      </c>
      <c r="C27" s="87" t="s">
        <v>113</v>
      </c>
      <c r="D27" s="88"/>
      <c r="E27" s="89"/>
      <c r="F27" s="88"/>
      <c r="G27" s="89"/>
      <c r="H27" s="88"/>
      <c r="I27" s="89"/>
      <c r="J27" s="88"/>
    </row>
    <row r="28" s="61" customFormat="true" ht="12.75" hidden="false" customHeight="true" outlineLevel="0" collapsed="false">
      <c r="A28" s="91" t="n">
        <f aca="false">IF(C28&lt;&gt;"",COUNTA($C$11:C28),"")</f>
        <v>12</v>
      </c>
      <c r="B28" s="93" t="s">
        <v>118</v>
      </c>
      <c r="C28" s="87" t="s">
        <v>113</v>
      </c>
      <c r="D28" s="88"/>
      <c r="E28" s="89"/>
      <c r="F28" s="88"/>
      <c r="G28" s="89"/>
      <c r="H28" s="88"/>
      <c r="I28" s="89"/>
      <c r="J28" s="88"/>
    </row>
    <row r="29" s="61" customFormat="true" ht="12.75" hidden="false" customHeight="true" outlineLevel="0" collapsed="false">
      <c r="A29" s="91" t="str">
        <f aca="false">IF(C29&lt;&gt;"",COUNTA($C$11:C29),"")</f>
        <v/>
      </c>
      <c r="B29" s="92"/>
      <c r="C29" s="87"/>
      <c r="D29" s="88"/>
      <c r="E29" s="89"/>
      <c r="F29" s="88"/>
      <c r="G29" s="89"/>
      <c r="H29" s="88"/>
      <c r="I29" s="89"/>
      <c r="J29" s="88"/>
    </row>
    <row r="30" s="61" customFormat="true" ht="12.7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75" hidden="false" customHeight="true" outlineLevel="0" collapsed="false">
      <c r="A32" s="91" t="n">
        <f aca="false">IF(C32&lt;&gt;"",COUNTA($C$11:C32),"")</f>
        <v>13</v>
      </c>
      <c r="B32" s="93" t="s">
        <v>121</v>
      </c>
      <c r="C32" s="87" t="n">
        <v>95.9</v>
      </c>
      <c r="D32" s="88" t="n">
        <v>1.58898305084745</v>
      </c>
      <c r="E32" s="89" t="n">
        <v>104.5</v>
      </c>
      <c r="F32" s="88" t="n">
        <v>2.2504892367906</v>
      </c>
      <c r="G32" s="89" t="n">
        <v>88.2</v>
      </c>
      <c r="H32" s="88" t="n">
        <v>0.684931506849324</v>
      </c>
      <c r="I32" s="89" t="n">
        <v>77.1</v>
      </c>
      <c r="J32" s="88" t="n">
        <v>-1.90839694656489</v>
      </c>
    </row>
    <row r="33" s="61" customFormat="true" ht="12.75" hidden="false" customHeight="true" outlineLevel="0" collapsed="false">
      <c r="A33" s="91" t="n">
        <f aca="false">IF(C33&lt;&gt;"",COUNTA($C$11:C33),"")</f>
        <v>14</v>
      </c>
      <c r="B33" s="93" t="s">
        <v>122</v>
      </c>
      <c r="C33" s="87" t="n">
        <v>96.3</v>
      </c>
      <c r="D33" s="88" t="n">
        <v>2.33793836344316</v>
      </c>
      <c r="E33" s="89" t="n">
        <v>104.8</v>
      </c>
      <c r="F33" s="88" t="n">
        <v>3.25123152709359</v>
      </c>
      <c r="G33" s="89" t="n">
        <v>88.7</v>
      </c>
      <c r="H33" s="88" t="n">
        <v>1.14025085518814</v>
      </c>
      <c r="I33" s="89" t="n">
        <v>76.8</v>
      </c>
      <c r="J33" s="88" t="n">
        <v>-2.41423125794155</v>
      </c>
    </row>
    <row r="34" s="61" customFormat="true" ht="12.75" hidden="false" customHeight="true" outlineLevel="0" collapsed="false">
      <c r="A34" s="91" t="n">
        <f aca="false">IF(C34&lt;&gt;"",COUNTA($C$11:C34),"")</f>
        <v>15</v>
      </c>
      <c r="B34" s="93" t="s">
        <v>123</v>
      </c>
      <c r="C34" s="87" t="n">
        <v>96.5</v>
      </c>
      <c r="D34" s="88" t="n">
        <v>2.11640211640211</v>
      </c>
      <c r="E34" s="89" t="n">
        <v>104.5</v>
      </c>
      <c r="F34" s="88" t="n">
        <v>2.65225933202358</v>
      </c>
      <c r="G34" s="89" t="n">
        <v>89.4</v>
      </c>
      <c r="H34" s="88" t="n">
        <v>1.24575311438279</v>
      </c>
      <c r="I34" s="89" t="n">
        <v>76.6</v>
      </c>
      <c r="J34" s="88" t="n">
        <v>-2.17113665389529</v>
      </c>
    </row>
    <row r="35" s="61" customFormat="true" ht="12.75" hidden="false" customHeight="true" outlineLevel="0" collapsed="false">
      <c r="A35" s="91" t="n">
        <f aca="false">IF(C35&lt;&gt;"",COUNTA($C$11:C35),"")</f>
        <v>16</v>
      </c>
      <c r="B35" s="93" t="s">
        <v>124</v>
      </c>
      <c r="C35" s="87" t="n">
        <v>99.9</v>
      </c>
      <c r="D35" s="88" t="n">
        <v>4.4979079497908</v>
      </c>
      <c r="E35" s="89" t="n">
        <v>110.3</v>
      </c>
      <c r="F35" s="88" t="n">
        <v>7.29571984435798</v>
      </c>
      <c r="G35" s="89" t="n">
        <v>90.7</v>
      </c>
      <c r="H35" s="88" t="n">
        <v>1.34078212290503</v>
      </c>
      <c r="I35" s="89" t="n">
        <v>76.7</v>
      </c>
      <c r="J35" s="88" t="n">
        <v>-2.41730279898218</v>
      </c>
    </row>
    <row r="36" s="61" customFormat="true" ht="12.75" hidden="false" customHeight="true" outlineLevel="0" collapsed="false">
      <c r="A36" s="91" t="n">
        <f aca="false">IF(C36&lt;&gt;"",COUNTA($C$11:C36),"")</f>
        <v>17</v>
      </c>
      <c r="B36" s="93" t="s">
        <v>125</v>
      </c>
      <c r="C36" s="87" t="n">
        <v>102.6</v>
      </c>
      <c r="D36" s="88" t="n">
        <v>6.32124352331606</v>
      </c>
      <c r="E36" s="89" t="n">
        <v>114</v>
      </c>
      <c r="F36" s="88" t="n">
        <v>8.88252148997134</v>
      </c>
      <c r="G36" s="89" t="n">
        <v>92.6</v>
      </c>
      <c r="H36" s="88" t="n">
        <v>3.57941834451901</v>
      </c>
      <c r="I36" s="89" t="n">
        <v>77.6</v>
      </c>
      <c r="J36" s="88" t="n">
        <v>-1.39771283354513</v>
      </c>
    </row>
    <row r="37" s="61" customFormat="true" ht="12.75" hidden="false" customHeight="true" outlineLevel="0" collapsed="false">
      <c r="A37" s="91" t="n">
        <f aca="false">IF(C37&lt;&gt;"",COUNTA($C$11:C37),"")</f>
        <v>18</v>
      </c>
      <c r="B37" s="93" t="s">
        <v>126</v>
      </c>
      <c r="C37" s="87" t="n">
        <v>104.1</v>
      </c>
      <c r="D37" s="88" t="n">
        <v>6.44171779141105</v>
      </c>
      <c r="E37" s="89" t="n">
        <v>117.1</v>
      </c>
      <c r="F37" s="88" t="n">
        <v>10.3675777568332</v>
      </c>
      <c r="G37" s="89" t="n">
        <v>92.7</v>
      </c>
      <c r="H37" s="88" t="n">
        <v>2.20507166482911</v>
      </c>
      <c r="I37" s="89" t="n">
        <v>77.8</v>
      </c>
      <c r="J37" s="88" t="n">
        <v>-2.26130653266331</v>
      </c>
    </row>
    <row r="38" s="61" customFormat="true" ht="12.75" hidden="false" customHeight="true" outlineLevel="0" collapsed="false">
      <c r="A38" s="91" t="n">
        <f aca="false">IF(C38&lt;&gt;"",COUNTA($C$11:C38),"")</f>
        <v>19</v>
      </c>
      <c r="B38" s="93" t="s">
        <v>127</v>
      </c>
      <c r="C38" s="87" t="n">
        <v>105</v>
      </c>
      <c r="D38" s="88" t="n">
        <v>6.38297872340425</v>
      </c>
      <c r="E38" s="89" t="n">
        <v>118.3</v>
      </c>
      <c r="F38" s="88" t="n">
        <v>10.046511627907</v>
      </c>
      <c r="G38" s="89" t="n">
        <v>93.3</v>
      </c>
      <c r="H38" s="88" t="n">
        <v>2.52747252747253</v>
      </c>
      <c r="I38" s="89" t="n">
        <v>78.2</v>
      </c>
      <c r="J38" s="88" t="n">
        <v>-2.73631840796021</v>
      </c>
    </row>
    <row r="39" s="61" customFormat="true" ht="12.75" hidden="false" customHeight="true" outlineLevel="0" collapsed="false">
      <c r="A39" s="91" t="n">
        <f aca="false">IF(C39&lt;&gt;"",COUNTA($C$11:C39),"")</f>
        <v>20</v>
      </c>
      <c r="B39" s="93" t="s">
        <v>128</v>
      </c>
      <c r="C39" s="87" t="n">
        <v>104.9</v>
      </c>
      <c r="D39" s="88" t="n">
        <v>5.42713567839196</v>
      </c>
      <c r="E39" s="89" t="n">
        <v>117.8</v>
      </c>
      <c r="F39" s="88" t="n">
        <v>8.8724584103512</v>
      </c>
      <c r="G39" s="89" t="n">
        <v>93.5</v>
      </c>
      <c r="H39" s="88" t="n">
        <v>1.74102285092491</v>
      </c>
      <c r="I39" s="89" t="n">
        <v>79.3</v>
      </c>
      <c r="J39" s="88" t="n">
        <v>-4.11124546553809</v>
      </c>
    </row>
    <row r="40" s="61" customFormat="true" ht="12.75" hidden="false" customHeight="true" outlineLevel="0" collapsed="false">
      <c r="A40" s="91" t="n">
        <f aca="false">IF(C40&lt;&gt;"",COUNTA($C$11:C40),"")</f>
        <v>21</v>
      </c>
      <c r="B40" s="93" t="s">
        <v>129</v>
      </c>
      <c r="C40" s="87" t="n">
        <v>102.9</v>
      </c>
      <c r="D40" s="88" t="n">
        <v>3.72983870967742</v>
      </c>
      <c r="E40" s="89" t="n">
        <v>113.1</v>
      </c>
      <c r="F40" s="88" t="n">
        <v>5.4054054054054</v>
      </c>
      <c r="G40" s="89" t="n">
        <v>93.8</v>
      </c>
      <c r="H40" s="88" t="n">
        <v>1.7353579175705</v>
      </c>
      <c r="I40" s="89" t="n">
        <v>79.5</v>
      </c>
      <c r="J40" s="88" t="n">
        <v>-6.47058823529412</v>
      </c>
    </row>
    <row r="41" s="61" customFormat="true" ht="12.75" hidden="false" customHeight="true" outlineLevel="0" collapsed="false">
      <c r="A41" s="91" t="n">
        <f aca="false">IF(C41&lt;&gt;"",COUNTA($C$11:C41),"")</f>
        <v>22</v>
      </c>
      <c r="B41" s="93" t="s">
        <v>130</v>
      </c>
      <c r="C41" s="87" t="n">
        <v>102.4</v>
      </c>
      <c r="D41" s="88" t="n">
        <v>3.2258064516129</v>
      </c>
      <c r="E41" s="89" t="n">
        <v>112.2</v>
      </c>
      <c r="F41" s="88" t="n">
        <v>5.25328330206379</v>
      </c>
      <c r="G41" s="89" t="n">
        <v>93.8</v>
      </c>
      <c r="H41" s="88" t="n">
        <v>1.07758620689656</v>
      </c>
      <c r="I41" s="89" t="n">
        <v>80.6</v>
      </c>
      <c r="J41" s="88" t="n">
        <v>-6.60486674391657</v>
      </c>
    </row>
    <row r="42" s="61" customFormat="true" ht="12.75" hidden="false" customHeight="true" outlineLevel="0" collapsed="false">
      <c r="A42" s="91" t="n">
        <f aca="false">IF(C42&lt;&gt;"",COUNTA($C$11:C42),"")</f>
        <v>23</v>
      </c>
      <c r="B42" s="93" t="s">
        <v>131</v>
      </c>
      <c r="C42" s="87" t="n">
        <v>102.1</v>
      </c>
      <c r="D42" s="88" t="n">
        <v>3.44478216818642</v>
      </c>
      <c r="E42" s="89" t="n">
        <v>111.4</v>
      </c>
      <c r="F42" s="88" t="n">
        <v>5.69259962049335</v>
      </c>
      <c r="G42" s="89" t="n">
        <v>93.8</v>
      </c>
      <c r="H42" s="88" t="n">
        <v>0.751879699248121</v>
      </c>
      <c r="I42" s="89" t="n">
        <v>80.6</v>
      </c>
      <c r="J42" s="88" t="n">
        <v>-7.56880733944955</v>
      </c>
    </row>
    <row r="43" s="61" customFormat="true" ht="12.75" hidden="false" customHeight="true" outlineLevel="0" collapsed="false">
      <c r="A43" s="91" t="n">
        <f aca="false">IF(C43&lt;&gt;"",COUNTA($C$11:C43),"")</f>
        <v>24</v>
      </c>
      <c r="B43" s="93" t="s">
        <v>132</v>
      </c>
      <c r="C43" s="87" t="n">
        <v>102.2</v>
      </c>
      <c r="D43" s="88" t="n">
        <v>3.23232323232324</v>
      </c>
      <c r="E43" s="89" t="n">
        <v>111.6</v>
      </c>
      <c r="F43" s="88" t="n">
        <v>5.28301886792453</v>
      </c>
      <c r="G43" s="89" t="n">
        <v>93.8</v>
      </c>
      <c r="H43" s="88" t="n">
        <v>0.86021505376344</v>
      </c>
      <c r="I43" s="89" t="n">
        <v>81</v>
      </c>
      <c r="J43" s="88" t="n">
        <v>-8.57787810383746</v>
      </c>
    </row>
    <row r="44" s="61" customFormat="true" ht="12.75" hidden="false" customHeight="true" outlineLevel="0" collapsed="false">
      <c r="A44" s="91" t="str">
        <f aca="false">IF(C44&lt;&gt;"",COUNTA($C$11:C44),"")</f>
        <v/>
      </c>
      <c r="B44" s="93"/>
      <c r="C44" s="87"/>
      <c r="D44" s="88"/>
      <c r="E44" s="89"/>
      <c r="F44" s="88"/>
      <c r="G44" s="89"/>
      <c r="H44" s="88"/>
      <c r="I44" s="89"/>
      <c r="J44" s="88"/>
    </row>
    <row r="45" s="61" customFormat="true" ht="12.7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75" hidden="false" customHeight="true" outlineLevel="0" collapsed="false">
      <c r="A47" s="91" t="n">
        <f aca="false">IF(C47&lt;&gt;"",COUNTA($C$11:C47),"")</f>
        <v>25</v>
      </c>
      <c r="B47" s="93" t="s">
        <v>121</v>
      </c>
      <c r="C47" s="87" t="n">
        <v>100.4</v>
      </c>
      <c r="D47" s="88" t="n">
        <v>4.69238790406673</v>
      </c>
      <c r="E47" s="89" t="n">
        <v>110.5</v>
      </c>
      <c r="F47" s="88" t="n">
        <v>5.74162679425838</v>
      </c>
      <c r="G47" s="89" t="n">
        <v>91.6</v>
      </c>
      <c r="H47" s="88" t="n">
        <v>3.8548752834467</v>
      </c>
      <c r="I47" s="89" t="n">
        <v>79.1</v>
      </c>
      <c r="J47" s="88" t="n">
        <v>2.59403372243838</v>
      </c>
    </row>
    <row r="48" s="61" customFormat="true" ht="12.75" hidden="false" customHeight="true" outlineLevel="0" collapsed="false">
      <c r="A48" s="91" t="n">
        <f aca="false">IF(C48&lt;&gt;"",COUNTA($C$11:C48),"")</f>
        <v>26</v>
      </c>
      <c r="B48" s="93" t="s">
        <v>122</v>
      </c>
      <c r="C48" s="87" t="n">
        <v>100.6</v>
      </c>
      <c r="D48" s="88" t="n">
        <v>4.46521287642783</v>
      </c>
      <c r="E48" s="89" t="n">
        <v>110.6</v>
      </c>
      <c r="F48" s="88" t="n">
        <v>5.53435114503817</v>
      </c>
      <c r="G48" s="89" t="n">
        <v>91.7</v>
      </c>
      <c r="H48" s="88" t="n">
        <v>3.38218714768884</v>
      </c>
      <c r="I48" s="89" t="n">
        <v>79.2</v>
      </c>
      <c r="J48" s="88" t="n">
        <v>3.125</v>
      </c>
    </row>
    <row r="49" s="61" customFormat="true" ht="12.75" hidden="false" customHeight="true" outlineLevel="0" collapsed="false">
      <c r="A49" s="91" t="n">
        <f aca="false">IF(C49&lt;&gt;"",COUNTA($C$11:C49),"")</f>
        <v>27</v>
      </c>
      <c r="B49" s="93" t="s">
        <v>123</v>
      </c>
      <c r="C49" s="87" t="n">
        <v>101.5</v>
      </c>
      <c r="D49" s="88" t="n">
        <v>5.18134715025907</v>
      </c>
      <c r="E49" s="89" t="n">
        <v>111.2</v>
      </c>
      <c r="F49" s="88" t="n">
        <v>6.41148325358851</v>
      </c>
      <c r="G49" s="89" t="n">
        <v>93</v>
      </c>
      <c r="H49" s="88" t="n">
        <v>4.02684563758389</v>
      </c>
      <c r="I49" s="89" t="n">
        <v>79.7</v>
      </c>
      <c r="J49" s="88" t="n">
        <v>4.04699738903395</v>
      </c>
    </row>
    <row r="50" s="61" customFormat="true" ht="12.75" hidden="false" customHeight="true" outlineLevel="0" collapsed="false">
      <c r="A50" s="91" t="n">
        <f aca="false">IF(C50&lt;&gt;"",COUNTA($C$11:C50),"")</f>
        <v>28</v>
      </c>
      <c r="B50" s="93" t="s">
        <v>124</v>
      </c>
      <c r="C50" s="87" t="n">
        <v>103.3</v>
      </c>
      <c r="D50" s="88" t="n">
        <v>3.4034034034034</v>
      </c>
      <c r="E50" s="89" t="n">
        <v>114.8</v>
      </c>
      <c r="F50" s="88" t="n">
        <v>4.07978241160471</v>
      </c>
      <c r="G50" s="89" t="n">
        <v>93.2</v>
      </c>
      <c r="H50" s="88" t="n">
        <v>2.75633958103639</v>
      </c>
      <c r="I50" s="89" t="n">
        <v>80.1</v>
      </c>
      <c r="J50" s="88" t="n">
        <v>4.43285528031289</v>
      </c>
    </row>
    <row r="51" s="61" customFormat="true" ht="12.75" hidden="false" customHeight="true" outlineLevel="0" collapsed="false">
      <c r="A51" s="91" t="n">
        <f aca="false">IF(C51&lt;&gt;"",COUNTA($C$11:C51),"")</f>
        <v>29</v>
      </c>
      <c r="B51" s="93" t="s">
        <v>125</v>
      </c>
      <c r="C51" s="87" t="n">
        <v>106</v>
      </c>
      <c r="D51" s="88" t="n">
        <v>3.31384015594543</v>
      </c>
      <c r="E51" s="89" t="n">
        <v>117.4</v>
      </c>
      <c r="F51" s="88" t="n">
        <v>2.98245614035088</v>
      </c>
      <c r="G51" s="89" t="n">
        <v>96</v>
      </c>
      <c r="H51" s="88" t="n">
        <v>3.67170626349893</v>
      </c>
      <c r="I51" s="89" t="n">
        <v>86.8</v>
      </c>
      <c r="J51" s="88" t="n">
        <v>11.8556701030928</v>
      </c>
    </row>
    <row r="52" s="61" customFormat="true" ht="12.75" hidden="false" customHeight="true" outlineLevel="0" collapsed="false">
      <c r="A52" s="91" t="n">
        <f aca="false">IF(C52&lt;&gt;"",COUNTA($C$11:C52),"")</f>
        <v>30</v>
      </c>
      <c r="B52" s="93" t="s">
        <v>126</v>
      </c>
      <c r="C52" s="87" t="s">
        <v>113</v>
      </c>
      <c r="D52" s="88"/>
      <c r="E52" s="89"/>
      <c r="F52" s="88"/>
      <c r="G52" s="89"/>
      <c r="H52" s="88"/>
      <c r="I52" s="89"/>
      <c r="J52" s="88"/>
    </row>
    <row r="53" s="61" customFormat="true" ht="12.75" hidden="false" customHeight="true" outlineLevel="0" collapsed="false">
      <c r="A53" s="91" t="n">
        <f aca="false">IF(C53&lt;&gt;"",COUNTA($C$11:C53),"")</f>
        <v>31</v>
      </c>
      <c r="B53" s="93" t="s">
        <v>127</v>
      </c>
      <c r="C53" s="87" t="s">
        <v>113</v>
      </c>
      <c r="D53" s="88"/>
      <c r="E53" s="89"/>
      <c r="F53" s="88"/>
      <c r="G53" s="89"/>
      <c r="H53" s="88"/>
      <c r="I53" s="89"/>
      <c r="J53" s="88"/>
    </row>
    <row r="54" s="61" customFormat="true" ht="12.75" hidden="false" customHeight="true" outlineLevel="0" collapsed="false">
      <c r="A54" s="91" t="n">
        <f aca="false">IF(C54&lt;&gt;"",COUNTA($C$11:C54),"")</f>
        <v>32</v>
      </c>
      <c r="B54" s="93" t="s">
        <v>128</v>
      </c>
      <c r="C54" s="87" t="s">
        <v>113</v>
      </c>
      <c r="D54" s="88"/>
      <c r="E54" s="89"/>
      <c r="F54" s="88"/>
      <c r="G54" s="89"/>
      <c r="H54" s="88"/>
      <c r="I54" s="89"/>
      <c r="J54" s="88"/>
    </row>
    <row r="55" s="61" customFormat="true" ht="12.75" hidden="false" customHeight="true" outlineLevel="0" collapsed="false">
      <c r="A55" s="91" t="n">
        <f aca="false">IF(C55&lt;&gt;"",COUNTA($C$11:C55),"")</f>
        <v>33</v>
      </c>
      <c r="B55" s="93" t="s">
        <v>129</v>
      </c>
      <c r="C55" s="87" t="s">
        <v>113</v>
      </c>
      <c r="D55" s="88"/>
      <c r="E55" s="89"/>
      <c r="F55" s="88"/>
      <c r="G55" s="89"/>
      <c r="H55" s="88"/>
      <c r="I55" s="89"/>
      <c r="J55" s="88"/>
    </row>
    <row r="56" s="61" customFormat="true" ht="12.75" hidden="false" customHeight="true" outlineLevel="0" collapsed="false">
      <c r="A56" s="91" t="n">
        <f aca="false">IF(C56&lt;&gt;"",COUNTA($C$11:C56),"")</f>
        <v>34</v>
      </c>
      <c r="B56" s="93" t="s">
        <v>130</v>
      </c>
      <c r="C56" s="87" t="s">
        <v>113</v>
      </c>
      <c r="D56" s="88"/>
      <c r="E56" s="89"/>
      <c r="F56" s="88"/>
      <c r="G56" s="89"/>
      <c r="H56" s="88"/>
      <c r="I56" s="89"/>
      <c r="J56" s="88"/>
    </row>
    <row r="57" s="100" customFormat="true" ht="12.7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true" outlineLevel="0" collapsed="false">
      <c r="A59" s="99"/>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8</v>
      </c>
      <c r="B2" s="75"/>
      <c r="C2" s="75"/>
      <c r="D2" s="76" t="s">
        <v>139</v>
      </c>
      <c r="E2" s="76"/>
      <c r="F2" s="76"/>
      <c r="G2" s="76"/>
      <c r="H2" s="101"/>
    </row>
    <row r="3" customFormat="false" ht="11.45" hidden="false" customHeight="true" outlineLevel="0" collapsed="false">
      <c r="A3" s="78" t="s">
        <v>101</v>
      </c>
      <c r="B3" s="79" t="s">
        <v>140</v>
      </c>
      <c r="C3" s="79" t="s">
        <v>141</v>
      </c>
      <c r="D3" s="80" t="s">
        <v>142</v>
      </c>
      <c r="E3" s="80"/>
      <c r="F3" s="80"/>
      <c r="G3" s="80"/>
      <c r="H3" s="101"/>
    </row>
    <row r="4" customFormat="false" ht="11.45" hidden="false" customHeight="true" outlineLevel="0" collapsed="false">
      <c r="A4" s="78"/>
      <c r="B4" s="79"/>
      <c r="C4" s="79"/>
      <c r="D4" s="102" t="s">
        <v>143</v>
      </c>
      <c r="E4" s="102" t="s">
        <v>144</v>
      </c>
      <c r="F4" s="102" t="s">
        <v>143</v>
      </c>
      <c r="G4" s="103" t="s">
        <v>144</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5</v>
      </c>
      <c r="E8" s="79"/>
      <c r="F8" s="80" t="s">
        <v>146</v>
      </c>
      <c r="G8" s="80"/>
      <c r="H8" s="101"/>
    </row>
    <row r="9" s="84" customFormat="true" ht="11.45" hidden="false" customHeight="true" outlineLevel="0" collapsed="false">
      <c r="A9" s="78"/>
      <c r="B9" s="79"/>
      <c r="C9" s="79"/>
      <c r="D9" s="80" t="s">
        <v>147</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91" t="n">
        <f aca="false">IF(D12&lt;&gt;"",COUNTA($D$12:D12),"")</f>
        <v>1</v>
      </c>
      <c r="B12" s="109" t="n">
        <v>47</v>
      </c>
      <c r="C12" s="94" t="s">
        <v>148</v>
      </c>
      <c r="D12" s="110" t="n">
        <v>2.9</v>
      </c>
      <c r="E12" s="111" t="n">
        <v>1.4</v>
      </c>
      <c r="F12" s="111" t="n">
        <v>2.7</v>
      </c>
      <c r="G12" s="111" t="n">
        <v>1.2</v>
      </c>
    </row>
    <row r="13" customFormat="false" ht="12" hidden="false" customHeight="true" outlineLevel="0" collapsed="false">
      <c r="A13" s="91" t="str">
        <f aca="false">IF(D13&lt;&gt;"",COUNTA($D$12:D13),"")</f>
        <v/>
      </c>
      <c r="B13" s="112"/>
      <c r="C13" s="106" t="s">
        <v>149</v>
      </c>
      <c r="D13" s="107"/>
      <c r="E13" s="108"/>
      <c r="F13" s="108"/>
      <c r="G13" s="108"/>
    </row>
    <row r="14" customFormat="false" ht="12" hidden="false" customHeight="true" outlineLevel="0" collapsed="false">
      <c r="A14" s="91" t="n">
        <f aca="false">IF(D14&lt;&gt;"",COUNTA($D$12:D14),"")</f>
        <v>2</v>
      </c>
      <c r="B14" s="112" t="s">
        <v>23</v>
      </c>
      <c r="C14" s="106" t="s">
        <v>150</v>
      </c>
      <c r="D14" s="107" t="n">
        <v>2.4</v>
      </c>
      <c r="E14" s="108" t="n">
        <v>1.7</v>
      </c>
      <c r="F14" s="108" t="n">
        <v>2.3</v>
      </c>
      <c r="G14" s="108" t="n">
        <v>1.3</v>
      </c>
    </row>
    <row r="15" customFormat="false" ht="12" hidden="false" customHeight="true" outlineLevel="0" collapsed="false">
      <c r="A15" s="91" t="str">
        <f aca="false">IF(D15&lt;&gt;"",COUNTA($D$12:D15),"")</f>
        <v/>
      </c>
      <c r="B15" s="112"/>
      <c r="C15" s="106" t="s">
        <v>151</v>
      </c>
      <c r="D15" s="107"/>
      <c r="E15" s="108"/>
      <c r="F15" s="108"/>
      <c r="G15" s="108"/>
    </row>
    <row r="16" customFormat="false" ht="33.95" hidden="false" customHeight="true" outlineLevel="0" collapsed="false">
      <c r="A16" s="91" t="n">
        <f aca="false">IF(D16&lt;&gt;"",COUNTA($D$12:D16),"")</f>
        <v>3</v>
      </c>
      <c r="B16" s="112" t="s">
        <v>64</v>
      </c>
      <c r="C16" s="106" t="s">
        <v>152</v>
      </c>
      <c r="D16" s="107" t="n">
        <v>0</v>
      </c>
      <c r="E16" s="108" t="n">
        <v>2.8</v>
      </c>
      <c r="F16" s="108" t="n">
        <v>-1.1</v>
      </c>
      <c r="G16" s="108" t="n">
        <v>1.6</v>
      </c>
    </row>
    <row r="17" customFormat="false" ht="12" hidden="false" customHeight="true" outlineLevel="0" collapsed="false">
      <c r="A17" s="91" t="str">
        <f aca="false">IF(D17&lt;&gt;"",COUNTA($D$12:D17),"")</f>
        <v/>
      </c>
      <c r="B17" s="112"/>
      <c r="C17" s="106"/>
      <c r="D17" s="107"/>
      <c r="E17" s="108"/>
      <c r="F17" s="108"/>
      <c r="G17" s="108"/>
    </row>
    <row r="18" customFormat="false" ht="12" hidden="false" customHeight="true" outlineLevel="0" collapsed="false">
      <c r="A18" s="91" t="n">
        <f aca="false">IF(D18&lt;&gt;"",COUNTA($D$12:D18),"")</f>
        <v>4</v>
      </c>
      <c r="B18" s="112" t="s">
        <v>23</v>
      </c>
      <c r="C18" s="92" t="s">
        <v>153</v>
      </c>
      <c r="D18" s="107" t="n">
        <v>3.7</v>
      </c>
      <c r="E18" s="108" t="n">
        <v>0.9</v>
      </c>
      <c r="F18" s="108" t="n">
        <v>3.4</v>
      </c>
      <c r="G18" s="108" t="n">
        <v>1</v>
      </c>
    </row>
    <row r="19" customFormat="false" ht="12" hidden="false" customHeight="true" outlineLevel="0" collapsed="false">
      <c r="A19" s="91" t="str">
        <f aca="false">IF(D19&lt;&gt;"",COUNTA($D$12:D19),"")</f>
        <v/>
      </c>
      <c r="B19" s="112"/>
      <c r="C19" s="106" t="s">
        <v>151</v>
      </c>
      <c r="D19" s="107"/>
      <c r="E19" s="108"/>
      <c r="F19" s="108"/>
      <c r="G19" s="108"/>
    </row>
    <row r="20" customFormat="false" ht="33.95" hidden="false" customHeight="true" outlineLevel="0" collapsed="false">
      <c r="A20" s="91" t="n">
        <f aca="false">IF(D20&lt;&gt;"",COUNTA($D$12:D20),"")</f>
        <v>5</v>
      </c>
      <c r="B20" s="112" t="s">
        <v>70</v>
      </c>
      <c r="C20" s="106" t="s">
        <v>154</v>
      </c>
      <c r="D20" s="107" t="n">
        <v>3.1</v>
      </c>
      <c r="E20" s="108" t="n">
        <v>1.2</v>
      </c>
      <c r="F20" s="108" t="n">
        <v>2</v>
      </c>
      <c r="G20" s="108" t="n">
        <v>0.2</v>
      </c>
    </row>
    <row r="21" customFormat="false" ht="12" hidden="false" customHeight="true" outlineLevel="0" collapsed="false">
      <c r="A21" s="91" t="str">
        <f aca="false">IF(D21&lt;&gt;"",COUNTA($D$12:D21),"")</f>
        <v/>
      </c>
      <c r="B21" s="112"/>
      <c r="C21" s="106"/>
      <c r="D21" s="107"/>
      <c r="E21" s="108"/>
      <c r="F21" s="108"/>
      <c r="G21" s="108"/>
    </row>
    <row r="22" customFormat="false" ht="33.95" hidden="false" customHeight="true" outlineLevel="0" collapsed="false">
      <c r="A22" s="91" t="n">
        <f aca="false">IF(D22&lt;&gt;"",COUNTA($D$12:D22),"")</f>
        <v>6</v>
      </c>
      <c r="B22" s="112" t="s">
        <v>23</v>
      </c>
      <c r="C22" s="106" t="s">
        <v>155</v>
      </c>
      <c r="D22" s="107" t="n">
        <v>9.2</v>
      </c>
      <c r="E22" s="108" t="n">
        <v>3.7</v>
      </c>
      <c r="F22" s="108" t="n">
        <v>8.1</v>
      </c>
      <c r="G22" s="108" t="n">
        <v>2.7</v>
      </c>
    </row>
    <row r="23" customFormat="false" ht="12.75" hidden="false" customHeight="false" outlineLevel="0" collapsed="false">
      <c r="A23" s="99"/>
      <c r="B23" s="113"/>
      <c r="C23" s="98"/>
      <c r="D23" s="98"/>
      <c r="E23" s="98"/>
      <c r="F23" s="98"/>
      <c r="G23" s="98"/>
    </row>
    <row r="24" customFormat="false" ht="12.75" hidden="false" customHeight="false" outlineLevel="0" collapsed="false">
      <c r="A24" s="99"/>
      <c r="B24" s="113"/>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4" t="s">
        <v>49</v>
      </c>
      <c r="E1" s="114"/>
      <c r="F1" s="114"/>
      <c r="G1" s="114"/>
      <c r="H1" s="114"/>
      <c r="I1" s="114"/>
    </row>
    <row r="2" s="96" customFormat="true" ht="30" hidden="false" customHeight="true" outlineLevel="0" collapsed="false">
      <c r="A2" s="75" t="s">
        <v>156</v>
      </c>
      <c r="B2" s="75"/>
      <c r="C2" s="75"/>
      <c r="D2" s="76" t="s">
        <v>157</v>
      </c>
      <c r="E2" s="76"/>
      <c r="F2" s="76"/>
      <c r="G2" s="76"/>
      <c r="H2" s="76"/>
      <c r="I2" s="76"/>
    </row>
    <row r="3" customFormat="false" ht="11.45" hidden="false" customHeight="true" outlineLevel="0" collapsed="false">
      <c r="A3" s="78" t="s">
        <v>101</v>
      </c>
      <c r="B3" s="79" t="s">
        <v>140</v>
      </c>
      <c r="C3" s="79" t="s">
        <v>141</v>
      </c>
      <c r="D3" s="80" t="s">
        <v>158</v>
      </c>
      <c r="E3" s="80"/>
      <c r="F3" s="80"/>
      <c r="G3" s="80"/>
      <c r="H3" s="80"/>
      <c r="I3" s="80"/>
      <c r="J3" s="101"/>
    </row>
    <row r="4" customFormat="false" ht="11.45" hidden="false" customHeight="true" outlineLevel="0" collapsed="false">
      <c r="A4" s="78"/>
      <c r="B4" s="79"/>
      <c r="C4" s="79"/>
      <c r="D4" s="79" t="s">
        <v>159</v>
      </c>
      <c r="E4" s="79" t="s">
        <v>160</v>
      </c>
      <c r="F4" s="79"/>
      <c r="G4" s="79" t="s">
        <v>159</v>
      </c>
      <c r="H4" s="80" t="s">
        <v>160</v>
      </c>
      <c r="I4" s="80"/>
      <c r="J4" s="101"/>
    </row>
    <row r="5" customFormat="false" ht="11.45" hidden="false" customHeight="true" outlineLevel="0" collapsed="false">
      <c r="A5" s="78"/>
      <c r="B5" s="79"/>
      <c r="C5" s="79"/>
      <c r="D5" s="79"/>
      <c r="E5" s="79" t="s">
        <v>161</v>
      </c>
      <c r="F5" s="79" t="s">
        <v>162</v>
      </c>
      <c r="G5" s="79"/>
      <c r="H5" s="79" t="s">
        <v>161</v>
      </c>
      <c r="I5" s="80" t="s">
        <v>162</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3</v>
      </c>
      <c r="E7" s="79"/>
      <c r="F7" s="79"/>
      <c r="G7" s="80" t="s">
        <v>164</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7</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5"/>
      <c r="C11" s="106"/>
      <c r="D11" s="116"/>
      <c r="E11" s="117"/>
      <c r="F11" s="117"/>
      <c r="G11" s="117"/>
      <c r="H11" s="117"/>
      <c r="I11" s="117"/>
    </row>
    <row r="12" customFormat="false" ht="23.1" hidden="false" customHeight="true" outlineLevel="0" collapsed="false">
      <c r="A12" s="91" t="n">
        <f aca="false">IF(D12&lt;&gt;"",COUNTA($D$12:D12),"")</f>
        <v>1</v>
      </c>
      <c r="B12" s="109" t="n">
        <v>47</v>
      </c>
      <c r="C12" s="94" t="s">
        <v>148</v>
      </c>
      <c r="D12" s="118" t="n">
        <v>3.3</v>
      </c>
      <c r="E12" s="119" t="n">
        <v>0.2</v>
      </c>
      <c r="F12" s="119" t="n">
        <v>5.2</v>
      </c>
      <c r="G12" s="119" t="n">
        <v>4.2</v>
      </c>
      <c r="H12" s="119" t="n">
        <v>1.9</v>
      </c>
      <c r="I12" s="119" t="n">
        <v>5.6</v>
      </c>
    </row>
    <row r="13" customFormat="false" ht="12" hidden="false" customHeight="true" outlineLevel="0" collapsed="false">
      <c r="A13" s="91" t="str">
        <f aca="false">IF(D13&lt;&gt;"",COUNTA($D$12:D13),"")</f>
        <v/>
      </c>
      <c r="B13" s="112"/>
      <c r="C13" s="106" t="s">
        <v>149</v>
      </c>
      <c r="D13" s="116"/>
      <c r="E13" s="117"/>
      <c r="F13" s="117"/>
      <c r="G13" s="117"/>
      <c r="H13" s="117"/>
      <c r="I13" s="117"/>
    </row>
    <row r="14" customFormat="false" ht="12" hidden="false" customHeight="true" outlineLevel="0" collapsed="false">
      <c r="A14" s="91" t="n">
        <f aca="false">IF(D14&lt;&gt;"",COUNTA($D$12:D14),"")</f>
        <v>2</v>
      </c>
      <c r="B14" s="112" t="s">
        <v>23</v>
      </c>
      <c r="C14" s="106" t="s">
        <v>150</v>
      </c>
      <c r="D14" s="116" t="n">
        <v>2.9</v>
      </c>
      <c r="E14" s="117" t="n">
        <v>-0.6</v>
      </c>
      <c r="F14" s="117" t="n">
        <v>4.2</v>
      </c>
      <c r="G14" s="117" t="n">
        <v>4.9</v>
      </c>
      <c r="H14" s="117" t="n">
        <v>3.1</v>
      </c>
      <c r="I14" s="117" t="n">
        <v>5.5</v>
      </c>
    </row>
    <row r="15" customFormat="false" ht="12" hidden="false" customHeight="true" outlineLevel="0" collapsed="false">
      <c r="A15" s="91" t="str">
        <f aca="false">IF(D15&lt;&gt;"",COUNTA($D$12:D15),"")</f>
        <v/>
      </c>
      <c r="B15" s="112"/>
      <c r="C15" s="106" t="s">
        <v>151</v>
      </c>
      <c r="D15" s="116"/>
      <c r="E15" s="117"/>
      <c r="F15" s="117"/>
      <c r="G15" s="117"/>
      <c r="H15" s="117"/>
      <c r="I15" s="117"/>
    </row>
    <row r="16" customFormat="false" ht="33.95" hidden="false" customHeight="true" outlineLevel="0" collapsed="false">
      <c r="A16" s="91" t="n">
        <f aca="false">IF(D16&lt;&gt;"",COUNTA($D$12:D16),"")</f>
        <v>3</v>
      </c>
      <c r="B16" s="112" t="s">
        <v>64</v>
      </c>
      <c r="C16" s="106" t="s">
        <v>152</v>
      </c>
      <c r="D16" s="116" t="n">
        <v>-2.2</v>
      </c>
      <c r="E16" s="117" t="n">
        <v>3.5</v>
      </c>
      <c r="F16" s="117" t="n">
        <v>-6.8</v>
      </c>
      <c r="G16" s="117" t="n">
        <v>3.7</v>
      </c>
      <c r="H16" s="117" t="n">
        <v>4.9</v>
      </c>
      <c r="I16" s="117" t="n">
        <v>2.5</v>
      </c>
    </row>
    <row r="17" customFormat="false" ht="12" hidden="false" customHeight="true" outlineLevel="0" collapsed="false">
      <c r="A17" s="91" t="str">
        <f aca="false">IF(D17&lt;&gt;"",COUNTA($D$12:D17),"")</f>
        <v/>
      </c>
      <c r="B17" s="112"/>
      <c r="C17" s="106"/>
      <c r="D17" s="116"/>
      <c r="E17" s="117"/>
      <c r="F17" s="117"/>
      <c r="G17" s="117"/>
      <c r="H17" s="117"/>
      <c r="I17" s="117"/>
    </row>
    <row r="18" customFormat="false" ht="12" hidden="false" customHeight="true" outlineLevel="0" collapsed="false">
      <c r="A18" s="91" t="n">
        <f aca="false">IF(D18&lt;&gt;"",COUNTA($D$12:D18),"")</f>
        <v>4</v>
      </c>
      <c r="B18" s="112" t="s">
        <v>23</v>
      </c>
      <c r="C18" s="92" t="s">
        <v>153</v>
      </c>
      <c r="D18" s="116" t="n">
        <v>3.7</v>
      </c>
      <c r="E18" s="117" t="n">
        <v>0.7</v>
      </c>
      <c r="F18" s="117" t="n">
        <v>6.7</v>
      </c>
      <c r="G18" s="117" t="n">
        <v>3.5</v>
      </c>
      <c r="H18" s="117" t="n">
        <v>1.2</v>
      </c>
      <c r="I18" s="117" t="n">
        <v>5.8</v>
      </c>
    </row>
    <row r="19" customFormat="false" ht="12" hidden="false" customHeight="true" outlineLevel="0" collapsed="false">
      <c r="A19" s="91" t="str">
        <f aca="false">IF(D19&lt;&gt;"",COUNTA($D$12:D19),"")</f>
        <v/>
      </c>
      <c r="B19" s="112"/>
      <c r="C19" s="106" t="s">
        <v>151</v>
      </c>
      <c r="D19" s="116"/>
      <c r="E19" s="117"/>
      <c r="F19" s="117"/>
      <c r="G19" s="117"/>
      <c r="H19" s="117"/>
      <c r="I19" s="117"/>
    </row>
    <row r="20" customFormat="false" ht="33.95" hidden="false" customHeight="true" outlineLevel="0" collapsed="false">
      <c r="A20" s="91" t="n">
        <f aca="false">IF(D20&lt;&gt;"",COUNTA($D$12:D20),"")</f>
        <v>5</v>
      </c>
      <c r="B20" s="112" t="s">
        <v>70</v>
      </c>
      <c r="C20" s="106" t="s">
        <v>154</v>
      </c>
      <c r="D20" s="116" t="n">
        <v>1.5</v>
      </c>
      <c r="E20" s="117" t="n">
        <v>0.8</v>
      </c>
      <c r="F20" s="117" t="n">
        <v>2.6</v>
      </c>
      <c r="G20" s="117" t="n">
        <v>3.6</v>
      </c>
      <c r="H20" s="117" t="n">
        <v>3.9</v>
      </c>
      <c r="I20" s="117" t="n">
        <v>3</v>
      </c>
    </row>
    <row r="21" customFormat="false" ht="12" hidden="false" customHeight="true" outlineLevel="0" collapsed="false">
      <c r="A21" s="91" t="str">
        <f aca="false">IF(D21&lt;&gt;"",COUNTA($D$12:D21),"")</f>
        <v/>
      </c>
      <c r="B21" s="112"/>
      <c r="C21" s="106"/>
      <c r="D21" s="116"/>
      <c r="E21" s="117"/>
      <c r="F21" s="117"/>
      <c r="G21" s="117"/>
      <c r="H21" s="117"/>
      <c r="I21" s="117"/>
    </row>
    <row r="22" customFormat="false" ht="33.95" hidden="false" customHeight="true" outlineLevel="0" collapsed="false">
      <c r="A22" s="91" t="n">
        <f aca="false">IF(D22&lt;&gt;"",COUNTA($D$12:D22),"")</f>
        <v>6</v>
      </c>
      <c r="B22" s="112" t="s">
        <v>23</v>
      </c>
      <c r="C22" s="106" t="s">
        <v>155</v>
      </c>
      <c r="D22" s="116" t="n">
        <v>11.8</v>
      </c>
      <c r="E22" s="117" t="n">
        <v>2.2</v>
      </c>
      <c r="F22" s="117" t="n">
        <v>21.1</v>
      </c>
      <c r="G22" s="117" t="n">
        <v>5.2</v>
      </c>
      <c r="H22" s="117" t="n">
        <v>-1.5</v>
      </c>
      <c r="I22" s="117" t="n">
        <v>11.7</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6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Binnenhandel</dc:subject>
  <dc:title>G113 Entwicklung von Umsatz und Beschäftigung im Einzelhandel 05/2016</dc:title>
</cp:coreProperties>
</file>