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72"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April 2016</t>
  </si>
  <si>
    <t xml:space="preserve">Bestell-Nr.:</t>
  </si>
  <si>
    <t xml:space="preserve">G123 2016 04</t>
  </si>
  <si>
    <t xml:space="preserve">Herausgabe:</t>
  </si>
  <si>
    <t xml:space="preserve">8.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April 2016
gegenüber
April 2015</t>
  </si>
  <si>
    <t xml:space="preserve">Jan. - April 2016
gegenüber
Jan. - April 2015</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April 2016 gegenüber 
April 2015</t>
  </si>
  <si>
    <t xml:space="preserve">Januar - April 2016 gegenüber 
Januar - April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color rgb="FF00000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1</xdr:row>
      <xdr:rowOff>9000</xdr:rowOff>
    </xdr:to>
    <xdr:sp>
      <xdr:nvSpPr>
        <xdr:cNvPr id="1" name="Textfeld 1"/>
        <xdr:cNvSpPr/>
      </xdr:nvSpPr>
      <xdr:spPr>
        <a:xfrm>
          <a:off x="0" y="390600"/>
          <a:ext cx="6479640" cy="457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xdr:col>
      <xdr:colOff>5682960</xdr:colOff>
      <xdr:row>50</xdr:row>
      <xdr:rowOff>19440</xdr:rowOff>
    </xdr:to>
    <xdr:pic>
      <xdr:nvPicPr>
        <xdr:cNvPr id="3" name="Grafik 2" descr=""/>
        <xdr:cNvPicPr/>
      </xdr:nvPicPr>
      <xdr:blipFill>
        <a:blip r:embed="rId1"/>
        <a:stretch/>
      </xdr:blipFill>
      <xdr:spPr>
        <a:xfrm>
          <a:off x="0" y="4605120"/>
          <a:ext cx="6356520" cy="292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8</v>
      </c>
      <c r="B2" s="134" t="s">
        <v>149</v>
      </c>
    </row>
    <row r="3" customFormat="false" ht="8.1" hidden="false" customHeight="true" outlineLevel="0" collapsed="false">
      <c r="A3" s="133"/>
      <c r="B3" s="134"/>
    </row>
    <row r="4" customFormat="false" ht="12" hidden="false" customHeight="true" outlineLevel="0" collapsed="false">
      <c r="A4" s="133" t="s">
        <v>150</v>
      </c>
      <c r="B4" s="134" t="s">
        <v>151</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1"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1"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1"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1"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1"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1" activeCellId="0" sqref="A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3</v>
      </c>
      <c r="C12" s="82" t="n">
        <v>107.8</v>
      </c>
      <c r="D12" s="83" t="n">
        <v>-6.58578856152514</v>
      </c>
      <c r="E12" s="84" t="n">
        <v>116.6</v>
      </c>
      <c r="F12" s="83" t="n">
        <v>0.430663221360902</v>
      </c>
      <c r="G12" s="84" t="n">
        <v>101.7</v>
      </c>
      <c r="H12" s="83" t="n">
        <v>1.59840159840161</v>
      </c>
      <c r="I12" s="84" t="n">
        <v>100.8</v>
      </c>
      <c r="J12" s="83" t="n">
        <v>1.10330992978936</v>
      </c>
      <c r="K12" s="84" t="n">
        <v>108.2</v>
      </c>
      <c r="L12" s="83" t="n">
        <v>-16.9608595548734</v>
      </c>
    </row>
    <row r="13" customFormat="false" ht="11.45" hidden="false" customHeight="true" outlineLevel="0" collapsed="false">
      <c r="A13" s="86" t="n">
        <f aca="false">IF(C13&lt;&gt;"",COUNTA($C$12:C13),"")</f>
        <v>2</v>
      </c>
      <c r="B13" s="87" t="n">
        <v>2014</v>
      </c>
      <c r="C13" s="82" t="n">
        <v>110.1</v>
      </c>
      <c r="D13" s="83" t="n">
        <v>2.13358070500928</v>
      </c>
      <c r="E13" s="84" t="n">
        <v>111.3</v>
      </c>
      <c r="F13" s="83" t="n">
        <v>-4.54545454545455</v>
      </c>
      <c r="G13" s="84" t="n">
        <v>105.4</v>
      </c>
      <c r="H13" s="83" t="n">
        <v>3.63815142576205</v>
      </c>
      <c r="I13" s="84" t="n">
        <v>104.9</v>
      </c>
      <c r="J13" s="83" t="n">
        <v>4.06746031746032</v>
      </c>
      <c r="K13" s="84" t="n">
        <v>108</v>
      </c>
      <c r="L13" s="83" t="n">
        <v>-0.184842883548981</v>
      </c>
    </row>
    <row r="14" customFormat="false" ht="11.45" hidden="false" customHeight="true" outlineLevel="0" collapsed="false">
      <c r="A14" s="86" t="n">
        <f aca="false">IF(C14&lt;&gt;"",COUNTA($C$12:C14),"")</f>
        <v>3</v>
      </c>
      <c r="B14" s="87" t="s">
        <v>90</v>
      </c>
      <c r="C14" s="82" t="n">
        <v>113.2</v>
      </c>
      <c r="D14" s="83" t="n">
        <v>2.81562216167121</v>
      </c>
      <c r="E14" s="84" t="n">
        <v>102.2</v>
      </c>
      <c r="F14" s="83" t="n">
        <v>-8.17610062893081</v>
      </c>
      <c r="G14" s="84" t="n">
        <v>107.4</v>
      </c>
      <c r="H14" s="83" t="n">
        <v>1.89753320683111</v>
      </c>
      <c r="I14" s="84" t="n">
        <v>124</v>
      </c>
      <c r="J14" s="83" t="n">
        <v>18.2078169685415</v>
      </c>
      <c r="K14" s="84" t="n">
        <v>98.9</v>
      </c>
      <c r="L14" s="83" t="n">
        <v>-8.42592592592592</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4</v>
      </c>
      <c r="D19" s="83" t="n">
        <v>-3.98365679264556</v>
      </c>
      <c r="E19" s="84" t="n">
        <v>101.3</v>
      </c>
      <c r="F19" s="83" t="n">
        <v>-9.71479500891266</v>
      </c>
      <c r="G19" s="84" t="n">
        <v>93.8</v>
      </c>
      <c r="H19" s="83" t="n">
        <v>1.1866235167206</v>
      </c>
      <c r="I19" s="84" t="n">
        <v>121.2</v>
      </c>
      <c r="J19" s="83" t="n">
        <v>13.5895032802249</v>
      </c>
      <c r="K19" s="84" t="n">
        <v>91.4</v>
      </c>
      <c r="L19" s="83" t="n">
        <v>-10.2161100196464</v>
      </c>
    </row>
    <row r="20" customFormat="false" ht="11.45" hidden="false" customHeight="true" outlineLevel="0" collapsed="false">
      <c r="A20" s="86" t="n">
        <f aca="false">IF(C20&lt;&gt;"",COUNTA($C$12:C20),"")</f>
        <v>6</v>
      </c>
      <c r="B20" s="89" t="s">
        <v>95</v>
      </c>
      <c r="C20" s="82" t="n">
        <v>108.4</v>
      </c>
      <c r="D20" s="83" t="n">
        <v>-1.9891500904159</v>
      </c>
      <c r="E20" s="84" t="n">
        <v>117.9</v>
      </c>
      <c r="F20" s="83" t="n">
        <v>-1.9134775374376</v>
      </c>
      <c r="G20" s="84" t="n">
        <v>108</v>
      </c>
      <c r="H20" s="83" t="n">
        <v>-1.45985401459853</v>
      </c>
      <c r="I20" s="84" t="n">
        <v>122.3</v>
      </c>
      <c r="J20" s="83" t="n">
        <v>16.5872259294566</v>
      </c>
      <c r="K20" s="84" t="n">
        <v>102.4</v>
      </c>
      <c r="L20" s="83" t="n">
        <v>-7.99640610961366</v>
      </c>
    </row>
    <row r="21" customFormat="false" ht="11.45" hidden="false" customHeight="true" outlineLevel="0" collapsed="false">
      <c r="A21" s="86" t="n">
        <f aca="false">IF(C21&lt;&gt;"",COUNTA($C$12:C21),"")</f>
        <v>7</v>
      </c>
      <c r="B21" s="89" t="s">
        <v>96</v>
      </c>
      <c r="C21" s="82" t="n">
        <v>108.3</v>
      </c>
      <c r="D21" s="83" t="n">
        <v>-7.90816326530612</v>
      </c>
      <c r="E21" s="84" t="n">
        <v>98</v>
      </c>
      <c r="F21" s="83" t="n">
        <v>-7.1090047393365</v>
      </c>
      <c r="G21" s="84" t="n">
        <v>117.9</v>
      </c>
      <c r="H21" s="83" t="n">
        <v>2.34375</v>
      </c>
      <c r="I21" s="84" t="n">
        <v>125.3</v>
      </c>
      <c r="J21" s="83" t="n">
        <v>20.7129094412331</v>
      </c>
      <c r="K21" s="84" t="n">
        <v>107.3</v>
      </c>
      <c r="L21" s="83" t="n">
        <v>-11.3223140495868</v>
      </c>
    </row>
    <row r="22" customFormat="false" ht="11.45" hidden="false" customHeight="true" outlineLevel="0" collapsed="false">
      <c r="A22" s="86" t="n">
        <f aca="false">IF(C22&lt;&gt;"",COUNTA($C$12:C22),"")</f>
        <v>8</v>
      </c>
      <c r="B22" s="89" t="s">
        <v>97</v>
      </c>
      <c r="C22" s="82" t="n">
        <v>141.9</v>
      </c>
      <c r="D22" s="83" t="n">
        <v>24.1469816272966</v>
      </c>
      <c r="E22" s="84" t="n">
        <v>91.8</v>
      </c>
      <c r="F22" s="83" t="n">
        <v>-14.5251396648045</v>
      </c>
      <c r="G22" s="84" t="n">
        <v>109.8</v>
      </c>
      <c r="H22" s="83" t="n">
        <v>5.37428023032629</v>
      </c>
      <c r="I22" s="84" t="n">
        <v>127.1</v>
      </c>
      <c r="J22" s="83" t="n">
        <v>22.2115384615385</v>
      </c>
      <c r="K22" s="84" t="n">
        <v>94.4</v>
      </c>
      <c r="L22" s="83" t="n">
        <v>-3.67346938775511</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n">
        <v>92</v>
      </c>
      <c r="D26" s="83" t="n">
        <v>-2.12765957446808</v>
      </c>
      <c r="E26" s="84" t="n">
        <v>77.1</v>
      </c>
      <c r="F26" s="83" t="n">
        <v>-23.8894373149062</v>
      </c>
      <c r="G26" s="84" t="n">
        <v>97.6</v>
      </c>
      <c r="H26" s="83" t="n">
        <v>4.05117270788912</v>
      </c>
      <c r="I26" s="84" t="n">
        <v>128.3</v>
      </c>
      <c r="J26" s="83" t="n">
        <v>5.85808580858087</v>
      </c>
      <c r="K26" s="84" t="n">
        <v>79.9</v>
      </c>
      <c r="L26" s="83" t="n">
        <v>-12.582056892779</v>
      </c>
    </row>
    <row r="27" customFormat="false" ht="11.45" hidden="false" customHeight="true" outlineLevel="0" collapsed="false">
      <c r="A27" s="86" t="n">
        <f aca="false">IF(C27&lt;&gt;"",COUNTA($C$12:C27),"")</f>
        <v>10</v>
      </c>
      <c r="B27" s="90" t="s">
        <v>95</v>
      </c>
      <c r="C27" s="82" t="s">
        <v>92</v>
      </c>
      <c r="D27" s="83"/>
      <c r="E27" s="84"/>
      <c r="F27" s="83"/>
      <c r="G27" s="84"/>
      <c r="H27" s="83"/>
      <c r="I27" s="84"/>
      <c r="J27" s="83"/>
      <c r="K27" s="84"/>
      <c r="L27" s="83"/>
    </row>
    <row r="28" customFormat="false" ht="11.45" hidden="false" customHeight="true" outlineLevel="0" collapsed="false">
      <c r="A28" s="86" t="n">
        <f aca="false">IF(C28&lt;&gt;"",COUNTA($C$12:C28),"")</f>
        <v>11</v>
      </c>
      <c r="B28" s="90" t="s">
        <v>96</v>
      </c>
      <c r="C28" s="82" t="s">
        <v>92</v>
      </c>
      <c r="D28" s="83"/>
      <c r="E28" s="84"/>
      <c r="F28" s="83"/>
      <c r="G28" s="84"/>
      <c r="H28" s="83"/>
      <c r="I28" s="84"/>
      <c r="J28" s="83"/>
      <c r="K28" s="84"/>
      <c r="L28" s="83"/>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3.5</v>
      </c>
      <c r="D33" s="83" t="n">
        <v>-9.14036996735582</v>
      </c>
      <c r="E33" s="84" t="n">
        <v>89.6</v>
      </c>
      <c r="F33" s="83" t="n">
        <v>-4.68085106382979</v>
      </c>
      <c r="G33" s="84" t="n">
        <v>85.6</v>
      </c>
      <c r="H33" s="83" t="n">
        <v>-6.03732162458836</v>
      </c>
      <c r="I33" s="84" t="n">
        <v>114.8</v>
      </c>
      <c r="J33" s="83" t="n">
        <v>11.8908382066277</v>
      </c>
      <c r="K33" s="84" t="n">
        <v>80</v>
      </c>
      <c r="L33" s="83" t="n">
        <v>-16.7533818938606</v>
      </c>
    </row>
    <row r="34" customFormat="false" ht="11.45" hidden="false" customHeight="true" outlineLevel="0" collapsed="false">
      <c r="A34" s="86" t="n">
        <f aca="false">IF(C34&lt;&gt;"",COUNTA($C$12:C34),"")</f>
        <v>14</v>
      </c>
      <c r="B34" s="89" t="s">
        <v>101</v>
      </c>
      <c r="C34" s="82" t="n">
        <v>87.4</v>
      </c>
      <c r="D34" s="83" t="n">
        <v>0.923787528868374</v>
      </c>
      <c r="E34" s="84" t="n">
        <v>86</v>
      </c>
      <c r="F34" s="83" t="n">
        <v>-16.0975609756098</v>
      </c>
      <c r="G34" s="84" t="n">
        <v>88.7</v>
      </c>
      <c r="H34" s="83" t="n">
        <v>0.112866817155762</v>
      </c>
      <c r="I34" s="84" t="n">
        <v>111.2</v>
      </c>
      <c r="J34" s="83" t="n">
        <v>13.1230925737538</v>
      </c>
      <c r="K34" s="84" t="n">
        <v>89.8</v>
      </c>
      <c r="L34" s="83" t="n">
        <v>-5.3740779768177</v>
      </c>
    </row>
    <row r="35" customFormat="false" ht="11.45" hidden="false" customHeight="true" outlineLevel="0" collapsed="false">
      <c r="A35" s="86" t="n">
        <f aca="false">IF(C35&lt;&gt;"",COUNTA($C$12:C35),"")</f>
        <v>15</v>
      </c>
      <c r="B35" s="89" t="s">
        <v>102</v>
      </c>
      <c r="C35" s="82" t="n">
        <v>111.1</v>
      </c>
      <c r="D35" s="83" t="n">
        <v>-3.47523892267593</v>
      </c>
      <c r="E35" s="84" t="n">
        <v>128.2</v>
      </c>
      <c r="F35" s="83" t="n">
        <v>-8.49393290506782</v>
      </c>
      <c r="G35" s="84" t="n">
        <v>107.1</v>
      </c>
      <c r="H35" s="83" t="n">
        <v>8.73096446700508</v>
      </c>
      <c r="I35" s="84" t="n">
        <v>137.5</v>
      </c>
      <c r="J35" s="83" t="n">
        <v>15.3523489932886</v>
      </c>
      <c r="K35" s="84" t="n">
        <v>104.4</v>
      </c>
      <c r="L35" s="83" t="n">
        <v>-8.5814360770578</v>
      </c>
    </row>
    <row r="36" customFormat="false" ht="11.45" hidden="false" customHeight="true" outlineLevel="0" collapsed="false">
      <c r="A36" s="86" t="n">
        <f aca="false">IF(C36&lt;&gt;"",COUNTA($C$12:C36),"")</f>
        <v>16</v>
      </c>
      <c r="B36" s="89" t="s">
        <v>103</v>
      </c>
      <c r="C36" s="82" t="n">
        <v>108.5</v>
      </c>
      <c r="D36" s="83" t="n">
        <v>-5.73414422241528</v>
      </c>
      <c r="E36" s="84" t="n">
        <v>133.5</v>
      </c>
      <c r="F36" s="83" t="n">
        <v>-11.413404114134</v>
      </c>
      <c r="G36" s="84" t="n">
        <v>104.4</v>
      </c>
      <c r="H36" s="83" t="n">
        <v>-7.03472840605521</v>
      </c>
      <c r="I36" s="84" t="n">
        <v>124</v>
      </c>
      <c r="J36" s="83" t="n">
        <v>12.3188405797101</v>
      </c>
      <c r="K36" s="84" t="n">
        <v>101.8</v>
      </c>
      <c r="L36" s="83" t="n">
        <v>-10.387323943662</v>
      </c>
    </row>
    <row r="37" customFormat="false" ht="11.45" hidden="false" customHeight="true" outlineLevel="0" collapsed="false">
      <c r="A37" s="86" t="n">
        <f aca="false">IF(C37&lt;&gt;"",COUNTA($C$12:C37),"")</f>
        <v>17</v>
      </c>
      <c r="B37" s="89" t="s">
        <v>104</v>
      </c>
      <c r="C37" s="82" t="n">
        <v>101.3</v>
      </c>
      <c r="D37" s="83" t="n">
        <v>-3.8899430740038</v>
      </c>
      <c r="E37" s="84" t="n">
        <v>109.5</v>
      </c>
      <c r="F37" s="83" t="n">
        <v>-4.94791666666667</v>
      </c>
      <c r="G37" s="84" t="n">
        <v>106.8</v>
      </c>
      <c r="H37" s="83" t="n">
        <v>0.849858356940501</v>
      </c>
      <c r="I37" s="84" t="n">
        <v>116.5</v>
      </c>
      <c r="J37" s="83" t="n">
        <v>13.1067961165049</v>
      </c>
      <c r="K37" s="84" t="n">
        <v>98.4</v>
      </c>
      <c r="L37" s="83" t="n">
        <v>-9.64187327823692</v>
      </c>
    </row>
    <row r="38" customFormat="false" ht="11.45" hidden="false" customHeight="true" outlineLevel="0" collapsed="false">
      <c r="A38" s="86" t="n">
        <f aca="false">IF(C38&lt;&gt;"",COUNTA($C$12:C38),"")</f>
        <v>18</v>
      </c>
      <c r="B38" s="89" t="s">
        <v>105</v>
      </c>
      <c r="C38" s="82" t="n">
        <v>115.5</v>
      </c>
      <c r="D38" s="83" t="n">
        <v>3.86690647482014</v>
      </c>
      <c r="E38" s="84" t="n">
        <v>110.7</v>
      </c>
      <c r="F38" s="83" t="n">
        <v>17.0190274841438</v>
      </c>
      <c r="G38" s="84" t="n">
        <v>112.9</v>
      </c>
      <c r="H38" s="83" t="n">
        <v>1.98735320686539</v>
      </c>
      <c r="I38" s="84" t="n">
        <v>126.3</v>
      </c>
      <c r="J38" s="83" t="n">
        <v>24.4334975369458</v>
      </c>
      <c r="K38" s="84" t="n">
        <v>107</v>
      </c>
      <c r="L38" s="83" t="n">
        <v>-4.12186379928315</v>
      </c>
    </row>
    <row r="39" customFormat="false" ht="11.45" hidden="false" customHeight="true" outlineLevel="0" collapsed="false">
      <c r="A39" s="86" t="n">
        <f aca="false">IF(C39&lt;&gt;"",COUNTA($C$12:C39),"")</f>
        <v>19</v>
      </c>
      <c r="B39" s="89" t="s">
        <v>106</v>
      </c>
      <c r="C39" s="82" t="n">
        <v>108.4</v>
      </c>
      <c r="D39" s="83" t="n">
        <v>-6.47109577221744</v>
      </c>
      <c r="E39" s="84" t="n">
        <v>90</v>
      </c>
      <c r="F39" s="83" t="n">
        <v>12.6408010012516</v>
      </c>
      <c r="G39" s="84" t="n">
        <v>124.7</v>
      </c>
      <c r="H39" s="83" t="n">
        <v>2.46507806080525</v>
      </c>
      <c r="I39" s="84" t="n">
        <v>135.2</v>
      </c>
      <c r="J39" s="83" t="n">
        <v>25.0693802035153</v>
      </c>
      <c r="K39" s="84" t="n">
        <v>110.7</v>
      </c>
      <c r="L39" s="83" t="n">
        <v>-10.3643724696356</v>
      </c>
    </row>
    <row r="40" customFormat="false" ht="11.45" hidden="false" customHeight="true" outlineLevel="0" collapsed="false">
      <c r="A40" s="86" t="n">
        <f aca="false">IF(C40&lt;&gt;"",COUNTA($C$12:C40),"")</f>
        <v>20</v>
      </c>
      <c r="B40" s="89" t="s">
        <v>107</v>
      </c>
      <c r="C40" s="82" t="n">
        <v>102.7</v>
      </c>
      <c r="D40" s="83" t="n">
        <v>-11.2359550561798</v>
      </c>
      <c r="E40" s="84" t="n">
        <v>84.3</v>
      </c>
      <c r="F40" s="83" t="n">
        <v>-18.8642925890279</v>
      </c>
      <c r="G40" s="84" t="n">
        <v>118.6</v>
      </c>
      <c r="H40" s="83" t="n">
        <v>3.22019147084421</v>
      </c>
      <c r="I40" s="84" t="n">
        <v>112.3</v>
      </c>
      <c r="J40" s="83" t="n">
        <v>14.5918367346939</v>
      </c>
      <c r="K40" s="84" t="n">
        <v>102.5</v>
      </c>
      <c r="L40" s="83" t="n">
        <v>-11.790017211704</v>
      </c>
    </row>
    <row r="41" customFormat="false" ht="11.45" hidden="false" customHeight="true" outlineLevel="0" collapsed="false">
      <c r="A41" s="86" t="n">
        <f aca="false">IF(C41&lt;&gt;"",COUNTA($C$12:C41),"")</f>
        <v>21</v>
      </c>
      <c r="B41" s="89" t="s">
        <v>108</v>
      </c>
      <c r="C41" s="82" t="n">
        <v>113.6</v>
      </c>
      <c r="D41" s="83" t="n">
        <v>-6.27062706270627</v>
      </c>
      <c r="E41" s="84" t="n">
        <v>119.9</v>
      </c>
      <c r="F41" s="83" t="n">
        <v>-9.78179082016554</v>
      </c>
      <c r="G41" s="84" t="n">
        <v>110.6</v>
      </c>
      <c r="H41" s="83" t="n">
        <v>1.46788990825688</v>
      </c>
      <c r="I41" s="84" t="n">
        <v>128.2</v>
      </c>
      <c r="J41" s="83" t="n">
        <v>21.6318785578747</v>
      </c>
      <c r="K41" s="84" t="n">
        <v>108.6</v>
      </c>
      <c r="L41" s="83" t="n">
        <v>-11.7790414297319</v>
      </c>
    </row>
    <row r="42" customFormat="false" ht="11.45" hidden="false" customHeight="true" outlineLevel="0" collapsed="false">
      <c r="A42" s="86" t="n">
        <f aca="false">IF(C42&lt;&gt;"",COUNTA($C$12:C42),"")</f>
        <v>22</v>
      </c>
      <c r="B42" s="89" t="s">
        <v>109</v>
      </c>
      <c r="C42" s="82" t="n">
        <v>103.6</v>
      </c>
      <c r="D42" s="83" t="n">
        <v>-5.989110707804</v>
      </c>
      <c r="E42" s="84" t="n">
        <v>77.3</v>
      </c>
      <c r="F42" s="83" t="n">
        <v>-25.8868648130393</v>
      </c>
      <c r="G42" s="84" t="n">
        <v>111.6</v>
      </c>
      <c r="H42" s="83" t="n">
        <v>3.33333333333333</v>
      </c>
      <c r="I42" s="84" t="n">
        <v>130.5</v>
      </c>
      <c r="J42" s="83" t="n">
        <v>24.6418338108882</v>
      </c>
      <c r="K42" s="84" t="n">
        <v>101.2</v>
      </c>
      <c r="L42" s="83" t="n">
        <v>-8.41628959276018</v>
      </c>
    </row>
    <row r="43" customFormat="false" ht="11.45" hidden="false" customHeight="true" outlineLevel="0" collapsed="false">
      <c r="A43" s="86" t="n">
        <f aca="false">IF(C43&lt;&gt;"",COUNTA($C$12:C43),"")</f>
        <v>23</v>
      </c>
      <c r="B43" s="89" t="s">
        <v>110</v>
      </c>
      <c r="C43" s="82" t="n">
        <v>101.7</v>
      </c>
      <c r="D43" s="83" t="n">
        <v>-2.77246653919694</v>
      </c>
      <c r="E43" s="84" t="n">
        <v>99.3</v>
      </c>
      <c r="F43" s="83" t="n">
        <v>-7.88497217068645</v>
      </c>
      <c r="G43" s="84" t="n">
        <v>100.6</v>
      </c>
      <c r="H43" s="83" t="n">
        <v>7.47863247863249</v>
      </c>
      <c r="I43" s="84" t="n">
        <v>127.5</v>
      </c>
      <c r="J43" s="83" t="n">
        <v>23.4269119070668</v>
      </c>
      <c r="K43" s="84" t="n">
        <v>96.2</v>
      </c>
      <c r="L43" s="83" t="n">
        <v>-6.511175898931</v>
      </c>
    </row>
    <row r="44" customFormat="false" ht="11.45" hidden="false" customHeight="true" outlineLevel="0" collapsed="false">
      <c r="A44" s="86" t="n">
        <f aca="false">IF(C44&lt;&gt;"",COUNTA($C$12:C44),"")</f>
        <v>24</v>
      </c>
      <c r="B44" s="89" t="s">
        <v>111</v>
      </c>
      <c r="C44" s="82" t="n">
        <v>220.5</v>
      </c>
      <c r="D44" s="83" t="n">
        <v>72.265625</v>
      </c>
      <c r="E44" s="84" t="n">
        <v>98.8</v>
      </c>
      <c r="F44" s="83" t="n">
        <v>-10.2633969118983</v>
      </c>
      <c r="G44" s="84" t="n">
        <v>117.1</v>
      </c>
      <c r="H44" s="83" t="n">
        <v>5.68592057761734</v>
      </c>
      <c r="I44" s="84" t="n">
        <v>123.3</v>
      </c>
      <c r="J44" s="83" t="n">
        <v>18.4438040345821</v>
      </c>
      <c r="K44" s="84" t="n">
        <v>85.9</v>
      </c>
      <c r="L44" s="83" t="n">
        <v>6.7080745341615</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81.9</v>
      </c>
      <c r="D48" s="83" t="n">
        <v>-1.91616766467065</v>
      </c>
      <c r="E48" s="84" t="n">
        <v>64.2</v>
      </c>
      <c r="F48" s="83" t="n">
        <v>-28.3482142857143</v>
      </c>
      <c r="G48" s="84" t="n">
        <v>86</v>
      </c>
      <c r="H48" s="83" t="n">
        <v>0.46728971962618</v>
      </c>
      <c r="I48" s="84" t="n">
        <v>119.3</v>
      </c>
      <c r="J48" s="83" t="n">
        <v>3.9198606271777</v>
      </c>
      <c r="K48" s="84" t="n">
        <v>68.8</v>
      </c>
      <c r="L48" s="83" t="n">
        <v>-14</v>
      </c>
    </row>
    <row r="49" customFormat="false" ht="11.45" hidden="false" customHeight="true" outlineLevel="0" collapsed="false">
      <c r="A49" s="86" t="n">
        <f aca="false">IF(C49&lt;&gt;"",COUNTA($C$12:C49),"")</f>
        <v>26</v>
      </c>
      <c r="B49" s="89" t="s">
        <v>101</v>
      </c>
      <c r="C49" s="82" t="n">
        <v>85.5</v>
      </c>
      <c r="D49" s="83" t="n">
        <v>-2.17391304347827</v>
      </c>
      <c r="E49" s="84" t="n">
        <v>64.2</v>
      </c>
      <c r="F49" s="83" t="n">
        <v>-25.3488372093023</v>
      </c>
      <c r="G49" s="84" t="n">
        <v>94.4</v>
      </c>
      <c r="H49" s="83" t="n">
        <v>6.42615558060879</v>
      </c>
      <c r="I49" s="84" t="n">
        <v>123.4</v>
      </c>
      <c r="J49" s="83" t="n">
        <v>10.9712230215827</v>
      </c>
      <c r="K49" s="84" t="n">
        <v>77.4</v>
      </c>
      <c r="L49" s="83" t="n">
        <v>-13.8084632516704</v>
      </c>
    </row>
    <row r="50" customFormat="false" ht="11.45" hidden="false" customHeight="true" outlineLevel="0" collapsed="false">
      <c r="A50" s="86" t="n">
        <f aca="false">IF(C50&lt;&gt;"",COUNTA($C$12:C50),"")</f>
        <v>27</v>
      </c>
      <c r="B50" s="89" t="s">
        <v>102</v>
      </c>
      <c r="C50" s="82" t="n">
        <v>108.6</v>
      </c>
      <c r="D50" s="83" t="n">
        <v>-2.25022502250225</v>
      </c>
      <c r="E50" s="84" t="n">
        <v>103</v>
      </c>
      <c r="F50" s="83" t="n">
        <v>-19.6567862714509</v>
      </c>
      <c r="G50" s="84" t="n">
        <v>112.2</v>
      </c>
      <c r="H50" s="83" t="n">
        <v>4.76190476190477</v>
      </c>
      <c r="I50" s="84" t="n">
        <v>142.2</v>
      </c>
      <c r="J50" s="83" t="n">
        <v>3.41818181818181</v>
      </c>
      <c r="K50" s="84" t="n">
        <v>93.6</v>
      </c>
      <c r="L50" s="83" t="n">
        <v>-10.3448275862069</v>
      </c>
    </row>
    <row r="51" customFormat="false" ht="11.45" hidden="false" customHeight="true" outlineLevel="0" collapsed="false">
      <c r="A51" s="86" t="n">
        <f aca="false">IF(C51&lt;&gt;"",COUNTA($C$12:C51),"")</f>
        <v>28</v>
      </c>
      <c r="B51" s="89" t="s">
        <v>103</v>
      </c>
      <c r="C51" s="82" t="n">
        <v>99.1</v>
      </c>
      <c r="D51" s="83" t="n">
        <v>-8.66359447004608</v>
      </c>
      <c r="E51" s="84" t="n">
        <v>132</v>
      </c>
      <c r="F51" s="83" t="n">
        <v>-1.12359550561797</v>
      </c>
      <c r="G51" s="84" t="n">
        <v>103.2</v>
      </c>
      <c r="H51" s="83" t="n">
        <v>-1.14942528735632</v>
      </c>
      <c r="I51" s="84" t="n">
        <v>130</v>
      </c>
      <c r="J51" s="83" t="n">
        <v>4.83870967741936</v>
      </c>
      <c r="K51" s="84" t="n">
        <v>96.6</v>
      </c>
      <c r="L51" s="83" t="n">
        <v>-5.10805500982318</v>
      </c>
    </row>
    <row r="52" customFormat="false" ht="11.45" hidden="false" customHeight="true" outlineLevel="0" collapsed="false">
      <c r="A52" s="86" t="n">
        <f aca="false">IF(C52&lt;&gt;"",COUNTA($C$12:C52),"")</f>
        <v>29</v>
      </c>
      <c r="B52" s="89" t="s">
        <v>104</v>
      </c>
      <c r="C52" s="82" t="s">
        <v>92</v>
      </c>
      <c r="D52" s="83"/>
      <c r="E52" s="84"/>
      <c r="F52" s="83"/>
      <c r="G52" s="84"/>
      <c r="H52" s="83"/>
      <c r="I52" s="84"/>
      <c r="J52" s="83"/>
      <c r="K52" s="84"/>
      <c r="L52" s="83"/>
    </row>
    <row r="53" customFormat="false" ht="11.45" hidden="false" customHeight="true" outlineLevel="0" collapsed="false">
      <c r="A53" s="86" t="n">
        <f aca="false">IF(C53&lt;&gt;"",COUNTA($C$12:C53),"")</f>
        <v>30</v>
      </c>
      <c r="B53" s="89" t="s">
        <v>105</v>
      </c>
      <c r="C53" s="82" t="s">
        <v>92</v>
      </c>
      <c r="D53" s="83"/>
      <c r="E53" s="84"/>
      <c r="F53" s="83"/>
      <c r="G53" s="84"/>
      <c r="H53" s="83"/>
      <c r="I53" s="84"/>
      <c r="J53" s="83"/>
      <c r="K53" s="84"/>
      <c r="L53" s="83"/>
    </row>
    <row r="54" customFormat="false" ht="11.45" hidden="false" customHeight="true" outlineLevel="0" collapsed="false">
      <c r="A54" s="86" t="n">
        <f aca="false">IF(C54&lt;&gt;"",COUNTA($C$12:C54),"")</f>
        <v>31</v>
      </c>
      <c r="B54" s="89" t="s">
        <v>106</v>
      </c>
      <c r="C54" s="82" t="s">
        <v>92</v>
      </c>
      <c r="D54" s="83"/>
      <c r="E54" s="84"/>
      <c r="F54" s="83"/>
      <c r="G54" s="84"/>
      <c r="H54" s="83"/>
      <c r="I54" s="84"/>
      <c r="J54" s="83"/>
      <c r="K54" s="84"/>
      <c r="L54" s="83"/>
    </row>
    <row r="55" customFormat="false" ht="11.45" hidden="false" customHeight="true" outlineLevel="0" collapsed="false">
      <c r="A55" s="86" t="n">
        <f aca="false">IF(C55&lt;&gt;"",COUNTA($C$12:C55),"")</f>
        <v>32</v>
      </c>
      <c r="B55" s="89" t="s">
        <v>107</v>
      </c>
      <c r="C55" s="82" t="s">
        <v>92</v>
      </c>
      <c r="D55" s="83"/>
      <c r="E55" s="84"/>
      <c r="F55" s="83"/>
      <c r="G55" s="84"/>
      <c r="H55" s="83"/>
      <c r="I55" s="84"/>
      <c r="J55" s="83"/>
      <c r="K55" s="84"/>
      <c r="L55" s="83"/>
    </row>
    <row r="56" customFormat="false" ht="11.45" hidden="false" customHeight="true" outlineLevel="0" collapsed="false">
      <c r="A56" s="86" t="n">
        <f aca="false">IF(C56&lt;&gt;"",COUNTA($C$12:C56),"")</f>
        <v>33</v>
      </c>
      <c r="B56" s="89" t="s">
        <v>108</v>
      </c>
      <c r="C56" s="82" t="s">
        <v>92</v>
      </c>
      <c r="D56" s="83"/>
      <c r="E56" s="84"/>
      <c r="F56" s="83"/>
      <c r="G56" s="84"/>
      <c r="H56" s="83"/>
      <c r="I56" s="84"/>
      <c r="J56" s="83"/>
      <c r="K56" s="84"/>
      <c r="L56" s="83"/>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96</v>
      </c>
      <c r="D12" s="93" t="n">
        <v>-6.34146341463415</v>
      </c>
      <c r="E12" s="84" t="n">
        <v>91.9</v>
      </c>
      <c r="F12" s="93" t="n">
        <v>10.4567307692308</v>
      </c>
      <c r="G12" s="84" t="n">
        <v>90.7</v>
      </c>
      <c r="H12" s="93" t="n">
        <v>-1.94594594594595</v>
      </c>
      <c r="I12" s="84" t="n">
        <v>96.4</v>
      </c>
      <c r="J12" s="93" t="n">
        <v>0.626304801670145</v>
      </c>
      <c r="K12" s="84" t="n">
        <v>95.4</v>
      </c>
      <c r="L12" s="93" t="n">
        <v>-15.8730158730159</v>
      </c>
    </row>
    <row r="13" customFormat="false" ht="11.45" hidden="false" customHeight="true" outlineLevel="0" collapsed="false">
      <c r="A13" s="86" t="n">
        <f aca="false">IF(C13&lt;&gt;"",COUNTA($C$12:C13),"")</f>
        <v>2</v>
      </c>
      <c r="B13" s="87" t="n">
        <v>2014</v>
      </c>
      <c r="C13" s="82" t="n">
        <v>99.7</v>
      </c>
      <c r="D13" s="93" t="n">
        <v>3.85416666666667</v>
      </c>
      <c r="E13" s="84" t="n">
        <v>95.9</v>
      </c>
      <c r="F13" s="93" t="n">
        <v>4.3525571273123</v>
      </c>
      <c r="G13" s="84" t="n">
        <v>94.1</v>
      </c>
      <c r="H13" s="93" t="n">
        <v>3.74862183020947</v>
      </c>
      <c r="I13" s="84" t="n">
        <v>99.7</v>
      </c>
      <c r="J13" s="93" t="n">
        <v>3.42323651452281</v>
      </c>
      <c r="K13" s="84" t="n">
        <v>97.6</v>
      </c>
      <c r="L13" s="93" t="n">
        <v>2.30607966457022</v>
      </c>
    </row>
    <row r="14" customFormat="false" ht="11.45" hidden="false" customHeight="true" outlineLevel="0" collapsed="false">
      <c r="A14" s="86" t="n">
        <f aca="false">IF(C14&lt;&gt;"",COUNTA($C$12:C14),"")</f>
        <v>3</v>
      </c>
      <c r="B14" s="87" t="s">
        <v>90</v>
      </c>
      <c r="C14" s="82" t="n">
        <v>105</v>
      </c>
      <c r="D14" s="93" t="n">
        <v>5.31594784353059</v>
      </c>
      <c r="E14" s="84" t="n">
        <v>92.4</v>
      </c>
      <c r="F14" s="93" t="n">
        <v>-3.64963503649635</v>
      </c>
      <c r="G14" s="84" t="n">
        <v>95.9</v>
      </c>
      <c r="H14" s="93" t="n">
        <v>1.91285866099895</v>
      </c>
      <c r="I14" s="84" t="n">
        <v>117.3</v>
      </c>
      <c r="J14" s="93" t="n">
        <v>17.6529588766299</v>
      </c>
      <c r="K14" s="84" t="n">
        <v>95.9</v>
      </c>
      <c r="L14" s="93" t="n">
        <v>-1.74180327868852</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87.9</v>
      </c>
      <c r="D19" s="93" t="n">
        <v>0</v>
      </c>
      <c r="E19" s="84" t="n">
        <v>90.6</v>
      </c>
      <c r="F19" s="93" t="n">
        <v>-2.78969957081546</v>
      </c>
      <c r="G19" s="84" t="n">
        <v>84.4</v>
      </c>
      <c r="H19" s="93" t="n">
        <v>3.17848410757946</v>
      </c>
      <c r="I19" s="84" t="n">
        <v>114.5</v>
      </c>
      <c r="J19" s="93" t="n">
        <v>13.2542037586548</v>
      </c>
      <c r="K19" s="84" t="n">
        <v>89.2</v>
      </c>
      <c r="L19" s="93" t="n">
        <v>-2.40700218818381</v>
      </c>
    </row>
    <row r="20" customFormat="false" ht="11.45" hidden="false" customHeight="true" outlineLevel="0" collapsed="false">
      <c r="A20" s="86" t="n">
        <f aca="false">IF(C20&lt;&gt;"",COUNTA($C$12:C20),"")</f>
        <v>6</v>
      </c>
      <c r="B20" s="89" t="s">
        <v>95</v>
      </c>
      <c r="C20" s="82" t="n">
        <v>99.9</v>
      </c>
      <c r="D20" s="93" t="n">
        <v>0.70564516129032</v>
      </c>
      <c r="E20" s="84" t="n">
        <v>105.8</v>
      </c>
      <c r="F20" s="93" t="n">
        <v>7.95918367346938</v>
      </c>
      <c r="G20" s="84" t="n">
        <v>96.8</v>
      </c>
      <c r="H20" s="93" t="n">
        <v>-0.717948717948715</v>
      </c>
      <c r="I20" s="84" t="n">
        <v>115.8</v>
      </c>
      <c r="J20" s="93" t="n">
        <v>15.9159159159159</v>
      </c>
      <c r="K20" s="84" t="n">
        <v>96.4</v>
      </c>
      <c r="L20" s="93" t="n">
        <v>-3.59999999999999</v>
      </c>
    </row>
    <row r="21" customFormat="false" ht="11.45" hidden="false" customHeight="true" outlineLevel="0" collapsed="false">
      <c r="A21" s="86" t="n">
        <f aca="false">IF(C21&lt;&gt;"",COUNTA($C$12:C21),"")</f>
        <v>7</v>
      </c>
      <c r="B21" s="89" t="s">
        <v>96</v>
      </c>
      <c r="C21" s="82" t="n">
        <v>100.7</v>
      </c>
      <c r="D21" s="93" t="n">
        <v>-5.53470919324577</v>
      </c>
      <c r="E21" s="84" t="n">
        <v>88.5</v>
      </c>
      <c r="F21" s="93" t="n">
        <v>-5.44871794871794</v>
      </c>
      <c r="G21" s="84" t="n">
        <v>104.7</v>
      </c>
      <c r="H21" s="93" t="n">
        <v>1.65048543689321</v>
      </c>
      <c r="I21" s="84" t="n">
        <v>118.5</v>
      </c>
      <c r="J21" s="93" t="n">
        <v>19.5761856710394</v>
      </c>
      <c r="K21" s="84" t="n">
        <v>103.7</v>
      </c>
      <c r="L21" s="93" t="n">
        <v>-3.98148148148148</v>
      </c>
    </row>
    <row r="22" customFormat="false" ht="11.45" hidden="false" customHeight="true" outlineLevel="0" collapsed="false">
      <c r="A22" s="86" t="n">
        <f aca="false">IF(C22&lt;&gt;"",COUNTA($C$12:C22),"")</f>
        <v>8</v>
      </c>
      <c r="B22" s="89" t="s">
        <v>97</v>
      </c>
      <c r="C22" s="82" t="n">
        <v>131.3</v>
      </c>
      <c r="D22" s="93" t="n">
        <v>24.809885931559</v>
      </c>
      <c r="E22" s="84" t="n">
        <v>84.6</v>
      </c>
      <c r="F22" s="93" t="n">
        <v>-14.3724696356275</v>
      </c>
      <c r="G22" s="84" t="n">
        <v>97.7</v>
      </c>
      <c r="H22" s="93" t="n">
        <v>3.93617021276596</v>
      </c>
      <c r="I22" s="84" t="n">
        <v>120.2</v>
      </c>
      <c r="J22" s="93" t="n">
        <v>21.6599190283401</v>
      </c>
      <c r="K22" s="84" t="n">
        <v>94.2</v>
      </c>
      <c r="L22" s="93" t="n">
        <v>3.51648351648352</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88.3</v>
      </c>
      <c r="D26" s="93" t="n">
        <v>0.455062571103525</v>
      </c>
      <c r="E26" s="84" t="n">
        <v>75</v>
      </c>
      <c r="F26" s="93" t="n">
        <v>-17.2185430463576</v>
      </c>
      <c r="G26" s="84" t="n">
        <v>86.8</v>
      </c>
      <c r="H26" s="93" t="n">
        <v>2.84360189573459</v>
      </c>
      <c r="I26" s="84" t="n">
        <v>120.3</v>
      </c>
      <c r="J26" s="93" t="n">
        <v>5.06550218340611</v>
      </c>
      <c r="K26" s="84" t="n">
        <v>84.3</v>
      </c>
      <c r="L26" s="93" t="n">
        <v>-5.4932735426009</v>
      </c>
    </row>
    <row r="27" customFormat="false" ht="11.45" hidden="false" customHeight="true" outlineLevel="0" collapsed="false">
      <c r="A27" s="86" t="n">
        <f aca="false">IF(C27&lt;&gt;"",COUNTA($C$12:C27),"")</f>
        <v>10</v>
      </c>
      <c r="B27" s="90" t="s">
        <v>95</v>
      </c>
      <c r="C27" s="82" t="s">
        <v>92</v>
      </c>
      <c r="D27" s="93"/>
      <c r="E27" s="84"/>
      <c r="F27" s="93"/>
      <c r="G27" s="84"/>
      <c r="H27" s="93"/>
      <c r="I27" s="84"/>
      <c r="J27" s="93"/>
      <c r="K27" s="84"/>
      <c r="L27" s="93"/>
    </row>
    <row r="28" customFormat="false" ht="11.45" hidden="false" customHeight="true" outlineLevel="0" collapsed="false">
      <c r="A28" s="86" t="n">
        <f aca="false">IF(C28&lt;&gt;"",COUNTA($C$12:C28),"")</f>
        <v>11</v>
      </c>
      <c r="B28" s="90" t="s">
        <v>96</v>
      </c>
      <c r="C28" s="82" t="s">
        <v>92</v>
      </c>
      <c r="D28" s="93"/>
      <c r="E28" s="84"/>
      <c r="F28" s="93"/>
      <c r="G28" s="84"/>
      <c r="H28" s="93"/>
      <c r="I28" s="84"/>
      <c r="J28" s="93"/>
      <c r="K28" s="84"/>
      <c r="L28" s="93"/>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3</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78.8</v>
      </c>
      <c r="D33" s="93" t="n">
        <v>-4.71584038694076</v>
      </c>
      <c r="E33" s="84" t="n">
        <v>80.1</v>
      </c>
      <c r="F33" s="93" t="n">
        <v>1.90839694656488</v>
      </c>
      <c r="G33" s="84" t="n">
        <v>77.3</v>
      </c>
      <c r="H33" s="93" t="n">
        <v>-3.61596009975062</v>
      </c>
      <c r="I33" s="84" t="n">
        <v>109.1</v>
      </c>
      <c r="J33" s="93" t="n">
        <v>11.4402451481103</v>
      </c>
      <c r="K33" s="84" t="n">
        <v>79.8</v>
      </c>
      <c r="L33" s="93" t="n">
        <v>-7.3170731707317</v>
      </c>
    </row>
    <row r="34" customFormat="false" ht="11.45" hidden="false" customHeight="true" outlineLevel="0" collapsed="false">
      <c r="A34" s="86" t="n">
        <f aca="false">IF(C34&lt;&gt;"",COUNTA($C$12:C34),"")</f>
        <v>14</v>
      </c>
      <c r="B34" s="89" t="s">
        <v>101</v>
      </c>
      <c r="C34" s="82" t="n">
        <v>82.2</v>
      </c>
      <c r="D34" s="93" t="n">
        <v>5.38461538461539</v>
      </c>
      <c r="E34" s="84" t="n">
        <v>77.1</v>
      </c>
      <c r="F34" s="93" t="n">
        <v>-10.244470314319</v>
      </c>
      <c r="G34" s="84" t="n">
        <v>80</v>
      </c>
      <c r="H34" s="93" t="n">
        <v>2.30179028132991</v>
      </c>
      <c r="I34" s="84" t="n">
        <v>104.9</v>
      </c>
      <c r="J34" s="93" t="n">
        <v>12.5536480686695</v>
      </c>
      <c r="K34" s="84" t="n">
        <v>88.3</v>
      </c>
      <c r="L34" s="93" t="n">
        <v>3.27485380116958</v>
      </c>
    </row>
    <row r="35" customFormat="false" ht="11.45" hidden="false" customHeight="true" outlineLevel="0" collapsed="false">
      <c r="A35" s="86" t="n">
        <f aca="false">IF(C35&lt;&gt;"",COUNTA($C$12:C35),"")</f>
        <v>15</v>
      </c>
      <c r="B35" s="89" t="s">
        <v>102</v>
      </c>
      <c r="C35" s="82" t="n">
        <v>102.8</v>
      </c>
      <c r="D35" s="93" t="n">
        <v>-0.194174757281559</v>
      </c>
      <c r="E35" s="84" t="n">
        <v>114.7</v>
      </c>
      <c r="F35" s="93" t="n">
        <v>-0.260869565217391</v>
      </c>
      <c r="G35" s="84" t="n">
        <v>96</v>
      </c>
      <c r="H35" s="93" t="n">
        <v>10.2181400688863</v>
      </c>
      <c r="I35" s="84" t="n">
        <v>129.6</v>
      </c>
      <c r="J35" s="93" t="n">
        <v>15.4051647373108</v>
      </c>
      <c r="K35" s="84" t="n">
        <v>99.6</v>
      </c>
      <c r="L35" s="93" t="n">
        <v>-2.92397660818713</v>
      </c>
    </row>
    <row r="36" customFormat="false" ht="11.45" hidden="false" customHeight="true" outlineLevel="0" collapsed="false">
      <c r="A36" s="86" t="n">
        <f aca="false">IF(C36&lt;&gt;"",COUNTA($C$12:C36),"")</f>
        <v>16</v>
      </c>
      <c r="B36" s="89" t="s">
        <v>103</v>
      </c>
      <c r="C36" s="82" t="n">
        <v>100.1</v>
      </c>
      <c r="D36" s="93" t="n">
        <v>-2.34146341463415</v>
      </c>
      <c r="E36" s="84" t="n">
        <v>119.1</v>
      </c>
      <c r="F36" s="93" t="n">
        <v>-2.21674876847291</v>
      </c>
      <c r="G36" s="84" t="n">
        <v>93.5</v>
      </c>
      <c r="H36" s="93" t="n">
        <v>-6.03015075376885</v>
      </c>
      <c r="I36" s="84" t="n">
        <v>117</v>
      </c>
      <c r="J36" s="93" t="n">
        <v>11.7478510028653</v>
      </c>
      <c r="K36" s="84" t="n">
        <v>96.7</v>
      </c>
      <c r="L36" s="93" t="n">
        <v>-5.0098231827112</v>
      </c>
    </row>
    <row r="37" customFormat="false" ht="11.45" hidden="false" customHeight="true" outlineLevel="0" collapsed="false">
      <c r="A37" s="86" t="n">
        <f aca="false">IF(C37&lt;&gt;"",COUNTA($C$12:C37),"")</f>
        <v>17</v>
      </c>
      <c r="B37" s="89" t="s">
        <v>104</v>
      </c>
      <c r="C37" s="82" t="n">
        <v>93.3</v>
      </c>
      <c r="D37" s="93" t="n">
        <v>-1.37420718816067</v>
      </c>
      <c r="E37" s="84" t="n">
        <v>99</v>
      </c>
      <c r="F37" s="93" t="n">
        <v>5.65635005336179</v>
      </c>
      <c r="G37" s="84" t="n">
        <v>95.9</v>
      </c>
      <c r="H37" s="93" t="n">
        <v>1.69671261930012</v>
      </c>
      <c r="I37" s="84" t="n">
        <v>110.5</v>
      </c>
      <c r="J37" s="93" t="n">
        <v>12.6401630988787</v>
      </c>
      <c r="K37" s="84" t="n">
        <v>92</v>
      </c>
      <c r="L37" s="93" t="n">
        <v>-5.93047034764825</v>
      </c>
    </row>
    <row r="38" customFormat="false" ht="11.45" hidden="false" customHeight="true" outlineLevel="0" collapsed="false">
      <c r="A38" s="86" t="n">
        <f aca="false">IF(C38&lt;&gt;"",COUNTA($C$12:C38),"")</f>
        <v>18</v>
      </c>
      <c r="B38" s="89" t="s">
        <v>105</v>
      </c>
      <c r="C38" s="82" t="n">
        <v>106.3</v>
      </c>
      <c r="D38" s="93" t="n">
        <v>5.87649402390437</v>
      </c>
      <c r="E38" s="84" t="n">
        <v>99.4</v>
      </c>
      <c r="F38" s="93" t="n">
        <v>26.4631043256998</v>
      </c>
      <c r="G38" s="84" t="n">
        <v>100.9</v>
      </c>
      <c r="H38" s="93" t="n">
        <v>2.2289766970618</v>
      </c>
      <c r="I38" s="84" t="n">
        <v>119.8</v>
      </c>
      <c r="J38" s="93" t="n">
        <v>23.6326109391125</v>
      </c>
      <c r="K38" s="84" t="n">
        <v>100.7</v>
      </c>
      <c r="L38" s="93" t="n">
        <v>0.398803589232301</v>
      </c>
    </row>
    <row r="39" customFormat="false" ht="11.45" hidden="false" customHeight="true" outlineLevel="0" collapsed="false">
      <c r="A39" s="86" t="n">
        <f aca="false">IF(C39&lt;&gt;"",COUNTA($C$12:C39),"")</f>
        <v>19</v>
      </c>
      <c r="B39" s="89" t="s">
        <v>106</v>
      </c>
      <c r="C39" s="82" t="n">
        <v>100.1</v>
      </c>
      <c r="D39" s="93" t="n">
        <v>-4.57578646329839</v>
      </c>
      <c r="E39" s="84" t="n">
        <v>79.4</v>
      </c>
      <c r="F39" s="93" t="n">
        <v>15.2394775036285</v>
      </c>
      <c r="G39" s="84" t="n">
        <v>110.6</v>
      </c>
      <c r="H39" s="93" t="n">
        <v>1.74793008279669</v>
      </c>
      <c r="I39" s="84" t="n">
        <v>127.9</v>
      </c>
      <c r="J39" s="93" t="n">
        <v>23.6943907156673</v>
      </c>
      <c r="K39" s="84" t="n">
        <v>105.1</v>
      </c>
      <c r="L39" s="93" t="n">
        <v>-4.54132606721161</v>
      </c>
    </row>
    <row r="40" customFormat="false" ht="11.45" hidden="false" customHeight="true" outlineLevel="0" collapsed="false">
      <c r="A40" s="86" t="n">
        <f aca="false">IF(C40&lt;&gt;"",COUNTA($C$12:C40),"")</f>
        <v>20</v>
      </c>
      <c r="B40" s="89" t="s">
        <v>107</v>
      </c>
      <c r="C40" s="82" t="n">
        <v>95.7</v>
      </c>
      <c r="D40" s="93" t="n">
        <v>-8.85714285714286</v>
      </c>
      <c r="E40" s="84" t="n">
        <v>75.9</v>
      </c>
      <c r="F40" s="93" t="n">
        <v>-17.8571428571428</v>
      </c>
      <c r="G40" s="84" t="n">
        <v>105.4</v>
      </c>
      <c r="H40" s="93" t="n">
        <v>2.52918287937743</v>
      </c>
      <c r="I40" s="84" t="n">
        <v>106.3</v>
      </c>
      <c r="J40" s="93" t="n">
        <v>13.5683760683761</v>
      </c>
      <c r="K40" s="84" t="n">
        <v>99.5</v>
      </c>
      <c r="L40" s="93" t="n">
        <v>-4.23484119345525</v>
      </c>
    </row>
    <row r="41" customFormat="false" ht="11.45" hidden="false" customHeight="true" outlineLevel="0" collapsed="false">
      <c r="A41" s="86" t="n">
        <f aca="false">IF(C41&lt;&gt;"",COUNTA($C$12:C41),"")</f>
        <v>21</v>
      </c>
      <c r="B41" s="89" t="s">
        <v>108</v>
      </c>
      <c r="C41" s="82" t="n">
        <v>106.3</v>
      </c>
      <c r="D41" s="93" t="n">
        <v>-3.36363636363636</v>
      </c>
      <c r="E41" s="84" t="n">
        <v>110.3</v>
      </c>
      <c r="F41" s="93" t="n">
        <v>-7.62144053601341</v>
      </c>
      <c r="G41" s="84" t="n">
        <v>98.3</v>
      </c>
      <c r="H41" s="93" t="n">
        <v>0.717213114754102</v>
      </c>
      <c r="I41" s="84" t="n">
        <v>121.3</v>
      </c>
      <c r="J41" s="93" t="n">
        <v>21.0578842315369</v>
      </c>
      <c r="K41" s="84" t="n">
        <v>106.5</v>
      </c>
      <c r="L41" s="93" t="n">
        <v>-3.18181818181819</v>
      </c>
    </row>
    <row r="42" customFormat="false" ht="11.45" hidden="false" customHeight="true" outlineLevel="0" collapsed="false">
      <c r="A42" s="86" t="n">
        <f aca="false">IF(C42&lt;&gt;"",COUNTA($C$12:C42),"")</f>
        <v>22</v>
      </c>
      <c r="B42" s="89" t="s">
        <v>109</v>
      </c>
      <c r="C42" s="82" t="n">
        <v>97.3</v>
      </c>
      <c r="D42" s="93" t="n">
        <v>-3.56788899900893</v>
      </c>
      <c r="E42" s="84" t="n">
        <v>70.7</v>
      </c>
      <c r="F42" s="93" t="n">
        <v>-27.5614754098361</v>
      </c>
      <c r="G42" s="84" t="n">
        <v>99.2</v>
      </c>
      <c r="H42" s="93" t="n">
        <v>2.26804123711341</v>
      </c>
      <c r="I42" s="84" t="n">
        <v>123.3</v>
      </c>
      <c r="J42" s="93" t="n">
        <v>23.9195979899498</v>
      </c>
      <c r="K42" s="84" t="n">
        <v>100.2</v>
      </c>
      <c r="L42" s="93" t="n">
        <v>0.400801603206418</v>
      </c>
    </row>
    <row r="43" customFormat="false" ht="11.45" hidden="false" customHeight="true" outlineLevel="0" collapsed="false">
      <c r="A43" s="86" t="n">
        <f aca="false">IF(C43&lt;&gt;"",COUNTA($C$12:C43),"")</f>
        <v>23</v>
      </c>
      <c r="B43" s="89" t="s">
        <v>110</v>
      </c>
      <c r="C43" s="82" t="n">
        <v>95.3</v>
      </c>
      <c r="D43" s="93" t="n">
        <v>-1.24352331606218</v>
      </c>
      <c r="E43" s="84" t="n">
        <v>91.1</v>
      </c>
      <c r="F43" s="93" t="n">
        <v>-7.79352226720647</v>
      </c>
      <c r="G43" s="84" t="n">
        <v>89.8</v>
      </c>
      <c r="H43" s="93" t="n">
        <v>5.89622641509435</v>
      </c>
      <c r="I43" s="84" t="n">
        <v>120.6</v>
      </c>
      <c r="J43" s="93" t="n">
        <v>23.0612244897959</v>
      </c>
      <c r="K43" s="84" t="n">
        <v>94.6</v>
      </c>
      <c r="L43" s="93" t="n">
        <v>-0.421052631578945</v>
      </c>
    </row>
    <row r="44" customFormat="false" ht="11.45" hidden="false" customHeight="true" outlineLevel="0" collapsed="false">
      <c r="A44" s="86" t="n">
        <f aca="false">IF(C44&lt;&gt;"",COUNTA($C$12:C44),"")</f>
        <v>24</v>
      </c>
      <c r="B44" s="89" t="s">
        <v>111</v>
      </c>
      <c r="C44" s="82" t="n">
        <v>201.3</v>
      </c>
      <c r="D44" s="93" t="n">
        <v>70.1606086221471</v>
      </c>
      <c r="E44" s="84" t="n">
        <v>92.1</v>
      </c>
      <c r="F44" s="93" t="n">
        <v>-7.80780780780782</v>
      </c>
      <c r="G44" s="84" t="n">
        <v>104.2</v>
      </c>
      <c r="H44" s="93" t="n">
        <v>3.99201596806387</v>
      </c>
      <c r="I44" s="84" t="n">
        <v>116.7</v>
      </c>
      <c r="J44" s="93" t="n">
        <v>18.1174089068826</v>
      </c>
      <c r="K44" s="84" t="n">
        <v>87.7</v>
      </c>
      <c r="L44" s="93" t="n">
        <v>12.291933418694</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78.1</v>
      </c>
      <c r="D48" s="93" t="n">
        <v>-0.888324873096451</v>
      </c>
      <c r="E48" s="84" t="n">
        <v>60.5</v>
      </c>
      <c r="F48" s="93" t="n">
        <v>-24.4694132334582</v>
      </c>
      <c r="G48" s="84" t="n">
        <v>76.7</v>
      </c>
      <c r="H48" s="93" t="n">
        <v>-0.776196636481245</v>
      </c>
      <c r="I48" s="84" t="n">
        <v>112.5</v>
      </c>
      <c r="J48" s="93" t="n">
        <v>3.11640696608616</v>
      </c>
      <c r="K48" s="84" t="n">
        <v>72.1</v>
      </c>
      <c r="L48" s="93" t="n">
        <v>-9.64912280701755</v>
      </c>
    </row>
    <row r="49" customFormat="false" ht="11.45" hidden="false" customHeight="true" outlineLevel="0" collapsed="false">
      <c r="A49" s="86" t="n">
        <f aca="false">IF(C49&lt;&gt;"",COUNTA($C$12:C49),"")</f>
        <v>26</v>
      </c>
      <c r="B49" s="89" t="s">
        <v>101</v>
      </c>
      <c r="C49" s="82" t="n">
        <v>82.6</v>
      </c>
      <c r="D49" s="93" t="n">
        <v>0.486618004866173</v>
      </c>
      <c r="E49" s="84" t="n">
        <v>62.6</v>
      </c>
      <c r="F49" s="93" t="n">
        <v>-18.8067444876783</v>
      </c>
      <c r="G49" s="84" t="n">
        <v>84.1</v>
      </c>
      <c r="H49" s="93" t="n">
        <v>5.125</v>
      </c>
      <c r="I49" s="84" t="n">
        <v>115.7</v>
      </c>
      <c r="J49" s="93" t="n">
        <v>10.2955195424213</v>
      </c>
      <c r="K49" s="84" t="n">
        <v>82.6</v>
      </c>
      <c r="L49" s="93" t="n">
        <v>-6.45526613816534</v>
      </c>
    </row>
    <row r="50" customFormat="false" ht="11.45" hidden="false" customHeight="true" outlineLevel="0" collapsed="false">
      <c r="A50" s="86" t="n">
        <f aca="false">IF(C50&lt;&gt;"",COUNTA($C$12:C50),"")</f>
        <v>27</v>
      </c>
      <c r="B50" s="89" t="s">
        <v>102</v>
      </c>
      <c r="C50" s="82" t="n">
        <v>104.1</v>
      </c>
      <c r="D50" s="93" t="n">
        <v>1.26459143968872</v>
      </c>
      <c r="E50" s="84" t="n">
        <v>101.8</v>
      </c>
      <c r="F50" s="93" t="n">
        <v>-11.2467306015693</v>
      </c>
      <c r="G50" s="84" t="n">
        <v>99.8</v>
      </c>
      <c r="H50" s="93" t="n">
        <v>3.95833333333333</v>
      </c>
      <c r="I50" s="84" t="n">
        <v>132.8</v>
      </c>
      <c r="J50" s="93" t="n">
        <v>2.46913580246915</v>
      </c>
      <c r="K50" s="84" t="n">
        <v>98</v>
      </c>
      <c r="L50" s="93" t="n">
        <v>-1.60642570281124</v>
      </c>
    </row>
    <row r="51" customFormat="false" ht="11.45" hidden="false" customHeight="true" outlineLevel="0" collapsed="false">
      <c r="A51" s="86" t="n">
        <f aca="false">IF(C51&lt;&gt;"",COUNTA($C$12:C51),"")</f>
        <v>28</v>
      </c>
      <c r="B51" s="89" t="s">
        <v>103</v>
      </c>
      <c r="C51" s="82" t="n">
        <v>95.8</v>
      </c>
      <c r="D51" s="93" t="n">
        <v>-4.2957042957043</v>
      </c>
      <c r="E51" s="84" t="n">
        <v>130.1</v>
      </c>
      <c r="F51" s="93" t="n">
        <v>9.23593618807725</v>
      </c>
      <c r="G51" s="84" t="n">
        <v>91.7</v>
      </c>
      <c r="H51" s="93" t="n">
        <v>-1.92513368983957</v>
      </c>
      <c r="I51" s="84" t="n">
        <v>121.9</v>
      </c>
      <c r="J51" s="93" t="n">
        <v>4.18803418803419</v>
      </c>
      <c r="K51" s="84" t="n">
        <v>100.1</v>
      </c>
      <c r="L51" s="93" t="n">
        <v>3.51602895553258</v>
      </c>
    </row>
    <row r="52" customFormat="false" ht="11.45" hidden="false" customHeight="true" outlineLevel="0" collapsed="false">
      <c r="A52" s="86" t="n">
        <f aca="false">IF(C52&lt;&gt;"",COUNTA($C$12:C52),"")</f>
        <v>29</v>
      </c>
      <c r="B52" s="89" t="s">
        <v>104</v>
      </c>
      <c r="C52" s="82" t="s">
        <v>92</v>
      </c>
      <c r="D52" s="93"/>
      <c r="E52" s="84"/>
      <c r="F52" s="93"/>
      <c r="G52" s="84"/>
      <c r="H52" s="93"/>
      <c r="I52" s="84"/>
      <c r="J52" s="93"/>
      <c r="K52" s="84"/>
      <c r="L52" s="93"/>
    </row>
    <row r="53" customFormat="false" ht="11.45" hidden="false" customHeight="true" outlineLevel="0" collapsed="false">
      <c r="A53" s="86" t="n">
        <f aca="false">IF(C53&lt;&gt;"",COUNTA($C$12:C53),"")</f>
        <v>30</v>
      </c>
      <c r="B53" s="89" t="s">
        <v>105</v>
      </c>
      <c r="C53" s="82" t="s">
        <v>92</v>
      </c>
      <c r="D53" s="93"/>
      <c r="E53" s="84"/>
      <c r="F53" s="93"/>
      <c r="G53" s="84"/>
      <c r="H53" s="93"/>
      <c r="I53" s="84"/>
      <c r="J53" s="93"/>
      <c r="K53" s="84"/>
      <c r="L53" s="93"/>
    </row>
    <row r="54" customFormat="false" ht="11.45" hidden="false" customHeight="true" outlineLevel="0" collapsed="false">
      <c r="A54" s="86" t="n">
        <f aca="false">IF(C54&lt;&gt;"",COUNTA($C$12:C54),"")</f>
        <v>31</v>
      </c>
      <c r="B54" s="89" t="s">
        <v>106</v>
      </c>
      <c r="C54" s="82" t="s">
        <v>92</v>
      </c>
      <c r="D54" s="93"/>
      <c r="E54" s="84"/>
      <c r="F54" s="93"/>
      <c r="G54" s="84"/>
      <c r="H54" s="93"/>
      <c r="I54" s="84"/>
      <c r="J54" s="93"/>
      <c r="K54" s="84"/>
      <c r="L54" s="93"/>
    </row>
    <row r="55" customFormat="false" ht="11.45" hidden="false" customHeight="true" outlineLevel="0" collapsed="false">
      <c r="A55" s="86" t="n">
        <f aca="false">IF(C55&lt;&gt;"",COUNTA($C$12:C55),"")</f>
        <v>32</v>
      </c>
      <c r="B55" s="89" t="s">
        <v>107</v>
      </c>
      <c r="C55" s="82" t="s">
        <v>92</v>
      </c>
      <c r="D55" s="93"/>
      <c r="E55" s="84"/>
      <c r="F55" s="93"/>
      <c r="G55" s="84"/>
      <c r="H55" s="93"/>
      <c r="I55" s="84"/>
      <c r="J55" s="93"/>
      <c r="K55" s="84"/>
      <c r="L55" s="93"/>
    </row>
    <row r="56" customFormat="false" ht="11.45" hidden="false" customHeight="true" outlineLevel="0" collapsed="false">
      <c r="A56" s="86" t="n">
        <f aca="false">IF(C56&lt;&gt;"",COUNTA($C$12:C56),"")</f>
        <v>33</v>
      </c>
      <c r="B56" s="89" t="s">
        <v>108</v>
      </c>
      <c r="C56" s="82" t="s">
        <v>92</v>
      </c>
      <c r="D56" s="93"/>
      <c r="E56" s="84"/>
      <c r="F56" s="93"/>
      <c r="G56" s="84"/>
      <c r="H56" s="93"/>
      <c r="I56" s="84"/>
      <c r="J56" s="93"/>
      <c r="K56" s="84"/>
      <c r="L56" s="93"/>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100.7</v>
      </c>
      <c r="D12" s="93" t="n">
        <v>0.901803607214433</v>
      </c>
      <c r="E12" s="84" t="n">
        <v>103.1</v>
      </c>
      <c r="F12" s="93" t="n">
        <v>1.67652859960552</v>
      </c>
      <c r="G12" s="84" t="n">
        <v>88.7</v>
      </c>
      <c r="H12" s="93" t="n">
        <v>-2.42024202420242</v>
      </c>
      <c r="I12" s="84" t="n">
        <v>98.6</v>
      </c>
      <c r="J12" s="93" t="n">
        <v>0.715015321756894</v>
      </c>
      <c r="K12" s="84" t="n">
        <v>104.6</v>
      </c>
      <c r="L12" s="93" t="n">
        <v>-0.285986653956158</v>
      </c>
    </row>
    <row r="13" customFormat="false" ht="11.45" hidden="false" customHeight="true" outlineLevel="0" collapsed="false">
      <c r="A13" s="86" t="n">
        <f aca="false">IF(C13&lt;&gt;"",COUNTA($C$12:C13),"")</f>
        <v>2</v>
      </c>
      <c r="B13" s="87" t="n">
        <v>2014</v>
      </c>
      <c r="C13" s="82" t="n">
        <v>106.4</v>
      </c>
      <c r="D13" s="93" t="n">
        <v>5.66037735849056</v>
      </c>
      <c r="E13" s="84" t="n">
        <v>102.2</v>
      </c>
      <c r="F13" s="93" t="n">
        <v>-0.872938894277397</v>
      </c>
      <c r="G13" s="84" t="n">
        <v>88.9</v>
      </c>
      <c r="H13" s="93" t="n">
        <v>0.225479143179257</v>
      </c>
      <c r="I13" s="84" t="n">
        <v>97.7</v>
      </c>
      <c r="J13" s="93" t="n">
        <v>-0.912778904665302</v>
      </c>
      <c r="K13" s="84" t="n">
        <v>104.9</v>
      </c>
      <c r="L13" s="93" t="n">
        <v>0.286806883365202</v>
      </c>
    </row>
    <row r="14" customFormat="false" ht="11.45" hidden="false" customHeight="true" outlineLevel="0" collapsed="false">
      <c r="A14" s="86" t="n">
        <f aca="false">IF(C14&lt;&gt;"",COUNTA($C$12:C14),"")</f>
        <v>3</v>
      </c>
      <c r="B14" s="87" t="s">
        <v>90</v>
      </c>
      <c r="C14" s="82" t="n">
        <v>106.5</v>
      </c>
      <c r="D14" s="93" t="n">
        <v>0.0939849624060116</v>
      </c>
      <c r="E14" s="84" t="n">
        <v>98.5</v>
      </c>
      <c r="F14" s="93" t="n">
        <v>-3.62035225048923</v>
      </c>
      <c r="G14" s="84" t="n">
        <v>91</v>
      </c>
      <c r="H14" s="93" t="n">
        <v>2.36220472440944</v>
      </c>
      <c r="I14" s="84" t="n">
        <v>101.7</v>
      </c>
      <c r="J14" s="93" t="n">
        <v>4.09416581371545</v>
      </c>
      <c r="K14" s="84" t="n">
        <v>106.7</v>
      </c>
      <c r="L14" s="93" t="n">
        <v>1.71591992373689</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105.6</v>
      </c>
      <c r="D19" s="93" t="n">
        <v>0.763358778625957</v>
      </c>
      <c r="E19" s="84" t="n">
        <v>90.4</v>
      </c>
      <c r="F19" s="93" t="n">
        <v>-7.47185261003071</v>
      </c>
      <c r="G19" s="84" t="n">
        <v>88.5</v>
      </c>
      <c r="H19" s="93" t="n">
        <v>2.54924681344149</v>
      </c>
      <c r="I19" s="84" t="n">
        <v>100.4</v>
      </c>
      <c r="J19" s="93" t="n">
        <v>2.55362614913176</v>
      </c>
      <c r="K19" s="84" t="n">
        <v>106.5</v>
      </c>
      <c r="L19" s="93" t="n">
        <v>2.40384615384616</v>
      </c>
    </row>
    <row r="20" customFormat="false" ht="11.45" hidden="false" customHeight="true" outlineLevel="0" collapsed="false">
      <c r="A20" s="86" t="n">
        <f aca="false">IF(C20&lt;&gt;"",COUNTA($C$12:C20),"")</f>
        <v>6</v>
      </c>
      <c r="B20" s="89" t="s">
        <v>95</v>
      </c>
      <c r="C20" s="82" t="n">
        <v>106.1</v>
      </c>
      <c r="D20" s="93" t="n">
        <v>-0.375586854460096</v>
      </c>
      <c r="E20" s="84" t="n">
        <v>94.2</v>
      </c>
      <c r="F20" s="93" t="n">
        <v>-4.07331975560082</v>
      </c>
      <c r="G20" s="84" t="n">
        <v>91</v>
      </c>
      <c r="H20" s="93" t="n">
        <v>1.90369540873461</v>
      </c>
      <c r="I20" s="84" t="n">
        <v>101.3</v>
      </c>
      <c r="J20" s="93" t="n">
        <v>4.00410677618069</v>
      </c>
      <c r="K20" s="84" t="n">
        <v>106.2</v>
      </c>
      <c r="L20" s="93" t="n">
        <v>1.62679425837321</v>
      </c>
    </row>
    <row r="21" customFormat="false" ht="11.45" hidden="false" customHeight="true" outlineLevel="0" collapsed="false">
      <c r="A21" s="86" t="n">
        <f aca="false">IF(C21&lt;&gt;"",COUNTA($C$12:C21),"")</f>
        <v>7</v>
      </c>
      <c r="B21" s="89" t="s">
        <v>96</v>
      </c>
      <c r="C21" s="82" t="n">
        <v>108</v>
      </c>
      <c r="D21" s="93" t="n">
        <v>-0.2770083102493</v>
      </c>
      <c r="E21" s="84" t="n">
        <v>112.3</v>
      </c>
      <c r="F21" s="93" t="n">
        <v>-1.57756354075372</v>
      </c>
      <c r="G21" s="84" t="n">
        <v>93.4</v>
      </c>
      <c r="H21" s="93" t="n">
        <v>2.75027502750274</v>
      </c>
      <c r="I21" s="84" t="n">
        <v>102.3</v>
      </c>
      <c r="J21" s="93" t="n">
        <v>4.28134556574925</v>
      </c>
      <c r="K21" s="84" t="n">
        <v>107</v>
      </c>
      <c r="L21" s="93" t="n">
        <v>1.4218009478673</v>
      </c>
    </row>
    <row r="22" customFormat="false" ht="11.45" hidden="false" customHeight="true" outlineLevel="0" collapsed="false">
      <c r="A22" s="86" t="n">
        <f aca="false">IF(C22&lt;&gt;"",COUNTA($C$12:C22),"")</f>
        <v>8</v>
      </c>
      <c r="B22" s="89" t="s">
        <v>97</v>
      </c>
      <c r="C22" s="82" t="n">
        <v>106.2</v>
      </c>
      <c r="D22" s="93" t="n">
        <v>0.0942507068803025</v>
      </c>
      <c r="E22" s="84" t="n">
        <v>96.8</v>
      </c>
      <c r="F22" s="93" t="n">
        <v>-2.12335692618808</v>
      </c>
      <c r="G22" s="84" t="n">
        <v>91.3</v>
      </c>
      <c r="H22" s="93" t="n">
        <v>2.46913580246914</v>
      </c>
      <c r="I22" s="84" t="n">
        <v>102.9</v>
      </c>
      <c r="J22" s="93" t="n">
        <v>5.64681724845995</v>
      </c>
      <c r="K22" s="84" t="n">
        <v>107</v>
      </c>
      <c r="L22" s="93" t="n">
        <v>1.22989593188268</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105.2</v>
      </c>
      <c r="D26" s="93" t="n">
        <v>-0.378787878787875</v>
      </c>
      <c r="E26" s="84" t="n">
        <v>92.2</v>
      </c>
      <c r="F26" s="93" t="n">
        <v>1.99115044247787</v>
      </c>
      <c r="G26" s="84" t="n">
        <v>90</v>
      </c>
      <c r="H26" s="93" t="n">
        <v>1.69491525423729</v>
      </c>
      <c r="I26" s="84" t="n">
        <v>101.6</v>
      </c>
      <c r="J26" s="93" t="n">
        <v>1.19521912350596</v>
      </c>
      <c r="K26" s="84" t="n">
        <v>106.6</v>
      </c>
      <c r="L26" s="93" t="n">
        <v>0.0938967136150239</v>
      </c>
    </row>
    <row r="27" customFormat="false" ht="11.45" hidden="false" customHeight="true" outlineLevel="0" collapsed="false">
      <c r="A27" s="86" t="n">
        <f aca="false">IF(C27&lt;&gt;"",COUNTA($C$12:C27),"")</f>
        <v>10</v>
      </c>
      <c r="B27" s="90" t="s">
        <v>95</v>
      </c>
      <c r="C27" s="82" t="s">
        <v>92</v>
      </c>
      <c r="D27" s="93"/>
      <c r="E27" s="84"/>
      <c r="F27" s="93"/>
      <c r="G27" s="84"/>
      <c r="H27" s="93"/>
      <c r="I27" s="84"/>
      <c r="J27" s="93"/>
      <c r="K27" s="84"/>
      <c r="L27" s="93"/>
    </row>
    <row r="28" customFormat="false" ht="11.45" hidden="false" customHeight="true" outlineLevel="0" collapsed="false">
      <c r="A28" s="86" t="n">
        <f aca="false">IF(C28&lt;&gt;"",COUNTA($C$12:C28),"")</f>
        <v>11</v>
      </c>
      <c r="B28" s="90" t="s">
        <v>96</v>
      </c>
      <c r="C28" s="82" t="s">
        <v>92</v>
      </c>
      <c r="D28" s="93"/>
      <c r="E28" s="84"/>
      <c r="F28" s="93"/>
      <c r="G28" s="84"/>
      <c r="H28" s="93"/>
      <c r="I28" s="84"/>
      <c r="J28" s="93"/>
      <c r="K28" s="84"/>
      <c r="L28" s="93"/>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9</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105.7</v>
      </c>
      <c r="D33" s="93" t="n">
        <v>1.73243503368623</v>
      </c>
      <c r="E33" s="84" t="n">
        <v>90</v>
      </c>
      <c r="F33" s="93" t="n">
        <v>-7.78688524590163</v>
      </c>
      <c r="G33" s="84" t="n">
        <v>88.2</v>
      </c>
      <c r="H33" s="93" t="n">
        <v>2.7972027972028</v>
      </c>
      <c r="I33" s="84" t="n">
        <v>100</v>
      </c>
      <c r="J33" s="93" t="n">
        <v>2.14504596527068</v>
      </c>
      <c r="K33" s="84" t="n">
        <v>106.5</v>
      </c>
      <c r="L33" s="93" t="n">
        <v>2.30547550432277</v>
      </c>
    </row>
    <row r="34" customFormat="false" ht="11.45" hidden="false" customHeight="true" outlineLevel="0" collapsed="false">
      <c r="A34" s="86" t="n">
        <f aca="false">IF(C34&lt;&gt;"",COUNTA($C$12:C34),"")</f>
        <v>14</v>
      </c>
      <c r="B34" s="89" t="s">
        <v>101</v>
      </c>
      <c r="C34" s="82" t="n">
        <v>105.3</v>
      </c>
      <c r="D34" s="93" t="n">
        <v>0.285714285714292</v>
      </c>
      <c r="E34" s="84" t="n">
        <v>90.4</v>
      </c>
      <c r="F34" s="93" t="n">
        <v>-7.47185261003071</v>
      </c>
      <c r="G34" s="84" t="n">
        <v>88.1</v>
      </c>
      <c r="H34" s="93" t="n">
        <v>2.44186046511628</v>
      </c>
      <c r="I34" s="84" t="n">
        <v>100.6</v>
      </c>
      <c r="J34" s="93" t="n">
        <v>2.7579162410623</v>
      </c>
      <c r="K34" s="84" t="n">
        <v>106.2</v>
      </c>
      <c r="L34" s="93" t="n">
        <v>2.11538461538461</v>
      </c>
    </row>
    <row r="35" customFormat="false" ht="11.45" hidden="false" customHeight="true" outlineLevel="0" collapsed="false">
      <c r="A35" s="86" t="n">
        <f aca="false">IF(C35&lt;&gt;"",COUNTA($C$12:C35),"")</f>
        <v>15</v>
      </c>
      <c r="B35" s="89" t="s">
        <v>102</v>
      </c>
      <c r="C35" s="82" t="n">
        <v>105.8</v>
      </c>
      <c r="D35" s="93" t="n">
        <v>0.474833808167148</v>
      </c>
      <c r="E35" s="84" t="n">
        <v>90.9</v>
      </c>
      <c r="F35" s="93" t="n">
        <v>-7.05521472392638</v>
      </c>
      <c r="G35" s="84" t="n">
        <v>89.2</v>
      </c>
      <c r="H35" s="93" t="n">
        <v>2.52873563218391</v>
      </c>
      <c r="I35" s="84" t="n">
        <v>100.7</v>
      </c>
      <c r="J35" s="93" t="n">
        <v>2.75510204081633</v>
      </c>
      <c r="K35" s="84" t="n">
        <v>106.6</v>
      </c>
      <c r="L35" s="93" t="n">
        <v>2.5</v>
      </c>
    </row>
    <row r="36" customFormat="false" ht="11.45" hidden="false" customHeight="true" outlineLevel="0" collapsed="false">
      <c r="A36" s="86" t="n">
        <f aca="false">IF(C36&lt;&gt;"",COUNTA($C$12:C36),"")</f>
        <v>16</v>
      </c>
      <c r="B36" s="89" t="s">
        <v>103</v>
      </c>
      <c r="C36" s="82" t="n">
        <v>105.9</v>
      </c>
      <c r="D36" s="93" t="n">
        <v>0</v>
      </c>
      <c r="E36" s="84" t="n">
        <v>93.5</v>
      </c>
      <c r="F36" s="93" t="n">
        <v>-3.70751802265706</v>
      </c>
      <c r="G36" s="84" t="n">
        <v>90.2</v>
      </c>
      <c r="H36" s="93" t="n">
        <v>2.61660978384528</v>
      </c>
      <c r="I36" s="84" t="n">
        <v>100.9</v>
      </c>
      <c r="J36" s="93" t="n">
        <v>3.16973415132925</v>
      </c>
      <c r="K36" s="84" t="n">
        <v>105.8</v>
      </c>
      <c r="L36" s="93" t="n">
        <v>1.34099616858236</v>
      </c>
    </row>
    <row r="37" customFormat="false" ht="11.45" hidden="false" customHeight="true" outlineLevel="0" collapsed="false">
      <c r="A37" s="86" t="n">
        <f aca="false">IF(C37&lt;&gt;"",COUNTA($C$12:C37),"")</f>
        <v>17</v>
      </c>
      <c r="B37" s="89" t="s">
        <v>104</v>
      </c>
      <c r="C37" s="82" t="n">
        <v>106.4</v>
      </c>
      <c r="D37" s="93" t="n">
        <v>0.282752120640907</v>
      </c>
      <c r="E37" s="84" t="n">
        <v>93.4</v>
      </c>
      <c r="F37" s="93" t="n">
        <v>-3.81050463439752</v>
      </c>
      <c r="G37" s="84" t="n">
        <v>91.4</v>
      </c>
      <c r="H37" s="93" t="n">
        <v>2.23713646532438</v>
      </c>
      <c r="I37" s="84" t="n">
        <v>101.3</v>
      </c>
      <c r="J37" s="93" t="n">
        <v>3.6847492323439</v>
      </c>
      <c r="K37" s="84" t="n">
        <v>106.3</v>
      </c>
      <c r="L37" s="93" t="n">
        <v>1.43129770992367</v>
      </c>
    </row>
    <row r="38" customFormat="false" ht="11.45" hidden="false" customHeight="true" outlineLevel="0" collapsed="false">
      <c r="A38" s="86" t="n">
        <f aca="false">IF(C38&lt;&gt;"",COUNTA($C$12:C38),"")</f>
        <v>18</v>
      </c>
      <c r="B38" s="89" t="s">
        <v>105</v>
      </c>
      <c r="C38" s="82" t="n">
        <v>106.1</v>
      </c>
      <c r="D38" s="93" t="n">
        <v>-1.30232558139535</v>
      </c>
      <c r="E38" s="84" t="n">
        <v>95.7</v>
      </c>
      <c r="F38" s="93" t="n">
        <v>-4.77611940298507</v>
      </c>
      <c r="G38" s="84" t="n">
        <v>91.3</v>
      </c>
      <c r="H38" s="93" t="n">
        <v>0.88397790055248</v>
      </c>
      <c r="I38" s="84" t="n">
        <v>101.6</v>
      </c>
      <c r="J38" s="93" t="n">
        <v>4.95867768595042</v>
      </c>
      <c r="K38" s="84" t="n">
        <v>106.7</v>
      </c>
      <c r="L38" s="93" t="n">
        <v>2.39923224568138</v>
      </c>
    </row>
    <row r="39" customFormat="false" ht="11.45" hidden="false" customHeight="true" outlineLevel="0" collapsed="false">
      <c r="A39" s="86" t="n">
        <f aca="false">IF(C39&lt;&gt;"",COUNTA($C$12:C39),"")</f>
        <v>19</v>
      </c>
      <c r="B39" s="89" t="s">
        <v>106</v>
      </c>
      <c r="C39" s="82" t="n">
        <v>107.8</v>
      </c>
      <c r="D39" s="93" t="n">
        <v>-0.919117647058826</v>
      </c>
      <c r="E39" s="84" t="n">
        <v>113.2</v>
      </c>
      <c r="F39" s="93" t="n">
        <v>-4.23011844331641</v>
      </c>
      <c r="G39" s="84" t="n">
        <v>92.9</v>
      </c>
      <c r="H39" s="93" t="n">
        <v>2.31277533039648</v>
      </c>
      <c r="I39" s="84" t="n">
        <v>101.9</v>
      </c>
      <c r="J39" s="93" t="n">
        <v>3.87359836901122</v>
      </c>
      <c r="K39" s="84" t="n">
        <v>106.5</v>
      </c>
      <c r="L39" s="93" t="n">
        <v>1.71919770773638</v>
      </c>
    </row>
    <row r="40" customFormat="false" ht="11.45" hidden="false" customHeight="true" outlineLevel="0" collapsed="false">
      <c r="A40" s="86" t="n">
        <f aca="false">IF(C40&lt;&gt;"",COUNTA($C$12:C40),"")</f>
        <v>20</v>
      </c>
      <c r="B40" s="89" t="s">
        <v>107</v>
      </c>
      <c r="C40" s="82" t="n">
        <v>108.3</v>
      </c>
      <c r="D40" s="93" t="n">
        <v>-0.367985280588783</v>
      </c>
      <c r="E40" s="84" t="n">
        <v>116.3</v>
      </c>
      <c r="F40" s="93" t="n">
        <v>-0.68317677198975</v>
      </c>
      <c r="G40" s="84" t="n">
        <v>93.7</v>
      </c>
      <c r="H40" s="93" t="n">
        <v>2.62869660460022</v>
      </c>
      <c r="I40" s="84" t="n">
        <v>102.3</v>
      </c>
      <c r="J40" s="93" t="n">
        <v>3.96341463414633</v>
      </c>
      <c r="K40" s="84" t="n">
        <v>107.1</v>
      </c>
      <c r="L40" s="93" t="n">
        <v>1.80608365019012</v>
      </c>
    </row>
    <row r="41" customFormat="false" ht="11.45" hidden="false" customHeight="true" outlineLevel="0" collapsed="false">
      <c r="A41" s="86" t="n">
        <f aca="false">IF(C41&lt;&gt;"",COUNTA($C$12:C41),"")</f>
        <v>21</v>
      </c>
      <c r="B41" s="89" t="s">
        <v>108</v>
      </c>
      <c r="C41" s="82" t="n">
        <v>107.9</v>
      </c>
      <c r="D41" s="93" t="n">
        <v>0.372093023255815</v>
      </c>
      <c r="E41" s="84" t="n">
        <v>107.5</v>
      </c>
      <c r="F41" s="93" t="n">
        <v>0.467289719626166</v>
      </c>
      <c r="G41" s="84" t="n">
        <v>93.6</v>
      </c>
      <c r="H41" s="93" t="n">
        <v>3.42541436464089</v>
      </c>
      <c r="I41" s="84" t="n">
        <v>102.7</v>
      </c>
      <c r="J41" s="93" t="n">
        <v>4.90296220633299</v>
      </c>
      <c r="K41" s="84" t="n">
        <v>107.3</v>
      </c>
      <c r="L41" s="93" t="n">
        <v>0.751173708920192</v>
      </c>
    </row>
    <row r="42" customFormat="false" ht="11.45" hidden="false" customHeight="true" outlineLevel="0" collapsed="false">
      <c r="A42" s="86" t="n">
        <f aca="false">IF(C42&lt;&gt;"",COUNTA($C$12:C42),"")</f>
        <v>22</v>
      </c>
      <c r="B42" s="89" t="s">
        <v>109</v>
      </c>
      <c r="C42" s="82" t="n">
        <v>106.6</v>
      </c>
      <c r="D42" s="93" t="n">
        <v>-0.187265917603</v>
      </c>
      <c r="E42" s="84" t="n">
        <v>100.1</v>
      </c>
      <c r="F42" s="93" t="n">
        <v>-2.15053763440859</v>
      </c>
      <c r="G42" s="84" t="n">
        <v>91.7</v>
      </c>
      <c r="H42" s="93" t="n">
        <v>2.45810055865921</v>
      </c>
      <c r="I42" s="84" t="n">
        <v>102.4</v>
      </c>
      <c r="J42" s="93" t="n">
        <v>4.48979591836735</v>
      </c>
      <c r="K42" s="84" t="n">
        <v>107.5</v>
      </c>
      <c r="L42" s="93" t="n">
        <v>0.655430711610492</v>
      </c>
    </row>
    <row r="43" customFormat="false" ht="11.45" hidden="false" customHeight="true" outlineLevel="0" collapsed="false">
      <c r="A43" s="86" t="n">
        <f aca="false">IF(C43&lt;&gt;"",COUNTA($C$12:C43),"")</f>
        <v>23</v>
      </c>
      <c r="B43" s="89" t="s">
        <v>110</v>
      </c>
      <c r="C43" s="82" t="n">
        <v>106.4</v>
      </c>
      <c r="D43" s="93" t="n">
        <v>0.188323917137467</v>
      </c>
      <c r="E43" s="84" t="n">
        <v>97</v>
      </c>
      <c r="F43" s="93" t="n">
        <v>-1.32248219735503</v>
      </c>
      <c r="G43" s="84" t="n">
        <v>91.2</v>
      </c>
      <c r="H43" s="93" t="n">
        <v>2.35690235690237</v>
      </c>
      <c r="I43" s="84" t="n">
        <v>105.1</v>
      </c>
      <c r="J43" s="93" t="n">
        <v>7.68442622950821</v>
      </c>
      <c r="K43" s="84" t="n">
        <v>106.9</v>
      </c>
      <c r="L43" s="93" t="n">
        <v>1.32701421800948</v>
      </c>
    </row>
    <row r="44" customFormat="false" ht="11.45" hidden="false" customHeight="true" outlineLevel="0" collapsed="false">
      <c r="A44" s="86" t="n">
        <f aca="false">IF(C44&lt;&gt;"",COUNTA($C$12:C44),"")</f>
        <v>24</v>
      </c>
      <c r="B44" s="89" t="s">
        <v>111</v>
      </c>
      <c r="C44" s="82" t="n">
        <v>105.4</v>
      </c>
      <c r="D44" s="93" t="n">
        <v>0.0949667616334295</v>
      </c>
      <c r="E44" s="84" t="n">
        <v>93.3</v>
      </c>
      <c r="F44" s="93" t="n">
        <v>-2.91363163371487</v>
      </c>
      <c r="G44" s="84" t="n">
        <v>91</v>
      </c>
      <c r="H44" s="93" t="n">
        <v>2.59301014656144</v>
      </c>
      <c r="I44" s="84" t="n">
        <v>101.3</v>
      </c>
      <c r="J44" s="93" t="n">
        <v>4.75698035160289</v>
      </c>
      <c r="K44" s="84" t="n">
        <v>106.5</v>
      </c>
      <c r="L44" s="93" t="n">
        <v>1.52526215443278</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105.6</v>
      </c>
      <c r="D48" s="93" t="n">
        <v>-0.0946073793755886</v>
      </c>
      <c r="E48" s="84" t="n">
        <v>93.4</v>
      </c>
      <c r="F48" s="93" t="n">
        <v>3.77777777777777</v>
      </c>
      <c r="G48" s="84" t="n">
        <v>90</v>
      </c>
      <c r="H48" s="93" t="n">
        <v>2.0408163265306</v>
      </c>
      <c r="I48" s="84" t="n">
        <v>101.5</v>
      </c>
      <c r="J48" s="93" t="n">
        <v>1.5</v>
      </c>
      <c r="K48" s="84" t="n">
        <v>107.9</v>
      </c>
      <c r="L48" s="93" t="n">
        <v>1.31455399061034</v>
      </c>
    </row>
    <row r="49" customFormat="false" ht="11.45" hidden="false" customHeight="true" outlineLevel="0" collapsed="false">
      <c r="A49" s="86" t="n">
        <f aca="false">IF(C49&lt;&gt;"",COUNTA($C$12:C49),"")</f>
        <v>26</v>
      </c>
      <c r="B49" s="89" t="s">
        <v>101</v>
      </c>
      <c r="C49" s="82" t="n">
        <v>105</v>
      </c>
      <c r="D49" s="93" t="n">
        <v>-0.284900284900289</v>
      </c>
      <c r="E49" s="84" t="n">
        <v>91.4</v>
      </c>
      <c r="F49" s="93" t="n">
        <v>1.10619469026548</v>
      </c>
      <c r="G49" s="84" t="n">
        <v>89.7</v>
      </c>
      <c r="H49" s="93" t="n">
        <v>1.8161180476731</v>
      </c>
      <c r="I49" s="84" t="n">
        <v>101.6</v>
      </c>
      <c r="J49" s="93" t="n">
        <v>0.994035785288276</v>
      </c>
      <c r="K49" s="84" t="n">
        <v>106.1</v>
      </c>
      <c r="L49" s="93" t="n">
        <v>-0.0941619585687477</v>
      </c>
    </row>
    <row r="50" customFormat="false" ht="11.45" hidden="false" customHeight="true" outlineLevel="0" collapsed="false">
      <c r="A50" s="86" t="n">
        <f aca="false">IF(C50&lt;&gt;"",COUNTA($C$12:C50),"")</f>
        <v>27</v>
      </c>
      <c r="B50" s="89" t="s">
        <v>102</v>
      </c>
      <c r="C50" s="82" t="n">
        <v>105.2</v>
      </c>
      <c r="D50" s="93" t="n">
        <v>-0.567107750472587</v>
      </c>
      <c r="E50" s="84" t="n">
        <v>91.9</v>
      </c>
      <c r="F50" s="93" t="n">
        <v>1.10011001100109</v>
      </c>
      <c r="G50" s="84" t="n">
        <v>90.3</v>
      </c>
      <c r="H50" s="93" t="n">
        <v>1.23318385650224</v>
      </c>
      <c r="I50" s="84" t="n">
        <v>101.6</v>
      </c>
      <c r="J50" s="93" t="n">
        <v>0.893743793445879</v>
      </c>
      <c r="K50" s="84" t="n">
        <v>105.8</v>
      </c>
      <c r="L50" s="93" t="n">
        <v>-0.750469043151966</v>
      </c>
    </row>
    <row r="51" customFormat="false" ht="11.45" hidden="false" customHeight="true" outlineLevel="0" collapsed="false">
      <c r="A51" s="86" t="n">
        <f aca="false">IF(C51&lt;&gt;"",COUNTA($C$12:C51),"")</f>
        <v>28</v>
      </c>
      <c r="B51" s="89" t="s">
        <v>103</v>
      </c>
      <c r="C51" s="82" t="n">
        <v>105.4</v>
      </c>
      <c r="D51" s="93" t="n">
        <v>-0.47214353163362</v>
      </c>
      <c r="E51" s="84" t="n">
        <v>94.4</v>
      </c>
      <c r="F51" s="93" t="n">
        <v>0.962566844919792</v>
      </c>
      <c r="G51" s="84" t="n">
        <v>90.7</v>
      </c>
      <c r="H51" s="93" t="n">
        <v>0.554323725055426</v>
      </c>
      <c r="I51" s="84" t="n">
        <v>102</v>
      </c>
      <c r="J51" s="93" t="n">
        <v>1.09018830525272</v>
      </c>
      <c r="K51" s="84" t="n">
        <v>106.8</v>
      </c>
      <c r="L51" s="93" t="n">
        <v>0.945179584120979</v>
      </c>
    </row>
    <row r="52" customFormat="false" ht="11.45" hidden="false" customHeight="true" outlineLevel="0" collapsed="false">
      <c r="A52" s="86" t="n">
        <f aca="false">IF(C52&lt;&gt;"",COUNTA($C$12:C52),"")</f>
        <v>29</v>
      </c>
      <c r="B52" s="89" t="s">
        <v>104</v>
      </c>
      <c r="C52" s="82" t="s">
        <v>92</v>
      </c>
      <c r="D52" s="93"/>
      <c r="E52" s="84"/>
      <c r="F52" s="93"/>
      <c r="G52" s="84"/>
      <c r="H52" s="93"/>
      <c r="I52" s="84"/>
      <c r="J52" s="93"/>
      <c r="K52" s="84"/>
      <c r="L52" s="93"/>
    </row>
    <row r="53" customFormat="false" ht="11.45" hidden="false" customHeight="true" outlineLevel="0" collapsed="false">
      <c r="A53" s="86" t="n">
        <f aca="false">IF(C53&lt;&gt;"",COUNTA($C$12:C53),"")</f>
        <v>30</v>
      </c>
      <c r="B53" s="89" t="s">
        <v>105</v>
      </c>
      <c r="C53" s="82" t="s">
        <v>92</v>
      </c>
      <c r="D53" s="93"/>
      <c r="E53" s="84"/>
      <c r="F53" s="93"/>
      <c r="G53" s="84"/>
      <c r="H53" s="93"/>
      <c r="I53" s="84"/>
      <c r="J53" s="93"/>
      <c r="K53" s="84"/>
      <c r="L53" s="93"/>
    </row>
    <row r="54" customFormat="false" ht="11.45" hidden="false" customHeight="true" outlineLevel="0" collapsed="false">
      <c r="A54" s="86" t="n">
        <f aca="false">IF(C54&lt;&gt;"",COUNTA($C$12:C54),"")</f>
        <v>31</v>
      </c>
      <c r="B54" s="89" t="s">
        <v>106</v>
      </c>
      <c r="C54" s="82" t="s">
        <v>92</v>
      </c>
      <c r="D54" s="93"/>
      <c r="E54" s="84"/>
      <c r="F54" s="93"/>
      <c r="G54" s="84"/>
      <c r="H54" s="93"/>
      <c r="I54" s="84"/>
      <c r="J54" s="93"/>
      <c r="K54" s="84"/>
      <c r="L54" s="93"/>
    </row>
    <row r="55" customFormat="false" ht="11.45" hidden="false" customHeight="true" outlineLevel="0" collapsed="false">
      <c r="A55" s="86" t="n">
        <f aca="false">IF(C55&lt;&gt;"",COUNTA($C$12:C55),"")</f>
        <v>32</v>
      </c>
      <c r="B55" s="89" t="s">
        <v>107</v>
      </c>
      <c r="C55" s="82" t="s">
        <v>92</v>
      </c>
      <c r="D55" s="93"/>
      <c r="E55" s="84"/>
      <c r="F55" s="93"/>
      <c r="G55" s="84"/>
      <c r="H55" s="93"/>
      <c r="I55" s="84"/>
      <c r="J55" s="93"/>
      <c r="K55" s="84"/>
      <c r="L55" s="93"/>
    </row>
    <row r="56" customFormat="false" ht="11.45" hidden="false" customHeight="true" outlineLevel="0" collapsed="false">
      <c r="A56" s="86" t="n">
        <f aca="false">IF(C56&lt;&gt;"",COUNTA($C$12:C56),"")</f>
        <v>33</v>
      </c>
      <c r="B56" s="89" t="s">
        <v>108</v>
      </c>
      <c r="C56" s="82" t="s">
        <v>92</v>
      </c>
      <c r="D56" s="93"/>
      <c r="E56" s="84"/>
      <c r="F56" s="93"/>
      <c r="G56" s="84"/>
      <c r="H56" s="93"/>
      <c r="I56" s="84"/>
      <c r="J56" s="93"/>
      <c r="K56" s="84"/>
      <c r="L56" s="93"/>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2" t="s">
        <v>123</v>
      </c>
      <c r="F4" s="102" t="s">
        <v>122</v>
      </c>
      <c r="G4" s="103" t="s">
        <v>123</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7</v>
      </c>
      <c r="D12" s="116" t="n">
        <v>-8.7</v>
      </c>
      <c r="E12" s="117" t="n">
        <v>-4</v>
      </c>
      <c r="F12" s="117" t="n">
        <v>-4.3</v>
      </c>
      <c r="G12" s="117" t="n">
        <v>-0.9</v>
      </c>
    </row>
    <row r="13" customFormat="false" ht="11.45" hidden="false" customHeight="true" outlineLevel="0" collapsed="false">
      <c r="A13" s="86" t="str">
        <f aca="false">IF(D13&lt;&gt;"",COUNTA($D$12:D13),"")</f>
        <v/>
      </c>
      <c r="B13" s="109"/>
      <c r="C13" s="110" t="s">
        <v>128</v>
      </c>
      <c r="D13" s="111"/>
      <c r="E13" s="112"/>
      <c r="F13" s="112"/>
      <c r="G13" s="112"/>
    </row>
    <row r="14" customFormat="false" ht="22.5" hidden="false" customHeight="true" outlineLevel="0" collapsed="false">
      <c r="A14" s="86" t="n">
        <f aca="false">IF(D14&lt;&gt;"",COUNTA($D$12:D14),"")</f>
        <v>2</v>
      </c>
      <c r="B14" s="109" t="s">
        <v>62</v>
      </c>
      <c r="C14" s="118" t="s">
        <v>129</v>
      </c>
      <c r="D14" s="111" t="n">
        <v>-1.1</v>
      </c>
      <c r="E14" s="112" t="n">
        <v>-16.9</v>
      </c>
      <c r="F14" s="112" t="n">
        <v>9.2</v>
      </c>
      <c r="G14" s="112" t="n">
        <v>-9.2</v>
      </c>
    </row>
    <row r="15" customFormat="false" ht="11.45" hidden="false" customHeight="true" outlineLevel="0" collapsed="false">
      <c r="A15" s="86" t="str">
        <f aca="false">IF(D15&lt;&gt;"",COUNTA($D$12:D15),"")</f>
        <v/>
      </c>
      <c r="B15" s="109"/>
      <c r="C15" s="118"/>
      <c r="D15" s="111"/>
      <c r="E15" s="112"/>
      <c r="F15" s="112"/>
      <c r="G15" s="112"/>
    </row>
    <row r="16" customFormat="false" ht="22.5" hidden="false" customHeight="true" outlineLevel="0" collapsed="false">
      <c r="A16" s="86" t="n">
        <f aca="false">IF(D16&lt;&gt;"",COUNTA($D$12:D16),"")</f>
        <v>3</v>
      </c>
      <c r="B16" s="109" t="s">
        <v>64</v>
      </c>
      <c r="C16" s="118" t="s">
        <v>130</v>
      </c>
      <c r="D16" s="111" t="n">
        <v>-1.2</v>
      </c>
      <c r="E16" s="112" t="n">
        <v>2.6</v>
      </c>
      <c r="F16" s="112" t="n">
        <v>-1.9</v>
      </c>
      <c r="G16" s="112" t="n">
        <v>1.6</v>
      </c>
    </row>
    <row r="17" customFormat="false" ht="11.45" hidden="false" customHeight="true" outlineLevel="0" collapsed="false">
      <c r="A17" s="86" t="str">
        <f aca="false">IF(D17&lt;&gt;"",COUNTA($D$12:D17),"")</f>
        <v/>
      </c>
      <c r="B17" s="119"/>
      <c r="C17" s="120"/>
      <c r="D17" s="111"/>
      <c r="E17" s="112"/>
      <c r="F17" s="112"/>
      <c r="G17" s="112"/>
    </row>
    <row r="18" customFormat="false" ht="22.5" hidden="false" customHeight="true" outlineLevel="0" collapsed="false">
      <c r="A18" s="86" t="n">
        <f aca="false">IF(D18&lt;&gt;"",COUNTA($D$12:D18),"")</f>
        <v>4</v>
      </c>
      <c r="B18" s="109" t="s">
        <v>66</v>
      </c>
      <c r="C18" s="118" t="s">
        <v>131</v>
      </c>
      <c r="D18" s="111" t="n">
        <v>4.8</v>
      </c>
      <c r="E18" s="112" t="n">
        <v>5.6</v>
      </c>
      <c r="F18" s="112" t="n">
        <v>4.2</v>
      </c>
      <c r="G18" s="112" t="n">
        <v>4.8</v>
      </c>
    </row>
    <row r="19" customFormat="false" ht="11.45" hidden="false" customHeight="true" outlineLevel="0" collapsed="false">
      <c r="A19" s="86" t="str">
        <f aca="false">IF(D19&lt;&gt;"",COUNTA($D$12:D19),"")</f>
        <v/>
      </c>
      <c r="B19" s="119"/>
      <c r="C19" s="120"/>
      <c r="D19" s="111"/>
      <c r="E19" s="112"/>
      <c r="F19" s="112"/>
      <c r="G19" s="112"/>
    </row>
    <row r="20" customFormat="false" ht="22.5" hidden="false" customHeight="true" outlineLevel="0" collapsed="false">
      <c r="A20" s="86" t="n">
        <f aca="false">IF(D20&lt;&gt;"",COUNTA($D$12:D20),"")</f>
        <v>5</v>
      </c>
      <c r="B20" s="109" t="s">
        <v>70</v>
      </c>
      <c r="C20" s="118" t="s">
        <v>132</v>
      </c>
      <c r="D20" s="111" t="n">
        <v>-45.3</v>
      </c>
      <c r="E20" s="112" t="n">
        <v>3.7</v>
      </c>
      <c r="F20" s="112" t="n">
        <v>-45.1</v>
      </c>
      <c r="G20" s="112" t="n">
        <v>2.7</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3</v>
      </c>
      <c r="D22" s="111" t="n">
        <v>-5.1</v>
      </c>
      <c r="E22" s="112" t="n">
        <v>-10.5</v>
      </c>
      <c r="F22" s="112" t="n">
        <v>3.6</v>
      </c>
      <c r="G22" s="112" t="n">
        <v>-3.1</v>
      </c>
    </row>
    <row r="23" customFormat="false" ht="11.45" hidden="false" customHeight="true" outlineLevel="0" collapsed="false">
      <c r="A23" s="86" t="str">
        <f aca="false">IF(D23&lt;&gt;"",COUNTA($D$12:D23),"")</f>
        <v/>
      </c>
      <c r="B23" s="109"/>
      <c r="C23" s="118" t="s">
        <v>134</v>
      </c>
      <c r="D23" s="111"/>
      <c r="E23" s="112"/>
      <c r="F23" s="112"/>
      <c r="G23" s="112"/>
    </row>
    <row r="24" customFormat="false" ht="33.6" hidden="false" customHeight="true" outlineLevel="0" collapsed="false">
      <c r="A24" s="86" t="n">
        <f aca="false">IF(D24&lt;&gt;"",COUNTA($D$12:D24),"")</f>
        <v>7</v>
      </c>
      <c r="B24" s="109" t="s">
        <v>135</v>
      </c>
      <c r="C24" s="121" t="s">
        <v>136</v>
      </c>
      <c r="D24" s="111" t="n">
        <v>-16.4</v>
      </c>
      <c r="E24" s="112" t="n">
        <v>-24.1</v>
      </c>
      <c r="F24" s="112" t="n">
        <v>0.4</v>
      </c>
      <c r="G24" s="112" t="n">
        <v>-10.2</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7</v>
      </c>
      <c r="D26" s="111"/>
      <c r="E26" s="112"/>
      <c r="F26" s="112"/>
      <c r="G26" s="112"/>
    </row>
    <row r="27" customFormat="false" ht="22.5" hidden="false" customHeight="true" outlineLevel="0" collapsed="false">
      <c r="A27" s="86" t="n">
        <f aca="false">IF(D27&lt;&gt;"",COUNTA($D$12:D27),"")</f>
        <v>8</v>
      </c>
      <c r="B27" s="109" t="s">
        <v>76</v>
      </c>
      <c r="C27" s="121" t="s">
        <v>138</v>
      </c>
      <c r="D27" s="111" t="n">
        <v>-8.9</v>
      </c>
      <c r="E27" s="112" t="n">
        <v>-4.1</v>
      </c>
      <c r="F27" s="112" t="n">
        <v>-4.5</v>
      </c>
      <c r="G27" s="112" t="n">
        <v>-1</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7</v>
      </c>
      <c r="D12" s="116" t="n">
        <v>-0.5</v>
      </c>
      <c r="E12" s="117" t="n">
        <v>-0.6</v>
      </c>
      <c r="F12" s="117" t="n">
        <v>-0.2</v>
      </c>
      <c r="G12" s="117" t="n">
        <v>-0.4</v>
      </c>
      <c r="H12" s="117" t="n">
        <v>-0.3</v>
      </c>
      <c r="I12" s="117" t="n">
        <v>-0.8</v>
      </c>
    </row>
    <row r="13" customFormat="false" ht="11.45" hidden="false" customHeight="true" outlineLevel="0" collapsed="false">
      <c r="A13" s="86" t="str">
        <f aca="false">IF(D13&lt;&gt;"",COUNTA($D$12:D13),"")</f>
        <v/>
      </c>
      <c r="B13" s="109"/>
      <c r="C13" s="110" t="s">
        <v>128</v>
      </c>
      <c r="D13" s="111"/>
      <c r="E13" s="112"/>
      <c r="F13" s="112"/>
      <c r="G13" s="112"/>
      <c r="H13" s="112"/>
      <c r="I13" s="112"/>
    </row>
    <row r="14" customFormat="false" ht="22.5" hidden="false" customHeight="true" outlineLevel="0" collapsed="false">
      <c r="A14" s="86" t="n">
        <f aca="false">IF(D14&lt;&gt;"",COUNTA($D$12:D14),"")</f>
        <v>2</v>
      </c>
      <c r="B14" s="109" t="s">
        <v>62</v>
      </c>
      <c r="C14" s="118" t="s">
        <v>129</v>
      </c>
      <c r="D14" s="111" t="n">
        <v>1</v>
      </c>
      <c r="E14" s="112" t="s">
        <v>18</v>
      </c>
      <c r="F14" s="112" t="n">
        <v>9</v>
      </c>
      <c r="G14" s="112" t="n">
        <v>1.7</v>
      </c>
      <c r="H14" s="112" t="n">
        <v>1.4</v>
      </c>
      <c r="I14" s="112" t="n">
        <v>3.9</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5" hidden="false" customHeight="true" outlineLevel="0" collapsed="false">
      <c r="A16" s="86" t="n">
        <f aca="false">IF(D16&lt;&gt;"",COUNTA($D$12:D16),"")</f>
        <v>3</v>
      </c>
      <c r="B16" s="109" t="s">
        <v>64</v>
      </c>
      <c r="C16" s="118" t="s">
        <v>130</v>
      </c>
      <c r="D16" s="111" t="n">
        <v>0.5</v>
      </c>
      <c r="E16" s="112" t="n">
        <v>-0.9</v>
      </c>
      <c r="F16" s="112" t="n">
        <v>5.6</v>
      </c>
      <c r="G16" s="112" t="n">
        <v>1.4</v>
      </c>
      <c r="H16" s="112" t="n">
        <v>0.5</v>
      </c>
      <c r="I16" s="112" t="n">
        <v>4.4</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5" hidden="false" customHeight="true" outlineLevel="0" collapsed="false">
      <c r="A18" s="86" t="n">
        <f aca="false">IF(D18&lt;&gt;"",COUNTA($D$12:D18),"")</f>
        <v>4</v>
      </c>
      <c r="B18" s="109" t="s">
        <v>66</v>
      </c>
      <c r="C18" s="118" t="s">
        <v>131</v>
      </c>
      <c r="D18" s="111" t="n">
        <v>1.1</v>
      </c>
      <c r="E18" s="112" t="n">
        <v>2.8</v>
      </c>
      <c r="F18" s="112" t="n">
        <v>-3</v>
      </c>
      <c r="G18" s="112" t="n">
        <v>1.1</v>
      </c>
      <c r="H18" s="112" t="n">
        <v>3.4</v>
      </c>
      <c r="I18" s="112" t="n">
        <v>-4.3</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5" hidden="false" customHeight="true" outlineLevel="0" collapsed="false">
      <c r="A20" s="86" t="n">
        <f aca="false">IF(D20&lt;&gt;"",COUNTA($D$12:D20),"")</f>
        <v>5</v>
      </c>
      <c r="B20" s="109" t="s">
        <v>70</v>
      </c>
      <c r="C20" s="118" t="s">
        <v>132</v>
      </c>
      <c r="D20" s="111" t="n">
        <v>-3</v>
      </c>
      <c r="E20" s="112" t="n">
        <v>-4.2</v>
      </c>
      <c r="F20" s="112" t="n">
        <v>7.6</v>
      </c>
      <c r="G20" s="112" t="n">
        <v>-2.4</v>
      </c>
      <c r="H20" s="112" t="n">
        <v>-3.5</v>
      </c>
      <c r="I20" s="112" t="n">
        <v>8</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3</v>
      </c>
      <c r="D22" s="111" t="n">
        <v>0.9</v>
      </c>
      <c r="E22" s="112" t="n">
        <v>0.9</v>
      </c>
      <c r="F22" s="112" t="n">
        <v>1.5</v>
      </c>
      <c r="G22" s="112" t="n">
        <v>0.3</v>
      </c>
      <c r="H22" s="112" t="n">
        <v>-0.3</v>
      </c>
      <c r="I22" s="112" t="n">
        <v>4.8</v>
      </c>
    </row>
    <row r="23" customFormat="false" ht="11.45" hidden="false" customHeight="true" outlineLevel="0" collapsed="false">
      <c r="A23" s="86" t="str">
        <f aca="false">IF(D23&lt;&gt;"",COUNTA($D$12:D23),"")</f>
        <v/>
      </c>
      <c r="B23" s="109"/>
      <c r="C23" s="118" t="s">
        <v>134</v>
      </c>
      <c r="D23" s="111"/>
      <c r="E23" s="112"/>
      <c r="F23" s="112"/>
      <c r="G23" s="112"/>
      <c r="H23" s="112"/>
      <c r="I23" s="112"/>
    </row>
    <row r="24" customFormat="false" ht="33.6" hidden="false" customHeight="true" outlineLevel="0" collapsed="false">
      <c r="A24" s="86" t="n">
        <f aca="false">IF(D24&lt;&gt;"",COUNTA($D$12:D24),"")</f>
        <v>7</v>
      </c>
      <c r="B24" s="109" t="s">
        <v>135</v>
      </c>
      <c r="C24" s="121" t="s">
        <v>136</v>
      </c>
      <c r="D24" s="111" t="n">
        <v>-4.6</v>
      </c>
      <c r="E24" s="112" t="n">
        <v>-4.9</v>
      </c>
      <c r="F24" s="112" t="n">
        <v>-3</v>
      </c>
      <c r="G24" s="112" t="n">
        <v>-4.4</v>
      </c>
      <c r="H24" s="112" t="n">
        <v>-4.7</v>
      </c>
      <c r="I24" s="112" t="n">
        <v>-2.6</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7</v>
      </c>
      <c r="D26" s="111"/>
      <c r="E26" s="112"/>
      <c r="F26" s="112"/>
      <c r="G26" s="112"/>
      <c r="H26" s="112"/>
      <c r="I26" s="112"/>
    </row>
    <row r="27" customFormat="false" ht="22.5" hidden="false" customHeight="true" outlineLevel="0" collapsed="false">
      <c r="A27" s="86" t="n">
        <f aca="false">IF(D27&lt;&gt;"",COUNTA($D$12:D27),"")</f>
        <v>8</v>
      </c>
      <c r="B27" s="109" t="s">
        <v>76</v>
      </c>
      <c r="C27" s="121" t="s">
        <v>138</v>
      </c>
      <c r="D27" s="111" t="n">
        <v>0.2</v>
      </c>
      <c r="E27" s="112" t="n">
        <v>-0.4</v>
      </c>
      <c r="F27" s="112" t="n">
        <v>3.3</v>
      </c>
      <c r="G27" s="112" t="n">
        <v>0.3</v>
      </c>
      <c r="H27" s="112" t="n">
        <v>-0.3</v>
      </c>
      <c r="I27" s="112" t="n">
        <v>2.9</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4/2016</dc:title>
</cp:coreProperties>
</file>