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55" uniqueCount="560">
  <si>
    <t xml:space="preserve">Statistische Berichte</t>
  </si>
  <si>
    <t xml:space="preserve">Tourismus, Gastgewerbe</t>
  </si>
  <si>
    <t xml:space="preserve">G IV - m</t>
  </si>
  <si>
    <t xml:space="preserve">Tourismus</t>
  </si>
  <si>
    <t xml:space="preserve">in Mecklenburg-Vorpommern</t>
  </si>
  <si>
    <t xml:space="preserve">Mai 2016</t>
  </si>
  <si>
    <t xml:space="preserve">(vorläufige Ergebnisse)</t>
  </si>
  <si>
    <t xml:space="preserve">Bestell-Nr.:</t>
  </si>
  <si>
    <t xml:space="preserve">G413 2016 05</t>
  </si>
  <si>
    <t xml:space="preserve">Herausgabe:</t>
  </si>
  <si>
    <t xml:space="preserve">28.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ai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 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Mai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1</v>
      </c>
      <c r="B2" s="189"/>
      <c r="C2" s="190" t="s">
        <v>56</v>
      </c>
      <c r="D2" s="190"/>
      <c r="E2" s="190"/>
      <c r="F2" s="190"/>
      <c r="G2" s="190"/>
      <c r="H2" s="190"/>
      <c r="I2" s="190"/>
      <c r="J2" s="190"/>
      <c r="K2" s="190"/>
      <c r="L2" s="190"/>
    </row>
    <row r="3" customFormat="false" ht="11.45" hidden="false" customHeight="true" outlineLevel="0" collapsed="false">
      <c r="A3" s="107" t="s">
        <v>113</v>
      </c>
      <c r="B3" s="108" t="s">
        <v>272</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3</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4</v>
      </c>
      <c r="C15" s="226" t="n">
        <v>3108</v>
      </c>
      <c r="D15" s="144" t="n">
        <v>1</v>
      </c>
      <c r="E15" s="226" t="n">
        <v>12953</v>
      </c>
      <c r="F15" s="144" t="n">
        <v>-8.2</v>
      </c>
      <c r="G15" s="144" t="n">
        <v>4.2</v>
      </c>
      <c r="H15" s="226" t="n">
        <v>10101</v>
      </c>
      <c r="I15" s="144" t="n">
        <v>5.6</v>
      </c>
      <c r="J15" s="226" t="n">
        <v>50349</v>
      </c>
      <c r="K15" s="144" t="n">
        <v>0.2</v>
      </c>
      <c r="L15" s="144" t="n">
        <v>5</v>
      </c>
      <c r="M15" s="202"/>
    </row>
    <row r="16" customFormat="false" ht="11.45" hidden="false" customHeight="true" outlineLevel="0" collapsed="false">
      <c r="A16" s="173" t="n">
        <f aca="false">IF(C16&lt;&gt;"",COUNTA($C$14:C16),"")</f>
        <v>2</v>
      </c>
      <c r="B16" s="228" t="s">
        <v>275</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6</v>
      </c>
      <c r="C17" s="226" t="n">
        <v>18075</v>
      </c>
      <c r="D17" s="144" t="n">
        <v>1.1</v>
      </c>
      <c r="E17" s="226" t="n">
        <v>71381</v>
      </c>
      <c r="F17" s="144" t="n">
        <v>6.9</v>
      </c>
      <c r="G17" s="144" t="n">
        <v>3.9</v>
      </c>
      <c r="H17" s="226" t="n">
        <v>39556</v>
      </c>
      <c r="I17" s="144" t="n">
        <v>3.9</v>
      </c>
      <c r="J17" s="226" t="n">
        <v>157554</v>
      </c>
      <c r="K17" s="144" t="n">
        <v>6.1</v>
      </c>
      <c r="L17" s="144" t="n">
        <v>4</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7</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8</v>
      </c>
      <c r="C20" s="226" t="n">
        <v>4824</v>
      </c>
      <c r="D20" s="144" t="n">
        <v>13.9</v>
      </c>
      <c r="E20" s="226" t="n">
        <v>19118</v>
      </c>
      <c r="F20" s="144" t="n">
        <v>12.3</v>
      </c>
      <c r="G20" s="144" t="n">
        <v>4</v>
      </c>
      <c r="H20" s="226" t="n">
        <v>16372</v>
      </c>
      <c r="I20" s="144" t="n">
        <v>8.8</v>
      </c>
      <c r="J20" s="226" t="n">
        <v>58589</v>
      </c>
      <c r="K20" s="144" t="n">
        <v>11.3</v>
      </c>
      <c r="L20" s="144" t="n">
        <v>3.6</v>
      </c>
      <c r="M20" s="119"/>
    </row>
    <row r="21" customFormat="false" ht="11.45" hidden="false" customHeight="true" outlineLevel="0" collapsed="false">
      <c r="A21" s="173" t="n">
        <f aca="false">IF(C21&lt;&gt;"",COUNTA($C$14:C21),"")</f>
        <v>5</v>
      </c>
      <c r="B21" s="228" t="s">
        <v>279</v>
      </c>
      <c r="C21" s="226" t="n">
        <v>5948</v>
      </c>
      <c r="D21" s="144" t="n">
        <v>-0.4</v>
      </c>
      <c r="E21" s="226" t="n">
        <v>33236</v>
      </c>
      <c r="F21" s="144" t="n">
        <v>-4.5</v>
      </c>
      <c r="G21" s="144" t="n">
        <v>5.6</v>
      </c>
      <c r="H21" s="226" t="n">
        <v>17521</v>
      </c>
      <c r="I21" s="144" t="n">
        <v>3</v>
      </c>
      <c r="J21" s="226" t="n">
        <v>102258</v>
      </c>
      <c r="K21" s="144" t="n">
        <v>0.1</v>
      </c>
      <c r="L21" s="144" t="n">
        <v>5.8</v>
      </c>
      <c r="M21" s="119"/>
    </row>
    <row r="22" customFormat="false" ht="11.45" hidden="false" customHeight="true" outlineLevel="0" collapsed="false">
      <c r="A22" s="173" t="n">
        <f aca="false">IF(C22&lt;&gt;"",COUNTA($C$14:C22),"")</f>
        <v>6</v>
      </c>
      <c r="B22" s="228" t="s">
        <v>280</v>
      </c>
      <c r="C22" s="226" t="n">
        <v>49189</v>
      </c>
      <c r="D22" s="144" t="n">
        <v>5.5</v>
      </c>
      <c r="E22" s="226" t="n">
        <v>187761</v>
      </c>
      <c r="F22" s="144" t="n">
        <v>4.5</v>
      </c>
      <c r="G22" s="144" t="n">
        <v>3.8</v>
      </c>
      <c r="H22" s="226" t="n">
        <v>148746</v>
      </c>
      <c r="I22" s="144" t="n">
        <v>2.9</v>
      </c>
      <c r="J22" s="226" t="n">
        <v>559560</v>
      </c>
      <c r="K22" s="144" t="n">
        <v>0.5</v>
      </c>
      <c r="L22" s="144" t="n">
        <v>3.8</v>
      </c>
      <c r="M22" s="119"/>
    </row>
    <row r="23" customFormat="false" ht="11.45" hidden="false" customHeight="true" outlineLevel="0" collapsed="false">
      <c r="A23" s="173" t="n">
        <f aca="false">IF(C23&lt;&gt;"",COUNTA($C$14:C23),"")</f>
        <v>7</v>
      </c>
      <c r="B23" s="228" t="s">
        <v>281</v>
      </c>
      <c r="C23" s="226" t="n">
        <v>5474</v>
      </c>
      <c r="D23" s="144" t="n">
        <v>0.1</v>
      </c>
      <c r="E23" s="226" t="n">
        <v>26903</v>
      </c>
      <c r="F23" s="144" t="n">
        <v>18.6</v>
      </c>
      <c r="G23" s="144" t="n">
        <v>4.9</v>
      </c>
      <c r="H23" s="226" t="n">
        <v>13461</v>
      </c>
      <c r="I23" s="144" t="n">
        <v>0.3</v>
      </c>
      <c r="J23" s="226" t="n">
        <v>67885</v>
      </c>
      <c r="K23" s="144" t="n">
        <v>-0.7</v>
      </c>
      <c r="L23" s="144" t="n">
        <v>5</v>
      </c>
      <c r="M23" s="119"/>
    </row>
    <row r="24" customFormat="false" ht="11.45" hidden="false" customHeight="true" outlineLevel="0" collapsed="false">
      <c r="A24" s="173" t="n">
        <f aca="false">IF(C24&lt;&gt;"",COUNTA($C$14:C24),"")</f>
        <v>8</v>
      </c>
      <c r="B24" s="228" t="s">
        <v>282</v>
      </c>
      <c r="C24" s="226" t="n">
        <v>9059</v>
      </c>
      <c r="D24" s="144" t="n">
        <v>9.7</v>
      </c>
      <c r="E24" s="226" t="n">
        <v>32797</v>
      </c>
      <c r="F24" s="144" t="n">
        <v>14.1</v>
      </c>
      <c r="G24" s="144" t="n">
        <v>3.6</v>
      </c>
      <c r="H24" s="226" t="n">
        <v>24706</v>
      </c>
      <c r="I24" s="144" t="n">
        <v>30.6</v>
      </c>
      <c r="J24" s="226" t="n">
        <v>86651</v>
      </c>
      <c r="K24" s="144" t="n">
        <v>28.3</v>
      </c>
      <c r="L24" s="144" t="n">
        <v>3.5</v>
      </c>
      <c r="M24" s="119"/>
    </row>
    <row r="25" s="191" customFormat="true" ht="11.45" hidden="false" customHeight="true" outlineLevel="0" collapsed="false">
      <c r="A25" s="173" t="n">
        <f aca="false">IF(C25&lt;&gt;"",COUNTA($C$14:C25),"")</f>
        <v>9</v>
      </c>
      <c r="B25" s="228" t="s">
        <v>283</v>
      </c>
      <c r="C25" s="226" t="n">
        <v>8315</v>
      </c>
      <c r="D25" s="144" t="n">
        <v>4.5</v>
      </c>
      <c r="E25" s="226" t="n">
        <v>35423</v>
      </c>
      <c r="F25" s="144" t="n">
        <v>1.4</v>
      </c>
      <c r="G25" s="144" t="n">
        <v>4.3</v>
      </c>
      <c r="H25" s="226" t="n">
        <v>23392</v>
      </c>
      <c r="I25" s="144" t="n">
        <v>-2.5</v>
      </c>
      <c r="J25" s="226" t="n">
        <v>91476</v>
      </c>
      <c r="K25" s="144" t="n">
        <v>-19.6</v>
      </c>
      <c r="L25" s="144" t="n">
        <v>3.9</v>
      </c>
      <c r="M25" s="202"/>
    </row>
    <row r="26" customFormat="false" ht="11.45" hidden="false" customHeight="true" outlineLevel="0" collapsed="false">
      <c r="A26" s="173" t="n">
        <f aca="false">IF(C26&lt;&gt;"",COUNTA($C$14:C26),"")</f>
        <v>10</v>
      </c>
      <c r="B26" s="228" t="s">
        <v>284</v>
      </c>
      <c r="C26" s="226" t="n">
        <v>4141</v>
      </c>
      <c r="D26" s="144" t="n">
        <v>6.2</v>
      </c>
      <c r="E26" s="226" t="n">
        <v>18892</v>
      </c>
      <c r="F26" s="144" t="n">
        <v>20</v>
      </c>
      <c r="G26" s="144" t="n">
        <v>4.6</v>
      </c>
      <c r="H26" s="226" t="n">
        <v>10671</v>
      </c>
      <c r="I26" s="144" t="n">
        <v>9.7</v>
      </c>
      <c r="J26" s="226" t="n">
        <v>45626</v>
      </c>
      <c r="K26" s="144" t="n">
        <v>14.6</v>
      </c>
      <c r="L26" s="144" t="n">
        <v>4.3</v>
      </c>
      <c r="M26" s="119"/>
    </row>
    <row r="27" customFormat="false" ht="11.45" hidden="false" customHeight="true" outlineLevel="0" collapsed="false">
      <c r="A27" s="173" t="n">
        <f aca="false">IF(C27&lt;&gt;"",COUNTA($C$14:C27),"")</f>
        <v>11</v>
      </c>
      <c r="B27" s="228" t="s">
        <v>285</v>
      </c>
      <c r="C27" s="226" t="n">
        <v>5324</v>
      </c>
      <c r="D27" s="144" t="n">
        <v>0.6</v>
      </c>
      <c r="E27" s="226" t="n">
        <v>20398</v>
      </c>
      <c r="F27" s="144" t="n">
        <v>-3</v>
      </c>
      <c r="G27" s="144" t="n">
        <v>3.8</v>
      </c>
      <c r="H27" s="226" t="n">
        <v>9923</v>
      </c>
      <c r="I27" s="144" t="n">
        <v>4.9</v>
      </c>
      <c r="J27" s="226" t="n">
        <v>37678</v>
      </c>
      <c r="K27" s="144" t="n">
        <v>0.5</v>
      </c>
      <c r="L27" s="144" t="n">
        <v>3.8</v>
      </c>
      <c r="M27" s="119"/>
    </row>
    <row r="28" s="191" customFormat="true" ht="11.45" hidden="false" customHeight="true" outlineLevel="0" collapsed="false">
      <c r="A28" s="173" t="n">
        <f aca="false">IF(C28&lt;&gt;"",COUNTA($C$14:C28),"")</f>
        <v>12</v>
      </c>
      <c r="B28" s="228" t="s">
        <v>286</v>
      </c>
      <c r="C28" s="226" t="n">
        <v>5350</v>
      </c>
      <c r="D28" s="144" t="n">
        <v>8.7</v>
      </c>
      <c r="E28" s="226" t="n">
        <v>23448</v>
      </c>
      <c r="F28" s="144" t="n">
        <v>18.1</v>
      </c>
      <c r="G28" s="144" t="n">
        <v>4.4</v>
      </c>
      <c r="H28" s="226" t="n">
        <v>20201</v>
      </c>
      <c r="I28" s="144" t="n">
        <v>12.7</v>
      </c>
      <c r="J28" s="226" t="n">
        <v>69695</v>
      </c>
      <c r="K28" s="144" t="n">
        <v>14.2</v>
      </c>
      <c r="L28" s="144" t="n">
        <v>3.5</v>
      </c>
      <c r="M28" s="202"/>
    </row>
    <row r="29" customFormat="false" ht="11.45" hidden="false" customHeight="true" outlineLevel="0" collapsed="false">
      <c r="A29" s="173" t="n">
        <f aca="false">IF(C29&lt;&gt;"",COUNTA($C$14:C29),"")</f>
        <v>13</v>
      </c>
      <c r="B29" s="228" t="s">
        <v>287</v>
      </c>
      <c r="C29" s="226" t="n">
        <v>38427</v>
      </c>
      <c r="D29" s="144" t="n">
        <v>10.1</v>
      </c>
      <c r="E29" s="226" t="n">
        <v>158303</v>
      </c>
      <c r="F29" s="144" t="n">
        <v>0.9</v>
      </c>
      <c r="G29" s="144" t="n">
        <v>4.1</v>
      </c>
      <c r="H29" s="226" t="n">
        <v>117451</v>
      </c>
      <c r="I29" s="144" t="n">
        <v>2.5</v>
      </c>
      <c r="J29" s="226" t="n">
        <v>477114</v>
      </c>
      <c r="K29" s="144" t="n">
        <v>-3.2</v>
      </c>
      <c r="L29" s="144" t="n">
        <v>4.1</v>
      </c>
      <c r="M29" s="119"/>
    </row>
    <row r="30" customFormat="false" ht="11.45" hidden="false" customHeight="true" outlineLevel="0" collapsed="false">
      <c r="A30" s="173" t="n">
        <f aca="false">IF(C30&lt;&gt;"",COUNTA($C$14:C30),"")</f>
        <v>14</v>
      </c>
      <c r="B30" s="228" t="s">
        <v>288</v>
      </c>
      <c r="C30" s="226" t="n">
        <v>5218</v>
      </c>
      <c r="D30" s="144" t="n">
        <v>12.7</v>
      </c>
      <c r="E30" s="226" t="n">
        <v>34046</v>
      </c>
      <c r="F30" s="144" t="n">
        <v>11.1</v>
      </c>
      <c r="G30" s="144" t="n">
        <v>6.5</v>
      </c>
      <c r="H30" s="226" t="n">
        <v>14671</v>
      </c>
      <c r="I30" s="144" t="n">
        <v>1.1</v>
      </c>
      <c r="J30" s="226" t="n">
        <v>110472</v>
      </c>
      <c r="K30" s="144" t="n">
        <v>4.4</v>
      </c>
      <c r="L30" s="144" t="n">
        <v>7.5</v>
      </c>
      <c r="M30" s="119"/>
    </row>
    <row r="31" customFormat="false" ht="11.45" hidden="false" customHeight="true" outlineLevel="0" collapsed="false">
      <c r="A31" s="173" t="n">
        <f aca="false">IF(C31&lt;&gt;"",COUNTA($C$14:C31),"")</f>
        <v>15</v>
      </c>
      <c r="B31" s="228" t="s">
        <v>289</v>
      </c>
      <c r="C31" s="226" t="n">
        <v>1291</v>
      </c>
      <c r="D31" s="144" t="n">
        <v>5.5</v>
      </c>
      <c r="E31" s="226" t="n">
        <v>4449</v>
      </c>
      <c r="F31" s="144" t="n">
        <v>15.2</v>
      </c>
      <c r="G31" s="144" t="n">
        <v>3.4</v>
      </c>
      <c r="H31" s="226" t="n">
        <v>3675</v>
      </c>
      <c r="I31" s="144" t="n">
        <v>5.9</v>
      </c>
      <c r="J31" s="226" t="n">
        <v>11764</v>
      </c>
      <c r="K31" s="144" t="n">
        <v>7.8</v>
      </c>
      <c r="L31" s="144" t="n">
        <v>3.2</v>
      </c>
      <c r="M31" s="119"/>
    </row>
    <row r="32" s="191" customFormat="true" ht="11.45" hidden="false" customHeight="true" outlineLevel="0" collapsed="false">
      <c r="A32" s="173" t="n">
        <f aca="false">IF(C32&lt;&gt;"",COUNTA($C$14:C32),"")</f>
        <v>16</v>
      </c>
      <c r="B32" s="228" t="s">
        <v>290</v>
      </c>
      <c r="C32" s="226" t="n">
        <v>1669</v>
      </c>
      <c r="D32" s="144" t="n">
        <v>4.2</v>
      </c>
      <c r="E32" s="226" t="n">
        <v>6366</v>
      </c>
      <c r="F32" s="144" t="n">
        <v>1.1</v>
      </c>
      <c r="G32" s="144" t="n">
        <v>3.8</v>
      </c>
      <c r="H32" s="226" t="n">
        <v>3875</v>
      </c>
      <c r="I32" s="144" t="n">
        <v>-6.7</v>
      </c>
      <c r="J32" s="226" t="n">
        <v>14673</v>
      </c>
      <c r="K32" s="144" t="n">
        <v>-17.1</v>
      </c>
      <c r="L32" s="144" t="n">
        <v>3.8</v>
      </c>
      <c r="M32" s="202"/>
    </row>
    <row r="33" customFormat="false" ht="11.45" hidden="false" customHeight="true" outlineLevel="0" collapsed="false">
      <c r="A33" s="173" t="n">
        <f aca="false">IF(C33&lt;&gt;"",COUNTA($C$14:C33),"")</f>
        <v>17</v>
      </c>
      <c r="B33" s="228" t="s">
        <v>291</v>
      </c>
      <c r="C33" s="226" t="n">
        <v>4427</v>
      </c>
      <c r="D33" s="144" t="n">
        <v>-2.5</v>
      </c>
      <c r="E33" s="226" t="n">
        <v>18427</v>
      </c>
      <c r="F33" s="144" t="n">
        <v>-0.3</v>
      </c>
      <c r="G33" s="144" t="n">
        <v>4.2</v>
      </c>
      <c r="H33" s="226" t="n">
        <v>10838</v>
      </c>
      <c r="I33" s="144" t="n">
        <v>6.3</v>
      </c>
      <c r="J33" s="226" t="n">
        <v>55695</v>
      </c>
      <c r="K33" s="144" t="n">
        <v>15.4</v>
      </c>
      <c r="L33" s="144" t="n">
        <v>5.1</v>
      </c>
      <c r="M33" s="119"/>
    </row>
    <row r="34" customFormat="false" ht="11.45" hidden="false" customHeight="true" outlineLevel="0" collapsed="false">
      <c r="A34" s="173" t="n">
        <f aca="false">IF(C34&lt;&gt;"",COUNTA($C$14:C34),"")</f>
        <v>18</v>
      </c>
      <c r="B34" s="228" t="s">
        <v>292</v>
      </c>
      <c r="C34" s="226" t="n">
        <v>7783</v>
      </c>
      <c r="D34" s="144" t="n">
        <v>8.9</v>
      </c>
      <c r="E34" s="226" t="n">
        <v>40101</v>
      </c>
      <c r="F34" s="144" t="n">
        <v>8.8</v>
      </c>
      <c r="G34" s="144" t="n">
        <v>5.2</v>
      </c>
      <c r="H34" s="226" t="n">
        <v>19273</v>
      </c>
      <c r="I34" s="144" t="n">
        <v>14.9</v>
      </c>
      <c r="J34" s="226" t="n">
        <v>109287</v>
      </c>
      <c r="K34" s="144" t="n">
        <v>10.6</v>
      </c>
      <c r="L34" s="144" t="n">
        <v>5.7</v>
      </c>
      <c r="M34" s="119"/>
    </row>
    <row r="35" customFormat="false" ht="11.45" hidden="false" customHeight="true" outlineLevel="0" collapsed="false">
      <c r="A35" s="173" t="n">
        <f aca="false">IF(C35&lt;&gt;"",COUNTA($C$14:C35),"")</f>
        <v>19</v>
      </c>
      <c r="B35" s="228" t="s">
        <v>293</v>
      </c>
      <c r="C35" s="226" t="n">
        <v>10000</v>
      </c>
      <c r="D35" s="144" t="n">
        <v>9.8</v>
      </c>
      <c r="E35" s="226" t="n">
        <v>41172</v>
      </c>
      <c r="F35" s="144" t="n">
        <v>6.6</v>
      </c>
      <c r="G35" s="144" t="n">
        <v>4.1</v>
      </c>
      <c r="H35" s="226" t="n">
        <v>22800</v>
      </c>
      <c r="I35" s="144" t="n">
        <v>10.1</v>
      </c>
      <c r="J35" s="226" t="n">
        <v>103223</v>
      </c>
      <c r="K35" s="144" t="n">
        <v>1.8</v>
      </c>
      <c r="L35" s="144" t="n">
        <v>4.5</v>
      </c>
      <c r="M35" s="119"/>
    </row>
    <row r="36" customFormat="false" ht="11.45" hidden="false" customHeight="true" outlineLevel="0" collapsed="false">
      <c r="A36" s="173" t="n">
        <f aca="false">IF(C36&lt;&gt;"",COUNTA($C$14:C36),"")</f>
        <v>20</v>
      </c>
      <c r="B36" s="228" t="s">
        <v>294</v>
      </c>
      <c r="C36" s="226" t="n">
        <v>15575</v>
      </c>
      <c r="D36" s="144" t="n">
        <v>8.3</v>
      </c>
      <c r="E36" s="226" t="n">
        <v>70707</v>
      </c>
      <c r="F36" s="144" t="n">
        <v>5.9</v>
      </c>
      <c r="G36" s="144" t="n">
        <v>4.5</v>
      </c>
      <c r="H36" s="226" t="n">
        <v>44845</v>
      </c>
      <c r="I36" s="144" t="n">
        <v>7.7</v>
      </c>
      <c r="J36" s="226" t="n">
        <v>203687</v>
      </c>
      <c r="K36" s="144" t="n">
        <v>5.5</v>
      </c>
      <c r="L36" s="144" t="n">
        <v>4.5</v>
      </c>
      <c r="M36" s="119"/>
    </row>
    <row r="37" customFormat="false" ht="11.45" hidden="false" customHeight="true" outlineLevel="0" collapsed="false">
      <c r="A37" s="173" t="n">
        <f aca="false">IF(C37&lt;&gt;"",COUNTA($C$14:C37),"")</f>
        <v>21</v>
      </c>
      <c r="B37" s="228" t="s">
        <v>295</v>
      </c>
      <c r="C37" s="226" t="n">
        <v>1908</v>
      </c>
      <c r="D37" s="144" t="n">
        <v>2.7</v>
      </c>
      <c r="E37" s="226" t="n">
        <v>7691</v>
      </c>
      <c r="F37" s="144" t="n">
        <v>1.6</v>
      </c>
      <c r="G37" s="144" t="n">
        <v>4</v>
      </c>
      <c r="H37" s="226" t="n">
        <v>3546</v>
      </c>
      <c r="I37" s="144" t="n">
        <v>25.4</v>
      </c>
      <c r="J37" s="226" t="n">
        <v>14295</v>
      </c>
      <c r="K37" s="144" t="n">
        <v>24.6</v>
      </c>
      <c r="L37" s="144" t="n">
        <v>4</v>
      </c>
      <c r="M37" s="119"/>
    </row>
    <row r="38" s="191" customFormat="true" ht="11.45" hidden="false" customHeight="true" outlineLevel="0" collapsed="false">
      <c r="A38" s="173" t="n">
        <f aca="false">IF(C38&lt;&gt;"",COUNTA($C$14:C38),"")</f>
        <v>22</v>
      </c>
      <c r="B38" s="228" t="s">
        <v>296</v>
      </c>
      <c r="C38" s="226" t="n">
        <v>9098</v>
      </c>
      <c r="D38" s="144" t="n">
        <v>32.3</v>
      </c>
      <c r="E38" s="226" t="n">
        <v>41538</v>
      </c>
      <c r="F38" s="144" t="n">
        <v>13.7</v>
      </c>
      <c r="G38" s="144" t="n">
        <v>4.6</v>
      </c>
      <c r="H38" s="226" t="n">
        <v>26797</v>
      </c>
      <c r="I38" s="144" t="n">
        <v>41.3</v>
      </c>
      <c r="J38" s="226" t="n">
        <v>125039</v>
      </c>
      <c r="K38" s="144" t="n">
        <v>22.6</v>
      </c>
      <c r="L38" s="144" t="n">
        <v>4.7</v>
      </c>
      <c r="M38" s="202"/>
    </row>
    <row r="39" customFormat="false" ht="11.45" hidden="false" customHeight="true" outlineLevel="0" collapsed="false">
      <c r="A39" s="173" t="n">
        <f aca="false">IF(C39&lt;&gt;"",COUNTA($C$14:C39),"")</f>
        <v>23</v>
      </c>
      <c r="B39" s="228" t="s">
        <v>297</v>
      </c>
      <c r="C39" s="226" t="n">
        <v>6483</v>
      </c>
      <c r="D39" s="144" t="n">
        <v>-3.4</v>
      </c>
      <c r="E39" s="226" t="n">
        <v>32310</v>
      </c>
      <c r="F39" s="144" t="n">
        <v>-21.1</v>
      </c>
      <c r="G39" s="144" t="n">
        <v>5</v>
      </c>
      <c r="H39" s="226" t="n">
        <v>12965</v>
      </c>
      <c r="I39" s="144" t="n">
        <v>4.6</v>
      </c>
      <c r="J39" s="226" t="n">
        <v>74436</v>
      </c>
      <c r="K39" s="144" t="n">
        <v>-12.9</v>
      </c>
      <c r="L39" s="144" t="n">
        <v>5.7</v>
      </c>
      <c r="M39" s="119"/>
    </row>
    <row r="40" customFormat="false" ht="11.45" hidden="false" customHeight="true" outlineLevel="0" collapsed="false">
      <c r="A40" s="173" t="n">
        <f aca="false">IF(C40&lt;&gt;"",COUNTA($C$14:C40),"")</f>
        <v>24</v>
      </c>
      <c r="B40" s="228" t="s">
        <v>298</v>
      </c>
      <c r="C40" s="226" t="n">
        <v>4505</v>
      </c>
      <c r="D40" s="144" t="n">
        <v>-18.3</v>
      </c>
      <c r="E40" s="226" t="n">
        <v>18018</v>
      </c>
      <c r="F40" s="144" t="n">
        <v>25.8</v>
      </c>
      <c r="G40" s="144" t="n">
        <v>4</v>
      </c>
      <c r="H40" s="226" t="n">
        <v>9244</v>
      </c>
      <c r="I40" s="144" t="n">
        <v>-19.1</v>
      </c>
      <c r="J40" s="226" t="n">
        <v>35195</v>
      </c>
      <c r="K40" s="144" t="n">
        <v>23</v>
      </c>
      <c r="L40" s="144" t="n">
        <v>3.8</v>
      </c>
      <c r="M40" s="119"/>
    </row>
    <row r="41" s="101" customFormat="true" ht="11.45" hidden="false" customHeight="true" outlineLevel="0" collapsed="false">
      <c r="A41" s="173" t="n">
        <f aca="false">IF(C41&lt;&gt;"",COUNTA($C$14:C41),"")</f>
        <v>25</v>
      </c>
      <c r="B41" s="228" t="s">
        <v>299</v>
      </c>
      <c r="C41" s="226" t="n">
        <v>38659</v>
      </c>
      <c r="D41" s="144" t="n">
        <v>6.4</v>
      </c>
      <c r="E41" s="226" t="n">
        <v>110279</v>
      </c>
      <c r="F41" s="144" t="n">
        <v>3.9</v>
      </c>
      <c r="G41" s="144" t="n">
        <v>2.9</v>
      </c>
      <c r="H41" s="226" t="n">
        <v>144446</v>
      </c>
      <c r="I41" s="144" t="n">
        <v>5.8</v>
      </c>
      <c r="J41" s="226" t="n">
        <v>393944</v>
      </c>
      <c r="K41" s="144" t="n">
        <v>9.7</v>
      </c>
      <c r="L41" s="144" t="n">
        <v>2.7</v>
      </c>
      <c r="M41" s="203"/>
    </row>
    <row r="42" s="191" customFormat="true" ht="11.45" hidden="false" customHeight="true" outlineLevel="0" collapsed="false">
      <c r="A42" s="173" t="n">
        <f aca="false">IF(C42&lt;&gt;"",COUNTA($C$14:C42),"")</f>
        <v>26</v>
      </c>
      <c r="B42" s="228" t="s">
        <v>300</v>
      </c>
      <c r="C42" s="226" t="n">
        <v>5638</v>
      </c>
      <c r="D42" s="144" t="n">
        <v>5.8</v>
      </c>
      <c r="E42" s="226" t="n">
        <v>28589</v>
      </c>
      <c r="F42" s="144" t="n">
        <v>-6.3</v>
      </c>
      <c r="G42" s="144" t="n">
        <v>5.1</v>
      </c>
      <c r="H42" s="226" t="n">
        <v>17425</v>
      </c>
      <c r="I42" s="144" t="n">
        <v>-7.7</v>
      </c>
      <c r="J42" s="226" t="n">
        <v>91207</v>
      </c>
      <c r="K42" s="144" t="n">
        <v>-15.9</v>
      </c>
      <c r="L42" s="144" t="n">
        <v>5.2</v>
      </c>
      <c r="M42" s="202"/>
    </row>
    <row r="43" customFormat="false" ht="11.45" hidden="false" customHeight="true" outlineLevel="0" collapsed="false">
      <c r="A43" s="173" t="n">
        <f aca="false">IF(C43&lt;&gt;"",COUNTA($C$14:C43),"")</f>
        <v>27</v>
      </c>
      <c r="B43" s="228" t="s">
        <v>301</v>
      </c>
      <c r="C43" s="226" t="n">
        <v>3268</v>
      </c>
      <c r="D43" s="144" t="n">
        <v>-30.8</v>
      </c>
      <c r="E43" s="226" t="n">
        <v>12500</v>
      </c>
      <c r="F43" s="144" t="n">
        <v>-15.5</v>
      </c>
      <c r="G43" s="144" t="n">
        <v>3.8</v>
      </c>
      <c r="H43" s="226" t="n">
        <v>6539</v>
      </c>
      <c r="I43" s="144" t="n">
        <v>-26.1</v>
      </c>
      <c r="J43" s="226" t="n">
        <v>24305</v>
      </c>
      <c r="K43" s="144" t="n">
        <v>-17.3</v>
      </c>
      <c r="L43" s="144" t="n">
        <v>3.7</v>
      </c>
      <c r="M43" s="119"/>
    </row>
    <row r="44" customFormat="false" ht="11.45" hidden="false" customHeight="true" outlineLevel="0" collapsed="false">
      <c r="A44" s="173" t="n">
        <f aca="false">IF(C44&lt;&gt;"",COUNTA($C$14:C44),"")</f>
        <v>28</v>
      </c>
      <c r="B44" s="228" t="s">
        <v>302</v>
      </c>
      <c r="C44" s="226" t="n">
        <v>19100</v>
      </c>
      <c r="D44" s="144" t="n">
        <v>8.5</v>
      </c>
      <c r="E44" s="226" t="n">
        <v>77029</v>
      </c>
      <c r="F44" s="144" t="n">
        <v>3.4</v>
      </c>
      <c r="G44" s="144" t="n">
        <v>4</v>
      </c>
      <c r="H44" s="226" t="n">
        <v>65215</v>
      </c>
      <c r="I44" s="144" t="n">
        <v>6.9</v>
      </c>
      <c r="J44" s="226" t="n">
        <v>248090</v>
      </c>
      <c r="K44" s="144" t="n">
        <v>7.4</v>
      </c>
      <c r="L44" s="144" t="n">
        <v>3.8</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3</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4</v>
      </c>
      <c r="C47" s="226" t="n">
        <v>21561</v>
      </c>
      <c r="D47" s="144" t="n">
        <v>12.1</v>
      </c>
      <c r="E47" s="226" t="n">
        <v>108543</v>
      </c>
      <c r="F47" s="144" t="n">
        <v>22.6</v>
      </c>
      <c r="G47" s="144" t="n">
        <v>5</v>
      </c>
      <c r="H47" s="226" t="n">
        <v>65569</v>
      </c>
      <c r="I47" s="144" t="n">
        <v>8.8</v>
      </c>
      <c r="J47" s="226" t="n">
        <v>316988</v>
      </c>
      <c r="K47" s="144" t="n">
        <v>13.2</v>
      </c>
      <c r="L47" s="144" t="n">
        <v>4.8</v>
      </c>
    </row>
    <row r="48" customFormat="false" ht="11.45" hidden="false" customHeight="true" outlineLevel="0" collapsed="false">
      <c r="A48" s="173" t="n">
        <f aca="false">IF(C48&lt;&gt;"",COUNTA($C$14:C48),"")</f>
        <v>30</v>
      </c>
      <c r="B48" s="228" t="s">
        <v>305</v>
      </c>
      <c r="C48" s="226" t="n">
        <v>27049</v>
      </c>
      <c r="D48" s="144" t="n">
        <v>82.8</v>
      </c>
      <c r="E48" s="226" t="n">
        <v>170359</v>
      </c>
      <c r="F48" s="144" t="n">
        <v>107</v>
      </c>
      <c r="G48" s="144" t="n">
        <v>6.3</v>
      </c>
      <c r="H48" s="226" t="n">
        <v>52688</v>
      </c>
      <c r="I48" s="144" t="n">
        <v>28.1</v>
      </c>
      <c r="J48" s="226" t="n">
        <v>325981</v>
      </c>
      <c r="K48" s="144" t="n">
        <v>25.3</v>
      </c>
      <c r="L48" s="144" t="n">
        <v>6.2</v>
      </c>
    </row>
    <row r="49" customFormat="false" ht="11.45" hidden="false" customHeight="true" outlineLevel="0" collapsed="false">
      <c r="A49" s="173" t="n">
        <f aca="false">IF(C49&lt;&gt;"",COUNTA($C$14:C49),"")</f>
        <v>31</v>
      </c>
      <c r="B49" s="228" t="s">
        <v>306</v>
      </c>
      <c r="C49" s="226" t="n">
        <v>2406</v>
      </c>
      <c r="D49" s="144" t="n">
        <v>-2.4</v>
      </c>
      <c r="E49" s="226" t="n">
        <v>14734</v>
      </c>
      <c r="F49" s="144" t="n">
        <v>5.5</v>
      </c>
      <c r="G49" s="144" t="n">
        <v>6.1</v>
      </c>
      <c r="H49" s="226" t="n">
        <v>10041</v>
      </c>
      <c r="I49" s="144" t="n">
        <v>-2.8</v>
      </c>
      <c r="J49" s="226" t="n">
        <v>62490</v>
      </c>
      <c r="K49" s="144" t="n">
        <v>-0.3</v>
      </c>
      <c r="L49" s="144" t="n">
        <v>6.2</v>
      </c>
    </row>
    <row r="50" customFormat="false" ht="11.45" hidden="false" customHeight="true" outlineLevel="0" collapsed="false">
      <c r="A50" s="173" t="n">
        <f aca="false">IF(C50&lt;&gt;"",COUNTA($C$14:C50),"")</f>
        <v>32</v>
      </c>
      <c r="B50" s="228" t="s">
        <v>307</v>
      </c>
      <c r="C50" s="226" t="n">
        <v>47138</v>
      </c>
      <c r="D50" s="144" t="n">
        <v>1.2</v>
      </c>
      <c r="E50" s="226" t="n">
        <v>211698</v>
      </c>
      <c r="F50" s="144" t="n">
        <v>6.6</v>
      </c>
      <c r="G50" s="144" t="n">
        <v>4.5</v>
      </c>
      <c r="H50" s="226" t="n">
        <v>172165</v>
      </c>
      <c r="I50" s="144" t="n">
        <v>7.2</v>
      </c>
      <c r="J50" s="226" t="n">
        <v>714766</v>
      </c>
      <c r="K50" s="144" t="n">
        <v>7.4</v>
      </c>
      <c r="L50" s="144" t="n">
        <v>4.2</v>
      </c>
    </row>
    <row r="51" customFormat="false" ht="11.45" hidden="false" customHeight="true" outlineLevel="0" collapsed="false">
      <c r="A51" s="173" t="n">
        <f aca="false">IF(C51&lt;&gt;"",COUNTA($C$14:C51),"")</f>
        <v>33</v>
      </c>
      <c r="B51" s="228" t="s">
        <v>308</v>
      </c>
      <c r="C51" s="226" t="n">
        <v>17666</v>
      </c>
      <c r="D51" s="144" t="n">
        <v>5.9</v>
      </c>
      <c r="E51" s="226" t="n">
        <v>89122</v>
      </c>
      <c r="F51" s="144" t="n">
        <v>15.9</v>
      </c>
      <c r="G51" s="144" t="n">
        <v>5</v>
      </c>
      <c r="H51" s="226" t="n">
        <v>51980</v>
      </c>
      <c r="I51" s="144" t="n">
        <v>8.7</v>
      </c>
      <c r="J51" s="226" t="n">
        <v>263363</v>
      </c>
      <c r="K51" s="144" t="n">
        <v>14.8</v>
      </c>
      <c r="L51" s="144" t="n">
        <v>5.1</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9</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10</v>
      </c>
      <c r="C54" s="226" t="n">
        <v>1910</v>
      </c>
      <c r="D54" s="144" t="n">
        <v>20.5</v>
      </c>
      <c r="E54" s="226" t="n">
        <v>4570</v>
      </c>
      <c r="F54" s="144" t="n">
        <v>-0.7</v>
      </c>
      <c r="G54" s="144" t="n">
        <v>2.4</v>
      </c>
      <c r="H54" s="226" t="n">
        <v>3929</v>
      </c>
      <c r="I54" s="144" t="n">
        <v>26.8</v>
      </c>
      <c r="J54" s="226" t="n">
        <v>10763</v>
      </c>
      <c r="K54" s="144" t="n">
        <v>16</v>
      </c>
      <c r="L54" s="144" t="n">
        <v>2.7</v>
      </c>
    </row>
    <row r="55" customFormat="false" ht="11.45" hidden="false" customHeight="true" outlineLevel="0" collapsed="false">
      <c r="A55" s="173" t="n">
        <f aca="false">IF(C55&lt;&gt;"",COUNTA($C$14:C55),"")</f>
        <v>35</v>
      </c>
      <c r="B55" s="228" t="s">
        <v>311</v>
      </c>
      <c r="C55" s="226" t="n">
        <v>3847</v>
      </c>
      <c r="D55" s="144" t="n">
        <v>16.5</v>
      </c>
      <c r="E55" s="226" t="n">
        <v>15679</v>
      </c>
      <c r="F55" s="144" t="n">
        <v>-0.7</v>
      </c>
      <c r="G55" s="144" t="n">
        <v>4.1</v>
      </c>
      <c r="H55" s="226" t="n">
        <v>9541</v>
      </c>
      <c r="I55" s="144" t="n">
        <v>6.6</v>
      </c>
      <c r="J55" s="226" t="n">
        <v>52348</v>
      </c>
      <c r="K55" s="144" t="n">
        <v>7</v>
      </c>
      <c r="L55" s="144" t="n">
        <v>5.5</v>
      </c>
    </row>
    <row r="56" customFormat="false" ht="11.45" hidden="false" customHeight="true" outlineLevel="0" collapsed="false">
      <c r="A56" s="173" t="n">
        <f aca="false">IF(C56&lt;&gt;"",COUNTA($C$14:C56),"")</f>
        <v>36</v>
      </c>
      <c r="B56" s="228" t="s">
        <v>312</v>
      </c>
      <c r="C56" s="226" t="n">
        <v>9345</v>
      </c>
      <c r="D56" s="144" t="n">
        <v>1.9</v>
      </c>
      <c r="E56" s="226" t="n">
        <v>37463</v>
      </c>
      <c r="F56" s="144" t="n">
        <v>-1</v>
      </c>
      <c r="G56" s="144" t="n">
        <v>4</v>
      </c>
      <c r="H56" s="226" t="n">
        <v>23956</v>
      </c>
      <c r="I56" s="144" t="n">
        <v>-3.2</v>
      </c>
      <c r="J56" s="226" t="n">
        <v>120525</v>
      </c>
      <c r="K56" s="144" t="n">
        <v>-1.1</v>
      </c>
      <c r="L56" s="144" t="n">
        <v>5</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3</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4</v>
      </c>
      <c r="C59" s="226" t="n">
        <v>2570</v>
      </c>
      <c r="D59" s="144" t="n">
        <v>30.3</v>
      </c>
      <c r="E59" s="226" t="n">
        <v>5990</v>
      </c>
      <c r="F59" s="144" t="n">
        <v>37.4</v>
      </c>
      <c r="G59" s="144" t="n">
        <v>2.3</v>
      </c>
      <c r="H59" s="226" t="n">
        <v>6534</v>
      </c>
      <c r="I59" s="144" t="n">
        <v>14.7</v>
      </c>
      <c r="J59" s="226" t="n">
        <v>16524</v>
      </c>
      <c r="K59" s="144" t="n">
        <v>23.5</v>
      </c>
      <c r="L59" s="144" t="n">
        <v>2.5</v>
      </c>
    </row>
    <row r="60" customFormat="false" ht="11.45" hidden="false" customHeight="true" outlineLevel="0" collapsed="false">
      <c r="A60" s="173" t="n">
        <f aca="false">IF(C60&lt;&gt;"",COUNTA($C$14:C60),"")</f>
        <v>38</v>
      </c>
      <c r="B60" s="228" t="s">
        <v>315</v>
      </c>
      <c r="C60" s="226" t="n">
        <v>5468</v>
      </c>
      <c r="D60" s="144" t="n">
        <v>-18.7</v>
      </c>
      <c r="E60" s="226" t="n">
        <v>16820</v>
      </c>
      <c r="F60" s="144" t="n">
        <v>-49.4</v>
      </c>
      <c r="G60" s="144" t="n">
        <v>3.1</v>
      </c>
      <c r="H60" s="226" t="n">
        <v>8083</v>
      </c>
      <c r="I60" s="144" t="n">
        <v>-13.2</v>
      </c>
      <c r="J60" s="226" t="n">
        <v>26804</v>
      </c>
      <c r="K60" s="144" t="n">
        <v>-66.8</v>
      </c>
      <c r="L60" s="144" t="n">
        <v>3.3</v>
      </c>
    </row>
    <row r="61" customFormat="false" ht="11.45" hidden="false" customHeight="true" outlineLevel="0" collapsed="false">
      <c r="A61" s="173" t="n">
        <f aca="false">IF(C61&lt;&gt;"",COUNTA($C$14:C61),"")</f>
        <v>39</v>
      </c>
      <c r="B61" s="228" t="s">
        <v>316</v>
      </c>
      <c r="C61" s="226" t="n">
        <v>5334</v>
      </c>
      <c r="D61" s="144" t="n">
        <v>-0.5</v>
      </c>
      <c r="E61" s="226" t="n">
        <v>20844</v>
      </c>
      <c r="F61" s="144" t="n">
        <v>0.9</v>
      </c>
      <c r="G61" s="144" t="n">
        <v>3.9</v>
      </c>
      <c r="H61" s="226" t="n">
        <v>9677</v>
      </c>
      <c r="I61" s="144" t="n">
        <v>9.9</v>
      </c>
      <c r="J61" s="226" t="n">
        <v>37279</v>
      </c>
      <c r="K61" s="144" t="n">
        <v>10.5</v>
      </c>
      <c r="L61" s="144" t="n">
        <v>3.9</v>
      </c>
    </row>
    <row r="62" customFormat="false" ht="11.45" hidden="false" customHeight="true" outlineLevel="0" collapsed="false">
      <c r="A62" s="173" t="n">
        <f aca="false">IF(C62&lt;&gt;"",COUNTA($C$14:C62),"")</f>
        <v>40</v>
      </c>
      <c r="B62" s="228" t="s">
        <v>317</v>
      </c>
      <c r="C62" s="226" t="n">
        <v>4089</v>
      </c>
      <c r="D62" s="144" t="n">
        <v>-9</v>
      </c>
      <c r="E62" s="226" t="n">
        <v>21832</v>
      </c>
      <c r="F62" s="144" t="n">
        <v>-4</v>
      </c>
      <c r="G62" s="144" t="n">
        <v>5.3</v>
      </c>
      <c r="H62" s="226" t="n">
        <v>8700</v>
      </c>
      <c r="I62" s="144" t="n">
        <v>-13.3</v>
      </c>
      <c r="J62" s="226" t="n">
        <v>67172</v>
      </c>
      <c r="K62" s="144" t="n">
        <v>-3.5</v>
      </c>
      <c r="L62" s="144" t="n">
        <v>7.7</v>
      </c>
    </row>
    <row r="63" customFormat="false" ht="11.45" hidden="false" customHeight="true" outlineLevel="0" collapsed="false">
      <c r="A63" s="173" t="n">
        <f aca="false">IF(C63&lt;&gt;"",COUNTA($C$14:C63),"")</f>
        <v>41</v>
      </c>
      <c r="B63" s="228" t="s">
        <v>318</v>
      </c>
      <c r="C63" s="226" t="n">
        <v>1572</v>
      </c>
      <c r="D63" s="144" t="n">
        <v>11.1</v>
      </c>
      <c r="E63" s="226" t="n">
        <v>6164</v>
      </c>
      <c r="F63" s="144" t="n">
        <v>-0.7</v>
      </c>
      <c r="G63" s="144" t="n">
        <v>3.9</v>
      </c>
      <c r="H63" s="226" t="n">
        <v>3204</v>
      </c>
      <c r="I63" s="144" t="n">
        <v>12.3</v>
      </c>
      <c r="J63" s="226" t="n">
        <v>12375</v>
      </c>
      <c r="K63" s="144" t="n">
        <v>2.8</v>
      </c>
      <c r="L63" s="144" t="n">
        <v>3.9</v>
      </c>
    </row>
    <row r="64" customFormat="false" ht="11.45" hidden="false" customHeight="true" outlineLevel="0" collapsed="false">
      <c r="A64" s="173" t="n">
        <f aca="false">IF(C64&lt;&gt;"",COUNTA($C$14:C64),"")</f>
        <v>42</v>
      </c>
      <c r="B64" s="228" t="s">
        <v>319</v>
      </c>
      <c r="C64" s="226" t="n">
        <v>3034</v>
      </c>
      <c r="D64" s="144" t="n">
        <v>-5.3</v>
      </c>
      <c r="E64" s="226" t="n">
        <v>18484</v>
      </c>
      <c r="F64" s="144" t="n">
        <v>6.7</v>
      </c>
      <c r="G64" s="144" t="n">
        <v>6.1</v>
      </c>
      <c r="H64" s="226" t="n">
        <v>9130</v>
      </c>
      <c r="I64" s="144" t="n">
        <v>5.6</v>
      </c>
      <c r="J64" s="226" t="n">
        <v>61189</v>
      </c>
      <c r="K64" s="144" t="n">
        <v>5.6</v>
      </c>
      <c r="L64" s="144" t="n">
        <v>6.7</v>
      </c>
    </row>
    <row r="65" customFormat="false" ht="11.45" hidden="false" customHeight="true" outlineLevel="0" collapsed="false">
      <c r="A65" s="173" t="n">
        <f aca="false">IF(C65&lt;&gt;"",COUNTA($C$14:C65),"")</f>
        <v>43</v>
      </c>
      <c r="B65" s="228" t="s">
        <v>320</v>
      </c>
      <c r="C65" s="226" t="n">
        <v>11705</v>
      </c>
      <c r="D65" s="144" t="n">
        <v>4.2</v>
      </c>
      <c r="E65" s="226" t="n">
        <v>30525</v>
      </c>
      <c r="F65" s="144" t="n">
        <v>-1.8</v>
      </c>
      <c r="G65" s="144" t="n">
        <v>2.6</v>
      </c>
      <c r="H65" s="226" t="n">
        <v>39691</v>
      </c>
      <c r="I65" s="144" t="n">
        <v>1.5</v>
      </c>
      <c r="J65" s="226" t="n">
        <v>107753</v>
      </c>
      <c r="K65" s="144" t="n">
        <v>-0.7</v>
      </c>
      <c r="L65" s="144" t="n">
        <v>2.7</v>
      </c>
    </row>
    <row r="66" customFormat="false" ht="11.45" hidden="false" customHeight="true" outlineLevel="0" collapsed="false">
      <c r="A66" s="173" t="n">
        <f aca="false">IF(C66&lt;&gt;"",COUNTA($C$14:C66),"")</f>
        <v>44</v>
      </c>
      <c r="B66" s="228" t="s">
        <v>321</v>
      </c>
      <c r="C66" s="226" t="n">
        <v>2891</v>
      </c>
      <c r="D66" s="144" t="n">
        <v>-6.8</v>
      </c>
      <c r="E66" s="226" t="n">
        <v>15129</v>
      </c>
      <c r="F66" s="144" t="n">
        <v>-1.9</v>
      </c>
      <c r="G66" s="144" t="n">
        <v>5.2</v>
      </c>
      <c r="H66" s="226" t="n">
        <v>10690</v>
      </c>
      <c r="I66" s="144" t="n">
        <v>-5.2</v>
      </c>
      <c r="J66" s="226" t="n">
        <v>60217</v>
      </c>
      <c r="K66" s="144" t="n">
        <v>-2.1</v>
      </c>
      <c r="L66" s="144" t="n">
        <v>5.6</v>
      </c>
    </row>
    <row r="67" customFormat="false" ht="11.45" hidden="false" customHeight="true" outlineLevel="0" collapsed="false">
      <c r="A67" s="173" t="n">
        <f aca="false">IF(C67&lt;&gt;"",COUNTA($C$14:C67),"")</f>
        <v>45</v>
      </c>
      <c r="B67" s="228" t="s">
        <v>322</v>
      </c>
      <c r="C67" s="226" t="n">
        <v>314</v>
      </c>
      <c r="D67" s="144" t="n">
        <v>-8.5</v>
      </c>
      <c r="E67" s="226" t="n">
        <v>1427</v>
      </c>
      <c r="F67" s="144" t="n">
        <v>-18.2</v>
      </c>
      <c r="G67" s="144" t="n">
        <v>4.5</v>
      </c>
      <c r="H67" s="226" t="n">
        <v>549</v>
      </c>
      <c r="I67" s="144" t="n">
        <v>-10.5</v>
      </c>
      <c r="J67" s="226" t="n">
        <v>2457</v>
      </c>
      <c r="K67" s="144" t="n">
        <v>-17.8</v>
      </c>
      <c r="L67" s="144" t="n">
        <v>4.5</v>
      </c>
    </row>
    <row r="68" customFormat="false" ht="11.45" hidden="false" customHeight="true" outlineLevel="0" collapsed="false">
      <c r="A68" s="173" t="n">
        <f aca="false">IF(C68&lt;&gt;"",COUNTA($C$14:C68),"")</f>
        <v>46</v>
      </c>
      <c r="B68" s="228" t="s">
        <v>323</v>
      </c>
      <c r="C68" s="226" t="n">
        <v>2737</v>
      </c>
      <c r="D68" s="144" t="n">
        <v>18.9</v>
      </c>
      <c r="E68" s="226" t="n">
        <v>7224</v>
      </c>
      <c r="F68" s="144" t="n">
        <v>10.2</v>
      </c>
      <c r="G68" s="144" t="n">
        <v>2.6</v>
      </c>
      <c r="H68" s="226" t="n">
        <v>5881</v>
      </c>
      <c r="I68" s="144" t="n">
        <v>-3.4</v>
      </c>
      <c r="J68" s="226" t="n">
        <v>16254</v>
      </c>
      <c r="K68" s="144" t="n">
        <v>-8.7</v>
      </c>
      <c r="L68" s="144" t="n">
        <v>2.8</v>
      </c>
    </row>
    <row r="69" customFormat="false" ht="11.45" hidden="false" customHeight="true" outlineLevel="0" collapsed="false">
      <c r="A69" s="173" t="n">
        <f aca="false">IF(C69&lt;&gt;"",COUNTA($C$14:C69),"")</f>
        <v>47</v>
      </c>
      <c r="B69" s="228" t="s">
        <v>324</v>
      </c>
      <c r="C69" s="226" t="n">
        <v>7481</v>
      </c>
      <c r="D69" s="144" t="n">
        <v>-29.2</v>
      </c>
      <c r="E69" s="226" t="n">
        <v>20138</v>
      </c>
      <c r="F69" s="144" t="n">
        <v>-31.3</v>
      </c>
      <c r="G69" s="144" t="n">
        <v>2.7</v>
      </c>
      <c r="H69" s="226" t="n">
        <v>15272</v>
      </c>
      <c r="I69" s="144" t="n">
        <v>-15.7</v>
      </c>
      <c r="J69" s="226" t="n">
        <v>44926</v>
      </c>
      <c r="K69" s="144" t="n">
        <v>-15.4</v>
      </c>
      <c r="L69" s="144" t="n">
        <v>2.9</v>
      </c>
    </row>
    <row r="70" customFormat="false" ht="11.45" hidden="false" customHeight="true" outlineLevel="0" collapsed="false">
      <c r="A70" s="173" t="n">
        <f aca="false">IF(C70&lt;&gt;"",COUNTA($C$14:C70),"")</f>
        <v>48</v>
      </c>
      <c r="B70" s="228" t="s">
        <v>325</v>
      </c>
      <c r="C70" s="226" t="n">
        <v>4414</v>
      </c>
      <c r="D70" s="144" t="n">
        <v>-4.3</v>
      </c>
      <c r="E70" s="226" t="n">
        <v>22055</v>
      </c>
      <c r="F70" s="144" t="n">
        <v>-6.2</v>
      </c>
      <c r="G70" s="144" t="n">
        <v>5</v>
      </c>
      <c r="H70" s="226" t="n">
        <v>9958</v>
      </c>
      <c r="I70" s="144" t="n">
        <v>-2.8</v>
      </c>
      <c r="J70" s="226" t="n">
        <v>46280</v>
      </c>
      <c r="K70" s="144" t="n">
        <v>-3.5</v>
      </c>
      <c r="L70" s="144" t="n">
        <v>4.6</v>
      </c>
    </row>
    <row r="71" customFormat="false" ht="11.45" hidden="false" customHeight="true" outlineLevel="0" collapsed="false">
      <c r="A71" s="173" t="n">
        <f aca="false">IF(C71&lt;&gt;"",COUNTA($C$14:C71),"")</f>
        <v>49</v>
      </c>
      <c r="B71" s="228" t="s">
        <v>326</v>
      </c>
      <c r="C71" s="226" t="n">
        <v>743</v>
      </c>
      <c r="D71" s="144" t="n">
        <v>275.3</v>
      </c>
      <c r="E71" s="226" t="n">
        <v>1107</v>
      </c>
      <c r="F71" s="144" t="n">
        <v>66.7</v>
      </c>
      <c r="G71" s="144" t="n">
        <v>1.5</v>
      </c>
      <c r="H71" s="226" t="n">
        <v>978</v>
      </c>
      <c r="I71" s="144" t="n">
        <v>165</v>
      </c>
      <c r="J71" s="226" t="n">
        <v>1499</v>
      </c>
      <c r="K71" s="144" t="n">
        <v>60.5</v>
      </c>
      <c r="L71" s="144" t="n">
        <v>1.5</v>
      </c>
    </row>
    <row r="72" customFormat="false" ht="11.45" hidden="false" customHeight="true" outlineLevel="0" collapsed="false">
      <c r="A72" s="173" t="n">
        <f aca="false">IF(C72&lt;&gt;"",COUNTA($C$14:C72),"")</f>
        <v>50</v>
      </c>
      <c r="B72" s="228" t="s">
        <v>327</v>
      </c>
      <c r="C72" s="226" t="n">
        <v>4756</v>
      </c>
      <c r="D72" s="144" t="n">
        <v>12.8</v>
      </c>
      <c r="E72" s="226" t="n">
        <v>16226</v>
      </c>
      <c r="F72" s="144" t="n">
        <v>24.4</v>
      </c>
      <c r="G72" s="144" t="n">
        <v>3.4</v>
      </c>
      <c r="H72" s="226" t="n">
        <v>14206</v>
      </c>
      <c r="I72" s="144" t="n">
        <v>14</v>
      </c>
      <c r="J72" s="226" t="n">
        <v>47610</v>
      </c>
      <c r="K72" s="144" t="n">
        <v>16.6</v>
      </c>
      <c r="L72" s="144" t="n">
        <v>3.4</v>
      </c>
    </row>
    <row r="73" customFormat="false" ht="11.45" hidden="false" customHeight="true" outlineLevel="0" collapsed="false">
      <c r="A73" s="173" t="n">
        <f aca="false">IF(C73&lt;&gt;"",COUNTA($C$14:C73),"")</f>
        <v>51</v>
      </c>
      <c r="B73" s="228" t="s">
        <v>328</v>
      </c>
      <c r="C73" s="226" t="n">
        <v>738</v>
      </c>
      <c r="D73" s="144" t="n">
        <v>-10</v>
      </c>
      <c r="E73" s="226" t="n">
        <v>2589</v>
      </c>
      <c r="F73" s="144" t="n">
        <v>-17.9</v>
      </c>
      <c r="G73" s="144" t="n">
        <v>3.5</v>
      </c>
      <c r="H73" s="226" t="n">
        <v>1778</v>
      </c>
      <c r="I73" s="144" t="n">
        <v>4</v>
      </c>
      <c r="J73" s="226" t="n">
        <v>6454</v>
      </c>
      <c r="K73" s="144" t="n">
        <v>-2.8</v>
      </c>
      <c r="L73" s="144" t="n">
        <v>3.6</v>
      </c>
    </row>
    <row r="74" customFormat="false" ht="11.45" hidden="false" customHeight="true" outlineLevel="0" collapsed="false">
      <c r="A74" s="173" t="n">
        <f aca="false">IF(C74&lt;&gt;"",COUNTA($C$14:C74),"")</f>
        <v>52</v>
      </c>
      <c r="B74" s="228" t="s">
        <v>329</v>
      </c>
      <c r="C74" s="226" t="n">
        <v>5693</v>
      </c>
      <c r="D74" s="144" t="n">
        <v>3.7</v>
      </c>
      <c r="E74" s="226" t="n">
        <v>18798</v>
      </c>
      <c r="F74" s="144" t="n">
        <v>-12.3</v>
      </c>
      <c r="G74" s="144" t="n">
        <v>3.3</v>
      </c>
      <c r="H74" s="226" t="n">
        <v>10070</v>
      </c>
      <c r="I74" s="144" t="n">
        <v>-4.4</v>
      </c>
      <c r="J74" s="226" t="n">
        <v>35284</v>
      </c>
      <c r="K74" s="144" t="n">
        <v>-10.7</v>
      </c>
      <c r="L74" s="144" t="n">
        <v>3.5</v>
      </c>
    </row>
    <row r="75" customFormat="false" ht="11.45" hidden="false" customHeight="true" outlineLevel="0" collapsed="false">
      <c r="A75" s="173" t="n">
        <f aca="false">IF(C75&lt;&gt;"",COUNTA($C$14:C75),"")</f>
        <v>53</v>
      </c>
      <c r="B75" s="228" t="s">
        <v>330</v>
      </c>
      <c r="C75" s="226" t="n">
        <v>1249</v>
      </c>
      <c r="D75" s="144" t="n">
        <v>-2.3</v>
      </c>
      <c r="E75" s="226" t="n">
        <v>3463</v>
      </c>
      <c r="F75" s="144" t="n">
        <v>-5.7</v>
      </c>
      <c r="G75" s="144" t="n">
        <v>2.8</v>
      </c>
      <c r="H75" s="226" t="n">
        <v>3107</v>
      </c>
      <c r="I75" s="144" t="n">
        <v>-2.4</v>
      </c>
      <c r="J75" s="226" t="n">
        <v>8001</v>
      </c>
      <c r="K75" s="144" t="n">
        <v>-13.1</v>
      </c>
      <c r="L75" s="144" t="n">
        <v>2.6</v>
      </c>
    </row>
    <row r="76" customFormat="false" ht="11.45" hidden="false" customHeight="true" outlineLevel="0" collapsed="false">
      <c r="A76" s="173" t="n">
        <f aca="false">IF(C76&lt;&gt;"",COUNTA($C$14:C76),"")</f>
        <v>54</v>
      </c>
      <c r="B76" s="228" t="s">
        <v>331</v>
      </c>
      <c r="C76" s="226" t="n">
        <v>2366</v>
      </c>
      <c r="D76" s="144" t="n">
        <v>-16.1</v>
      </c>
      <c r="E76" s="226" t="n">
        <v>6385</v>
      </c>
      <c r="F76" s="144" t="n">
        <v>-26.9</v>
      </c>
      <c r="G76" s="144" t="n">
        <v>2.7</v>
      </c>
      <c r="H76" s="226" t="n">
        <v>5081</v>
      </c>
      <c r="I76" s="144" t="n">
        <v>-19.4</v>
      </c>
      <c r="J76" s="226" t="n">
        <v>12790</v>
      </c>
      <c r="K76" s="144" t="n">
        <v>-28.2</v>
      </c>
      <c r="L76" s="144" t="n">
        <v>2.5</v>
      </c>
    </row>
    <row r="77" customFormat="false" ht="11.45" hidden="false" customHeight="true" outlineLevel="0" collapsed="false">
      <c r="A77" s="173" t="n">
        <f aca="false">IF(C77&lt;&gt;"",COUNTA($C$14:C77),"")</f>
        <v>55</v>
      </c>
      <c r="B77" s="228" t="s">
        <v>332</v>
      </c>
      <c r="C77" s="226" t="n">
        <v>7117</v>
      </c>
      <c r="D77" s="144" t="n">
        <v>0.6</v>
      </c>
      <c r="E77" s="226" t="n">
        <v>21250</v>
      </c>
      <c r="F77" s="144" t="n">
        <v>-4.6</v>
      </c>
      <c r="G77" s="144" t="n">
        <v>3</v>
      </c>
      <c r="H77" s="226" t="n">
        <v>20591</v>
      </c>
      <c r="I77" s="144" t="n">
        <v>-6.8</v>
      </c>
      <c r="J77" s="226" t="n">
        <v>60425</v>
      </c>
      <c r="K77" s="144" t="n">
        <v>-11.4</v>
      </c>
      <c r="L77" s="144" t="n">
        <v>2.9</v>
      </c>
    </row>
    <row r="78" customFormat="false" ht="11.45" hidden="false" customHeight="true" outlineLevel="0" collapsed="false">
      <c r="A78" s="173" t="n">
        <f aca="false">IF(C78&lt;&gt;"",COUNTA($C$14:C78),"")</f>
        <v>56</v>
      </c>
      <c r="B78" s="228" t="s">
        <v>333</v>
      </c>
      <c r="C78" s="226" t="n">
        <v>1386</v>
      </c>
      <c r="D78" s="144" t="n">
        <v>-32.7</v>
      </c>
      <c r="E78" s="226" t="n">
        <v>4809</v>
      </c>
      <c r="F78" s="144" t="n">
        <v>-29</v>
      </c>
      <c r="G78" s="144" t="n">
        <v>3.5</v>
      </c>
      <c r="H78" s="226" t="n">
        <v>1948</v>
      </c>
      <c r="I78" s="144" t="n">
        <v>-57.4</v>
      </c>
      <c r="J78" s="226" t="n">
        <v>6506</v>
      </c>
      <c r="K78" s="144" t="n">
        <v>-53.7</v>
      </c>
      <c r="L78" s="144" t="n">
        <v>3.3</v>
      </c>
    </row>
    <row r="79" customFormat="false" ht="11.45" hidden="false" customHeight="true" outlineLevel="0" collapsed="false">
      <c r="A79" s="173" t="n">
        <f aca="false">IF(C79&lt;&gt;"",COUNTA($C$14:C79),"")</f>
        <v>57</v>
      </c>
      <c r="B79" s="228" t="s">
        <v>334</v>
      </c>
      <c r="C79" s="226" t="n">
        <v>2022</v>
      </c>
      <c r="D79" s="144" t="n">
        <v>-20.8</v>
      </c>
      <c r="E79" s="226" t="n">
        <v>7002</v>
      </c>
      <c r="F79" s="144" t="n">
        <v>-10</v>
      </c>
      <c r="G79" s="144" t="n">
        <v>3.5</v>
      </c>
      <c r="H79" s="226" t="n">
        <v>3785</v>
      </c>
      <c r="I79" s="144" t="n">
        <v>-21.8</v>
      </c>
      <c r="J79" s="226" t="n">
        <v>13542</v>
      </c>
      <c r="K79" s="144" t="n">
        <v>-16.3</v>
      </c>
      <c r="L79" s="144" t="n">
        <v>3.6</v>
      </c>
    </row>
    <row r="80" customFormat="false" ht="11.45" hidden="false" customHeight="true" outlineLevel="0" collapsed="false">
      <c r="A80" s="173" t="n">
        <f aca="false">IF(C80&lt;&gt;"",COUNTA($C$14:C80),"")</f>
        <v>58</v>
      </c>
      <c r="B80" s="228" t="s">
        <v>335</v>
      </c>
      <c r="C80" s="226" t="n">
        <v>1066</v>
      </c>
      <c r="D80" s="144" t="n">
        <v>10.9</v>
      </c>
      <c r="E80" s="226" t="n">
        <v>3991</v>
      </c>
      <c r="F80" s="144" t="n">
        <v>-1.8</v>
      </c>
      <c r="G80" s="144" t="n">
        <v>3.7</v>
      </c>
      <c r="H80" s="226" t="n">
        <v>3143</v>
      </c>
      <c r="I80" s="144" t="n">
        <v>3.1</v>
      </c>
      <c r="J80" s="226" t="n">
        <v>11783</v>
      </c>
      <c r="K80" s="144" t="n">
        <v>-9.4</v>
      </c>
      <c r="L80" s="144" t="n">
        <v>3.7</v>
      </c>
    </row>
    <row r="81" customFormat="false" ht="11.45" hidden="false" customHeight="true" outlineLevel="0" collapsed="false">
      <c r="A81" s="173" t="n">
        <f aca="false">IF(C81&lt;&gt;"",COUNTA($C$14:C81),"")</f>
        <v>59</v>
      </c>
      <c r="B81" s="228" t="s">
        <v>336</v>
      </c>
      <c r="C81" s="226" t="n">
        <v>2265</v>
      </c>
      <c r="D81" s="144" t="n">
        <v>-1.8</v>
      </c>
      <c r="E81" s="226" t="n">
        <v>19365</v>
      </c>
      <c r="F81" s="144" t="n">
        <v>-16.3</v>
      </c>
      <c r="G81" s="144" t="n">
        <v>8.5</v>
      </c>
      <c r="H81" s="226" t="n">
        <v>6319</v>
      </c>
      <c r="I81" s="144" t="n">
        <v>9.6</v>
      </c>
      <c r="J81" s="226" t="n">
        <v>58823</v>
      </c>
      <c r="K81" s="144" t="n">
        <v>-4.6</v>
      </c>
      <c r="L81" s="144" t="n">
        <v>9.3</v>
      </c>
    </row>
    <row r="82" customFormat="false" ht="11.45" hidden="false" customHeight="true" outlineLevel="0" collapsed="false">
      <c r="A82" s="173" t="n">
        <f aca="false">IF(C82&lt;&gt;"",COUNTA($C$14:C82),"")</f>
        <v>60</v>
      </c>
      <c r="B82" s="228" t="s">
        <v>337</v>
      </c>
      <c r="C82" s="226" t="n">
        <v>3817</v>
      </c>
      <c r="D82" s="144" t="n">
        <v>24</v>
      </c>
      <c r="E82" s="226" t="n">
        <v>12920</v>
      </c>
      <c r="F82" s="144" t="n">
        <v>25.3</v>
      </c>
      <c r="G82" s="144" t="n">
        <v>3.4</v>
      </c>
      <c r="H82" s="226" t="n">
        <v>6689</v>
      </c>
      <c r="I82" s="144" t="n">
        <v>17</v>
      </c>
      <c r="J82" s="226" t="n">
        <v>24575</v>
      </c>
      <c r="K82" s="144" t="n">
        <v>31</v>
      </c>
      <c r="L82" s="144" t="n">
        <v>3.7</v>
      </c>
    </row>
    <row r="83" customFormat="false" ht="11.45" hidden="false" customHeight="true" outlineLevel="0" collapsed="false">
      <c r="A83" s="173" t="n">
        <f aca="false">IF(C83&lt;&gt;"",COUNTA($C$14:C83),"")</f>
        <v>61</v>
      </c>
      <c r="B83" s="228" t="s">
        <v>338</v>
      </c>
      <c r="C83" s="226" t="n">
        <v>2436</v>
      </c>
      <c r="D83" s="144" t="n">
        <v>48.5</v>
      </c>
      <c r="E83" s="226" t="n">
        <v>9033</v>
      </c>
      <c r="F83" s="144" t="n">
        <v>21.3</v>
      </c>
      <c r="G83" s="144" t="n">
        <v>3.7</v>
      </c>
      <c r="H83" s="226" t="n">
        <v>3341</v>
      </c>
      <c r="I83" s="144" t="n">
        <v>26.9</v>
      </c>
      <c r="J83" s="226" t="n">
        <v>13613</v>
      </c>
      <c r="K83" s="144" t="n">
        <v>13</v>
      </c>
      <c r="L83" s="144" t="n">
        <v>4.1</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9</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40</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1</v>
      </c>
      <c r="C87" s="226" t="n">
        <v>1432</v>
      </c>
      <c r="D87" s="144" t="n">
        <v>-3.6</v>
      </c>
      <c r="E87" s="226" t="n">
        <v>2720</v>
      </c>
      <c r="F87" s="144" t="n">
        <v>10.8</v>
      </c>
      <c r="G87" s="144" t="n">
        <v>1.9</v>
      </c>
      <c r="H87" s="226" t="n">
        <v>4803</v>
      </c>
      <c r="I87" s="144" t="n">
        <v>5.1</v>
      </c>
      <c r="J87" s="226" t="n">
        <v>8420</v>
      </c>
      <c r="K87" s="144" t="n">
        <v>14.2</v>
      </c>
      <c r="L87" s="144" t="n">
        <v>1.8</v>
      </c>
    </row>
    <row r="88" customFormat="false" ht="11.45" hidden="false" customHeight="true" outlineLevel="0" collapsed="false">
      <c r="A88" s="173" t="n">
        <f aca="false">IF(C88&lt;&gt;"",COUNTA($C$14:C88),"")</f>
        <v>63</v>
      </c>
      <c r="B88" s="228" t="s">
        <v>342</v>
      </c>
      <c r="C88" s="226" t="n">
        <v>2378</v>
      </c>
      <c r="D88" s="144" t="n">
        <v>-12.6</v>
      </c>
      <c r="E88" s="226" t="n">
        <v>6981</v>
      </c>
      <c r="F88" s="144" t="n">
        <v>0.9</v>
      </c>
      <c r="G88" s="144" t="n">
        <v>2.9</v>
      </c>
      <c r="H88" s="226" t="n">
        <v>7858</v>
      </c>
      <c r="I88" s="144" t="n">
        <v>-3.9</v>
      </c>
      <c r="J88" s="226" t="n">
        <v>20654</v>
      </c>
      <c r="K88" s="144" t="n">
        <v>4.2</v>
      </c>
      <c r="L88" s="144" t="n">
        <v>2.6</v>
      </c>
    </row>
    <row r="89" customFormat="false" ht="11.45" hidden="false" customHeight="true" outlineLevel="0" collapsed="false">
      <c r="A89" s="173" t="n">
        <f aca="false">IF(C89&lt;&gt;"",COUNTA($C$14:C89),"")</f>
        <v>64</v>
      </c>
      <c r="B89" s="228" t="s">
        <v>343</v>
      </c>
      <c r="C89" s="226" t="n">
        <v>914</v>
      </c>
      <c r="D89" s="144" t="n">
        <v>15.5</v>
      </c>
      <c r="E89" s="226" t="n">
        <v>1753</v>
      </c>
      <c r="F89" s="144" t="n">
        <v>10.4</v>
      </c>
      <c r="G89" s="144" t="n">
        <v>1.9</v>
      </c>
      <c r="H89" s="226" t="n">
        <v>2814</v>
      </c>
      <c r="I89" s="144" t="n">
        <v>-10.7</v>
      </c>
      <c r="J89" s="226" t="n">
        <v>5159</v>
      </c>
      <c r="K89" s="144" t="n">
        <v>-8</v>
      </c>
      <c r="L89" s="144" t="n">
        <v>1.8</v>
      </c>
    </row>
    <row r="90" customFormat="false" ht="11.45" hidden="false" customHeight="true" outlineLevel="0" collapsed="false">
      <c r="A90" s="173" t="n">
        <f aca="false">IF(C90&lt;&gt;"",COUNTA($C$14:C90),"")</f>
        <v>65</v>
      </c>
      <c r="B90" s="231" t="s">
        <v>344</v>
      </c>
      <c r="C90" s="226" t="n">
        <v>5110</v>
      </c>
      <c r="D90" s="144" t="n">
        <v>-7.3</v>
      </c>
      <c r="E90" s="226" t="n">
        <v>24641</v>
      </c>
      <c r="F90" s="144" t="n">
        <v>-1.2</v>
      </c>
      <c r="G90" s="144" t="n">
        <v>4.8</v>
      </c>
      <c r="H90" s="226" t="n">
        <v>10080</v>
      </c>
      <c r="I90" s="144" t="n">
        <v>-13.8</v>
      </c>
      <c r="J90" s="226" t="n">
        <v>71160</v>
      </c>
      <c r="K90" s="144" t="n">
        <v>-2.5</v>
      </c>
      <c r="L90" s="144" t="n">
        <v>7.1</v>
      </c>
    </row>
    <row r="91" customFormat="false" ht="11.45" hidden="false" customHeight="true" outlineLevel="0" collapsed="false">
      <c r="A91" s="173" t="n">
        <f aca="false">IF(C91&lt;&gt;"",COUNTA($C$14:C91),"")</f>
        <v>66</v>
      </c>
      <c r="B91" s="228" t="s">
        <v>345</v>
      </c>
      <c r="C91" s="226" t="n">
        <v>798</v>
      </c>
      <c r="D91" s="144" t="n">
        <v>0.6</v>
      </c>
      <c r="E91" s="226" t="n">
        <v>1820</v>
      </c>
      <c r="F91" s="144" t="n">
        <v>16.7</v>
      </c>
      <c r="G91" s="144" t="n">
        <v>2.3</v>
      </c>
      <c r="H91" s="226" t="n">
        <v>2844</v>
      </c>
      <c r="I91" s="144" t="n">
        <v>-3.7</v>
      </c>
      <c r="J91" s="226" t="n">
        <v>6372</v>
      </c>
      <c r="K91" s="144" t="n">
        <v>15.7</v>
      </c>
      <c r="L91" s="144" t="n">
        <v>2.2</v>
      </c>
    </row>
    <row r="92" customFormat="false" ht="11.45" hidden="false" customHeight="true" outlineLevel="0" collapsed="false">
      <c r="A92" s="173" t="n">
        <f aca="false">IF(C92&lt;&gt;"",COUNTA($C$14:C92),"")</f>
        <v>67</v>
      </c>
      <c r="B92" s="228" t="s">
        <v>346</v>
      </c>
      <c r="C92" s="226" t="n">
        <v>6961</v>
      </c>
      <c r="D92" s="144" t="n">
        <v>19.5</v>
      </c>
      <c r="E92" s="226" t="n">
        <v>15142</v>
      </c>
      <c r="F92" s="144" t="n">
        <v>23.8</v>
      </c>
      <c r="G92" s="144" t="n">
        <v>2.2</v>
      </c>
      <c r="H92" s="226" t="n">
        <v>22876</v>
      </c>
      <c r="I92" s="144" t="n">
        <v>16.6</v>
      </c>
      <c r="J92" s="226" t="n">
        <v>48378</v>
      </c>
      <c r="K92" s="144" t="n">
        <v>17.5</v>
      </c>
      <c r="L92" s="144" t="n">
        <v>2.1</v>
      </c>
    </row>
    <row r="93" customFormat="false" ht="11.45" hidden="false" customHeight="true" outlineLevel="0" collapsed="false">
      <c r="A93" s="173" t="n">
        <f aca="false">IF(C93&lt;&gt;"",COUNTA($C$14:C93),"")</f>
        <v>68</v>
      </c>
      <c r="B93" s="228" t="s">
        <v>347</v>
      </c>
      <c r="C93" s="226" t="n">
        <v>1352</v>
      </c>
      <c r="D93" s="144" t="n">
        <v>-24.4</v>
      </c>
      <c r="E93" s="226" t="n">
        <v>4546</v>
      </c>
      <c r="F93" s="144" t="n">
        <v>-22.3</v>
      </c>
      <c r="G93" s="144" t="n">
        <v>3.4</v>
      </c>
      <c r="H93" s="226" t="n">
        <v>3379</v>
      </c>
      <c r="I93" s="144" t="n">
        <v>-16.9</v>
      </c>
      <c r="J93" s="226" t="n">
        <v>11008</v>
      </c>
      <c r="K93" s="144" t="n">
        <v>-10.3</v>
      </c>
      <c r="L93" s="144" t="n">
        <v>3.3</v>
      </c>
    </row>
    <row r="94" customFormat="false" ht="11.45" hidden="false" customHeight="true" outlineLevel="0" collapsed="false">
      <c r="A94" s="173" t="n">
        <f aca="false">IF(C94&lt;&gt;"",COUNTA($C$14:C94),"")</f>
        <v>69</v>
      </c>
      <c r="B94" s="228" t="s">
        <v>348</v>
      </c>
      <c r="C94" s="226" t="n">
        <v>1099</v>
      </c>
      <c r="D94" s="144" t="n">
        <v>-20.5</v>
      </c>
      <c r="E94" s="226" t="n">
        <v>2978</v>
      </c>
      <c r="F94" s="144" t="n">
        <v>11.2</v>
      </c>
      <c r="G94" s="144" t="n">
        <v>2.7</v>
      </c>
      <c r="H94" s="226" t="n">
        <v>3651</v>
      </c>
      <c r="I94" s="144" t="n">
        <v>-15.8</v>
      </c>
      <c r="J94" s="226" t="n">
        <v>7583</v>
      </c>
      <c r="K94" s="144" t="n">
        <v>-5.8</v>
      </c>
      <c r="L94" s="144" t="n">
        <v>2.1</v>
      </c>
    </row>
    <row r="95" customFormat="false" ht="11.45" hidden="false" customHeight="true" outlineLevel="0" collapsed="false">
      <c r="A95" s="173" t="n">
        <f aca="false">IF(C95&lt;&gt;"",COUNTA($C$14:C95),"")</f>
        <v>70</v>
      </c>
      <c r="B95" s="228" t="s">
        <v>349</v>
      </c>
      <c r="C95" s="226" t="n">
        <v>1583</v>
      </c>
      <c r="D95" s="144" t="n">
        <v>44.6</v>
      </c>
      <c r="E95" s="226" t="n">
        <v>2854</v>
      </c>
      <c r="F95" s="144" t="n">
        <v>25.7</v>
      </c>
      <c r="G95" s="144" t="n">
        <v>1.8</v>
      </c>
      <c r="H95" s="226" t="n">
        <v>5208</v>
      </c>
      <c r="I95" s="144" t="n">
        <v>45.3</v>
      </c>
      <c r="J95" s="226" t="n">
        <v>9600</v>
      </c>
      <c r="K95" s="144" t="n">
        <v>28.9</v>
      </c>
      <c r="L95" s="144" t="n">
        <v>1.8</v>
      </c>
    </row>
    <row r="96" customFormat="false" ht="11.45" hidden="false" customHeight="true" outlineLevel="0" collapsed="false">
      <c r="A96" s="173" t="n">
        <f aca="false">IF(C96&lt;&gt;"",COUNTA($C$14:C96),"")</f>
        <v>71</v>
      </c>
      <c r="B96" s="228" t="s">
        <v>350</v>
      </c>
      <c r="C96" s="226" t="n">
        <v>1886</v>
      </c>
      <c r="D96" s="144" t="n">
        <v>-1.4</v>
      </c>
      <c r="E96" s="226" t="n">
        <v>3028</v>
      </c>
      <c r="F96" s="144" t="n">
        <v>-1.9</v>
      </c>
      <c r="G96" s="144" t="n">
        <v>1.6</v>
      </c>
      <c r="H96" s="226" t="n">
        <v>7109</v>
      </c>
      <c r="I96" s="144" t="n">
        <v>-12.8</v>
      </c>
      <c r="J96" s="226" t="n">
        <v>12619</v>
      </c>
      <c r="K96" s="144" t="n">
        <v>-22.2</v>
      </c>
      <c r="L96" s="144" t="n">
        <v>1.8</v>
      </c>
    </row>
    <row r="97" customFormat="false" ht="11.45" hidden="false" customHeight="true" outlineLevel="0" collapsed="false">
      <c r="A97" s="173" t="n">
        <f aca="false">IF(C97&lt;&gt;"",COUNTA($C$14:C97),"")</f>
        <v>72</v>
      </c>
      <c r="B97" s="228" t="s">
        <v>351</v>
      </c>
      <c r="C97" s="226" t="n">
        <v>1257</v>
      </c>
      <c r="D97" s="144" t="n">
        <v>-1.3</v>
      </c>
      <c r="E97" s="226" t="n">
        <v>2154</v>
      </c>
      <c r="F97" s="144" t="n">
        <v>-23.3</v>
      </c>
      <c r="G97" s="144" t="n">
        <v>1.7</v>
      </c>
      <c r="H97" s="226" t="n">
        <v>4597</v>
      </c>
      <c r="I97" s="144" t="n">
        <v>13</v>
      </c>
      <c r="J97" s="226" t="n">
        <v>8810</v>
      </c>
      <c r="K97" s="144" t="n">
        <v>-1.7</v>
      </c>
      <c r="L97" s="144" t="n">
        <v>1.9</v>
      </c>
    </row>
    <row r="98" customFormat="false" ht="11.45" hidden="false" customHeight="true" outlineLevel="0" collapsed="false">
      <c r="A98" s="173" t="n">
        <f aca="false">IF(C98&lt;&gt;"",COUNTA($C$14:C98),"")</f>
        <v>73</v>
      </c>
      <c r="B98" s="228" t="s">
        <v>352</v>
      </c>
      <c r="C98" s="226" t="n">
        <v>1564</v>
      </c>
      <c r="D98" s="144" t="n">
        <v>28.3</v>
      </c>
      <c r="E98" s="226" t="n">
        <v>2394</v>
      </c>
      <c r="F98" s="144" t="n">
        <v>33.4</v>
      </c>
      <c r="G98" s="144" t="n">
        <v>1.5</v>
      </c>
      <c r="H98" s="226" t="n">
        <v>4011</v>
      </c>
      <c r="I98" s="144" t="n">
        <v>16.9</v>
      </c>
      <c r="J98" s="226" t="n">
        <v>6375</v>
      </c>
      <c r="K98" s="144" t="n">
        <v>23.6</v>
      </c>
      <c r="L98" s="144" t="n">
        <v>1.6</v>
      </c>
    </row>
    <row r="99" customFormat="false" ht="11.45" hidden="false" customHeight="true" outlineLevel="0" collapsed="false">
      <c r="A99" s="173" t="n">
        <f aca="false">IF(C99&lt;&gt;"",COUNTA($C$14:C99),"")</f>
        <v>74</v>
      </c>
      <c r="B99" s="228" t="s">
        <v>353</v>
      </c>
      <c r="C99" s="226" t="n">
        <v>317</v>
      </c>
      <c r="D99" s="144" t="n">
        <v>-20</v>
      </c>
      <c r="E99" s="226" t="n">
        <v>734</v>
      </c>
      <c r="F99" s="144" t="n">
        <v>-32.2</v>
      </c>
      <c r="G99" s="144" t="n">
        <v>2.3</v>
      </c>
      <c r="H99" s="226" t="n">
        <v>442</v>
      </c>
      <c r="I99" s="144" t="n">
        <v>-10.9</v>
      </c>
      <c r="J99" s="226" t="n">
        <v>993</v>
      </c>
      <c r="K99" s="144" t="n">
        <v>-26.5</v>
      </c>
      <c r="L99" s="144" t="n">
        <v>2.2</v>
      </c>
    </row>
    <row r="100" customFormat="false" ht="11.45" hidden="false" customHeight="true" outlineLevel="0" collapsed="false">
      <c r="A100" s="173" t="n">
        <f aca="false">IF(C100&lt;&gt;"",COUNTA($C$14:C100),"")</f>
        <v>75</v>
      </c>
      <c r="B100" s="228" t="s">
        <v>354</v>
      </c>
      <c r="C100" s="226" t="n">
        <v>1295</v>
      </c>
      <c r="D100" s="144" t="n">
        <v>7.2</v>
      </c>
      <c r="E100" s="226" t="n">
        <v>3700</v>
      </c>
      <c r="F100" s="144" t="n">
        <v>22.4</v>
      </c>
      <c r="G100" s="144" t="n">
        <v>2.9</v>
      </c>
      <c r="H100" s="226" t="n">
        <v>3484</v>
      </c>
      <c r="I100" s="144" t="n">
        <v>0</v>
      </c>
      <c r="J100" s="226" t="n">
        <v>9840</v>
      </c>
      <c r="K100" s="144" t="n">
        <v>5.2</v>
      </c>
      <c r="L100" s="144" t="n">
        <v>2.8</v>
      </c>
    </row>
    <row r="101" customFormat="false" ht="11.45" hidden="false" customHeight="true" outlineLevel="0" collapsed="false">
      <c r="A101" s="173" t="n">
        <f aca="false">IF(C101&lt;&gt;"",COUNTA($C$14:C101),"")</f>
        <v>76</v>
      </c>
      <c r="B101" s="228" t="s">
        <v>355</v>
      </c>
      <c r="C101" s="226" t="n">
        <v>4316</v>
      </c>
      <c r="D101" s="144" t="n">
        <v>5.4</v>
      </c>
      <c r="E101" s="226" t="n">
        <v>14190</v>
      </c>
      <c r="F101" s="144" t="n">
        <v>7.7</v>
      </c>
      <c r="G101" s="144" t="n">
        <v>3.3</v>
      </c>
      <c r="H101" s="226" t="n">
        <v>15810</v>
      </c>
      <c r="I101" s="144" t="n">
        <v>-6.7</v>
      </c>
      <c r="J101" s="226" t="n">
        <v>60767</v>
      </c>
      <c r="K101" s="144" t="n">
        <v>15.4</v>
      </c>
      <c r="L101" s="144" t="n">
        <v>3.8</v>
      </c>
    </row>
    <row r="102" customFormat="false" ht="11.45" hidden="false" customHeight="true" outlineLevel="0" collapsed="false">
      <c r="A102" s="173" t="n">
        <f aca="false">IF(C102&lt;&gt;"",COUNTA($C$14:C102),"")</f>
        <v>77</v>
      </c>
      <c r="B102" s="228" t="s">
        <v>356</v>
      </c>
      <c r="C102" s="226" t="n">
        <v>2362</v>
      </c>
      <c r="D102" s="144" t="n">
        <v>10.7</v>
      </c>
      <c r="E102" s="226" t="n">
        <v>6688</v>
      </c>
      <c r="F102" s="144" t="n">
        <v>8.5</v>
      </c>
      <c r="G102" s="144" t="n">
        <v>2.8</v>
      </c>
      <c r="H102" s="226" t="n">
        <v>5258</v>
      </c>
      <c r="I102" s="144" t="n">
        <v>8.4</v>
      </c>
      <c r="J102" s="226" t="n">
        <v>12862</v>
      </c>
      <c r="K102" s="144" t="n">
        <v>11.8</v>
      </c>
      <c r="L102" s="144" t="n">
        <v>2.4</v>
      </c>
    </row>
    <row r="103" customFormat="false" ht="11.45" hidden="false" customHeight="true" outlineLevel="0" collapsed="false">
      <c r="A103" s="173" t="n">
        <f aca="false">IF(C103&lt;&gt;"",COUNTA($C$14:C103),"")</f>
        <v>78</v>
      </c>
      <c r="B103" s="228" t="s">
        <v>357</v>
      </c>
      <c r="C103" s="226" t="n">
        <v>962</v>
      </c>
      <c r="D103" s="144" t="n">
        <v>-68.2</v>
      </c>
      <c r="E103" s="226" t="n">
        <v>2069</v>
      </c>
      <c r="F103" s="144" t="n">
        <v>-71.3</v>
      </c>
      <c r="G103" s="144" t="n">
        <v>2.2</v>
      </c>
      <c r="H103" s="226" t="n">
        <v>4568</v>
      </c>
      <c r="I103" s="144" t="n">
        <v>-61.1</v>
      </c>
      <c r="J103" s="226" t="n">
        <v>12794</v>
      </c>
      <c r="K103" s="144" t="n">
        <v>-50.7</v>
      </c>
      <c r="L103" s="144" t="n">
        <v>2.8</v>
      </c>
    </row>
    <row r="104" customFormat="false" ht="11.45" hidden="false" customHeight="true" outlineLevel="0" collapsed="false">
      <c r="A104" s="173" t="n">
        <f aca="false">IF(C104&lt;&gt;"",COUNTA($C$14:C104),"")</f>
        <v>79</v>
      </c>
      <c r="B104" s="228" t="s">
        <v>358</v>
      </c>
      <c r="C104" s="226" t="n">
        <v>819</v>
      </c>
      <c r="D104" s="144" t="n">
        <v>23.9</v>
      </c>
      <c r="E104" s="226" t="n">
        <v>1741</v>
      </c>
      <c r="F104" s="144" t="n">
        <v>88</v>
      </c>
      <c r="G104" s="144" t="n">
        <v>2.1</v>
      </c>
      <c r="H104" s="226" t="n">
        <v>2255</v>
      </c>
      <c r="I104" s="144" t="n">
        <v>30.7</v>
      </c>
      <c r="J104" s="226" t="n">
        <v>4531</v>
      </c>
      <c r="K104" s="144" t="n">
        <v>73.9</v>
      </c>
      <c r="L104" s="144" t="n">
        <v>2</v>
      </c>
    </row>
    <row r="105" customFormat="false" ht="11.45" hidden="false" customHeight="true" outlineLevel="0" collapsed="false">
      <c r="A105" s="173" t="n">
        <f aca="false">IF(C105&lt;&gt;"",COUNTA($C$14:C105),"")</f>
        <v>80</v>
      </c>
      <c r="B105" s="228" t="s">
        <v>359</v>
      </c>
      <c r="C105" s="226" t="n">
        <v>2550</v>
      </c>
      <c r="D105" s="144" t="n">
        <v>57.2</v>
      </c>
      <c r="E105" s="226" t="n">
        <v>11730</v>
      </c>
      <c r="F105" s="144" t="n">
        <v>46.6</v>
      </c>
      <c r="G105" s="144" t="n">
        <v>4.6</v>
      </c>
      <c r="H105" s="226" t="n">
        <v>5193</v>
      </c>
      <c r="I105" s="144" t="n">
        <v>74.6</v>
      </c>
      <c r="J105" s="226" t="n">
        <v>21631</v>
      </c>
      <c r="K105" s="144" t="n">
        <v>56.7</v>
      </c>
      <c r="L105" s="144" t="n">
        <v>4.2</v>
      </c>
    </row>
    <row r="106" customFormat="false" ht="11.45" hidden="false" customHeight="true" outlineLevel="0" collapsed="false">
      <c r="A106" s="173" t="n">
        <f aca="false">IF(C106&lt;&gt;"",COUNTA($C$14:C106),"")</f>
        <v>81</v>
      </c>
      <c r="B106" s="228" t="s">
        <v>360</v>
      </c>
      <c r="C106" s="226" t="n">
        <v>326</v>
      </c>
      <c r="D106" s="144" t="n">
        <v>-20.9</v>
      </c>
      <c r="E106" s="226" t="n">
        <v>733</v>
      </c>
      <c r="F106" s="144" t="n">
        <v>-33.4</v>
      </c>
      <c r="G106" s="144" t="n">
        <v>2.2</v>
      </c>
      <c r="H106" s="226" t="n">
        <v>732</v>
      </c>
      <c r="I106" s="144" t="n">
        <v>-15.9</v>
      </c>
      <c r="J106" s="226" t="n">
        <v>1859</v>
      </c>
      <c r="K106" s="144" t="n">
        <v>-12.4</v>
      </c>
      <c r="L106" s="144" t="n">
        <v>2.5</v>
      </c>
    </row>
    <row r="107" customFormat="false" ht="11.45" hidden="false" customHeight="true" outlineLevel="0" collapsed="false">
      <c r="A107" s="173" t="n">
        <f aca="false">IF(C107&lt;&gt;"",COUNTA($C$14:C107),"")</f>
        <v>82</v>
      </c>
      <c r="B107" s="228" t="s">
        <v>361</v>
      </c>
      <c r="C107" s="226" t="n">
        <v>1168</v>
      </c>
      <c r="D107" s="144" t="n">
        <v>97.6</v>
      </c>
      <c r="E107" s="226" t="n">
        <v>2952</v>
      </c>
      <c r="F107" s="144" t="n">
        <v>53.4</v>
      </c>
      <c r="G107" s="144" t="n">
        <v>2.5</v>
      </c>
      <c r="H107" s="226" t="n">
        <v>2794</v>
      </c>
      <c r="I107" s="144" t="n">
        <v>71.5</v>
      </c>
      <c r="J107" s="226" t="n">
        <v>7366</v>
      </c>
      <c r="K107" s="144" t="n">
        <v>16.7</v>
      </c>
      <c r="L107" s="144" t="n">
        <v>2.6</v>
      </c>
    </row>
    <row r="108" customFormat="false" ht="11.45" hidden="false" customHeight="true" outlineLevel="0" collapsed="false">
      <c r="A108" s="173" t="n">
        <f aca="false">IF(C108&lt;&gt;"",COUNTA($C$14:C108),"")</f>
        <v>83</v>
      </c>
      <c r="B108" s="228" t="s">
        <v>300</v>
      </c>
      <c r="C108" s="226" t="n">
        <v>4462</v>
      </c>
      <c r="D108" s="144" t="n">
        <v>-4.8</v>
      </c>
      <c r="E108" s="226" t="n">
        <v>10894</v>
      </c>
      <c r="F108" s="144" t="n">
        <v>-2.3</v>
      </c>
      <c r="G108" s="144" t="n">
        <v>2.4</v>
      </c>
      <c r="H108" s="226" t="n">
        <v>5400</v>
      </c>
      <c r="I108" s="144" t="n">
        <v>-15.5</v>
      </c>
      <c r="J108" s="226" t="n">
        <v>13490</v>
      </c>
      <c r="K108" s="144" t="n">
        <v>-12</v>
      </c>
      <c r="L108" s="144" t="n">
        <v>2.5</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122167</v>
      </c>
      <c r="D14" s="140" t="n">
        <v>1.1</v>
      </c>
      <c r="E14" s="235" t="n">
        <v>438658</v>
      </c>
      <c r="F14" s="140" t="n">
        <v>3.6</v>
      </c>
      <c r="G14" s="198" t="n">
        <v>3.6</v>
      </c>
      <c r="H14" s="235" t="n">
        <v>160550</v>
      </c>
      <c r="I14" s="140" t="n">
        <v>-2.1</v>
      </c>
      <c r="J14" s="235" t="n">
        <v>601390</v>
      </c>
      <c r="K14" s="140" t="n">
        <v>-5</v>
      </c>
      <c r="L14" s="198" t="n">
        <v>3.7</v>
      </c>
    </row>
    <row r="15" s="128" customFormat="true" ht="11.45" hidden="false" customHeight="true" outlineLevel="0" collapsed="false">
      <c r="A15" s="173" t="n">
        <f aca="false">IF(C15&lt;&gt;"",COUNTA($C$14:C15),"")</f>
        <v>2</v>
      </c>
      <c r="B15" s="199" t="s">
        <v>146</v>
      </c>
      <c r="C15" s="236" t="n">
        <v>117596</v>
      </c>
      <c r="D15" s="144" t="n">
        <v>1</v>
      </c>
      <c r="E15" s="237" t="n">
        <v>426077</v>
      </c>
      <c r="F15" s="144" t="n">
        <v>3.7</v>
      </c>
      <c r="G15" s="201" t="n">
        <v>3.6</v>
      </c>
      <c r="H15" s="237" t="n">
        <v>154720</v>
      </c>
      <c r="I15" s="144" t="n">
        <v>-2.4</v>
      </c>
      <c r="J15" s="237" t="n">
        <v>585682</v>
      </c>
      <c r="K15" s="144" t="n">
        <v>-5.2</v>
      </c>
      <c r="L15" s="201" t="n">
        <v>3.8</v>
      </c>
      <c r="M15" s="218"/>
    </row>
    <row r="16" customFormat="false" ht="11.45" hidden="false" customHeight="true" outlineLevel="0" collapsed="false">
      <c r="A16" s="173" t="n">
        <f aca="false">IF(C16&lt;&gt;"",COUNTA($C$14:C16),"")</f>
        <v>3</v>
      </c>
      <c r="B16" s="199" t="s">
        <v>147</v>
      </c>
      <c r="C16" s="236" t="n">
        <v>4571</v>
      </c>
      <c r="D16" s="144" t="n">
        <v>2.3</v>
      </c>
      <c r="E16" s="237" t="n">
        <v>12581</v>
      </c>
      <c r="F16" s="144" t="n">
        <v>-0.2</v>
      </c>
      <c r="G16" s="201" t="n">
        <v>2.8</v>
      </c>
      <c r="H16" s="237" t="n">
        <v>5830</v>
      </c>
      <c r="I16" s="144" t="n">
        <v>6.1</v>
      </c>
      <c r="J16" s="237" t="n">
        <v>15708</v>
      </c>
      <c r="K16" s="144" t="n">
        <v>2.6</v>
      </c>
      <c r="L16" s="201" t="n">
        <v>2.7</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20415</v>
      </c>
      <c r="D18" s="140" t="n">
        <v>14.6</v>
      </c>
      <c r="E18" s="235" t="n">
        <v>67776</v>
      </c>
      <c r="F18" s="140" t="n">
        <v>16.4</v>
      </c>
      <c r="G18" s="198" t="n">
        <v>3.3</v>
      </c>
      <c r="H18" s="235" t="n">
        <v>26586</v>
      </c>
      <c r="I18" s="140" t="n">
        <v>13.6</v>
      </c>
      <c r="J18" s="235" t="n">
        <v>89659</v>
      </c>
      <c r="K18" s="140" t="n">
        <v>18.7</v>
      </c>
      <c r="L18" s="198" t="n">
        <v>3.4</v>
      </c>
      <c r="M18" s="218"/>
    </row>
    <row r="19" customFormat="false" ht="11.45" hidden="false" customHeight="true" outlineLevel="0" collapsed="false">
      <c r="A19" s="173" t="n">
        <f aca="false">IF(C19&lt;&gt;"",COUNTA($C$14:C19),"")</f>
        <v>5</v>
      </c>
      <c r="B19" s="199" t="s">
        <v>150</v>
      </c>
      <c r="C19" s="236" t="n">
        <v>19309</v>
      </c>
      <c r="D19" s="144" t="n">
        <v>16.8</v>
      </c>
      <c r="E19" s="237" t="n">
        <v>64309</v>
      </c>
      <c r="F19" s="144" t="n">
        <v>17.9</v>
      </c>
      <c r="G19" s="201" t="n">
        <v>3.3</v>
      </c>
      <c r="H19" s="237" t="n">
        <v>25242</v>
      </c>
      <c r="I19" s="144" t="n">
        <v>15.1</v>
      </c>
      <c r="J19" s="237" t="n">
        <v>85564</v>
      </c>
      <c r="K19" s="144" t="n">
        <v>20.1</v>
      </c>
      <c r="L19" s="201" t="n">
        <v>3.4</v>
      </c>
      <c r="M19" s="219"/>
    </row>
    <row r="20" customFormat="false" ht="11.45" hidden="false" customHeight="true" outlineLevel="0" collapsed="false">
      <c r="A20" s="173" t="n">
        <f aca="false">IF(C20&lt;&gt;"",COUNTA($C$14:C20),"")</f>
        <v>6</v>
      </c>
      <c r="B20" s="199" t="s">
        <v>151</v>
      </c>
      <c r="C20" s="236" t="n">
        <v>1106</v>
      </c>
      <c r="D20" s="144" t="n">
        <v>-13.6</v>
      </c>
      <c r="E20" s="237" t="n">
        <v>3467</v>
      </c>
      <c r="F20" s="144" t="n">
        <v>-6.9</v>
      </c>
      <c r="G20" s="201" t="n">
        <v>3.1</v>
      </c>
      <c r="H20" s="237" t="n">
        <v>1344</v>
      </c>
      <c r="I20" s="144" t="n">
        <v>-9.6</v>
      </c>
      <c r="J20" s="237" t="n">
        <v>4095</v>
      </c>
      <c r="K20" s="144" t="n">
        <v>-3.9</v>
      </c>
      <c r="L20" s="201" t="n">
        <v>3</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33020</v>
      </c>
      <c r="D22" s="140" t="n">
        <v>7.4</v>
      </c>
      <c r="E22" s="235" t="n">
        <v>129901</v>
      </c>
      <c r="F22" s="140" t="n">
        <v>-3.5</v>
      </c>
      <c r="G22" s="198" t="n">
        <v>3.9</v>
      </c>
      <c r="H22" s="235" t="n">
        <v>43861</v>
      </c>
      <c r="I22" s="140" t="n">
        <v>3.7</v>
      </c>
      <c r="J22" s="235" t="n">
        <v>190749</v>
      </c>
      <c r="K22" s="140" t="n">
        <v>-17.7</v>
      </c>
      <c r="L22" s="198" t="n">
        <v>4.3</v>
      </c>
      <c r="M22" s="218"/>
    </row>
    <row r="23" customFormat="false" ht="11.45" hidden="false" customHeight="true" outlineLevel="0" collapsed="false">
      <c r="A23" s="173" t="n">
        <f aca="false">IF(C23&lt;&gt;"",COUNTA($C$14:C23),"")</f>
        <v>8</v>
      </c>
      <c r="B23" s="199" t="s">
        <v>150</v>
      </c>
      <c r="C23" s="236" t="n">
        <v>32077</v>
      </c>
      <c r="D23" s="144" t="n">
        <v>7.1</v>
      </c>
      <c r="E23" s="237" t="n">
        <v>127206</v>
      </c>
      <c r="F23" s="144" t="n">
        <v>-3.7</v>
      </c>
      <c r="G23" s="201" t="n">
        <v>4</v>
      </c>
      <c r="H23" s="237" t="n">
        <v>42703</v>
      </c>
      <c r="I23" s="144" t="n">
        <v>3.4</v>
      </c>
      <c r="J23" s="237" t="n">
        <v>187388</v>
      </c>
      <c r="K23" s="144" t="n">
        <v>-18.1</v>
      </c>
      <c r="L23" s="201" t="n">
        <v>4.4</v>
      </c>
      <c r="M23" s="219"/>
    </row>
    <row r="24" customFormat="false" ht="11.45" hidden="false" customHeight="true" outlineLevel="0" collapsed="false">
      <c r="A24" s="173" t="n">
        <f aca="false">IF(C24&lt;&gt;"",COUNTA($C$14:C24),"")</f>
        <v>9</v>
      </c>
      <c r="B24" s="199" t="s">
        <v>151</v>
      </c>
      <c r="C24" s="236" t="n">
        <v>943</v>
      </c>
      <c r="D24" s="144" t="n">
        <v>19.2</v>
      </c>
      <c r="E24" s="237" t="n">
        <v>2695</v>
      </c>
      <c r="F24" s="144" t="n">
        <v>11.5</v>
      </c>
      <c r="G24" s="201" t="n">
        <v>2.9</v>
      </c>
      <c r="H24" s="237" t="n">
        <v>1158</v>
      </c>
      <c r="I24" s="144" t="n">
        <v>15.1</v>
      </c>
      <c r="J24" s="237" t="n">
        <v>3361</v>
      </c>
      <c r="K24" s="144" t="n">
        <v>9.4</v>
      </c>
      <c r="L24" s="201" t="n">
        <v>2.9</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32207</v>
      </c>
      <c r="D27" s="140" t="n">
        <v>5.3</v>
      </c>
      <c r="E27" s="235" t="n">
        <v>120743</v>
      </c>
      <c r="F27" s="140" t="n">
        <v>15.4</v>
      </c>
      <c r="G27" s="198" t="n">
        <v>3.7</v>
      </c>
      <c r="H27" s="235" t="n">
        <v>45634</v>
      </c>
      <c r="I27" s="140" t="n">
        <v>0.7</v>
      </c>
      <c r="J27" s="235" t="n">
        <v>174165</v>
      </c>
      <c r="K27" s="140" t="n">
        <v>7.3</v>
      </c>
      <c r="L27" s="198" t="n">
        <v>3.8</v>
      </c>
      <c r="M27" s="218"/>
    </row>
    <row r="28" customFormat="false" ht="11.45" hidden="false" customHeight="true" outlineLevel="0" collapsed="false">
      <c r="A28" s="173" t="n">
        <f aca="false">IF(C28&lt;&gt;"",COUNTA($C$14:C28),"")</f>
        <v>11</v>
      </c>
      <c r="B28" s="199" t="s">
        <v>150</v>
      </c>
      <c r="C28" s="236" t="n">
        <v>30889</v>
      </c>
      <c r="D28" s="144" t="n">
        <v>4.6</v>
      </c>
      <c r="E28" s="237" t="n">
        <v>117718</v>
      </c>
      <c r="F28" s="144" t="n">
        <v>15.4</v>
      </c>
      <c r="G28" s="201" t="n">
        <v>3.8</v>
      </c>
      <c r="H28" s="237" t="n">
        <v>43840</v>
      </c>
      <c r="I28" s="144" t="n">
        <v>-0.2</v>
      </c>
      <c r="J28" s="237" t="n">
        <v>170197</v>
      </c>
      <c r="K28" s="144" t="n">
        <v>7.2</v>
      </c>
      <c r="L28" s="201" t="n">
        <v>3.9</v>
      </c>
      <c r="M28" s="219"/>
    </row>
    <row r="29" customFormat="false" ht="11.45" hidden="false" customHeight="true" outlineLevel="0" collapsed="false">
      <c r="A29" s="173" t="n">
        <f aca="false">IF(C29&lt;&gt;"",COUNTA($C$14:C29),"")</f>
        <v>12</v>
      </c>
      <c r="B29" s="199" t="s">
        <v>151</v>
      </c>
      <c r="C29" s="236" t="n">
        <v>1318</v>
      </c>
      <c r="D29" s="144" t="n">
        <v>25.4</v>
      </c>
      <c r="E29" s="237" t="n">
        <v>3025</v>
      </c>
      <c r="F29" s="144" t="n">
        <v>14.8</v>
      </c>
      <c r="G29" s="201" t="n">
        <v>2.3</v>
      </c>
      <c r="H29" s="237" t="n">
        <v>1794</v>
      </c>
      <c r="I29" s="144" t="n">
        <v>28.9</v>
      </c>
      <c r="J29" s="237" t="n">
        <v>3968</v>
      </c>
      <c r="K29" s="144" t="n">
        <v>15.4</v>
      </c>
      <c r="L29" s="201" t="n">
        <v>2.2</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6373</v>
      </c>
      <c r="D31" s="140" t="n">
        <v>-8.4</v>
      </c>
      <c r="E31" s="235" t="n">
        <v>18512</v>
      </c>
      <c r="F31" s="140" t="n">
        <v>-10.9</v>
      </c>
      <c r="G31" s="198" t="n">
        <v>2.9</v>
      </c>
      <c r="H31" s="235" t="n">
        <v>7884</v>
      </c>
      <c r="I31" s="140" t="n">
        <v>-13.8</v>
      </c>
      <c r="J31" s="235" t="n">
        <v>22759</v>
      </c>
      <c r="K31" s="140" t="n">
        <v>-16.1</v>
      </c>
      <c r="L31" s="198" t="n">
        <v>2.9</v>
      </c>
      <c r="M31" s="218"/>
    </row>
    <row r="32" customFormat="false" ht="11.45" hidden="false" customHeight="true" outlineLevel="0" collapsed="false">
      <c r="A32" s="173" t="n">
        <f aca="false">IF(C32&lt;&gt;"",COUNTA($C$14:C32),"")</f>
        <v>14</v>
      </c>
      <c r="B32" s="199" t="s">
        <v>150</v>
      </c>
      <c r="C32" s="236" t="n">
        <v>5888</v>
      </c>
      <c r="D32" s="144" t="n">
        <v>-9.7</v>
      </c>
      <c r="E32" s="237" t="n">
        <v>17144</v>
      </c>
      <c r="F32" s="144" t="n">
        <v>-11.6</v>
      </c>
      <c r="G32" s="201" t="n">
        <v>2.9</v>
      </c>
      <c r="H32" s="237" t="n">
        <v>7265</v>
      </c>
      <c r="I32" s="144" t="n">
        <v>-15.7</v>
      </c>
      <c r="J32" s="237" t="n">
        <v>21035</v>
      </c>
      <c r="K32" s="144" t="n">
        <v>-17.4</v>
      </c>
      <c r="L32" s="201" t="n">
        <v>2.9</v>
      </c>
      <c r="M32" s="219"/>
    </row>
    <row r="33" customFormat="false" ht="11.45" hidden="false" customHeight="true" outlineLevel="0" collapsed="false">
      <c r="A33" s="173" t="n">
        <f aca="false">IF(C33&lt;&gt;"",COUNTA($C$14:C33),"")</f>
        <v>15</v>
      </c>
      <c r="B33" s="199" t="s">
        <v>151</v>
      </c>
      <c r="C33" s="144" t="n">
        <v>485</v>
      </c>
      <c r="D33" s="144" t="n">
        <v>11.5</v>
      </c>
      <c r="E33" s="237" t="n">
        <v>1368</v>
      </c>
      <c r="F33" s="144" t="n">
        <v>-1.4</v>
      </c>
      <c r="G33" s="201" t="n">
        <v>2.8</v>
      </c>
      <c r="H33" s="237" t="n">
        <v>619</v>
      </c>
      <c r="I33" s="144" t="n">
        <v>19</v>
      </c>
      <c r="J33" s="237" t="n">
        <v>1724</v>
      </c>
      <c r="K33" s="144" t="n">
        <v>4.2</v>
      </c>
      <c r="L33" s="201" t="n">
        <v>2.8</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30152</v>
      </c>
      <c r="D36" s="140" t="n">
        <v>-13.4</v>
      </c>
      <c r="E36" s="235" t="n">
        <v>101726</v>
      </c>
      <c r="F36" s="140" t="n">
        <v>-3.4</v>
      </c>
      <c r="G36" s="198" t="n">
        <v>3.4</v>
      </c>
      <c r="H36" s="235" t="n">
        <v>36585</v>
      </c>
      <c r="I36" s="140" t="n">
        <v>-16.6</v>
      </c>
      <c r="J36" s="235" t="n">
        <v>124058</v>
      </c>
      <c r="K36" s="140" t="n">
        <v>-9</v>
      </c>
      <c r="L36" s="198" t="n">
        <v>3.4</v>
      </c>
      <c r="M36" s="218"/>
    </row>
    <row r="37" customFormat="false" ht="11.45" hidden="false" customHeight="true" outlineLevel="0" collapsed="false">
      <c r="A37" s="173" t="n">
        <f aca="false">IF(C37&lt;&gt;"",COUNTA($C$14:C37),"")</f>
        <v>17</v>
      </c>
      <c r="B37" s="199" t="s">
        <v>150</v>
      </c>
      <c r="C37" s="236" t="n">
        <v>29433</v>
      </c>
      <c r="D37" s="144" t="n">
        <v>-13.2</v>
      </c>
      <c r="E37" s="237" t="n">
        <v>99700</v>
      </c>
      <c r="F37" s="144" t="n">
        <v>-3.1</v>
      </c>
      <c r="G37" s="201" t="n">
        <v>3.4</v>
      </c>
      <c r="H37" s="237" t="n">
        <v>35670</v>
      </c>
      <c r="I37" s="144" t="n">
        <v>-16.6</v>
      </c>
      <c r="J37" s="237" t="n">
        <v>121498</v>
      </c>
      <c r="K37" s="144" t="n">
        <v>-8.9</v>
      </c>
      <c r="L37" s="201" t="n">
        <v>3.4</v>
      </c>
      <c r="M37" s="219"/>
    </row>
    <row r="38" customFormat="false" ht="11.45" hidden="false" customHeight="true" outlineLevel="0" collapsed="false">
      <c r="A38" s="173" t="n">
        <f aca="false">IF(C38&lt;&gt;"",COUNTA($C$14:C38),"")</f>
        <v>18</v>
      </c>
      <c r="B38" s="199" t="s">
        <v>151</v>
      </c>
      <c r="C38" s="236" t="n">
        <v>719</v>
      </c>
      <c r="D38" s="144" t="n">
        <v>-21.2</v>
      </c>
      <c r="E38" s="237" t="n">
        <v>2026</v>
      </c>
      <c r="F38" s="144" t="n">
        <v>-17</v>
      </c>
      <c r="G38" s="201" t="n">
        <v>2.8</v>
      </c>
      <c r="H38" s="237" t="n">
        <v>915</v>
      </c>
      <c r="I38" s="144" t="n">
        <v>-16.2</v>
      </c>
      <c r="J38" s="237" t="n">
        <v>2560</v>
      </c>
      <c r="K38" s="144" t="n">
        <v>-11.2</v>
      </c>
      <c r="L38" s="201" t="n">
        <v>2.8</v>
      </c>
      <c r="M38" s="219"/>
    </row>
    <row r="39" customFormat="false" ht="11.45" hidden="false" customHeight="true" outlineLevel="0" collapsed="false">
      <c r="A39" s="173" t="str">
        <f aca="false">IF(C39&lt;&gt;"",COUNTA($C$14:C39),"")</f>
        <v/>
      </c>
      <c r="B39" s="199" t="s">
        <v>364</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11930</v>
      </c>
      <c r="D42" s="140" t="n">
        <v>-1.9</v>
      </c>
      <c r="E42" s="235" t="n">
        <v>48033</v>
      </c>
      <c r="F42" s="140" t="n">
        <v>-9</v>
      </c>
      <c r="G42" s="198" t="n">
        <v>4</v>
      </c>
      <c r="H42" s="235" t="n">
        <v>17264</v>
      </c>
      <c r="I42" s="140" t="n">
        <v>1.3</v>
      </c>
      <c r="J42" s="235" t="n">
        <v>84562</v>
      </c>
      <c r="K42" s="140" t="n">
        <v>-28.2</v>
      </c>
      <c r="L42" s="198" t="n">
        <v>4.9</v>
      </c>
      <c r="M42" s="218"/>
    </row>
    <row r="43" customFormat="false" ht="11.45" hidden="false" customHeight="true" outlineLevel="0" collapsed="false">
      <c r="A43" s="173" t="n">
        <f aca="false">IF(C43&lt;&gt;"",COUNTA($C$14:C43),"")</f>
        <v>20</v>
      </c>
      <c r="B43" s="199" t="s">
        <v>150</v>
      </c>
      <c r="C43" s="236" t="n">
        <v>11649</v>
      </c>
      <c r="D43" s="144" t="n">
        <v>-2.2</v>
      </c>
      <c r="E43" s="237" t="n">
        <v>47303</v>
      </c>
      <c r="F43" s="144" t="n">
        <v>-9.2</v>
      </c>
      <c r="G43" s="201" t="n">
        <v>4.1</v>
      </c>
      <c r="H43" s="237" t="n">
        <v>16919</v>
      </c>
      <c r="I43" s="144" t="n">
        <v>1.2</v>
      </c>
      <c r="J43" s="237" t="n">
        <v>83653</v>
      </c>
      <c r="K43" s="144" t="n">
        <v>-28.5</v>
      </c>
      <c r="L43" s="201" t="n">
        <v>4.9</v>
      </c>
      <c r="M43" s="219"/>
    </row>
    <row r="44" customFormat="false" ht="11.45" hidden="false" customHeight="true" outlineLevel="0" collapsed="false">
      <c r="A44" s="173" t="n">
        <f aca="false">IF(C44&lt;&gt;"",COUNTA($C$14:C44),"")</f>
        <v>21</v>
      </c>
      <c r="B44" s="199" t="s">
        <v>151</v>
      </c>
      <c r="C44" s="236" t="n">
        <v>281</v>
      </c>
      <c r="D44" s="144" t="n">
        <v>11.1</v>
      </c>
      <c r="E44" s="237" t="n">
        <v>730</v>
      </c>
      <c r="F44" s="144" t="n">
        <v>6.3</v>
      </c>
      <c r="G44" s="201" t="n">
        <v>2.6</v>
      </c>
      <c r="H44" s="237" t="n">
        <v>345</v>
      </c>
      <c r="I44" s="144" t="n">
        <v>7.8</v>
      </c>
      <c r="J44" s="237" t="n">
        <v>909</v>
      </c>
      <c r="K44" s="144" t="n">
        <v>0.8</v>
      </c>
      <c r="L44" s="201" t="n">
        <v>2.6</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14384</v>
      </c>
      <c r="D46" s="140" t="n">
        <v>2.1</v>
      </c>
      <c r="E46" s="235" t="n">
        <v>59533</v>
      </c>
      <c r="F46" s="140" t="n">
        <v>-12.3</v>
      </c>
      <c r="G46" s="198" t="n">
        <v>4.1</v>
      </c>
      <c r="H46" s="235" t="n">
        <v>18490</v>
      </c>
      <c r="I46" s="140" t="n">
        <v>-2.5</v>
      </c>
      <c r="J46" s="235" t="n">
        <v>79746</v>
      </c>
      <c r="K46" s="140" t="n">
        <v>-15.6</v>
      </c>
      <c r="L46" s="198" t="n">
        <v>4.3</v>
      </c>
      <c r="M46" s="218"/>
    </row>
    <row r="47" customFormat="false" ht="11.45" hidden="false" customHeight="true" outlineLevel="0" collapsed="false">
      <c r="A47" s="173" t="n">
        <f aca="false">IF(C47&lt;&gt;"",COUNTA($C$14:C47),"")</f>
        <v>23</v>
      </c>
      <c r="B47" s="199" t="s">
        <v>150</v>
      </c>
      <c r="C47" s="236" t="n">
        <v>14010</v>
      </c>
      <c r="D47" s="144" t="n">
        <v>1.8</v>
      </c>
      <c r="E47" s="237" t="n">
        <v>58396</v>
      </c>
      <c r="F47" s="144" t="n">
        <v>-12.7</v>
      </c>
      <c r="G47" s="201" t="n">
        <v>4.2</v>
      </c>
      <c r="H47" s="237" t="n">
        <v>18021</v>
      </c>
      <c r="I47" s="144" t="n">
        <v>-2.7</v>
      </c>
      <c r="J47" s="237" t="n">
        <v>78260</v>
      </c>
      <c r="K47" s="144" t="n">
        <v>-15.9</v>
      </c>
      <c r="L47" s="201" t="n">
        <v>4.3</v>
      </c>
      <c r="M47" s="219"/>
    </row>
    <row r="48" customFormat="false" ht="11.45" hidden="false" customHeight="true" outlineLevel="0" collapsed="false">
      <c r="A48" s="173" t="n">
        <f aca="false">IF(C48&lt;&gt;"",COUNTA($C$14:C48),"")</f>
        <v>24</v>
      </c>
      <c r="B48" s="199" t="s">
        <v>151</v>
      </c>
      <c r="C48" s="236" t="n">
        <v>374</v>
      </c>
      <c r="D48" s="144" t="n">
        <v>17.6</v>
      </c>
      <c r="E48" s="237" t="n">
        <v>1137</v>
      </c>
      <c r="F48" s="144" t="n">
        <v>8.4</v>
      </c>
      <c r="G48" s="201" t="n">
        <v>3</v>
      </c>
      <c r="H48" s="237" t="n">
        <v>469</v>
      </c>
      <c r="I48" s="144" t="n">
        <v>8.6</v>
      </c>
      <c r="J48" s="237" t="n">
        <v>1486</v>
      </c>
      <c r="K48" s="144" t="n">
        <v>4.4</v>
      </c>
      <c r="L48" s="201" t="n">
        <v>3.2</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122167</v>
      </c>
      <c r="D14" s="140" t="n">
        <v>1.1</v>
      </c>
      <c r="E14" s="245" t="n">
        <v>438658</v>
      </c>
      <c r="F14" s="140" t="n">
        <v>3.6</v>
      </c>
      <c r="G14" s="246" t="n">
        <v>3.6</v>
      </c>
      <c r="H14" s="245" t="n">
        <v>160550</v>
      </c>
      <c r="I14" s="140" t="n">
        <v>-2.1</v>
      </c>
      <c r="J14" s="245" t="n">
        <v>601390</v>
      </c>
      <c r="K14" s="140" t="n">
        <v>-5</v>
      </c>
      <c r="L14" s="246" t="n">
        <v>3.7</v>
      </c>
    </row>
    <row r="15" s="128" customFormat="true" ht="11.45" hidden="false" customHeight="true" outlineLevel="0" collapsed="false">
      <c r="A15" s="173" t="n">
        <f aca="false">IF(C15&lt;&gt;"",COUNTA($C$14:C15),"")</f>
        <v>2</v>
      </c>
      <c r="B15" s="199" t="s">
        <v>146</v>
      </c>
      <c r="C15" s="247" t="n">
        <v>117596</v>
      </c>
      <c r="D15" s="144" t="n">
        <v>1</v>
      </c>
      <c r="E15" s="248" t="n">
        <v>426077</v>
      </c>
      <c r="F15" s="144" t="n">
        <v>3.7</v>
      </c>
      <c r="G15" s="249" t="n">
        <v>3.6</v>
      </c>
      <c r="H15" s="248" t="n">
        <v>154720</v>
      </c>
      <c r="I15" s="144" t="n">
        <v>-2.4</v>
      </c>
      <c r="J15" s="248" t="n">
        <v>585682</v>
      </c>
      <c r="K15" s="144" t="n">
        <v>-5.2</v>
      </c>
      <c r="L15" s="249" t="n">
        <v>3.8</v>
      </c>
      <c r="M15" s="218"/>
    </row>
    <row r="16" customFormat="false" ht="11.45" hidden="false" customHeight="true" outlineLevel="0" collapsed="false">
      <c r="A16" s="173" t="n">
        <f aca="false">IF(C16&lt;&gt;"",COUNTA($C$14:C16),"")</f>
        <v>3</v>
      </c>
      <c r="B16" s="199" t="s">
        <v>147</v>
      </c>
      <c r="C16" s="247" t="n">
        <v>4571</v>
      </c>
      <c r="D16" s="144" t="n">
        <v>2.3</v>
      </c>
      <c r="E16" s="248" t="n">
        <v>12581</v>
      </c>
      <c r="F16" s="144" t="n">
        <v>-0.2</v>
      </c>
      <c r="G16" s="249" t="n">
        <v>2.8</v>
      </c>
      <c r="H16" s="248" t="n">
        <v>5830</v>
      </c>
      <c r="I16" s="144" t="n">
        <v>6.1</v>
      </c>
      <c r="J16" s="248" t="n">
        <v>15708</v>
      </c>
      <c r="K16" s="144" t="n">
        <v>2.6</v>
      </c>
      <c r="L16" s="249" t="n">
        <v>2.7</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28847</v>
      </c>
      <c r="D27" s="140" t="n">
        <v>-13</v>
      </c>
      <c r="E27" s="245" t="n">
        <v>98006</v>
      </c>
      <c r="F27" s="140" t="n">
        <v>-1.6</v>
      </c>
      <c r="G27" s="246" t="n">
        <v>3.4</v>
      </c>
      <c r="H27" s="245" t="n">
        <v>35002</v>
      </c>
      <c r="I27" s="140" t="n">
        <v>-16.3</v>
      </c>
      <c r="J27" s="245" t="n">
        <v>119497</v>
      </c>
      <c r="K27" s="140" t="n">
        <v>-7</v>
      </c>
      <c r="L27" s="246" t="n">
        <v>3.4</v>
      </c>
      <c r="M27" s="219"/>
    </row>
    <row r="28" customFormat="false" ht="11.45" hidden="false" customHeight="true" outlineLevel="0" collapsed="false">
      <c r="A28" s="173" t="n">
        <f aca="false">IF(C28&lt;&gt;"",COUNTA($C$14:C28),"")</f>
        <v>11</v>
      </c>
      <c r="B28" s="199" t="s">
        <v>150</v>
      </c>
      <c r="C28" s="247" t="n">
        <v>28185</v>
      </c>
      <c r="D28" s="144" t="n">
        <v>-12.6</v>
      </c>
      <c r="E28" s="248" t="n">
        <v>96093</v>
      </c>
      <c r="F28" s="144" t="n">
        <v>-1.2</v>
      </c>
      <c r="G28" s="249" t="n">
        <v>3.4</v>
      </c>
      <c r="H28" s="248" t="n">
        <v>34167</v>
      </c>
      <c r="I28" s="144" t="n">
        <v>-16.2</v>
      </c>
      <c r="J28" s="248" t="n">
        <v>117101</v>
      </c>
      <c r="K28" s="144" t="n">
        <v>-6.9</v>
      </c>
      <c r="L28" s="249" t="n">
        <v>3.4</v>
      </c>
      <c r="M28" s="219"/>
    </row>
    <row r="29" s="128" customFormat="true" ht="11.45" hidden="false" customHeight="true" outlineLevel="0" collapsed="false">
      <c r="A29" s="173" t="n">
        <f aca="false">IF(C29&lt;&gt;"",COUNTA($C$14:C29),"")</f>
        <v>12</v>
      </c>
      <c r="B29" s="199" t="s">
        <v>151</v>
      </c>
      <c r="C29" s="247" t="n">
        <v>662</v>
      </c>
      <c r="D29" s="144" t="n">
        <v>-24.9</v>
      </c>
      <c r="E29" s="248" t="n">
        <v>1913</v>
      </c>
      <c r="F29" s="144" t="n">
        <v>-19.4</v>
      </c>
      <c r="G29" s="249" t="n">
        <v>2.9</v>
      </c>
      <c r="H29" s="248" t="n">
        <v>835</v>
      </c>
      <c r="I29" s="144" t="n">
        <v>-21.2</v>
      </c>
      <c r="J29" s="248" t="n">
        <v>2396</v>
      </c>
      <c r="K29" s="144" t="n">
        <v>-14.8</v>
      </c>
      <c r="L29" s="249" t="n">
        <v>2.9</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20407</v>
      </c>
      <c r="D31" s="140" t="n">
        <v>5</v>
      </c>
      <c r="E31" s="245" t="n">
        <v>75358</v>
      </c>
      <c r="F31" s="140" t="n">
        <v>2.7</v>
      </c>
      <c r="G31" s="246" t="n">
        <v>3.7</v>
      </c>
      <c r="H31" s="245" t="n">
        <v>29095</v>
      </c>
      <c r="I31" s="140" t="n">
        <v>2.8</v>
      </c>
      <c r="J31" s="245" t="n">
        <v>109593</v>
      </c>
      <c r="K31" s="140" t="n">
        <v>-3.6</v>
      </c>
      <c r="L31" s="246" t="n">
        <v>3.8</v>
      </c>
      <c r="M31" s="219"/>
    </row>
    <row r="32" customFormat="false" ht="11.45" hidden="false" customHeight="true" outlineLevel="0" collapsed="false">
      <c r="A32" s="173" t="n">
        <f aca="false">IF(C32&lt;&gt;"",COUNTA($C$14:C32),"")</f>
        <v>14</v>
      </c>
      <c r="B32" s="199" t="s">
        <v>150</v>
      </c>
      <c r="C32" s="247" t="n">
        <v>19759</v>
      </c>
      <c r="D32" s="144" t="n">
        <v>4.4</v>
      </c>
      <c r="E32" s="248" t="n">
        <v>73911</v>
      </c>
      <c r="F32" s="144" t="n">
        <v>2.5</v>
      </c>
      <c r="G32" s="249" t="n">
        <v>3.7</v>
      </c>
      <c r="H32" s="248" t="n">
        <v>28141</v>
      </c>
      <c r="I32" s="144" t="n">
        <v>1.7</v>
      </c>
      <c r="J32" s="248" t="n">
        <v>107639</v>
      </c>
      <c r="K32" s="144" t="n">
        <v>-4</v>
      </c>
      <c r="L32" s="249" t="n">
        <v>3.8</v>
      </c>
      <c r="M32" s="219"/>
    </row>
    <row r="33" s="128" customFormat="true" ht="11.45" hidden="false" customHeight="true" outlineLevel="0" collapsed="false">
      <c r="A33" s="173" t="n">
        <f aca="false">IF(C33&lt;&gt;"",COUNTA($C$14:C33),"")</f>
        <v>15</v>
      </c>
      <c r="B33" s="199" t="s">
        <v>151</v>
      </c>
      <c r="C33" s="247" t="n">
        <v>648</v>
      </c>
      <c r="D33" s="144" t="n">
        <v>26.6</v>
      </c>
      <c r="E33" s="248" t="n">
        <v>1447</v>
      </c>
      <c r="F33" s="144" t="n">
        <v>13.8</v>
      </c>
      <c r="G33" s="249" t="n">
        <v>2.2</v>
      </c>
      <c r="H33" s="248" t="n">
        <v>954</v>
      </c>
      <c r="I33" s="144" t="n">
        <v>50.7</v>
      </c>
      <c r="J33" s="248" t="n">
        <v>1954</v>
      </c>
      <c r="K33" s="144" t="n">
        <v>25.3</v>
      </c>
      <c r="L33" s="249" t="n">
        <v>2</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33665</v>
      </c>
      <c r="D35" s="140" t="n">
        <v>8.9</v>
      </c>
      <c r="E35" s="245" t="n">
        <v>121274</v>
      </c>
      <c r="F35" s="140" t="n">
        <v>5.4</v>
      </c>
      <c r="G35" s="246" t="n">
        <v>3.6</v>
      </c>
      <c r="H35" s="245" t="n">
        <v>45337</v>
      </c>
      <c r="I35" s="140" t="n">
        <v>8.9</v>
      </c>
      <c r="J35" s="245" t="n">
        <v>180443</v>
      </c>
      <c r="K35" s="140" t="n">
        <v>-9</v>
      </c>
      <c r="L35" s="246" t="n">
        <v>4</v>
      </c>
      <c r="M35" s="219"/>
    </row>
    <row r="36" customFormat="false" ht="11.45" hidden="false" customHeight="true" outlineLevel="0" collapsed="false">
      <c r="A36" s="173" t="n">
        <f aca="false">IF(C36&lt;&gt;"",COUNTA($C$14:C36),"")</f>
        <v>17</v>
      </c>
      <c r="B36" s="199" t="s">
        <v>150</v>
      </c>
      <c r="C36" s="247" t="n">
        <v>32174</v>
      </c>
      <c r="D36" s="144" t="n">
        <v>9.8</v>
      </c>
      <c r="E36" s="248" t="n">
        <v>116776</v>
      </c>
      <c r="F36" s="144" t="n">
        <v>5.9</v>
      </c>
      <c r="G36" s="249" t="n">
        <v>3.6</v>
      </c>
      <c r="H36" s="248" t="n">
        <v>43527</v>
      </c>
      <c r="I36" s="144" t="n">
        <v>9.6</v>
      </c>
      <c r="J36" s="248" t="n">
        <v>175065</v>
      </c>
      <c r="K36" s="144" t="n">
        <v>-9.2</v>
      </c>
      <c r="L36" s="249" t="n">
        <v>4</v>
      </c>
      <c r="M36" s="219"/>
    </row>
    <row r="37" customFormat="false" ht="11.45" hidden="false" customHeight="true" outlineLevel="0" collapsed="false">
      <c r="A37" s="173" t="n">
        <f aca="false">IF(C37&lt;&gt;"",COUNTA($C$14:C37),"")</f>
        <v>18</v>
      </c>
      <c r="B37" s="199" t="s">
        <v>151</v>
      </c>
      <c r="C37" s="247" t="n">
        <v>1491</v>
      </c>
      <c r="D37" s="144" t="n">
        <v>-8.1</v>
      </c>
      <c r="E37" s="248" t="n">
        <v>4498</v>
      </c>
      <c r="F37" s="144" t="n">
        <v>-6.3</v>
      </c>
      <c r="G37" s="249" t="n">
        <v>3</v>
      </c>
      <c r="H37" s="248" t="n">
        <v>1810</v>
      </c>
      <c r="I37" s="144" t="n">
        <v>-5.2</v>
      </c>
      <c r="J37" s="248" t="n">
        <v>5378</v>
      </c>
      <c r="K37" s="144" t="n">
        <v>-3.8</v>
      </c>
      <c r="L37" s="249" t="n">
        <v>3</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0634</v>
      </c>
      <c r="D39" s="140" t="n">
        <v>-1.1</v>
      </c>
      <c r="E39" s="245" t="n">
        <v>41736</v>
      </c>
      <c r="F39" s="140" t="n">
        <v>35.1</v>
      </c>
      <c r="G39" s="246" t="n">
        <v>3.9</v>
      </c>
      <c r="H39" s="245" t="n">
        <v>14667</v>
      </c>
      <c r="I39" s="140" t="n">
        <v>-9.7</v>
      </c>
      <c r="J39" s="245" t="n">
        <v>58597</v>
      </c>
      <c r="K39" s="140" t="n">
        <v>24.8</v>
      </c>
      <c r="L39" s="246" t="n">
        <v>4</v>
      </c>
      <c r="M39" s="218"/>
    </row>
    <row r="40" customFormat="false" ht="11.45" hidden="false" customHeight="true" outlineLevel="0" collapsed="false">
      <c r="A40" s="173" t="n">
        <f aca="false">IF(C40&lt;&gt;"",COUNTA($C$14:C40),"")</f>
        <v>20</v>
      </c>
      <c r="B40" s="199" t="s">
        <v>150</v>
      </c>
      <c r="C40" s="247" t="n">
        <v>10123</v>
      </c>
      <c r="D40" s="144" t="n">
        <v>-2.3</v>
      </c>
      <c r="E40" s="248" t="n">
        <v>40447</v>
      </c>
      <c r="F40" s="144" t="n">
        <v>35.4</v>
      </c>
      <c r="G40" s="249" t="n">
        <v>4</v>
      </c>
      <c r="H40" s="248" t="n">
        <v>14035</v>
      </c>
      <c r="I40" s="144" t="n">
        <v>-10.4</v>
      </c>
      <c r="J40" s="248" t="n">
        <v>56933</v>
      </c>
      <c r="K40" s="144" t="n">
        <v>25.1</v>
      </c>
      <c r="L40" s="249" t="n">
        <v>4.1</v>
      </c>
      <c r="M40" s="219"/>
    </row>
    <row r="41" customFormat="false" ht="11.45" hidden="false" customHeight="true" outlineLevel="0" collapsed="false">
      <c r="A41" s="173" t="n">
        <f aca="false">IF(C41&lt;&gt;"",COUNTA($C$14:C41),"")</f>
        <v>21</v>
      </c>
      <c r="B41" s="199" t="s">
        <v>151</v>
      </c>
      <c r="C41" s="247" t="n">
        <v>511</v>
      </c>
      <c r="D41" s="144" t="n">
        <v>29</v>
      </c>
      <c r="E41" s="248" t="n">
        <v>1289</v>
      </c>
      <c r="F41" s="144" t="n">
        <v>25.1</v>
      </c>
      <c r="G41" s="249" t="n">
        <v>2.5</v>
      </c>
      <c r="H41" s="248" t="n">
        <v>632</v>
      </c>
      <c r="I41" s="144" t="n">
        <v>10.9</v>
      </c>
      <c r="J41" s="248" t="n">
        <v>1664</v>
      </c>
      <c r="K41" s="144" t="n">
        <v>17.6</v>
      </c>
      <c r="L41" s="249" t="n">
        <v>2.6</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19770</v>
      </c>
      <c r="D43" s="140" t="n">
        <v>12.1</v>
      </c>
      <c r="E43" s="245" t="n">
        <v>76403</v>
      </c>
      <c r="F43" s="140" t="n">
        <v>-1.7</v>
      </c>
      <c r="G43" s="246" t="n">
        <v>3.9</v>
      </c>
      <c r="H43" s="245" t="n">
        <v>25110</v>
      </c>
      <c r="I43" s="140" t="n">
        <v>4.2</v>
      </c>
      <c r="J43" s="245" t="n">
        <v>99965</v>
      </c>
      <c r="K43" s="140" t="n">
        <v>-8.2</v>
      </c>
      <c r="L43" s="246" t="n">
        <v>4</v>
      </c>
      <c r="M43" s="218"/>
    </row>
    <row r="44" customFormat="false" ht="11.45" hidden="false" customHeight="true" outlineLevel="0" collapsed="false">
      <c r="A44" s="173" t="n">
        <f aca="false">IF(C44&lt;&gt;"",COUNTA($C$14:C44),"")</f>
        <v>23</v>
      </c>
      <c r="B44" s="199" t="s">
        <v>150</v>
      </c>
      <c r="C44" s="247" t="n">
        <v>19212</v>
      </c>
      <c r="D44" s="144" t="n">
        <v>11.8</v>
      </c>
      <c r="E44" s="248" t="n">
        <v>74739</v>
      </c>
      <c r="F44" s="144" t="n">
        <v>-2.1</v>
      </c>
      <c r="G44" s="249" t="n">
        <v>3.9</v>
      </c>
      <c r="H44" s="248" t="n">
        <v>24418</v>
      </c>
      <c r="I44" s="144" t="n">
        <v>3.8</v>
      </c>
      <c r="J44" s="248" t="n">
        <v>97887</v>
      </c>
      <c r="K44" s="144" t="n">
        <v>-8.7</v>
      </c>
      <c r="L44" s="249" t="n">
        <v>4</v>
      </c>
      <c r="M44" s="219"/>
    </row>
    <row r="45" customFormat="false" ht="11.25" hidden="false" customHeight="false" outlineLevel="0" collapsed="false">
      <c r="A45" s="173" t="n">
        <f aca="false">IF(C45&lt;&gt;"",COUNTA($C$14:C45),"")</f>
        <v>24</v>
      </c>
      <c r="B45" s="199" t="s">
        <v>151</v>
      </c>
      <c r="C45" s="247" t="n">
        <v>558</v>
      </c>
      <c r="D45" s="144" t="n">
        <v>24.3</v>
      </c>
      <c r="E45" s="248" t="n">
        <v>1664</v>
      </c>
      <c r="F45" s="144" t="n">
        <v>24.3</v>
      </c>
      <c r="G45" s="249" t="n">
        <v>3</v>
      </c>
      <c r="H45" s="248" t="n">
        <v>692</v>
      </c>
      <c r="I45" s="144" t="n">
        <v>18.9</v>
      </c>
      <c r="J45" s="248" t="n">
        <v>2078</v>
      </c>
      <c r="K45" s="144" t="n">
        <v>19.2</v>
      </c>
      <c r="L45" s="249" t="n">
        <v>3</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22</v>
      </c>
      <c r="D15" s="254" t="n">
        <v>2766</v>
      </c>
      <c r="E15" s="140" t="n">
        <v>-1.2</v>
      </c>
      <c r="F15" s="139" t="n">
        <v>271130</v>
      </c>
      <c r="G15" s="140" t="n">
        <v>-0.8</v>
      </c>
      <c r="H15" s="255" t="n">
        <v>34.9</v>
      </c>
      <c r="I15" s="254" t="n">
        <v>285053</v>
      </c>
      <c r="J15" s="198" t="n">
        <v>95.1</v>
      </c>
      <c r="K15" s="198" t="n">
        <v>25.6</v>
      </c>
    </row>
    <row r="16" s="142" customFormat="true" ht="11.45" hidden="false" customHeight="true" outlineLevel="0" collapsed="false">
      <c r="A16" s="173" t="n">
        <f aca="false">IF(C16&lt;&gt;"",COUNTA($C$15:C16),"")</f>
        <v>2</v>
      </c>
      <c r="B16" s="199" t="s">
        <v>379</v>
      </c>
      <c r="C16" s="252" t="n">
        <v>1153</v>
      </c>
      <c r="D16" s="252" t="n">
        <v>1128</v>
      </c>
      <c r="E16" s="144" t="n">
        <v>0.4</v>
      </c>
      <c r="F16" s="137" t="n">
        <v>20333</v>
      </c>
      <c r="G16" s="144" t="n">
        <v>0.4</v>
      </c>
      <c r="H16" s="253" t="n">
        <v>33.8</v>
      </c>
      <c r="I16" s="252" t="n">
        <v>21294</v>
      </c>
      <c r="J16" s="201" t="n">
        <v>95.5</v>
      </c>
      <c r="K16" s="201" t="n">
        <v>18.7</v>
      </c>
      <c r="L16" s="146"/>
      <c r="M16" s="146"/>
    </row>
    <row r="17" s="148" customFormat="true" ht="11.45" hidden="false" customHeight="true" outlineLevel="0" collapsed="false">
      <c r="A17" s="173" t="n">
        <f aca="false">IF(C17&lt;&gt;"",COUNTA($C$15:C17),"")</f>
        <v>3</v>
      </c>
      <c r="B17" s="199" t="s">
        <v>380</v>
      </c>
      <c r="C17" s="252" t="n">
        <v>1050</v>
      </c>
      <c r="D17" s="252" t="n">
        <v>1029</v>
      </c>
      <c r="E17" s="144" t="n">
        <v>-3</v>
      </c>
      <c r="F17" s="137" t="n">
        <v>51719</v>
      </c>
      <c r="G17" s="144" t="n">
        <v>-2.4</v>
      </c>
      <c r="H17" s="253" t="n">
        <v>41.7</v>
      </c>
      <c r="I17" s="252" t="n">
        <v>54171</v>
      </c>
      <c r="J17" s="201" t="n">
        <v>95.5</v>
      </c>
      <c r="K17" s="201" t="n">
        <v>26.2</v>
      </c>
      <c r="L17" s="147"/>
      <c r="M17" s="147"/>
    </row>
    <row r="18" s="148" customFormat="true" ht="11.45" hidden="false" customHeight="true" outlineLevel="0" collapsed="false">
      <c r="A18" s="173" t="n">
        <f aca="false">IF(C18&lt;&gt;"",COUNTA($C$15:C18),"")</f>
        <v>4</v>
      </c>
      <c r="B18" s="199" t="s">
        <v>381</v>
      </c>
      <c r="C18" s="252" t="n">
        <v>619</v>
      </c>
      <c r="D18" s="252" t="n">
        <v>609</v>
      </c>
      <c r="E18" s="144" t="n">
        <v>-1</v>
      </c>
      <c r="F18" s="137" t="n">
        <v>199078</v>
      </c>
      <c r="G18" s="144" t="n">
        <v>-0.5</v>
      </c>
      <c r="H18" s="253" t="n">
        <v>33.2</v>
      </c>
      <c r="I18" s="252" t="n">
        <v>209588</v>
      </c>
      <c r="J18" s="201" t="n">
        <v>95</v>
      </c>
      <c r="K18" s="201" t="n">
        <v>26.3</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2</v>
      </c>
      <c r="C21" s="254" t="n">
        <v>1352</v>
      </c>
      <c r="D21" s="254" t="n">
        <v>1334</v>
      </c>
      <c r="E21" s="140" t="n">
        <v>-0.4</v>
      </c>
      <c r="F21" s="139" t="n">
        <v>84220</v>
      </c>
      <c r="G21" s="140" t="n">
        <v>0.4</v>
      </c>
      <c r="H21" s="255" t="n">
        <v>50.5</v>
      </c>
      <c r="I21" s="254" t="n">
        <v>87792</v>
      </c>
      <c r="J21" s="198" t="n">
        <v>95.9</v>
      </c>
      <c r="K21" s="198" t="n">
        <v>36.4</v>
      </c>
      <c r="L21" s="147"/>
      <c r="M21" s="147"/>
    </row>
    <row r="22" s="148" customFormat="true" ht="11.45" hidden="false" customHeight="true" outlineLevel="0" collapsed="false">
      <c r="A22" s="173" t="n">
        <f aca="false">IF(C22&lt;&gt;"",COUNTA($C$15:C22),"")</f>
        <v>6</v>
      </c>
      <c r="B22" s="199" t="s">
        <v>383</v>
      </c>
      <c r="C22" s="252" t="n">
        <v>564</v>
      </c>
      <c r="D22" s="252" t="n">
        <v>554</v>
      </c>
      <c r="E22" s="144" t="n">
        <v>1.3</v>
      </c>
      <c r="F22" s="137" t="n">
        <v>10422</v>
      </c>
      <c r="G22" s="144" t="n">
        <v>0.8</v>
      </c>
      <c r="H22" s="253" t="n">
        <v>38</v>
      </c>
      <c r="I22" s="252" t="n">
        <v>10884</v>
      </c>
      <c r="J22" s="201" t="n">
        <v>95.8</v>
      </c>
      <c r="K22" s="201" t="n">
        <v>22.7</v>
      </c>
      <c r="L22" s="147"/>
      <c r="M22" s="147"/>
    </row>
    <row r="23" s="148" customFormat="true" ht="11.45" hidden="false" customHeight="true" outlineLevel="0" collapsed="false">
      <c r="A23" s="173" t="n">
        <f aca="false">IF(C23&lt;&gt;"",COUNTA($C$15:C23),"")</f>
        <v>7</v>
      </c>
      <c r="B23" s="199" t="s">
        <v>384</v>
      </c>
      <c r="C23" s="252" t="n">
        <v>566</v>
      </c>
      <c r="D23" s="252" t="n">
        <v>562</v>
      </c>
      <c r="E23" s="144" t="n">
        <v>-2.3</v>
      </c>
      <c r="F23" s="137" t="n">
        <v>28306</v>
      </c>
      <c r="G23" s="144" t="n">
        <v>-1.8</v>
      </c>
      <c r="H23" s="253" t="n">
        <v>49.9</v>
      </c>
      <c r="I23" s="252" t="n">
        <v>29190</v>
      </c>
      <c r="J23" s="201" t="n">
        <v>97</v>
      </c>
      <c r="K23" s="201" t="n">
        <v>32.2</v>
      </c>
      <c r="L23" s="147"/>
      <c r="M23" s="147"/>
    </row>
    <row r="24" s="148" customFormat="true" ht="11.45" hidden="false" customHeight="true" outlineLevel="0" collapsed="false">
      <c r="A24" s="173" t="n">
        <f aca="false">IF(C24&lt;&gt;"",COUNTA($C$15:C24),"")</f>
        <v>8</v>
      </c>
      <c r="B24" s="199" t="s">
        <v>385</v>
      </c>
      <c r="C24" s="252" t="n">
        <v>222</v>
      </c>
      <c r="D24" s="252" t="n">
        <v>218</v>
      </c>
      <c r="E24" s="144" t="n">
        <v>0.5</v>
      </c>
      <c r="F24" s="137" t="n">
        <v>45492</v>
      </c>
      <c r="G24" s="144" t="n">
        <v>1.7</v>
      </c>
      <c r="H24" s="253" t="n">
        <v>53.8</v>
      </c>
      <c r="I24" s="252" t="n">
        <v>47718</v>
      </c>
      <c r="J24" s="201" t="n">
        <v>95.3</v>
      </c>
      <c r="K24" s="201" t="n">
        <v>41.7</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2</v>
      </c>
      <c r="D26" s="252" t="n">
        <v>628</v>
      </c>
      <c r="E26" s="144" t="n">
        <v>0.3</v>
      </c>
      <c r="F26" s="137" t="n">
        <v>60890</v>
      </c>
      <c r="G26" s="144" t="n">
        <v>1.1</v>
      </c>
      <c r="H26" s="253" t="n">
        <v>53.2</v>
      </c>
      <c r="I26" s="252" t="n">
        <v>63285</v>
      </c>
      <c r="J26" s="201" t="n">
        <v>96.2</v>
      </c>
      <c r="K26" s="201" t="n">
        <v>39.4</v>
      </c>
      <c r="L26" s="147"/>
      <c r="M26" s="147"/>
    </row>
    <row r="27" s="148" customFormat="true" ht="11.45" hidden="false" customHeight="true" outlineLevel="0" collapsed="false">
      <c r="A27" s="173" t="n">
        <f aca="false">IF(C27&lt;&gt;"",COUNTA($C$15:C27),"")</f>
        <v>10</v>
      </c>
      <c r="B27" s="199" t="s">
        <v>386</v>
      </c>
      <c r="C27" s="252" t="n">
        <v>117</v>
      </c>
      <c r="D27" s="252" t="n">
        <v>117</v>
      </c>
      <c r="E27" s="144" t="n">
        <v>5.4</v>
      </c>
      <c r="F27" s="137" t="n">
        <v>2462</v>
      </c>
      <c r="G27" s="144" t="n">
        <v>4.5</v>
      </c>
      <c r="H27" s="253" t="n">
        <v>42.9</v>
      </c>
      <c r="I27" s="252" t="n">
        <v>2501</v>
      </c>
      <c r="J27" s="201" t="n">
        <v>98.4</v>
      </c>
      <c r="K27" s="201" t="n">
        <v>26.9</v>
      </c>
      <c r="L27" s="147"/>
      <c r="M27" s="147"/>
    </row>
    <row r="28" s="148" customFormat="true" ht="11.45" hidden="false" customHeight="true" outlineLevel="0" collapsed="false">
      <c r="A28" s="173" t="n">
        <f aca="false">IF(C28&lt;&gt;"",COUNTA($C$15:C28),"")</f>
        <v>11</v>
      </c>
      <c r="B28" s="199" t="s">
        <v>387</v>
      </c>
      <c r="C28" s="252" t="n">
        <v>319</v>
      </c>
      <c r="D28" s="252" t="n">
        <v>318</v>
      </c>
      <c r="E28" s="144" t="n">
        <v>-2.2</v>
      </c>
      <c r="F28" s="137" t="n">
        <v>17238</v>
      </c>
      <c r="G28" s="144" t="n">
        <v>-2.3</v>
      </c>
      <c r="H28" s="253" t="n">
        <v>50.8</v>
      </c>
      <c r="I28" s="252" t="n">
        <v>17758</v>
      </c>
      <c r="J28" s="201" t="n">
        <v>97.1</v>
      </c>
      <c r="K28" s="201" t="n">
        <v>33.2</v>
      </c>
      <c r="L28" s="147"/>
      <c r="M28" s="147"/>
    </row>
    <row r="29" s="148" customFormat="true" ht="11.45" hidden="false" customHeight="true" outlineLevel="0" collapsed="false">
      <c r="A29" s="173" t="n">
        <f aca="false">IF(C29&lt;&gt;"",COUNTA($C$15:C29),"")</f>
        <v>12</v>
      </c>
      <c r="B29" s="199" t="s">
        <v>388</v>
      </c>
      <c r="C29" s="252" t="n">
        <v>196</v>
      </c>
      <c r="D29" s="252" t="n">
        <v>193</v>
      </c>
      <c r="E29" s="144" t="n">
        <v>1.6</v>
      </c>
      <c r="F29" s="137" t="n">
        <v>41190</v>
      </c>
      <c r="G29" s="144" t="n">
        <v>2.3</v>
      </c>
      <c r="H29" s="253" t="n">
        <v>54.8</v>
      </c>
      <c r="I29" s="252" t="n">
        <v>43026</v>
      </c>
      <c r="J29" s="201" t="n">
        <v>95.7</v>
      </c>
      <c r="K29" s="201" t="n">
        <v>42.5</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4</v>
      </c>
      <c r="D31" s="252" t="n">
        <v>239</v>
      </c>
      <c r="E31" s="144" t="n">
        <v>-2.4</v>
      </c>
      <c r="F31" s="137" t="n">
        <v>10218</v>
      </c>
      <c r="G31" s="144" t="n">
        <v>-1.3</v>
      </c>
      <c r="H31" s="253" t="n">
        <v>46.6</v>
      </c>
      <c r="I31" s="252" t="n">
        <v>10640</v>
      </c>
      <c r="J31" s="201" t="n">
        <v>96</v>
      </c>
      <c r="K31" s="201" t="n">
        <v>32</v>
      </c>
      <c r="L31" s="147"/>
      <c r="M31" s="147"/>
    </row>
    <row r="32" s="148" customFormat="true" ht="11.45" hidden="false" customHeight="true" outlineLevel="0" collapsed="false">
      <c r="A32" s="173" t="n">
        <f aca="false">IF(C32&lt;&gt;"",COUNTA($C$15:C32),"")</f>
        <v>14</v>
      </c>
      <c r="B32" s="199" t="s">
        <v>386</v>
      </c>
      <c r="C32" s="252" t="n">
        <v>124</v>
      </c>
      <c r="D32" s="252" t="n">
        <v>120</v>
      </c>
      <c r="E32" s="144" t="n">
        <v>-1.6</v>
      </c>
      <c r="F32" s="137" t="n">
        <v>2359</v>
      </c>
      <c r="G32" s="144" t="n">
        <v>-3.8</v>
      </c>
      <c r="H32" s="253" t="n">
        <v>41.8</v>
      </c>
      <c r="I32" s="252" t="n">
        <v>2540</v>
      </c>
      <c r="J32" s="201" t="n">
        <v>92.9</v>
      </c>
      <c r="K32" s="201" t="n">
        <v>24.8</v>
      </c>
      <c r="L32" s="147"/>
      <c r="M32" s="147"/>
    </row>
    <row r="33" s="148" customFormat="true" ht="11.45" hidden="false" customHeight="true" outlineLevel="0" collapsed="false">
      <c r="A33" s="173" t="n">
        <f aca="false">IF(C33&lt;&gt;"",COUNTA($C$15:C33),"")</f>
        <v>15</v>
      </c>
      <c r="B33" s="199" t="s">
        <v>387</v>
      </c>
      <c r="C33" s="252" t="n">
        <v>105</v>
      </c>
      <c r="D33" s="252" t="n">
        <v>104</v>
      </c>
      <c r="E33" s="144" t="n">
        <v>-3.7</v>
      </c>
      <c r="F33" s="137" t="n">
        <v>4977</v>
      </c>
      <c r="G33" s="144" t="n">
        <v>-1.5</v>
      </c>
      <c r="H33" s="253" t="n">
        <v>49</v>
      </c>
      <c r="I33" s="252" t="n">
        <v>5082</v>
      </c>
      <c r="J33" s="201" t="n">
        <v>97.9</v>
      </c>
      <c r="K33" s="201" t="n">
        <v>33.1</v>
      </c>
      <c r="L33" s="147"/>
      <c r="M33" s="147"/>
    </row>
    <row r="34" s="148" customFormat="true" ht="11.45" hidden="false" customHeight="true" outlineLevel="0" collapsed="false">
      <c r="A34" s="173" t="n">
        <f aca="false">IF(C34&lt;&gt;"",COUNTA($C$15:C34),"")</f>
        <v>16</v>
      </c>
      <c r="B34" s="199" t="s">
        <v>388</v>
      </c>
      <c r="C34" s="252" t="n">
        <v>15</v>
      </c>
      <c r="D34" s="252" t="n">
        <v>15</v>
      </c>
      <c r="E34" s="144" t="n">
        <v>0</v>
      </c>
      <c r="F34" s="137" t="n">
        <v>2882</v>
      </c>
      <c r="G34" s="144" t="n">
        <v>1.1</v>
      </c>
      <c r="H34" s="253" t="n">
        <v>46.4</v>
      </c>
      <c r="I34" s="252" t="n">
        <v>3018</v>
      </c>
      <c r="J34" s="201" t="n">
        <v>95.5</v>
      </c>
      <c r="K34" s="201" t="n">
        <v>36.1</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5</v>
      </c>
      <c r="D36" s="252" t="n">
        <v>193</v>
      </c>
      <c r="E36" s="144" t="n">
        <v>-1.5</v>
      </c>
      <c r="F36" s="137" t="n">
        <v>5750</v>
      </c>
      <c r="G36" s="144" t="n">
        <v>-1.3</v>
      </c>
      <c r="H36" s="253" t="n">
        <v>47.3</v>
      </c>
      <c r="I36" s="252" t="n">
        <v>5987</v>
      </c>
      <c r="J36" s="201" t="n">
        <v>96</v>
      </c>
      <c r="K36" s="201" t="n">
        <v>29.4</v>
      </c>
      <c r="L36" s="147"/>
      <c r="M36" s="147"/>
    </row>
    <row r="37" s="148" customFormat="true" ht="11.45" hidden="false" customHeight="true" outlineLevel="0" collapsed="false">
      <c r="A37" s="173" t="n">
        <f aca="false">IF(C37&lt;&gt;"",COUNTA($C$15:C37),"")</f>
        <v>18</v>
      </c>
      <c r="B37" s="199" t="s">
        <v>386</v>
      </c>
      <c r="C37" s="252" t="n">
        <v>127</v>
      </c>
      <c r="D37" s="252" t="n">
        <v>125</v>
      </c>
      <c r="E37" s="144" t="n">
        <v>-2.3</v>
      </c>
      <c r="F37" s="137" t="n">
        <v>2188</v>
      </c>
      <c r="G37" s="144" t="n">
        <v>-2.8</v>
      </c>
      <c r="H37" s="253" t="n">
        <v>37.5</v>
      </c>
      <c r="I37" s="252" t="n">
        <v>2302</v>
      </c>
      <c r="J37" s="201" t="n">
        <v>95</v>
      </c>
      <c r="K37" s="201" t="n">
        <v>23</v>
      </c>
      <c r="L37" s="147"/>
      <c r="M37" s="147"/>
    </row>
    <row r="38" s="148" customFormat="true" ht="11.45" hidden="false" customHeight="true" outlineLevel="0" collapsed="false">
      <c r="A38" s="173" t="n">
        <f aca="false">IF(C38&lt;&gt;"",COUNTA($C$15:C38),"")</f>
        <v>19</v>
      </c>
      <c r="B38" s="199" t="s">
        <v>387</v>
      </c>
      <c r="C38" s="252" t="n">
        <v>62</v>
      </c>
      <c r="D38" s="252" t="n">
        <v>62</v>
      </c>
      <c r="E38" s="144" t="n">
        <v>0</v>
      </c>
      <c r="F38" s="137" t="n">
        <v>2662</v>
      </c>
      <c r="G38" s="144" t="n">
        <v>-0.7</v>
      </c>
      <c r="H38" s="253" t="n">
        <v>56.2</v>
      </c>
      <c r="I38" s="252" t="n">
        <v>2703</v>
      </c>
      <c r="J38" s="201" t="n">
        <v>98.5</v>
      </c>
      <c r="K38" s="201" t="n">
        <v>34.7</v>
      </c>
      <c r="L38" s="147"/>
      <c r="M38" s="147"/>
    </row>
    <row r="39" s="142" customFormat="true" ht="11.45" hidden="false" customHeight="true" outlineLevel="0" collapsed="false">
      <c r="A39" s="173" t="n">
        <f aca="false">IF(C39&lt;&gt;"",COUNTA($C$15:C39),"")</f>
        <v>20</v>
      </c>
      <c r="B39" s="199" t="s">
        <v>388</v>
      </c>
      <c r="C39" s="252" t="n">
        <v>6</v>
      </c>
      <c r="D39" s="252" t="n">
        <v>6</v>
      </c>
      <c r="E39" s="144" t="n">
        <v>0</v>
      </c>
      <c r="F39" s="137" t="n">
        <v>900</v>
      </c>
      <c r="G39" s="144" t="n">
        <v>0.6</v>
      </c>
      <c r="H39" s="253" t="n">
        <v>44.6</v>
      </c>
      <c r="I39" s="252" t="n">
        <v>982</v>
      </c>
      <c r="J39" s="201" t="n">
        <v>91.6</v>
      </c>
      <c r="K39" s="201" t="n">
        <v>28.9</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2</v>
      </c>
      <c r="C41" s="252" t="n">
        <v>281</v>
      </c>
      <c r="D41" s="252" t="n">
        <v>274</v>
      </c>
      <c r="E41" s="144" t="n">
        <v>0.7</v>
      </c>
      <c r="F41" s="137" t="n">
        <v>7362</v>
      </c>
      <c r="G41" s="144" t="n">
        <v>-1.4</v>
      </c>
      <c r="H41" s="253" t="n">
        <v>37</v>
      </c>
      <c r="I41" s="252" t="n">
        <v>7880</v>
      </c>
      <c r="J41" s="201" t="n">
        <v>93.4</v>
      </c>
      <c r="K41" s="201" t="n">
        <v>21.4</v>
      </c>
      <c r="L41" s="147"/>
      <c r="M41" s="147"/>
    </row>
    <row r="42" s="148" customFormat="true" ht="11.45" hidden="false" customHeight="true" outlineLevel="0" collapsed="false">
      <c r="A42" s="173" t="n">
        <f aca="false">IF(C42&lt;&gt;"",COUNTA($C$15:C42),"")</f>
        <v>22</v>
      </c>
      <c r="B42" s="199" t="s">
        <v>386</v>
      </c>
      <c r="C42" s="252" t="n">
        <v>196</v>
      </c>
      <c r="D42" s="252" t="n">
        <v>192</v>
      </c>
      <c r="E42" s="144" t="n">
        <v>3.2</v>
      </c>
      <c r="F42" s="137" t="n">
        <v>3413</v>
      </c>
      <c r="G42" s="144" t="n">
        <v>4</v>
      </c>
      <c r="H42" s="253" t="n">
        <v>32.1</v>
      </c>
      <c r="I42" s="252" t="n">
        <v>3541</v>
      </c>
      <c r="J42" s="201" t="n">
        <v>96.4</v>
      </c>
      <c r="K42" s="201" t="n">
        <v>18</v>
      </c>
      <c r="L42" s="147"/>
      <c r="M42" s="147"/>
    </row>
    <row r="43" s="148" customFormat="true" ht="11.45" hidden="false" customHeight="true" outlineLevel="0" collapsed="false">
      <c r="A43" s="173" t="n">
        <f aca="false">IF(C43&lt;&gt;"",COUNTA($C$15:C43),"")</f>
        <v>23</v>
      </c>
      <c r="B43" s="199" t="s">
        <v>387</v>
      </c>
      <c r="C43" s="252" t="n">
        <v>80</v>
      </c>
      <c r="D43" s="252" t="n">
        <v>78</v>
      </c>
      <c r="E43" s="144" t="n">
        <v>-2.5</v>
      </c>
      <c r="F43" s="137" t="n">
        <v>3429</v>
      </c>
      <c r="G43" s="144" t="n">
        <v>-0.6</v>
      </c>
      <c r="H43" s="253" t="n">
        <v>41.8</v>
      </c>
      <c r="I43" s="252" t="n">
        <v>3647</v>
      </c>
      <c r="J43" s="201" t="n">
        <v>94</v>
      </c>
      <c r="K43" s="201" t="n">
        <v>24.3</v>
      </c>
      <c r="L43" s="147"/>
      <c r="M43" s="147"/>
    </row>
    <row r="44" s="148" customFormat="true" ht="11.45" hidden="false" customHeight="true" outlineLevel="0" collapsed="false">
      <c r="A44" s="173" t="n">
        <f aca="false">IF(C44&lt;&gt;"",COUNTA($C$15:C44),"")</f>
        <v>24</v>
      </c>
      <c r="B44" s="199" t="s">
        <v>388</v>
      </c>
      <c r="C44" s="252" t="n">
        <v>5</v>
      </c>
      <c r="D44" s="252" t="n">
        <v>4</v>
      </c>
      <c r="E44" s="144" t="n">
        <v>-33.3</v>
      </c>
      <c r="F44" s="137" t="n">
        <v>520</v>
      </c>
      <c r="G44" s="144" t="n">
        <v>-29</v>
      </c>
      <c r="H44" s="253" t="n">
        <v>36.8</v>
      </c>
      <c r="I44" s="252" t="n">
        <v>692</v>
      </c>
      <c r="J44" s="201" t="n">
        <v>75.1</v>
      </c>
      <c r="K44" s="201" t="n">
        <v>23.8</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1</v>
      </c>
      <c r="D47" s="254" t="n">
        <v>1187</v>
      </c>
      <c r="E47" s="140" t="n">
        <v>-1.8</v>
      </c>
      <c r="F47" s="139" t="n">
        <v>76030</v>
      </c>
      <c r="G47" s="140" t="n">
        <v>-2.8</v>
      </c>
      <c r="H47" s="255" t="n">
        <v>38</v>
      </c>
      <c r="I47" s="254" t="n">
        <v>80633</v>
      </c>
      <c r="J47" s="198" t="n">
        <v>94.3</v>
      </c>
      <c r="K47" s="198" t="n">
        <v>21.1</v>
      </c>
      <c r="L47" s="147"/>
      <c r="M47" s="147"/>
    </row>
    <row r="48" s="148" customFormat="true" ht="11.45" hidden="false" customHeight="true" outlineLevel="0" collapsed="false">
      <c r="A48" s="173" t="n">
        <f aca="false">IF(C48&lt;&gt;"",COUNTA($C$15:C48),"")</f>
        <v>26</v>
      </c>
      <c r="B48" s="199" t="s">
        <v>383</v>
      </c>
      <c r="C48" s="252" t="n">
        <v>589</v>
      </c>
      <c r="D48" s="252" t="n">
        <v>574</v>
      </c>
      <c r="E48" s="144" t="n">
        <v>-0.3</v>
      </c>
      <c r="F48" s="137" t="n">
        <v>9911</v>
      </c>
      <c r="G48" s="144" t="n">
        <v>0.1</v>
      </c>
      <c r="H48" s="253" t="n">
        <v>29.4</v>
      </c>
      <c r="I48" s="252" t="n">
        <v>10410</v>
      </c>
      <c r="J48" s="201" t="n">
        <v>95.2</v>
      </c>
      <c r="K48" s="201" t="n">
        <v>14.3</v>
      </c>
      <c r="L48" s="147"/>
      <c r="M48" s="147"/>
    </row>
    <row r="49" s="148" customFormat="true" ht="11.45" hidden="false" customHeight="true" outlineLevel="0" collapsed="false">
      <c r="A49" s="173" t="n">
        <f aca="false">IF(C49&lt;&gt;"",COUNTA($C$15:C49),"")</f>
        <v>27</v>
      </c>
      <c r="B49" s="199" t="s">
        <v>384</v>
      </c>
      <c r="C49" s="252" t="n">
        <v>459</v>
      </c>
      <c r="D49" s="252" t="n">
        <v>442</v>
      </c>
      <c r="E49" s="144" t="n">
        <v>-3.9</v>
      </c>
      <c r="F49" s="137" t="n">
        <v>21701</v>
      </c>
      <c r="G49" s="144" t="n">
        <v>-3.2</v>
      </c>
      <c r="H49" s="253" t="n">
        <v>31.9</v>
      </c>
      <c r="I49" s="252" t="n">
        <v>23243</v>
      </c>
      <c r="J49" s="201" t="n">
        <v>93.4</v>
      </c>
      <c r="K49" s="201" t="n">
        <v>17.4</v>
      </c>
      <c r="L49" s="147"/>
      <c r="M49" s="147"/>
    </row>
    <row r="50" s="148" customFormat="true" ht="11.45" hidden="false" customHeight="true" outlineLevel="0" collapsed="false">
      <c r="A50" s="173" t="n">
        <f aca="false">IF(C50&lt;&gt;"",COUNTA($C$15:C50),"")</f>
        <v>28</v>
      </c>
      <c r="B50" s="199" t="s">
        <v>385</v>
      </c>
      <c r="C50" s="252" t="n">
        <v>173</v>
      </c>
      <c r="D50" s="252" t="n">
        <v>171</v>
      </c>
      <c r="E50" s="144" t="n">
        <v>-1.2</v>
      </c>
      <c r="F50" s="137" t="n">
        <v>44418</v>
      </c>
      <c r="G50" s="144" t="n">
        <v>-3.3</v>
      </c>
      <c r="H50" s="253" t="n">
        <v>42.8</v>
      </c>
      <c r="I50" s="252" t="n">
        <v>46980</v>
      </c>
      <c r="J50" s="201" t="n">
        <v>94.5</v>
      </c>
      <c r="K50" s="201" t="n">
        <v>24.4</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97</v>
      </c>
      <c r="E52" s="144" t="n">
        <v>-4.9</v>
      </c>
      <c r="F52" s="137" t="n">
        <v>6880</v>
      </c>
      <c r="G52" s="144" t="n">
        <v>-7</v>
      </c>
      <c r="H52" s="253" t="n">
        <v>38.7</v>
      </c>
      <c r="I52" s="252" t="n">
        <v>7684</v>
      </c>
      <c r="J52" s="201" t="n">
        <v>89.5</v>
      </c>
      <c r="K52" s="201" t="n">
        <v>25.8</v>
      </c>
      <c r="L52" s="147"/>
      <c r="M52" s="147"/>
    </row>
    <row r="53" s="148" customFormat="true" ht="11.45" hidden="false" customHeight="true" outlineLevel="0" collapsed="false">
      <c r="A53" s="173" t="n">
        <f aca="false">IF(C53&lt;&gt;"",COUNTA($C$15:C53),"")</f>
        <v>30</v>
      </c>
      <c r="B53" s="199" t="s">
        <v>386</v>
      </c>
      <c r="C53" s="252" t="n">
        <v>12</v>
      </c>
      <c r="D53" s="252" t="n">
        <v>11</v>
      </c>
      <c r="E53" s="144" t="n">
        <v>-8.3</v>
      </c>
      <c r="F53" s="137" t="n">
        <v>215</v>
      </c>
      <c r="G53" s="144" t="n">
        <v>-11.9</v>
      </c>
      <c r="H53" s="253" t="n">
        <v>28.7</v>
      </c>
      <c r="I53" s="252" t="n">
        <v>250</v>
      </c>
      <c r="J53" s="201" t="n">
        <v>86</v>
      </c>
      <c r="K53" s="201" t="n">
        <v>15.9</v>
      </c>
      <c r="L53" s="147"/>
      <c r="M53" s="147"/>
    </row>
    <row r="54" s="148" customFormat="true" ht="11.45" hidden="false" customHeight="true" outlineLevel="0" collapsed="false">
      <c r="A54" s="173" t="n">
        <f aca="false">IF(C54&lt;&gt;"",COUNTA($C$15:C54),"")</f>
        <v>31</v>
      </c>
      <c r="B54" s="199" t="s">
        <v>387</v>
      </c>
      <c r="C54" s="252" t="n">
        <v>67</v>
      </c>
      <c r="D54" s="252" t="n">
        <v>65</v>
      </c>
      <c r="E54" s="144" t="n">
        <v>-7.1</v>
      </c>
      <c r="F54" s="137" t="n">
        <v>3175</v>
      </c>
      <c r="G54" s="144" t="n">
        <v>-4.3</v>
      </c>
      <c r="H54" s="253" t="n">
        <v>29.5</v>
      </c>
      <c r="I54" s="252" t="n">
        <v>3337</v>
      </c>
      <c r="J54" s="201" t="n">
        <v>95.1</v>
      </c>
      <c r="K54" s="201" t="n">
        <v>19.4</v>
      </c>
      <c r="L54" s="147"/>
      <c r="M54" s="147"/>
    </row>
    <row r="55" s="148" customFormat="true" ht="11.45" hidden="false" customHeight="true" outlineLevel="0" collapsed="false">
      <c r="A55" s="173" t="n">
        <f aca="false">IF(C55&lt;&gt;"",COUNTA($C$15:C55),"")</f>
        <v>32</v>
      </c>
      <c r="B55" s="199" t="s">
        <v>388</v>
      </c>
      <c r="C55" s="252" t="n">
        <v>21</v>
      </c>
      <c r="D55" s="252" t="n">
        <v>21</v>
      </c>
      <c r="E55" s="144" t="n">
        <v>5</v>
      </c>
      <c r="F55" s="137" t="n">
        <v>3490</v>
      </c>
      <c r="G55" s="144" t="n">
        <v>-8.9</v>
      </c>
      <c r="H55" s="253" t="n">
        <v>47.8</v>
      </c>
      <c r="I55" s="252" t="n">
        <v>4097</v>
      </c>
      <c r="J55" s="201" t="n">
        <v>85.2</v>
      </c>
      <c r="K55" s="201" t="n">
        <v>32.7</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20</v>
      </c>
      <c r="E57" s="144" t="n">
        <v>-9.1</v>
      </c>
      <c r="F57" s="137" t="n">
        <v>9593</v>
      </c>
      <c r="G57" s="144" t="n">
        <v>-9.2</v>
      </c>
      <c r="H57" s="253" t="n">
        <v>45.9</v>
      </c>
      <c r="I57" s="252" t="n">
        <v>9853</v>
      </c>
      <c r="J57" s="201" t="n">
        <v>97.4</v>
      </c>
      <c r="K57" s="201" t="n">
        <v>35.8</v>
      </c>
      <c r="L57" s="147"/>
      <c r="M57" s="147"/>
    </row>
    <row r="58" s="148" customFormat="true" ht="11.45" hidden="false" customHeight="true" outlineLevel="0" collapsed="false">
      <c r="A58" s="173" t="n">
        <f aca="false">IF(C58&lt;&gt;"",COUNTA($C$15:C58),"")</f>
        <v>34</v>
      </c>
      <c r="B58" s="199" t="s">
        <v>386</v>
      </c>
      <c r="C58" s="252" t="s">
        <v>19</v>
      </c>
      <c r="D58" s="252" t="s">
        <v>19</v>
      </c>
      <c r="E58" s="144" t="s">
        <v>19</v>
      </c>
      <c r="F58" s="137" t="s">
        <v>19</v>
      </c>
      <c r="G58" s="144" t="s">
        <v>19</v>
      </c>
      <c r="H58" s="253" t="s">
        <v>19</v>
      </c>
      <c r="I58" s="252" t="s">
        <v>19</v>
      </c>
      <c r="J58" s="201" t="s">
        <v>19</v>
      </c>
      <c r="K58" s="201" t="s">
        <v>19</v>
      </c>
      <c r="L58" s="147"/>
      <c r="M58" s="147"/>
    </row>
    <row r="59" s="142" customFormat="true" ht="11.45" hidden="false" customHeight="true" outlineLevel="0" collapsed="false">
      <c r="A59" s="173" t="n">
        <f aca="false">IF(C59&lt;&gt;"",COUNTA($C$15:C59),"")</f>
        <v>35</v>
      </c>
      <c r="B59" s="199" t="s">
        <v>387</v>
      </c>
      <c r="C59" s="252" t="n">
        <v>4</v>
      </c>
      <c r="D59" s="252" t="n">
        <v>4</v>
      </c>
      <c r="E59" s="144" t="n">
        <v>0</v>
      </c>
      <c r="F59" s="137" t="n">
        <v>322</v>
      </c>
      <c r="G59" s="144" t="n">
        <v>0</v>
      </c>
      <c r="H59" s="253" t="n">
        <v>37.5</v>
      </c>
      <c r="I59" s="252" t="n">
        <v>322</v>
      </c>
      <c r="J59" s="201" t="n">
        <v>100</v>
      </c>
      <c r="K59" s="201" t="n">
        <v>21.1</v>
      </c>
      <c r="L59" s="146"/>
      <c r="M59" s="146"/>
    </row>
    <row r="60" s="142" customFormat="true" ht="11.45" hidden="false" customHeight="true" outlineLevel="0" collapsed="false">
      <c r="A60" s="173" t="n">
        <f aca="false">IF(C60&lt;&gt;"",COUNTA($C$15:C60),"")</f>
        <v>36</v>
      </c>
      <c r="B60" s="199" t="s">
        <v>388</v>
      </c>
      <c r="C60" s="252" t="n">
        <v>16</v>
      </c>
      <c r="D60" s="252" t="n">
        <v>16</v>
      </c>
      <c r="E60" s="144" t="n">
        <v>-11.1</v>
      </c>
      <c r="F60" s="137" t="n">
        <v>9271</v>
      </c>
      <c r="G60" s="144" t="n">
        <v>-9.5</v>
      </c>
      <c r="H60" s="253" t="n">
        <v>46.2</v>
      </c>
      <c r="I60" s="252" t="n">
        <v>9531</v>
      </c>
      <c r="J60" s="201" t="n">
        <v>97.3</v>
      </c>
      <c r="K60" s="201" t="n">
        <v>36.3</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90</v>
      </c>
      <c r="C63" s="252" t="n">
        <v>1002</v>
      </c>
      <c r="D63" s="252" t="n">
        <v>977</v>
      </c>
      <c r="E63" s="144" t="n">
        <v>-1</v>
      </c>
      <c r="F63" s="137" t="n">
        <v>50540</v>
      </c>
      <c r="G63" s="144" t="n">
        <v>-0.8</v>
      </c>
      <c r="H63" s="253" t="n">
        <v>36.5</v>
      </c>
      <c r="I63" s="252" t="n">
        <v>53511</v>
      </c>
      <c r="J63" s="201" t="n">
        <v>94.4</v>
      </c>
      <c r="K63" s="201" t="n">
        <v>17.2</v>
      </c>
      <c r="L63" s="146"/>
      <c r="M63" s="146"/>
    </row>
    <row r="64" s="142" customFormat="true" ht="11.45" hidden="false" customHeight="true" outlineLevel="0" collapsed="false">
      <c r="A64" s="173" t="n">
        <f aca="false">IF(C64&lt;&gt;"",COUNTA($C$15:C64),"")</f>
        <v>38</v>
      </c>
      <c r="B64" s="199" t="s">
        <v>386</v>
      </c>
      <c r="C64" s="252" t="n">
        <v>568</v>
      </c>
      <c r="D64" s="252" t="n">
        <v>554</v>
      </c>
      <c r="E64" s="144" t="n">
        <v>-0.2</v>
      </c>
      <c r="F64" s="137" t="n">
        <v>9501</v>
      </c>
      <c r="G64" s="144" t="n">
        <v>0.2</v>
      </c>
      <c r="H64" s="253" t="n">
        <v>29.5</v>
      </c>
      <c r="I64" s="252" t="n">
        <v>9965</v>
      </c>
      <c r="J64" s="201" t="n">
        <v>95.3</v>
      </c>
      <c r="K64" s="201" t="n">
        <v>14.2</v>
      </c>
      <c r="L64" s="146"/>
      <c r="M64" s="146"/>
    </row>
    <row r="65" s="148" customFormat="true" ht="11.45" hidden="false" customHeight="true" outlineLevel="0" collapsed="false">
      <c r="A65" s="173" t="n">
        <f aca="false">IF(C65&lt;&gt;"",COUNTA($C$15:C65),"")</f>
        <v>39</v>
      </c>
      <c r="B65" s="199" t="s">
        <v>387</v>
      </c>
      <c r="C65" s="252" t="n">
        <v>341</v>
      </c>
      <c r="D65" s="252" t="n">
        <v>331</v>
      </c>
      <c r="E65" s="144" t="n">
        <v>-2.6</v>
      </c>
      <c r="F65" s="137" t="n">
        <v>15897</v>
      </c>
      <c r="G65" s="144" t="n">
        <v>-2.7</v>
      </c>
      <c r="H65" s="253" t="n">
        <v>31.7</v>
      </c>
      <c r="I65" s="252" t="n">
        <v>17063</v>
      </c>
      <c r="J65" s="201" t="n">
        <v>93.2</v>
      </c>
      <c r="K65" s="201" t="n">
        <v>16.6</v>
      </c>
      <c r="L65" s="147"/>
      <c r="M65" s="147"/>
    </row>
    <row r="66" s="148" customFormat="true" ht="11.45" hidden="false" customHeight="true" outlineLevel="0" collapsed="false">
      <c r="A66" s="173" t="n">
        <f aca="false">IF(C66&lt;&gt;"",COUNTA($C$15:C66),"")</f>
        <v>40</v>
      </c>
      <c r="B66" s="199" t="s">
        <v>388</v>
      </c>
      <c r="C66" s="252" t="n">
        <v>93</v>
      </c>
      <c r="D66" s="252" t="n">
        <v>92</v>
      </c>
      <c r="E66" s="144" t="n">
        <v>0</v>
      </c>
      <c r="F66" s="137" t="n">
        <v>25142</v>
      </c>
      <c r="G66" s="144" t="n">
        <v>0</v>
      </c>
      <c r="H66" s="253" t="n">
        <v>42.2</v>
      </c>
      <c r="I66" s="252" t="n">
        <v>26483</v>
      </c>
      <c r="J66" s="201" t="n">
        <v>94.9</v>
      </c>
      <c r="K66" s="201" t="n">
        <v>18.8</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93</v>
      </c>
      <c r="E68" s="144" t="n">
        <v>-5.1</v>
      </c>
      <c r="F68" s="137" t="n">
        <v>9017</v>
      </c>
      <c r="G68" s="144" t="n">
        <v>-3.3</v>
      </c>
      <c r="H68" s="253" t="n">
        <v>37.1</v>
      </c>
      <c r="I68" s="252" t="n">
        <v>9585</v>
      </c>
      <c r="J68" s="201" t="n">
        <v>94.1</v>
      </c>
      <c r="K68" s="201" t="n">
        <v>21.9</v>
      </c>
      <c r="L68" s="147"/>
      <c r="M68" s="147"/>
    </row>
    <row r="69" s="148" customFormat="true" ht="11.45" hidden="false" customHeight="true" outlineLevel="0" collapsed="false">
      <c r="A69" s="173" t="n">
        <f aca="false">IF(C69&lt;&gt;"",COUNTA($C$15:C69),"")</f>
        <v>42</v>
      </c>
      <c r="B69" s="199" t="s">
        <v>386</v>
      </c>
      <c r="C69" s="252" t="n">
        <v>9</v>
      </c>
      <c r="D69" s="252" t="n">
        <v>9</v>
      </c>
      <c r="E69" s="144" t="n">
        <v>0</v>
      </c>
      <c r="F69" s="137" t="n">
        <v>195</v>
      </c>
      <c r="G69" s="144" t="n">
        <v>12.1</v>
      </c>
      <c r="H69" s="253" t="n">
        <v>25</v>
      </c>
      <c r="I69" s="252" t="n">
        <v>195</v>
      </c>
      <c r="J69" s="201" t="n">
        <v>100</v>
      </c>
      <c r="K69" s="201" t="n">
        <v>17.3</v>
      </c>
      <c r="L69" s="147"/>
      <c r="M69" s="147"/>
    </row>
    <row r="70" s="148" customFormat="true" ht="11.45" hidden="false" customHeight="true" outlineLevel="0" collapsed="false">
      <c r="A70" s="173" t="n">
        <f aca="false">IF(C70&lt;&gt;"",COUNTA($C$15:C70),"")</f>
        <v>43</v>
      </c>
      <c r="B70" s="199" t="s">
        <v>387</v>
      </c>
      <c r="C70" s="252" t="n">
        <v>47</v>
      </c>
      <c r="D70" s="252" t="n">
        <v>42</v>
      </c>
      <c r="E70" s="144" t="n">
        <v>-8.7</v>
      </c>
      <c r="F70" s="137" t="n">
        <v>2307</v>
      </c>
      <c r="G70" s="144" t="n">
        <v>-5.7</v>
      </c>
      <c r="H70" s="253" t="n">
        <v>35.6</v>
      </c>
      <c r="I70" s="252" t="n">
        <v>2521</v>
      </c>
      <c r="J70" s="201" t="n">
        <v>91.5</v>
      </c>
      <c r="K70" s="201" t="n">
        <v>19.7</v>
      </c>
      <c r="L70" s="147"/>
      <c r="M70" s="147"/>
    </row>
    <row r="71" s="148" customFormat="true" ht="11.45" hidden="false" customHeight="true" outlineLevel="0" collapsed="false">
      <c r="A71" s="173" t="n">
        <f aca="false">IF(C71&lt;&gt;"",COUNTA($C$15:C71),"")</f>
        <v>44</v>
      </c>
      <c r="B71" s="199" t="s">
        <v>388</v>
      </c>
      <c r="C71" s="252" t="n">
        <v>43</v>
      </c>
      <c r="D71" s="252" t="n">
        <v>42</v>
      </c>
      <c r="E71" s="144" t="n">
        <v>-2.3</v>
      </c>
      <c r="F71" s="137" t="n">
        <v>6515</v>
      </c>
      <c r="G71" s="144" t="n">
        <v>-2.8</v>
      </c>
      <c r="H71" s="253" t="n">
        <v>38</v>
      </c>
      <c r="I71" s="252" t="n">
        <v>6869</v>
      </c>
      <c r="J71" s="201" t="n">
        <v>94.8</v>
      </c>
      <c r="K71" s="201" t="n">
        <v>23</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3</v>
      </c>
      <c r="D73" s="254" t="n">
        <v>199</v>
      </c>
      <c r="E73" s="140" t="n">
        <v>-2.9</v>
      </c>
      <c r="F73" s="139" t="n">
        <v>101168</v>
      </c>
      <c r="G73" s="140" t="n">
        <v>-0.2</v>
      </c>
      <c r="H73" s="255" t="n">
        <v>14</v>
      </c>
      <c r="I73" s="254" t="n">
        <v>106808</v>
      </c>
      <c r="J73" s="198" t="n">
        <v>94.7</v>
      </c>
      <c r="K73" s="198" t="n">
        <v>6.7</v>
      </c>
      <c r="L73" s="147"/>
      <c r="M73" s="147"/>
    </row>
    <row r="74" s="148" customFormat="true" ht="11.45" hidden="false" customHeight="true" outlineLevel="0" collapsed="false">
      <c r="A74" s="173" t="n">
        <f aca="false">IF(C74&lt;&gt;"",COUNTA($C$15:C74),"")</f>
        <v>46</v>
      </c>
      <c r="B74" s="199" t="s">
        <v>383</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4</v>
      </c>
      <c r="C75" s="252" t="n">
        <v>19</v>
      </c>
      <c r="D75" s="252" t="n">
        <v>19</v>
      </c>
      <c r="E75" s="144" t="n">
        <v>-5</v>
      </c>
      <c r="F75" s="137" t="n">
        <v>1244</v>
      </c>
      <c r="G75" s="144" t="n">
        <v>-2.5</v>
      </c>
      <c r="H75" s="253" t="n">
        <v>6.8</v>
      </c>
      <c r="I75" s="252" t="n">
        <v>1264</v>
      </c>
      <c r="J75" s="201" t="n">
        <v>98.4</v>
      </c>
      <c r="K75" s="201" t="n">
        <v>3.7</v>
      </c>
      <c r="L75" s="219"/>
      <c r="M75" s="219"/>
    </row>
    <row r="76" customFormat="false" ht="11.45" hidden="false" customHeight="true" outlineLevel="0" collapsed="false">
      <c r="A76" s="173" t="n">
        <f aca="false">IF(C76&lt;&gt;"",COUNTA($C$15:C76),"")</f>
        <v>48</v>
      </c>
      <c r="B76" s="199" t="s">
        <v>385</v>
      </c>
      <c r="C76" s="252" t="n">
        <v>184</v>
      </c>
      <c r="D76" s="252" t="n">
        <v>180</v>
      </c>
      <c r="E76" s="144" t="n">
        <v>-2.7</v>
      </c>
      <c r="F76" s="137" t="n">
        <v>99924</v>
      </c>
      <c r="G76" s="144" t="n">
        <v>-0.2</v>
      </c>
      <c r="H76" s="253" t="n">
        <v>14.1</v>
      </c>
      <c r="I76" s="252" t="n">
        <v>105544</v>
      </c>
      <c r="J76" s="201" t="n">
        <v>94.7</v>
      </c>
      <c r="K76" s="201" t="n">
        <v>6.7</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1</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2</v>
      </c>
      <c r="C79" s="254" t="n">
        <v>46</v>
      </c>
      <c r="D79" s="254" t="n">
        <v>46</v>
      </c>
      <c r="E79" s="140" t="n">
        <v>0</v>
      </c>
      <c r="F79" s="139" t="n">
        <v>9712</v>
      </c>
      <c r="G79" s="140" t="n">
        <v>-0.9</v>
      </c>
      <c r="H79" s="255" t="n">
        <v>93.3</v>
      </c>
      <c r="I79" s="254" t="n">
        <v>9820</v>
      </c>
      <c r="J79" s="198" t="n">
        <v>98.9</v>
      </c>
      <c r="K79" s="198" t="n">
        <v>87.2</v>
      </c>
    </row>
    <row r="80" customFormat="false" ht="11.45" hidden="false" customHeight="true" outlineLevel="0" collapsed="false">
      <c r="A80" s="173" t="n">
        <f aca="false">IF(C80&lt;&gt;"",COUNTA($C$15:C80),"")</f>
        <v>50</v>
      </c>
      <c r="B80" s="199" t="s">
        <v>383</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4</v>
      </c>
      <c r="C81" s="252" t="n">
        <v>6</v>
      </c>
      <c r="D81" s="252" t="n">
        <v>6</v>
      </c>
      <c r="E81" s="144" t="n">
        <v>0</v>
      </c>
      <c r="F81" s="137" t="n">
        <v>468</v>
      </c>
      <c r="G81" s="144" t="n">
        <v>0</v>
      </c>
      <c r="H81" s="253" t="n">
        <v>91.6</v>
      </c>
      <c r="I81" s="252" t="n">
        <v>474</v>
      </c>
      <c r="J81" s="201" t="n">
        <v>98.7</v>
      </c>
      <c r="K81" s="201" t="n">
        <v>87.3</v>
      </c>
    </row>
    <row r="82" customFormat="false" ht="11.45" hidden="false" customHeight="true" outlineLevel="0" collapsed="false">
      <c r="A82" s="173" t="n">
        <f aca="false">IF(C82&lt;&gt;"",COUNTA($C$15:C82),"")</f>
        <v>52</v>
      </c>
      <c r="B82" s="199" t="s">
        <v>385</v>
      </c>
      <c r="C82" s="252" t="n">
        <v>40</v>
      </c>
      <c r="D82" s="252" t="n">
        <v>40</v>
      </c>
      <c r="E82" s="144" t="n">
        <v>0</v>
      </c>
      <c r="F82" s="137" t="n">
        <v>9244</v>
      </c>
      <c r="G82" s="144" t="n">
        <v>-0.9</v>
      </c>
      <c r="H82" s="253" t="n">
        <v>93.3</v>
      </c>
      <c r="I82" s="252" t="n">
        <v>9346</v>
      </c>
      <c r="J82" s="201" t="n">
        <v>98.9</v>
      </c>
      <c r="K82" s="201" t="n">
        <v>87.2</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3</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4</v>
      </c>
      <c r="C85" s="252" t="n">
        <v>46</v>
      </c>
      <c r="D85" s="252" t="n">
        <v>46</v>
      </c>
      <c r="E85" s="144" t="n">
        <v>0</v>
      </c>
      <c r="F85" s="137" t="n">
        <v>9712</v>
      </c>
      <c r="G85" s="144" t="n">
        <v>-0.9</v>
      </c>
      <c r="H85" s="253" t="n">
        <v>93.3</v>
      </c>
      <c r="I85" s="252" t="n">
        <v>9820</v>
      </c>
      <c r="J85" s="201" t="n">
        <v>98.9</v>
      </c>
      <c r="K85" s="201" t="n">
        <v>87.2</v>
      </c>
    </row>
    <row r="86" customFormat="false" ht="11.45" hidden="false" customHeight="true" outlineLevel="0" collapsed="false">
      <c r="A86" s="173" t="n">
        <f aca="false">IF(C86&lt;&gt;"",COUNTA($C$15:C86),"")</f>
        <v>54</v>
      </c>
      <c r="B86" s="199" t="s">
        <v>395</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6</v>
      </c>
      <c r="C87" s="252" t="n">
        <v>6</v>
      </c>
      <c r="D87" s="252" t="n">
        <v>6</v>
      </c>
      <c r="E87" s="144" t="n">
        <v>0</v>
      </c>
      <c r="F87" s="137" t="n">
        <v>468</v>
      </c>
      <c r="G87" s="144" t="n">
        <v>0</v>
      </c>
      <c r="H87" s="253" t="n">
        <v>91.6</v>
      </c>
      <c r="I87" s="252" t="n">
        <v>474</v>
      </c>
      <c r="J87" s="201" t="n">
        <v>98.7</v>
      </c>
      <c r="K87" s="201" t="n">
        <v>87.3</v>
      </c>
    </row>
    <row r="88" customFormat="false" ht="11.45" hidden="false" customHeight="true" outlineLevel="0" collapsed="false">
      <c r="A88" s="173" t="n">
        <f aca="false">IF(C88&lt;&gt;"",COUNTA($C$15:C88),"")</f>
        <v>56</v>
      </c>
      <c r="B88" s="199" t="s">
        <v>388</v>
      </c>
      <c r="C88" s="252" t="n">
        <v>40</v>
      </c>
      <c r="D88" s="252" t="n">
        <v>40</v>
      </c>
      <c r="E88" s="144" t="n">
        <v>0</v>
      </c>
      <c r="F88" s="137" t="n">
        <v>9244</v>
      </c>
      <c r="G88" s="144" t="n">
        <v>-0.9</v>
      </c>
      <c r="H88" s="253" t="n">
        <v>93.3</v>
      </c>
      <c r="I88" s="252" t="n">
        <v>9346</v>
      </c>
      <c r="J88" s="201" t="n">
        <v>98.9</v>
      </c>
      <c r="K88" s="201" t="n">
        <v>87.2</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22</v>
      </c>
      <c r="D15" s="235" t="n">
        <v>2766</v>
      </c>
      <c r="E15" s="214" t="n">
        <v>-1.2</v>
      </c>
      <c r="F15" s="235" t="n">
        <v>271130</v>
      </c>
      <c r="G15" s="214" t="n">
        <v>-0.8</v>
      </c>
      <c r="H15" s="214" t="n">
        <v>34.9</v>
      </c>
      <c r="I15" s="235" t="n">
        <v>285053</v>
      </c>
      <c r="J15" s="215" t="n">
        <v>95.1</v>
      </c>
      <c r="K15" s="215" t="n">
        <v>25.6</v>
      </c>
    </row>
    <row r="16" s="142"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52</v>
      </c>
      <c r="D17" s="237" t="n">
        <v>1334</v>
      </c>
      <c r="E17" s="216" t="n">
        <v>-0.4</v>
      </c>
      <c r="F17" s="237" t="n">
        <v>84220</v>
      </c>
      <c r="G17" s="216" t="n">
        <v>0.4</v>
      </c>
      <c r="H17" s="216" t="n">
        <v>50.5</v>
      </c>
      <c r="I17" s="237" t="n">
        <v>87792</v>
      </c>
      <c r="J17" s="217" t="n">
        <v>95.9</v>
      </c>
      <c r="K17" s="217" t="n">
        <v>36.4</v>
      </c>
      <c r="L17" s="147"/>
      <c r="M17" s="147"/>
    </row>
    <row r="18" s="148" customFormat="true" ht="11.45" hidden="false" customHeight="true" outlineLevel="0" collapsed="false">
      <c r="A18" s="173" t="n">
        <f aca="false">IF(C18&lt;&gt;"",COUNTA($C$15:C18),"")</f>
        <v>3</v>
      </c>
      <c r="B18" s="199" t="s">
        <v>152</v>
      </c>
      <c r="C18" s="237" t="n">
        <v>632</v>
      </c>
      <c r="D18" s="237" t="n">
        <v>628</v>
      </c>
      <c r="E18" s="216" t="n">
        <v>0.3</v>
      </c>
      <c r="F18" s="237" t="n">
        <v>60890</v>
      </c>
      <c r="G18" s="216" t="n">
        <v>1.1</v>
      </c>
      <c r="H18" s="216" t="n">
        <v>53.2</v>
      </c>
      <c r="I18" s="237" t="n">
        <v>63285</v>
      </c>
      <c r="J18" s="217" t="n">
        <v>96.2</v>
      </c>
      <c r="K18" s="217" t="n">
        <v>39.4</v>
      </c>
      <c r="L18" s="147"/>
      <c r="M18" s="147"/>
    </row>
    <row r="19" s="142" customFormat="true" ht="11.45" hidden="false" customHeight="true" outlineLevel="0" collapsed="false">
      <c r="A19" s="173" t="n">
        <f aca="false">IF(C19&lt;&gt;"",COUNTA($C$15:C19),"")</f>
        <v>4</v>
      </c>
      <c r="B19" s="199" t="s">
        <v>155</v>
      </c>
      <c r="C19" s="237" t="n">
        <v>244</v>
      </c>
      <c r="D19" s="237" t="n">
        <v>239</v>
      </c>
      <c r="E19" s="216" t="n">
        <v>-2.4</v>
      </c>
      <c r="F19" s="237" t="n">
        <v>10218</v>
      </c>
      <c r="G19" s="216" t="n">
        <v>-1.3</v>
      </c>
      <c r="H19" s="216" t="n">
        <v>46.6</v>
      </c>
      <c r="I19" s="237" t="n">
        <v>10640</v>
      </c>
      <c r="J19" s="217" t="n">
        <v>96</v>
      </c>
      <c r="K19" s="217" t="n">
        <v>32</v>
      </c>
      <c r="L19" s="146"/>
      <c r="M19" s="146"/>
    </row>
    <row r="20" s="142"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470</v>
      </c>
      <c r="D22" s="237" t="n">
        <v>1432</v>
      </c>
      <c r="E22" s="216" t="n">
        <v>-1.9</v>
      </c>
      <c r="F22" s="237" t="n">
        <v>186910</v>
      </c>
      <c r="G22" s="216" t="n">
        <v>-1.3</v>
      </c>
      <c r="H22" s="216" t="n">
        <v>27.9</v>
      </c>
      <c r="I22" s="237" t="n">
        <v>197261</v>
      </c>
      <c r="J22" s="217" t="n">
        <v>94.8</v>
      </c>
      <c r="K22" s="217" t="n">
        <v>19.4</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3</v>
      </c>
      <c r="D24" s="235" t="n">
        <v>619</v>
      </c>
      <c r="E24" s="214" t="n">
        <v>-3.6</v>
      </c>
      <c r="F24" s="235" t="n">
        <v>57477</v>
      </c>
      <c r="G24" s="214" t="n">
        <v>1.3</v>
      </c>
      <c r="H24" s="214" t="n">
        <v>33.5</v>
      </c>
      <c r="I24" s="235" t="n">
        <v>61053</v>
      </c>
      <c r="J24" s="215" t="n">
        <v>94.1</v>
      </c>
      <c r="K24" s="215" t="n">
        <v>25.4</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3</v>
      </c>
      <c r="D26" s="237" t="n">
        <v>259</v>
      </c>
      <c r="E26" s="216" t="n">
        <v>-3.4</v>
      </c>
      <c r="F26" s="237" t="n">
        <v>18234</v>
      </c>
      <c r="G26" s="216" t="n">
        <v>3.6</v>
      </c>
      <c r="H26" s="216" t="n">
        <v>50.9</v>
      </c>
      <c r="I26" s="237" t="n">
        <v>19184</v>
      </c>
      <c r="J26" s="217" t="n">
        <v>95</v>
      </c>
      <c r="K26" s="217" t="n">
        <v>36.1</v>
      </c>
      <c r="L26" s="147"/>
      <c r="M26" s="147"/>
    </row>
    <row r="27" s="148" customFormat="true" ht="11.45" hidden="false" customHeight="true" outlineLevel="0" collapsed="false">
      <c r="A27" s="173" t="n">
        <f aca="false">IF(C27&lt;&gt;"",COUNTA($C$15:C27),"")</f>
        <v>8</v>
      </c>
      <c r="B27" s="199" t="s">
        <v>405</v>
      </c>
      <c r="C27" s="237" t="n">
        <v>121</v>
      </c>
      <c r="D27" s="237" t="n">
        <v>120</v>
      </c>
      <c r="E27" s="216" t="n">
        <v>-1.6</v>
      </c>
      <c r="F27" s="237" t="n">
        <v>13427</v>
      </c>
      <c r="G27" s="216" t="n">
        <v>6.8</v>
      </c>
      <c r="H27" s="216" t="n">
        <v>53</v>
      </c>
      <c r="I27" s="237" t="n">
        <v>14254</v>
      </c>
      <c r="J27" s="217" t="n">
        <v>94.2</v>
      </c>
      <c r="K27" s="217" t="n">
        <v>39.3</v>
      </c>
      <c r="L27" s="147"/>
      <c r="M27" s="147"/>
    </row>
    <row r="28" s="148" customFormat="true" ht="11.45" hidden="false" customHeight="true" outlineLevel="0" collapsed="false">
      <c r="A28" s="173" t="n">
        <f aca="false">IF(C28&lt;&gt;"",COUNTA($C$15:C28),"")</f>
        <v>9</v>
      </c>
      <c r="B28" s="199" t="s">
        <v>406</v>
      </c>
      <c r="C28" s="237" t="n">
        <v>45</v>
      </c>
      <c r="D28" s="237" t="n">
        <v>44</v>
      </c>
      <c r="E28" s="216" t="n">
        <v>-8.3</v>
      </c>
      <c r="F28" s="237" t="n">
        <v>1801</v>
      </c>
      <c r="G28" s="216" t="n">
        <v>-7.7</v>
      </c>
      <c r="H28" s="216" t="n">
        <v>42.1</v>
      </c>
      <c r="I28" s="237" t="n">
        <v>1866</v>
      </c>
      <c r="J28" s="217" t="n">
        <v>96.5</v>
      </c>
      <c r="K28" s="217" t="n">
        <v>25.1</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70</v>
      </c>
      <c r="D31" s="237" t="n">
        <v>360</v>
      </c>
      <c r="E31" s="216" t="n">
        <v>-3.7</v>
      </c>
      <c r="F31" s="237" t="n">
        <v>39243</v>
      </c>
      <c r="G31" s="216" t="n">
        <v>0.2</v>
      </c>
      <c r="H31" s="216" t="n">
        <v>25.5</v>
      </c>
      <c r="I31" s="237" t="n">
        <v>41869</v>
      </c>
      <c r="J31" s="217" t="n">
        <v>93.7</v>
      </c>
      <c r="K31" s="217" t="n">
        <v>19.1</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4</v>
      </c>
      <c r="D33" s="235" t="n">
        <v>869</v>
      </c>
      <c r="E33" s="214" t="n">
        <v>-0.6</v>
      </c>
      <c r="F33" s="235" t="n">
        <v>81996</v>
      </c>
      <c r="G33" s="214" t="n">
        <v>-3.3</v>
      </c>
      <c r="H33" s="214" t="n">
        <v>35</v>
      </c>
      <c r="I33" s="235" t="n">
        <v>87425</v>
      </c>
      <c r="J33" s="215" t="n">
        <v>93.8</v>
      </c>
      <c r="K33" s="215" t="n">
        <v>26.5</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5</v>
      </c>
      <c r="D35" s="237" t="n">
        <v>410</v>
      </c>
      <c r="E35" s="216" t="n">
        <v>0.7</v>
      </c>
      <c r="F35" s="237" t="n">
        <v>25944</v>
      </c>
      <c r="G35" s="216" t="n">
        <v>0.7</v>
      </c>
      <c r="H35" s="216" t="n">
        <v>53.2</v>
      </c>
      <c r="I35" s="237" t="n">
        <v>27195</v>
      </c>
      <c r="J35" s="217" t="n">
        <v>95.4</v>
      </c>
      <c r="K35" s="217" t="n">
        <v>38.9</v>
      </c>
      <c r="L35" s="147"/>
      <c r="M35" s="147"/>
    </row>
    <row r="36" s="148" customFormat="true" ht="11.45" hidden="false" customHeight="true" outlineLevel="0" collapsed="false">
      <c r="A36" s="173" t="n">
        <f aca="false">IF(C36&lt;&gt;"",COUNTA($C$15:C36),"")</f>
        <v>13</v>
      </c>
      <c r="B36" s="199" t="s">
        <v>405</v>
      </c>
      <c r="C36" s="237" t="n">
        <v>184</v>
      </c>
      <c r="D36" s="237" t="n">
        <v>183</v>
      </c>
      <c r="E36" s="216" t="n">
        <v>1.1</v>
      </c>
      <c r="F36" s="237" t="n">
        <v>19110</v>
      </c>
      <c r="G36" s="216" t="n">
        <v>1.1</v>
      </c>
      <c r="H36" s="216" t="n">
        <v>56.4</v>
      </c>
      <c r="I36" s="237" t="n">
        <v>19848</v>
      </c>
      <c r="J36" s="217" t="n">
        <v>96.3</v>
      </c>
      <c r="K36" s="217" t="n">
        <v>42.6</v>
      </c>
      <c r="L36" s="147"/>
      <c r="M36" s="147"/>
    </row>
    <row r="37" s="148" customFormat="true" ht="11.45" hidden="false" customHeight="true" outlineLevel="0" collapsed="false">
      <c r="A37" s="173" t="n">
        <f aca="false">IF(C37&lt;&gt;"",COUNTA($C$15:C37),"")</f>
        <v>14</v>
      </c>
      <c r="B37" s="199" t="s">
        <v>406</v>
      </c>
      <c r="C37" s="237" t="n">
        <v>83</v>
      </c>
      <c r="D37" s="237" t="n">
        <v>82</v>
      </c>
      <c r="E37" s="216" t="n">
        <v>0</v>
      </c>
      <c r="F37" s="237" t="n">
        <v>2939</v>
      </c>
      <c r="G37" s="216" t="n">
        <v>0.4</v>
      </c>
      <c r="H37" s="216" t="n">
        <v>49.2</v>
      </c>
      <c r="I37" s="237" t="n">
        <v>3054</v>
      </c>
      <c r="J37" s="217" t="n">
        <v>96.2</v>
      </c>
      <c r="K37" s="217" t="n">
        <v>32.2</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69</v>
      </c>
      <c r="D40" s="237" t="n">
        <v>459</v>
      </c>
      <c r="E40" s="216" t="n">
        <v>-1.7</v>
      </c>
      <c r="F40" s="237" t="n">
        <v>56052</v>
      </c>
      <c r="G40" s="216" t="n">
        <v>-5.1</v>
      </c>
      <c r="H40" s="216" t="n">
        <v>26.6</v>
      </c>
      <c r="I40" s="237" t="n">
        <v>60230</v>
      </c>
      <c r="J40" s="217" t="n">
        <v>93.1</v>
      </c>
      <c r="K40" s="217" t="n">
        <v>19.1</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5</v>
      </c>
      <c r="D43" s="235" t="n">
        <v>559</v>
      </c>
      <c r="E43" s="214" t="n">
        <v>1.1</v>
      </c>
      <c r="F43" s="235" t="n">
        <v>63187</v>
      </c>
      <c r="G43" s="214" t="n">
        <v>0.8</v>
      </c>
      <c r="H43" s="214" t="n">
        <v>44.5</v>
      </c>
      <c r="I43" s="235" t="n">
        <v>66269</v>
      </c>
      <c r="J43" s="215" t="n">
        <v>95.3</v>
      </c>
      <c r="K43" s="215" t="n">
        <v>29.6</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7</v>
      </c>
      <c r="D45" s="237" t="n">
        <v>290</v>
      </c>
      <c r="E45" s="216" t="n">
        <v>2.1</v>
      </c>
      <c r="F45" s="237" t="n">
        <v>22622</v>
      </c>
      <c r="G45" s="216" t="n">
        <v>1.7</v>
      </c>
      <c r="H45" s="216" t="n">
        <v>53.8</v>
      </c>
      <c r="I45" s="237" t="n">
        <v>23551</v>
      </c>
      <c r="J45" s="217" t="n">
        <v>96.1</v>
      </c>
      <c r="K45" s="217" t="n">
        <v>40.5</v>
      </c>
      <c r="L45" s="147"/>
      <c r="M45" s="147"/>
    </row>
    <row r="46" s="148" customFormat="true" ht="11.45" hidden="false" customHeight="true" outlineLevel="0" collapsed="false">
      <c r="A46" s="173" t="n">
        <f aca="false">IF(C46&lt;&gt;"",COUNTA($C$15:C46),"")</f>
        <v>18</v>
      </c>
      <c r="B46" s="199" t="s">
        <v>405</v>
      </c>
      <c r="C46" s="237" t="n">
        <v>138</v>
      </c>
      <c r="D46" s="237" t="n">
        <v>137</v>
      </c>
      <c r="E46" s="216" t="n">
        <v>4.6</v>
      </c>
      <c r="F46" s="237" t="n">
        <v>15992</v>
      </c>
      <c r="G46" s="216" t="n">
        <v>2.7</v>
      </c>
      <c r="H46" s="216" t="n">
        <v>56.9</v>
      </c>
      <c r="I46" s="237" t="n">
        <v>16491</v>
      </c>
      <c r="J46" s="217" t="n">
        <v>97</v>
      </c>
      <c r="K46" s="217" t="n">
        <v>43.4</v>
      </c>
      <c r="L46" s="147"/>
      <c r="M46" s="147"/>
    </row>
    <row r="47" s="148" customFormat="true" ht="11.45" hidden="false" customHeight="true" outlineLevel="0" collapsed="false">
      <c r="A47" s="173" t="n">
        <f aca="false">IF(C47&lt;&gt;"",COUNTA($C$15:C47),"")</f>
        <v>19</v>
      </c>
      <c r="B47" s="199" t="s">
        <v>406</v>
      </c>
      <c r="C47" s="237" t="n">
        <v>56</v>
      </c>
      <c r="D47" s="237" t="n">
        <v>54</v>
      </c>
      <c r="E47" s="216" t="n">
        <v>3.8</v>
      </c>
      <c r="F47" s="237" t="n">
        <v>3403</v>
      </c>
      <c r="G47" s="216" t="n">
        <v>2.7</v>
      </c>
      <c r="H47" s="216" t="n">
        <v>47.1</v>
      </c>
      <c r="I47" s="237" t="n">
        <v>3573</v>
      </c>
      <c r="J47" s="217" t="n">
        <v>95.2</v>
      </c>
      <c r="K47" s="217" t="n">
        <v>37.4</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78</v>
      </c>
      <c r="D50" s="237" t="n">
        <v>269</v>
      </c>
      <c r="E50" s="216" t="n">
        <v>0</v>
      </c>
      <c r="F50" s="237" t="n">
        <v>40565</v>
      </c>
      <c r="G50" s="216" t="n">
        <v>0.3</v>
      </c>
      <c r="H50" s="216" t="n">
        <v>39.3</v>
      </c>
      <c r="I50" s="237" t="n">
        <v>42718</v>
      </c>
      <c r="J50" s="217" t="n">
        <v>95</v>
      </c>
      <c r="K50" s="217" t="n">
        <v>22.2</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0</v>
      </c>
      <c r="D52" s="235" t="n">
        <v>236</v>
      </c>
      <c r="E52" s="214" t="n">
        <v>-2.1</v>
      </c>
      <c r="F52" s="235" t="n">
        <v>17002</v>
      </c>
      <c r="G52" s="214" t="n">
        <v>1.1</v>
      </c>
      <c r="H52" s="214" t="n">
        <v>28.7</v>
      </c>
      <c r="I52" s="235" t="n">
        <v>17509</v>
      </c>
      <c r="J52" s="215" t="n">
        <v>97.1</v>
      </c>
      <c r="K52" s="215" t="n">
        <v>22.8</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4</v>
      </c>
      <c r="D54" s="237" t="n">
        <v>142</v>
      </c>
      <c r="E54" s="216" t="n">
        <v>-1.4</v>
      </c>
      <c r="F54" s="237" t="n">
        <v>6534</v>
      </c>
      <c r="G54" s="216" t="n">
        <v>-1.9</v>
      </c>
      <c r="H54" s="216" t="n">
        <v>40.6</v>
      </c>
      <c r="I54" s="237" t="n">
        <v>6797</v>
      </c>
      <c r="J54" s="217" t="n">
        <v>96.1</v>
      </c>
      <c r="K54" s="217" t="n">
        <v>28.1</v>
      </c>
      <c r="L54" s="147"/>
      <c r="M54" s="147"/>
    </row>
    <row r="55" s="148" customFormat="true" ht="11.45" hidden="false" customHeight="true" outlineLevel="0" collapsed="false">
      <c r="A55" s="173" t="n">
        <f aca="false">IF(C55&lt;&gt;"",COUNTA($C$15:C55),"")</f>
        <v>23</v>
      </c>
      <c r="B55" s="199" t="s">
        <v>405</v>
      </c>
      <c r="C55" s="237" t="n">
        <v>72</v>
      </c>
      <c r="D55" s="237" t="n">
        <v>71</v>
      </c>
      <c r="E55" s="216" t="n">
        <v>-4.1</v>
      </c>
      <c r="F55" s="237" t="n">
        <v>4727</v>
      </c>
      <c r="G55" s="216" t="n">
        <v>-3.3</v>
      </c>
      <c r="H55" s="216" t="n">
        <v>42</v>
      </c>
      <c r="I55" s="237" t="n">
        <v>4922</v>
      </c>
      <c r="J55" s="217" t="n">
        <v>96</v>
      </c>
      <c r="K55" s="217" t="n">
        <v>29.4</v>
      </c>
      <c r="L55" s="147"/>
      <c r="M55" s="147"/>
    </row>
    <row r="56" s="148" customFormat="true" ht="11.45" hidden="false" customHeight="true" outlineLevel="0" collapsed="false">
      <c r="A56" s="173" t="n">
        <f aca="false">IF(C56&lt;&gt;"",COUNTA($C$15:C56),"")</f>
        <v>24</v>
      </c>
      <c r="B56" s="199" t="s">
        <v>406</v>
      </c>
      <c r="C56" s="237" t="n">
        <v>23</v>
      </c>
      <c r="D56" s="237" t="n">
        <v>22</v>
      </c>
      <c r="E56" s="216" t="n">
        <v>-8.3</v>
      </c>
      <c r="F56" s="237" t="n">
        <v>798</v>
      </c>
      <c r="G56" s="216" t="n">
        <v>-5.6</v>
      </c>
      <c r="H56" s="216" t="n">
        <v>41.7</v>
      </c>
      <c r="I56" s="237" t="n">
        <v>846</v>
      </c>
      <c r="J56" s="217" t="n">
        <v>94.3</v>
      </c>
      <c r="K56" s="217" t="n">
        <v>26.9</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9</v>
      </c>
      <c r="C59" s="237" t="n">
        <v>96</v>
      </c>
      <c r="D59" s="237" t="n">
        <v>94</v>
      </c>
      <c r="E59" s="216" t="n">
        <v>-3.1</v>
      </c>
      <c r="F59" s="237" t="n">
        <v>10468</v>
      </c>
      <c r="G59" s="216" t="n">
        <v>3.1</v>
      </c>
      <c r="H59" s="216" t="n">
        <v>21.3</v>
      </c>
      <c r="I59" s="237" t="n">
        <v>10712</v>
      </c>
      <c r="J59" s="217" t="n">
        <v>97.7</v>
      </c>
      <c r="K59" s="217" t="n">
        <v>18.1</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0</v>
      </c>
      <c r="D62" s="235" t="n">
        <v>483</v>
      </c>
      <c r="E62" s="214" t="n">
        <v>-1.2</v>
      </c>
      <c r="F62" s="235" t="n">
        <v>51468</v>
      </c>
      <c r="G62" s="214" t="n">
        <v>-1.5</v>
      </c>
      <c r="H62" s="214" t="n">
        <v>26.5</v>
      </c>
      <c r="I62" s="235" t="n">
        <v>52797</v>
      </c>
      <c r="J62" s="215" t="n">
        <v>97.5</v>
      </c>
      <c r="K62" s="215" t="n">
        <v>19.6</v>
      </c>
      <c r="L62" s="146"/>
      <c r="M62" s="146"/>
    </row>
    <row r="63" s="142"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33</v>
      </c>
      <c r="D64" s="237" t="n">
        <v>233</v>
      </c>
      <c r="E64" s="216" t="n">
        <v>-1.3</v>
      </c>
      <c r="F64" s="237" t="n">
        <v>10886</v>
      </c>
      <c r="G64" s="216" t="n">
        <v>-6.3</v>
      </c>
      <c r="H64" s="216" t="n">
        <v>42.8</v>
      </c>
      <c r="I64" s="237" t="n">
        <v>11065</v>
      </c>
      <c r="J64" s="217" t="n">
        <v>98.4</v>
      </c>
      <c r="K64" s="217" t="n">
        <v>26.5</v>
      </c>
      <c r="L64" s="147"/>
      <c r="M64" s="147"/>
    </row>
    <row r="65" s="148" customFormat="true" ht="11.45" hidden="false" customHeight="true" outlineLevel="0" collapsed="false">
      <c r="A65" s="173" t="n">
        <f aca="false">IF(C65&lt;&gt;"",COUNTA($C$15:C65),"")</f>
        <v>28</v>
      </c>
      <c r="B65" s="199" t="s">
        <v>405</v>
      </c>
      <c r="C65" s="237" t="n">
        <v>117</v>
      </c>
      <c r="D65" s="237" t="n">
        <v>117</v>
      </c>
      <c r="E65" s="216" t="n">
        <v>-0.8</v>
      </c>
      <c r="F65" s="237" t="n">
        <v>7634</v>
      </c>
      <c r="G65" s="216" t="n">
        <v>-7.9</v>
      </c>
      <c r="H65" s="216" t="n">
        <v>44.3</v>
      </c>
      <c r="I65" s="237" t="n">
        <v>7770</v>
      </c>
      <c r="J65" s="217" t="n">
        <v>98.2</v>
      </c>
      <c r="K65" s="217" t="n">
        <v>28.5</v>
      </c>
      <c r="L65" s="147"/>
      <c r="M65" s="147"/>
    </row>
    <row r="66" s="148" customFormat="true" ht="11.45" hidden="false" customHeight="true" outlineLevel="0" collapsed="false">
      <c r="A66" s="173" t="n">
        <f aca="false">IF(C66&lt;&gt;"",COUNTA($C$15:C66),"")</f>
        <v>29</v>
      </c>
      <c r="B66" s="199" t="s">
        <v>406</v>
      </c>
      <c r="C66" s="237" t="n">
        <v>37</v>
      </c>
      <c r="D66" s="237" t="n">
        <v>37</v>
      </c>
      <c r="E66" s="216" t="n">
        <v>-5.1</v>
      </c>
      <c r="F66" s="237" t="n">
        <v>1277</v>
      </c>
      <c r="G66" s="216" t="n">
        <v>-3.4</v>
      </c>
      <c r="H66" s="216" t="n">
        <v>48.8</v>
      </c>
      <c r="I66" s="237" t="n">
        <v>1301</v>
      </c>
      <c r="J66" s="217" t="n">
        <v>98.2</v>
      </c>
      <c r="K66" s="217" t="n">
        <v>27.3</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57</v>
      </c>
      <c r="D69" s="237" t="n">
        <v>250</v>
      </c>
      <c r="E69" s="216" t="n">
        <v>-1.2</v>
      </c>
      <c r="F69" s="237" t="n">
        <v>40582</v>
      </c>
      <c r="G69" s="216" t="n">
        <v>-0.1</v>
      </c>
      <c r="H69" s="216" t="n">
        <v>22.1</v>
      </c>
      <c r="I69" s="237" t="n">
        <v>41732</v>
      </c>
      <c r="J69" s="217" t="n">
        <v>97.2</v>
      </c>
      <c r="K69" s="217" t="n">
        <v>17.1</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199</v>
      </c>
      <c r="D73" s="235" t="n">
        <v>197</v>
      </c>
      <c r="E73" s="214" t="n">
        <v>-1.5</v>
      </c>
      <c r="F73" s="235" t="n">
        <v>22393</v>
      </c>
      <c r="G73" s="214" t="n">
        <v>-7.6</v>
      </c>
      <c r="H73" s="214" t="n">
        <v>33.2</v>
      </c>
      <c r="I73" s="235" t="n">
        <v>24573</v>
      </c>
      <c r="J73" s="215" t="n">
        <v>91.1</v>
      </c>
      <c r="K73" s="215" t="n">
        <v>21.6</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81</v>
      </c>
      <c r="E75" s="216" t="n">
        <v>0</v>
      </c>
      <c r="F75" s="237" t="n">
        <v>5019</v>
      </c>
      <c r="G75" s="216" t="n">
        <v>-0.5</v>
      </c>
      <c r="H75" s="216" t="n">
        <v>57.3</v>
      </c>
      <c r="I75" s="237" t="n">
        <v>5132</v>
      </c>
      <c r="J75" s="217" t="n">
        <v>97.8</v>
      </c>
      <c r="K75" s="217" t="n">
        <v>41.1</v>
      </c>
    </row>
    <row r="76" customFormat="false" ht="11.85" hidden="false" customHeight="true" outlineLevel="0" collapsed="false">
      <c r="A76" s="173" t="n">
        <f aca="false">IF(C76&lt;&gt;"",COUNTA($C$15:C76),"")</f>
        <v>33</v>
      </c>
      <c r="B76" s="199" t="s">
        <v>405</v>
      </c>
      <c r="C76" s="237" t="n">
        <v>34</v>
      </c>
      <c r="D76" s="237" t="n">
        <v>34</v>
      </c>
      <c r="E76" s="216" t="n">
        <v>3</v>
      </c>
      <c r="F76" s="237" t="n">
        <v>3694</v>
      </c>
      <c r="G76" s="216" t="n">
        <v>-0.7</v>
      </c>
      <c r="H76" s="216" t="n">
        <v>60.3</v>
      </c>
      <c r="I76" s="237" t="n">
        <v>3794</v>
      </c>
      <c r="J76" s="217" t="n">
        <v>97.4</v>
      </c>
      <c r="K76" s="217" t="n">
        <v>45.7</v>
      </c>
    </row>
    <row r="77" customFormat="false" ht="11.85" hidden="false" customHeight="true" outlineLevel="0" collapsed="false">
      <c r="A77" s="173" t="n">
        <f aca="false">IF(C77&lt;&gt;"",COUNTA($C$15:C77),"")</f>
        <v>34</v>
      </c>
      <c r="B77" s="199" t="s">
        <v>406</v>
      </c>
      <c r="C77" s="237" t="n">
        <v>22</v>
      </c>
      <c r="D77" s="237" t="n">
        <v>22</v>
      </c>
      <c r="E77" s="216" t="n">
        <v>0</v>
      </c>
      <c r="F77" s="237" t="n">
        <v>643</v>
      </c>
      <c r="G77" s="216" t="n">
        <v>0.6</v>
      </c>
      <c r="H77" s="216" t="n">
        <v>47.3</v>
      </c>
      <c r="I77" s="237" t="n">
        <v>643</v>
      </c>
      <c r="J77" s="217" t="n">
        <v>100</v>
      </c>
      <c r="K77" s="217" t="n">
        <v>28.5</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18</v>
      </c>
      <c r="D80" s="237" t="n">
        <v>116</v>
      </c>
      <c r="E80" s="216" t="n">
        <v>-2.5</v>
      </c>
      <c r="F80" s="237" t="n">
        <v>17374</v>
      </c>
      <c r="G80" s="216" t="n">
        <v>-9.4</v>
      </c>
      <c r="H80" s="216" t="n">
        <v>26.2</v>
      </c>
      <c r="I80" s="237" t="n">
        <v>19441</v>
      </c>
      <c r="J80" s="217" t="n">
        <v>89.4</v>
      </c>
      <c r="K80" s="217" t="n">
        <v>15.4</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20</v>
      </c>
      <c r="D82" s="235" t="n">
        <v>411</v>
      </c>
      <c r="E82" s="214" t="n">
        <v>-0.5</v>
      </c>
      <c r="F82" s="235" t="n">
        <v>40811</v>
      </c>
      <c r="G82" s="214" t="n">
        <v>-1.6</v>
      </c>
      <c r="H82" s="214" t="n">
        <v>38.2</v>
      </c>
      <c r="I82" s="235" t="n">
        <v>43466</v>
      </c>
      <c r="J82" s="215" t="n">
        <v>93.9</v>
      </c>
      <c r="K82" s="215" t="n">
        <v>31.1</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5</v>
      </c>
      <c r="D84" s="237" t="n">
        <v>172</v>
      </c>
      <c r="E84" s="216" t="n">
        <v>0.6</v>
      </c>
      <c r="F84" s="237" t="n">
        <v>13536</v>
      </c>
      <c r="G84" s="216" t="n">
        <v>1.9</v>
      </c>
      <c r="H84" s="216" t="n">
        <v>55.5</v>
      </c>
      <c r="I84" s="237" t="n">
        <v>14510</v>
      </c>
      <c r="J84" s="217" t="n">
        <v>93.3</v>
      </c>
      <c r="K84" s="217" t="n">
        <v>42.6</v>
      </c>
    </row>
    <row r="85" customFormat="false" ht="11.45" hidden="false" customHeight="true" outlineLevel="0" collapsed="false">
      <c r="A85" s="173" t="n">
        <f aca="false">IF(C85&lt;&gt;"",COUNTA($C$15:C85),"")</f>
        <v>38</v>
      </c>
      <c r="B85" s="199" t="s">
        <v>405</v>
      </c>
      <c r="C85" s="237" t="n">
        <v>85</v>
      </c>
      <c r="D85" s="237" t="n">
        <v>84</v>
      </c>
      <c r="E85" s="216" t="n">
        <v>2.4</v>
      </c>
      <c r="F85" s="237" t="n">
        <v>10355</v>
      </c>
      <c r="G85" s="216" t="n">
        <v>3.9</v>
      </c>
      <c r="H85" s="216" t="n">
        <v>58.8</v>
      </c>
      <c r="I85" s="237" t="n">
        <v>10917</v>
      </c>
      <c r="J85" s="217" t="n">
        <v>94.9</v>
      </c>
      <c r="K85" s="217" t="n">
        <v>46.3</v>
      </c>
    </row>
    <row r="86" customFormat="false" ht="11.45" hidden="false" customHeight="true" outlineLevel="0" collapsed="false">
      <c r="A86" s="173" t="n">
        <f aca="false">IF(C86&lt;&gt;"",COUNTA($C$15:C86),"")</f>
        <v>39</v>
      </c>
      <c r="B86" s="199" t="s">
        <v>406</v>
      </c>
      <c r="C86" s="237" t="n">
        <v>34</v>
      </c>
      <c r="D86" s="237" t="n">
        <v>34</v>
      </c>
      <c r="E86" s="216" t="n">
        <v>0</v>
      </c>
      <c r="F86" s="237" t="n">
        <v>1444</v>
      </c>
      <c r="G86" s="216" t="n">
        <v>0.8</v>
      </c>
      <c r="H86" s="216" t="n">
        <v>51.2</v>
      </c>
      <c r="I86" s="237" t="n">
        <v>1527</v>
      </c>
      <c r="J86" s="217" t="n">
        <v>94.6</v>
      </c>
      <c r="K86" s="217" t="n">
        <v>34.3</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5</v>
      </c>
      <c r="D89" s="237" t="n">
        <v>239</v>
      </c>
      <c r="E89" s="216" t="n">
        <v>-1.2</v>
      </c>
      <c r="F89" s="237" t="n">
        <v>27275</v>
      </c>
      <c r="G89" s="216" t="n">
        <v>-3.3</v>
      </c>
      <c r="H89" s="216" t="n">
        <v>29.6</v>
      </c>
      <c r="I89" s="237" t="n">
        <v>28956</v>
      </c>
      <c r="J89" s="217" t="n">
        <v>94.2</v>
      </c>
      <c r="K89" s="217" t="n">
        <v>23.6</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7"/>
      <c r="D14" s="237"/>
      <c r="E14" s="144"/>
      <c r="F14" s="237"/>
      <c r="G14" s="144"/>
      <c r="H14" s="144"/>
      <c r="I14" s="237"/>
      <c r="J14" s="201"/>
      <c r="K14" s="201"/>
    </row>
    <row r="15" s="260" customFormat="true" ht="11.45" hidden="false" customHeight="true" outlineLevel="0" collapsed="false">
      <c r="A15" s="173" t="n">
        <f aca="false">IF(C15&lt;&gt;"",COUNTA($C$15:C15),"")</f>
        <v>1</v>
      </c>
      <c r="B15" s="196" t="s">
        <v>145</v>
      </c>
      <c r="C15" s="235" t="n">
        <v>2822</v>
      </c>
      <c r="D15" s="235" t="n">
        <v>2766</v>
      </c>
      <c r="E15" s="140" t="n">
        <v>-1.2</v>
      </c>
      <c r="F15" s="235" t="n">
        <v>271130</v>
      </c>
      <c r="G15" s="140" t="n">
        <v>-0.8</v>
      </c>
      <c r="H15" s="140" t="n">
        <v>34.9</v>
      </c>
      <c r="I15" s="235" t="n">
        <v>285053</v>
      </c>
      <c r="J15" s="198" t="n">
        <v>95.1</v>
      </c>
      <c r="K15" s="198" t="n">
        <v>25.6</v>
      </c>
    </row>
    <row r="16" s="260" customFormat="true" ht="11.45" hidden="false" customHeight="true" outlineLevel="0" collapsed="false">
      <c r="A16" s="173" t="str">
        <f aca="false">IF(C16&lt;&gt;"",COUNTA($C$15:C16),"")</f>
        <v/>
      </c>
      <c r="B16" s="199" t="s">
        <v>399</v>
      </c>
      <c r="C16" s="237"/>
      <c r="D16" s="237"/>
      <c r="E16" s="144"/>
      <c r="F16" s="237"/>
      <c r="G16" s="144"/>
      <c r="H16" s="144"/>
      <c r="I16" s="237"/>
      <c r="J16" s="201"/>
      <c r="K16" s="201"/>
    </row>
    <row r="17" s="262" customFormat="true" ht="11.45" hidden="false" customHeight="true" outlineLevel="0" collapsed="false">
      <c r="A17" s="173" t="n">
        <f aca="false">IF(C17&lt;&gt;"",COUNTA($C$15:C17),"")</f>
        <v>2</v>
      </c>
      <c r="B17" s="199" t="s">
        <v>400</v>
      </c>
      <c r="C17" s="237" t="n">
        <v>1352</v>
      </c>
      <c r="D17" s="237" t="n">
        <v>1334</v>
      </c>
      <c r="E17" s="144" t="n">
        <v>-0.4</v>
      </c>
      <c r="F17" s="237" t="n">
        <v>84220</v>
      </c>
      <c r="G17" s="144" t="n">
        <v>0.4</v>
      </c>
      <c r="H17" s="144" t="n">
        <v>50.5</v>
      </c>
      <c r="I17" s="237" t="n">
        <v>87792</v>
      </c>
      <c r="J17" s="201" t="n">
        <v>95.9</v>
      </c>
      <c r="K17" s="201" t="n">
        <v>36.4</v>
      </c>
      <c r="L17" s="261"/>
      <c r="M17" s="261"/>
    </row>
    <row r="18" s="262" customFormat="true" ht="11.45" hidden="false" customHeight="true" outlineLevel="0" collapsed="false">
      <c r="A18" s="173" t="n">
        <f aca="false">IF(C18&lt;&gt;"",COUNTA($C$15:C18),"")</f>
        <v>3</v>
      </c>
      <c r="B18" s="199" t="s">
        <v>152</v>
      </c>
      <c r="C18" s="237" t="n">
        <v>632</v>
      </c>
      <c r="D18" s="237" t="n">
        <v>628</v>
      </c>
      <c r="E18" s="144" t="n">
        <v>0.3</v>
      </c>
      <c r="F18" s="237" t="n">
        <v>60890</v>
      </c>
      <c r="G18" s="144" t="n">
        <v>1.1</v>
      </c>
      <c r="H18" s="144" t="n">
        <v>53.2</v>
      </c>
      <c r="I18" s="237" t="n">
        <v>63285</v>
      </c>
      <c r="J18" s="201" t="n">
        <v>96.2</v>
      </c>
      <c r="K18" s="201" t="n">
        <v>39.4</v>
      </c>
      <c r="L18" s="261"/>
      <c r="M18" s="261"/>
    </row>
    <row r="19" s="260" customFormat="true" ht="11.45" hidden="false" customHeight="true" outlineLevel="0" collapsed="false">
      <c r="A19" s="173" t="n">
        <f aca="false">IF(C19&lt;&gt;"",COUNTA($C$15:C19),"")</f>
        <v>4</v>
      </c>
      <c r="B19" s="199" t="s">
        <v>155</v>
      </c>
      <c r="C19" s="237" t="n">
        <v>244</v>
      </c>
      <c r="D19" s="237" t="n">
        <v>239</v>
      </c>
      <c r="E19" s="144" t="n">
        <v>-2.4</v>
      </c>
      <c r="F19" s="237" t="n">
        <v>10218</v>
      </c>
      <c r="G19" s="144" t="n">
        <v>-1.3</v>
      </c>
      <c r="H19" s="144" t="n">
        <v>46.6</v>
      </c>
      <c r="I19" s="237" t="n">
        <v>10640</v>
      </c>
      <c r="J19" s="201" t="n">
        <v>96</v>
      </c>
      <c r="K19" s="201" t="n">
        <v>32</v>
      </c>
      <c r="L19" s="263"/>
      <c r="M19" s="263"/>
    </row>
    <row r="20" s="260" customFormat="true" ht="11.45" hidden="false" customHeight="true" outlineLevel="0" collapsed="false">
      <c r="A20" s="173" t="str">
        <f aca="false">IF(C20&lt;&gt;"",COUNTA($C$15:C20),"")</f>
        <v/>
      </c>
      <c r="B20" s="199" t="s">
        <v>401</v>
      </c>
      <c r="C20" s="237"/>
      <c r="D20" s="237"/>
      <c r="E20" s="144"/>
      <c r="F20" s="237"/>
      <c r="G20" s="144"/>
      <c r="H20" s="144"/>
      <c r="I20" s="237"/>
      <c r="J20" s="201"/>
      <c r="K20" s="201"/>
      <c r="L20" s="263"/>
      <c r="M20" s="263"/>
    </row>
    <row r="21" s="260" customFormat="true" ht="11.45" hidden="false" customHeight="true" outlineLevel="0" collapsed="false">
      <c r="A21" s="173" t="str">
        <f aca="false">IF(C21&lt;&gt;"",COUNTA($C$15:C21),"")</f>
        <v/>
      </c>
      <c r="B21" s="199" t="s">
        <v>402</v>
      </c>
      <c r="C21" s="237"/>
      <c r="D21" s="237"/>
      <c r="E21" s="144"/>
      <c r="F21" s="237"/>
      <c r="G21" s="144"/>
      <c r="H21" s="144"/>
      <c r="I21" s="237"/>
      <c r="J21" s="201"/>
      <c r="K21" s="201"/>
      <c r="L21" s="263"/>
      <c r="M21" s="263"/>
    </row>
    <row r="22" s="262" customFormat="true" ht="11.45" hidden="false" customHeight="true" outlineLevel="0" collapsed="false">
      <c r="A22" s="173" t="n">
        <f aca="false">IF(C22&lt;&gt;"",COUNTA($C$15:C22),"")</f>
        <v>5</v>
      </c>
      <c r="B22" s="199" t="s">
        <v>392</v>
      </c>
      <c r="C22" s="237" t="n">
        <v>1470</v>
      </c>
      <c r="D22" s="237" t="n">
        <v>1432</v>
      </c>
      <c r="E22" s="144" t="n">
        <v>-1.9</v>
      </c>
      <c r="F22" s="237" t="n">
        <v>186910</v>
      </c>
      <c r="G22" s="144" t="n">
        <v>-1.3</v>
      </c>
      <c r="H22" s="144" t="n">
        <v>27.9</v>
      </c>
      <c r="I22" s="237" t="n">
        <v>197261</v>
      </c>
      <c r="J22" s="201" t="n">
        <v>94.8</v>
      </c>
      <c r="K22" s="201" t="n">
        <v>19.4</v>
      </c>
      <c r="L22" s="261"/>
      <c r="M22" s="261"/>
    </row>
    <row r="23" s="262" customFormat="true" ht="8.1" hidden="false" customHeight="true" outlineLevel="0" collapsed="false">
      <c r="A23" s="173" t="str">
        <f aca="false">IF(C23&lt;&gt;"",COUNTA($C$15:C23),"")</f>
        <v/>
      </c>
      <c r="B23" s="199"/>
      <c r="C23" s="237"/>
      <c r="D23" s="237"/>
      <c r="E23" s="144"/>
      <c r="F23" s="237"/>
      <c r="G23" s="144"/>
      <c r="H23" s="144"/>
      <c r="I23" s="237"/>
      <c r="J23" s="201"/>
      <c r="K23" s="201"/>
      <c r="L23" s="261"/>
      <c r="M23" s="261"/>
    </row>
    <row r="24" s="262" customFormat="true" ht="11.45" hidden="false" customHeight="true" outlineLevel="0" collapsed="false">
      <c r="A24" s="173" t="n">
        <f aca="false">IF(C24&lt;&gt;"",COUNTA($C$15:C24),"")</f>
        <v>6</v>
      </c>
      <c r="B24" s="196" t="s">
        <v>186</v>
      </c>
      <c r="C24" s="235" t="n">
        <v>76</v>
      </c>
      <c r="D24" s="235" t="n">
        <v>76</v>
      </c>
      <c r="E24" s="140" t="n">
        <v>-2.6</v>
      </c>
      <c r="F24" s="235" t="s">
        <v>22</v>
      </c>
      <c r="G24" s="140" t="s">
        <v>22</v>
      </c>
      <c r="H24" s="140" t="s">
        <v>22</v>
      </c>
      <c r="I24" s="235" t="s">
        <v>22</v>
      </c>
      <c r="J24" s="198" t="s">
        <v>22</v>
      </c>
      <c r="K24" s="198" t="s">
        <v>22</v>
      </c>
      <c r="L24" s="261"/>
      <c r="M24" s="261"/>
    </row>
    <row r="25" s="262" customFormat="true" ht="11.45" hidden="false" customHeight="true" outlineLevel="0" collapsed="false">
      <c r="A25" s="173" t="str">
        <f aca="false">IF(C25&lt;&gt;"",COUNTA($C$15:C25),"")</f>
        <v/>
      </c>
      <c r="B25" s="199" t="s">
        <v>403</v>
      </c>
      <c r="C25" s="237"/>
      <c r="D25" s="237"/>
      <c r="E25" s="144"/>
      <c r="F25" s="237"/>
      <c r="G25" s="144"/>
      <c r="H25" s="144"/>
      <c r="I25" s="237"/>
      <c r="J25" s="201"/>
      <c r="K25" s="201"/>
      <c r="L25" s="261"/>
      <c r="M25" s="261"/>
    </row>
    <row r="26" s="262" customFormat="true" ht="11.45" hidden="false" customHeight="true" outlineLevel="0" collapsed="false">
      <c r="A26" s="173" t="n">
        <f aca="false">IF(C26&lt;&gt;"",COUNTA($C$15:C26),"")</f>
        <v>7</v>
      </c>
      <c r="B26" s="199" t="s">
        <v>404</v>
      </c>
      <c r="C26" s="237" t="n">
        <v>53</v>
      </c>
      <c r="D26" s="237" t="n">
        <v>53</v>
      </c>
      <c r="E26" s="144" t="n">
        <v>-1.9</v>
      </c>
      <c r="F26" s="237" t="s">
        <v>22</v>
      </c>
      <c r="G26" s="144" t="s">
        <v>22</v>
      </c>
      <c r="H26" s="144" t="s">
        <v>22</v>
      </c>
      <c r="I26" s="237" t="s">
        <v>22</v>
      </c>
      <c r="J26" s="201" t="s">
        <v>22</v>
      </c>
      <c r="K26" s="201" t="s">
        <v>22</v>
      </c>
      <c r="L26" s="261"/>
      <c r="M26" s="261"/>
    </row>
    <row r="27" s="262" customFormat="true" ht="11.45" hidden="false" customHeight="true" outlineLevel="0" collapsed="false">
      <c r="A27" s="173" t="n">
        <f aca="false">IF(C27&lt;&gt;"",COUNTA($C$15:C27),"")</f>
        <v>8</v>
      </c>
      <c r="B27" s="199" t="s">
        <v>405</v>
      </c>
      <c r="C27" s="237" t="n">
        <v>14</v>
      </c>
      <c r="D27" s="237" t="n">
        <v>14</v>
      </c>
      <c r="E27" s="144" t="n">
        <v>0</v>
      </c>
      <c r="F27" s="237" t="s">
        <v>22</v>
      </c>
      <c r="G27" s="144" t="s">
        <v>22</v>
      </c>
      <c r="H27" s="144" t="s">
        <v>22</v>
      </c>
      <c r="I27" s="237" t="s">
        <v>22</v>
      </c>
      <c r="J27" s="201" t="s">
        <v>22</v>
      </c>
      <c r="K27" s="201" t="s">
        <v>22</v>
      </c>
      <c r="L27" s="261"/>
      <c r="M27" s="261"/>
    </row>
    <row r="28" s="262" customFormat="true" ht="11.45" hidden="false" customHeight="true" outlineLevel="0" collapsed="false">
      <c r="A28" s="173" t="n">
        <f aca="false">IF(C28&lt;&gt;"",COUNTA($C$15:C28),"")</f>
        <v>9</v>
      </c>
      <c r="B28" s="199" t="s">
        <v>406</v>
      </c>
      <c r="C28" s="237" t="n">
        <v>18</v>
      </c>
      <c r="D28" s="237" t="n">
        <v>18</v>
      </c>
      <c r="E28" s="144" t="n">
        <v>-5.3</v>
      </c>
      <c r="F28" s="237" t="s">
        <v>22</v>
      </c>
      <c r="G28" s="144" t="s">
        <v>22</v>
      </c>
      <c r="H28" s="144" t="s">
        <v>22</v>
      </c>
      <c r="I28" s="237" t="s">
        <v>22</v>
      </c>
      <c r="J28" s="201" t="s">
        <v>22</v>
      </c>
      <c r="K28" s="201" t="s">
        <v>22</v>
      </c>
      <c r="L28" s="261"/>
      <c r="M28" s="261"/>
    </row>
    <row r="29" s="262" customFormat="true" ht="11.45" hidden="false" customHeight="true" outlineLevel="0" collapsed="false">
      <c r="A29" s="173" t="str">
        <f aca="false">IF(C29&lt;&gt;"",COUNTA($C$15:C29),"")</f>
        <v/>
      </c>
      <c r="B29" s="199" t="s">
        <v>407</v>
      </c>
      <c r="C29" s="237"/>
      <c r="D29" s="237"/>
      <c r="E29" s="144"/>
      <c r="F29" s="237"/>
      <c r="G29" s="144"/>
      <c r="H29" s="144"/>
      <c r="I29" s="237"/>
      <c r="J29" s="201"/>
      <c r="K29" s="201"/>
      <c r="L29" s="261"/>
      <c r="M29" s="261"/>
    </row>
    <row r="30" s="262" customFormat="true" ht="11.45" hidden="false" customHeight="true" outlineLevel="0" collapsed="false">
      <c r="A30" s="173" t="str">
        <f aca="false">IF(C30&lt;&gt;"",COUNTA($C$15:C30),"")</f>
        <v/>
      </c>
      <c r="B30" s="199" t="s">
        <v>408</v>
      </c>
      <c r="C30" s="237"/>
      <c r="D30" s="237"/>
      <c r="E30" s="144"/>
      <c r="F30" s="237"/>
      <c r="G30" s="144"/>
      <c r="H30" s="144"/>
      <c r="I30" s="237"/>
      <c r="J30" s="201"/>
      <c r="K30" s="201"/>
      <c r="L30" s="261"/>
      <c r="M30" s="261"/>
    </row>
    <row r="31" s="262" customFormat="true" ht="11.45" hidden="false" customHeight="true" outlineLevel="0" collapsed="false">
      <c r="A31" s="173" t="n">
        <f aca="false">IF(C31&lt;&gt;"",COUNTA($C$15:C31),"")</f>
        <v>10</v>
      </c>
      <c r="B31" s="199" t="s">
        <v>409</v>
      </c>
      <c r="C31" s="237" t="n">
        <v>23</v>
      </c>
      <c r="D31" s="237" t="n">
        <v>23</v>
      </c>
      <c r="E31" s="144" t="n">
        <v>-4.2</v>
      </c>
      <c r="F31" s="237" t="s">
        <v>22</v>
      </c>
      <c r="G31" s="144" t="s">
        <v>22</v>
      </c>
      <c r="H31" s="144"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4"/>
      <c r="F32" s="237"/>
      <c r="G32" s="144"/>
      <c r="H32" s="144"/>
      <c r="I32" s="237"/>
      <c r="J32" s="201"/>
      <c r="K32" s="201"/>
      <c r="L32" s="261"/>
      <c r="M32" s="261"/>
    </row>
    <row r="33" s="262" customFormat="true" ht="11.45" hidden="false" customHeight="true" outlineLevel="0" collapsed="false">
      <c r="A33" s="173" t="n">
        <f aca="false">IF(C33&lt;&gt;"",COUNTA($C$15:C33),"")</f>
        <v>11</v>
      </c>
      <c r="B33" s="196" t="s">
        <v>187</v>
      </c>
      <c r="C33" s="235" t="n">
        <v>1198</v>
      </c>
      <c r="D33" s="235" t="n">
        <v>1179</v>
      </c>
      <c r="E33" s="140" t="n">
        <v>-0.1</v>
      </c>
      <c r="F33" s="235" t="n">
        <v>126171</v>
      </c>
      <c r="G33" s="140" t="n">
        <v>-0.3</v>
      </c>
      <c r="H33" s="140" t="n">
        <v>43.3</v>
      </c>
      <c r="I33" s="235" t="n">
        <v>132992</v>
      </c>
      <c r="J33" s="198" t="n">
        <v>94.9</v>
      </c>
      <c r="K33" s="198" t="n">
        <v>30.6</v>
      </c>
      <c r="L33" s="261"/>
      <c r="M33" s="261"/>
    </row>
    <row r="34" s="262" customFormat="true" ht="11.45" hidden="false" customHeight="true" outlineLevel="0" collapsed="false">
      <c r="A34" s="173" t="str">
        <f aca="false">IF(C34&lt;&gt;"",COUNTA($C$15:C34),"")</f>
        <v/>
      </c>
      <c r="B34" s="199" t="s">
        <v>403</v>
      </c>
      <c r="C34" s="237"/>
      <c r="D34" s="237"/>
      <c r="E34" s="144"/>
      <c r="F34" s="237"/>
      <c r="G34" s="144"/>
      <c r="H34" s="144"/>
      <c r="I34" s="237"/>
      <c r="J34" s="201"/>
      <c r="K34" s="201"/>
      <c r="L34" s="261"/>
      <c r="M34" s="261"/>
    </row>
    <row r="35" s="262" customFormat="true" ht="11.45" hidden="false" customHeight="true" outlineLevel="0" collapsed="false">
      <c r="A35" s="173" t="n">
        <f aca="false">IF(C35&lt;&gt;"",COUNTA($C$15:C35),"")</f>
        <v>12</v>
      </c>
      <c r="B35" s="199" t="s">
        <v>404</v>
      </c>
      <c r="C35" s="237" t="n">
        <v>528</v>
      </c>
      <c r="D35" s="237" t="n">
        <v>521</v>
      </c>
      <c r="E35" s="144" t="n">
        <v>1</v>
      </c>
      <c r="F35" s="237" t="n">
        <v>41671</v>
      </c>
      <c r="G35" s="144" t="n">
        <v>1.1</v>
      </c>
      <c r="H35" s="144" t="n">
        <v>56.6</v>
      </c>
      <c r="I35" s="237" t="n">
        <v>43768</v>
      </c>
      <c r="J35" s="201" t="n">
        <v>95.2</v>
      </c>
      <c r="K35" s="201" t="n">
        <v>42.2</v>
      </c>
      <c r="L35" s="261"/>
      <c r="M35" s="261"/>
    </row>
    <row r="36" s="262" customFormat="true" ht="11.45" hidden="false" customHeight="true" outlineLevel="0" collapsed="false">
      <c r="A36" s="173" t="n">
        <f aca="false">IF(C36&lt;&gt;"",COUNTA($C$15:C36),"")</f>
        <v>13</v>
      </c>
      <c r="B36" s="199" t="s">
        <v>405</v>
      </c>
      <c r="C36" s="237" t="n">
        <v>258</v>
      </c>
      <c r="D36" s="237" t="n">
        <v>257</v>
      </c>
      <c r="E36" s="144" t="n">
        <v>2.8</v>
      </c>
      <c r="F36" s="237" t="n">
        <v>32372</v>
      </c>
      <c r="G36" s="144" t="n">
        <v>2.3</v>
      </c>
      <c r="H36" s="144" t="n">
        <v>58.8</v>
      </c>
      <c r="I36" s="237" t="n">
        <v>33898</v>
      </c>
      <c r="J36" s="201" t="n">
        <v>95.5</v>
      </c>
      <c r="K36" s="201" t="n">
        <v>45.4</v>
      </c>
      <c r="L36" s="261"/>
      <c r="M36" s="261"/>
    </row>
    <row r="37" s="262" customFormat="true" ht="11.45" hidden="false" customHeight="true" outlineLevel="0" collapsed="false">
      <c r="A37" s="173" t="n">
        <f aca="false">IF(C37&lt;&gt;"",COUNTA($C$15:C37),"")</f>
        <v>14</v>
      </c>
      <c r="B37" s="199" t="s">
        <v>406</v>
      </c>
      <c r="C37" s="237" t="n">
        <v>98</v>
      </c>
      <c r="D37" s="237" t="n">
        <v>97</v>
      </c>
      <c r="E37" s="144" t="n">
        <v>1</v>
      </c>
      <c r="F37" s="237" t="n">
        <v>4041</v>
      </c>
      <c r="G37" s="144" t="n">
        <v>-1.6</v>
      </c>
      <c r="H37" s="144" t="n">
        <v>48</v>
      </c>
      <c r="I37" s="237" t="n">
        <v>4163</v>
      </c>
      <c r="J37" s="201" t="n">
        <v>97.1</v>
      </c>
      <c r="K37" s="201" t="n">
        <v>32.2</v>
      </c>
      <c r="L37" s="261"/>
      <c r="M37" s="261"/>
    </row>
    <row r="38" s="262" customFormat="true" ht="11.45" hidden="false" customHeight="true" outlineLevel="0" collapsed="false">
      <c r="A38" s="173" t="str">
        <f aca="false">IF(C38&lt;&gt;"",COUNTA($C$15:C38),"")</f>
        <v/>
      </c>
      <c r="B38" s="199" t="s">
        <v>407</v>
      </c>
      <c r="C38" s="237"/>
      <c r="D38" s="237"/>
      <c r="E38" s="144"/>
      <c r="F38" s="237"/>
      <c r="G38" s="144"/>
      <c r="H38" s="144"/>
      <c r="I38" s="237"/>
      <c r="J38" s="201"/>
      <c r="K38" s="201"/>
      <c r="L38" s="261"/>
      <c r="M38" s="261"/>
    </row>
    <row r="39" s="262" customFormat="true" ht="11.45" hidden="false" customHeight="true" outlineLevel="0" collapsed="false">
      <c r="A39" s="173" t="str">
        <f aca="false">IF(C39&lt;&gt;"",COUNTA($C$15:C39),"")</f>
        <v/>
      </c>
      <c r="B39" s="199" t="s">
        <v>408</v>
      </c>
      <c r="C39" s="237"/>
      <c r="D39" s="237"/>
      <c r="E39" s="144"/>
      <c r="F39" s="237"/>
      <c r="G39" s="144"/>
      <c r="H39" s="144"/>
      <c r="I39" s="237"/>
      <c r="J39" s="201"/>
      <c r="K39" s="201"/>
      <c r="L39" s="261"/>
      <c r="M39" s="261"/>
    </row>
    <row r="40" s="262" customFormat="true" ht="11.45" hidden="false" customHeight="true" outlineLevel="0" collapsed="false">
      <c r="A40" s="173" t="n">
        <f aca="false">IF(C40&lt;&gt;"",COUNTA($C$15:C40),"")</f>
        <v>15</v>
      </c>
      <c r="B40" s="199" t="s">
        <v>409</v>
      </c>
      <c r="C40" s="237" t="n">
        <v>670</v>
      </c>
      <c r="D40" s="237" t="n">
        <v>658</v>
      </c>
      <c r="E40" s="144" t="n">
        <v>-0.9</v>
      </c>
      <c r="F40" s="237" t="n">
        <v>84500</v>
      </c>
      <c r="G40" s="144" t="n">
        <v>-1</v>
      </c>
      <c r="H40" s="144" t="n">
        <v>36.8</v>
      </c>
      <c r="I40" s="237" t="n">
        <v>89224</v>
      </c>
      <c r="J40" s="201" t="n">
        <v>94.7</v>
      </c>
      <c r="K40" s="201" t="n">
        <v>23.8</v>
      </c>
      <c r="L40" s="261"/>
      <c r="M40" s="261"/>
    </row>
    <row r="41" s="262" customFormat="true" ht="8.1" hidden="false" customHeight="true" outlineLevel="0" collapsed="false">
      <c r="A41" s="173" t="str">
        <f aca="false">IF(C41&lt;&gt;"",COUNTA($C$15:C41),"")</f>
        <v/>
      </c>
      <c r="B41" s="199"/>
      <c r="C41" s="237"/>
      <c r="D41" s="237"/>
      <c r="E41" s="144"/>
      <c r="F41" s="237"/>
      <c r="G41" s="144"/>
      <c r="H41" s="144"/>
      <c r="I41" s="237"/>
      <c r="J41" s="201"/>
      <c r="K41" s="201"/>
      <c r="L41" s="261"/>
      <c r="M41" s="261"/>
    </row>
    <row r="42" s="262" customFormat="true" ht="11.45" hidden="false" customHeight="true" outlineLevel="0" collapsed="false">
      <c r="A42" s="173" t="n">
        <f aca="false">IF(C42&lt;&gt;"",COUNTA($C$15:C42),"")</f>
        <v>16</v>
      </c>
      <c r="B42" s="199" t="s">
        <v>188</v>
      </c>
      <c r="C42" s="237" t="n">
        <v>877</v>
      </c>
      <c r="D42" s="237" t="n">
        <v>867</v>
      </c>
      <c r="E42" s="144" t="n">
        <v>-0.3</v>
      </c>
      <c r="F42" s="237" t="n">
        <v>91595</v>
      </c>
      <c r="G42" s="144" t="n">
        <v>0.1</v>
      </c>
      <c r="H42" s="144" t="n">
        <v>38.8</v>
      </c>
      <c r="I42" s="237" t="n">
        <v>96067</v>
      </c>
      <c r="J42" s="201" t="n">
        <v>95.3</v>
      </c>
      <c r="K42" s="201" t="n">
        <v>28.5</v>
      </c>
      <c r="L42" s="261"/>
      <c r="M42" s="261"/>
    </row>
    <row r="43" s="262" customFormat="true" ht="11.45" hidden="false" customHeight="true" outlineLevel="0" collapsed="false">
      <c r="A43" s="173" t="str">
        <f aca="false">IF(C43&lt;&gt;"",COUNTA($C$15:C43),"")</f>
        <v/>
      </c>
      <c r="B43" s="199" t="s">
        <v>403</v>
      </c>
      <c r="C43" s="237"/>
      <c r="D43" s="237"/>
      <c r="E43" s="144"/>
      <c r="F43" s="237"/>
      <c r="G43" s="144"/>
      <c r="H43" s="144"/>
      <c r="I43" s="237"/>
      <c r="J43" s="201"/>
      <c r="K43" s="201"/>
      <c r="L43" s="261"/>
      <c r="M43" s="261"/>
    </row>
    <row r="44" s="262" customFormat="true" ht="11.45" hidden="false" customHeight="true" outlineLevel="0" collapsed="false">
      <c r="A44" s="173" t="n">
        <f aca="false">IF(C44&lt;&gt;"",COUNTA($C$15:C44),"")</f>
        <v>17</v>
      </c>
      <c r="B44" s="199" t="s">
        <v>419</v>
      </c>
      <c r="C44" s="237" t="n">
        <v>387</v>
      </c>
      <c r="D44" s="237" t="n">
        <v>383</v>
      </c>
      <c r="E44" s="144" t="n">
        <v>1.1</v>
      </c>
      <c r="F44" s="237" t="n">
        <v>30636</v>
      </c>
      <c r="G44" s="144" t="n">
        <v>1.7</v>
      </c>
      <c r="H44" s="144" t="n">
        <v>55.4</v>
      </c>
      <c r="I44" s="237" t="n">
        <v>32035</v>
      </c>
      <c r="J44" s="201" t="n">
        <v>95.6</v>
      </c>
      <c r="K44" s="201" t="n">
        <v>41</v>
      </c>
      <c r="L44" s="261"/>
      <c r="M44" s="261"/>
    </row>
    <row r="45" s="262" customFormat="true" ht="11.45" hidden="false" customHeight="true" outlineLevel="0" collapsed="false">
      <c r="A45" s="173" t="n">
        <f aca="false">IF(C45&lt;&gt;"",COUNTA($C$15:C45),"")</f>
        <v>18</v>
      </c>
      <c r="B45" s="199" t="s">
        <v>420</v>
      </c>
      <c r="C45" s="237" t="n">
        <v>181</v>
      </c>
      <c r="D45" s="237" t="n">
        <v>181</v>
      </c>
      <c r="E45" s="144" t="n">
        <v>2.8</v>
      </c>
      <c r="F45" s="237" t="n">
        <v>23507</v>
      </c>
      <c r="G45" s="144" t="n">
        <v>2.6</v>
      </c>
      <c r="H45" s="144" t="n">
        <v>57.3</v>
      </c>
      <c r="I45" s="237" t="n">
        <v>24620</v>
      </c>
      <c r="J45" s="201" t="n">
        <v>95.5</v>
      </c>
      <c r="K45" s="201" t="n">
        <v>43.8</v>
      </c>
      <c r="L45" s="261"/>
      <c r="M45" s="261"/>
    </row>
    <row r="46" s="260" customFormat="true" ht="11.45" hidden="false" customHeight="true" outlineLevel="0" collapsed="false">
      <c r="A46" s="173" t="n">
        <f aca="false">IF(C46&lt;&gt;"",COUNTA($C$15:C46),"")</f>
        <v>19</v>
      </c>
      <c r="B46" s="199" t="s">
        <v>421</v>
      </c>
      <c r="C46" s="237" t="n">
        <v>66</v>
      </c>
      <c r="D46" s="237" t="n">
        <v>65</v>
      </c>
      <c r="E46" s="144" t="n">
        <v>1.6</v>
      </c>
      <c r="F46" s="237" t="n">
        <v>2766</v>
      </c>
      <c r="G46" s="144" t="n">
        <v>-1</v>
      </c>
      <c r="H46" s="144" t="n">
        <v>47.5</v>
      </c>
      <c r="I46" s="237" t="n">
        <v>2842</v>
      </c>
      <c r="J46" s="201" t="n">
        <v>97.3</v>
      </c>
      <c r="K46" s="201" t="n">
        <v>32.9</v>
      </c>
      <c r="L46" s="263"/>
      <c r="M46" s="263"/>
    </row>
    <row r="47" s="260" customFormat="true" ht="11.45" hidden="false" customHeight="true" outlineLevel="0" collapsed="false">
      <c r="A47" s="173" t="str">
        <f aca="false">IF(C47&lt;&gt;"",COUNTA($C$15:C47),"")</f>
        <v/>
      </c>
      <c r="B47" s="199" t="s">
        <v>422</v>
      </c>
      <c r="C47" s="237"/>
      <c r="D47" s="237"/>
      <c r="E47" s="144"/>
      <c r="F47" s="237"/>
      <c r="G47" s="144"/>
      <c r="H47" s="144"/>
      <c r="I47" s="237"/>
      <c r="J47" s="201"/>
      <c r="K47" s="201"/>
      <c r="L47" s="263"/>
      <c r="M47" s="263"/>
    </row>
    <row r="48" s="260" customFormat="true" ht="11.45" hidden="false" customHeight="true" outlineLevel="0" collapsed="false">
      <c r="A48" s="173" t="str">
        <f aca="false">IF(C48&lt;&gt;"",COUNTA($C$15:C48),"")</f>
        <v/>
      </c>
      <c r="B48" s="199" t="s">
        <v>423</v>
      </c>
      <c r="C48" s="237"/>
      <c r="D48" s="237"/>
      <c r="E48" s="144"/>
      <c r="F48" s="237"/>
      <c r="G48" s="144"/>
      <c r="H48" s="144"/>
      <c r="I48" s="237"/>
      <c r="J48" s="201"/>
      <c r="K48" s="201"/>
      <c r="L48" s="263"/>
      <c r="M48" s="263"/>
    </row>
    <row r="49" s="262" customFormat="true" ht="11.45" hidden="false" customHeight="true" outlineLevel="0" collapsed="false">
      <c r="A49" s="173" t="n">
        <f aca="false">IF(C49&lt;&gt;"",COUNTA($C$15:C49),"")</f>
        <v>20</v>
      </c>
      <c r="B49" s="199" t="s">
        <v>424</v>
      </c>
      <c r="C49" s="237" t="n">
        <v>490</v>
      </c>
      <c r="D49" s="237" t="n">
        <v>484</v>
      </c>
      <c r="E49" s="144" t="n">
        <v>-1.4</v>
      </c>
      <c r="F49" s="237" t="n">
        <v>60959</v>
      </c>
      <c r="G49" s="144" t="n">
        <v>-0.7</v>
      </c>
      <c r="H49" s="144" t="n">
        <v>30.4</v>
      </c>
      <c r="I49" s="237" t="n">
        <v>64032</v>
      </c>
      <c r="J49" s="201" t="n">
        <v>95.2</v>
      </c>
      <c r="K49" s="201" t="n">
        <v>20.8</v>
      </c>
      <c r="L49" s="261"/>
      <c r="M49" s="261"/>
    </row>
    <row r="50" s="262" customFormat="true" ht="8.1" hidden="false" customHeight="true" outlineLevel="0" collapsed="false">
      <c r="A50" s="173" t="str">
        <f aca="false">IF(C50&lt;&gt;"",COUNTA($C$15:C50),"")</f>
        <v/>
      </c>
      <c r="B50" s="199"/>
      <c r="C50" s="237"/>
      <c r="D50" s="237"/>
      <c r="E50" s="144"/>
      <c r="F50" s="237"/>
      <c r="G50" s="144"/>
      <c r="H50" s="144"/>
      <c r="I50" s="237"/>
      <c r="J50" s="201"/>
      <c r="K50" s="201"/>
      <c r="L50" s="261"/>
      <c r="M50" s="261"/>
    </row>
    <row r="51" s="262" customFormat="true" ht="11.45" hidden="false" customHeight="true" outlineLevel="0" collapsed="false">
      <c r="A51" s="173" t="n">
        <f aca="false">IF(C51&lt;&gt;"",COUNTA($C$15:C51),"")</f>
        <v>21</v>
      </c>
      <c r="B51" s="199" t="s">
        <v>189</v>
      </c>
      <c r="C51" s="237" t="n">
        <v>321</v>
      </c>
      <c r="D51" s="237" t="n">
        <v>312</v>
      </c>
      <c r="E51" s="144" t="n">
        <v>0.6</v>
      </c>
      <c r="F51" s="237" t="n">
        <v>34576</v>
      </c>
      <c r="G51" s="144" t="n">
        <v>-1.4</v>
      </c>
      <c r="H51" s="144" t="n">
        <v>55.5</v>
      </c>
      <c r="I51" s="237" t="n">
        <v>36925</v>
      </c>
      <c r="J51" s="201" t="n">
        <v>93.6</v>
      </c>
      <c r="K51" s="201" t="n">
        <v>35.5</v>
      </c>
      <c r="L51" s="261"/>
      <c r="M51" s="261"/>
    </row>
    <row r="52" s="262" customFormat="true" ht="11.45" hidden="false" customHeight="true" outlineLevel="0" collapsed="false">
      <c r="A52" s="173" t="str">
        <f aca="false">IF(C52&lt;&gt;"",COUNTA($C$15:C52),"")</f>
        <v/>
      </c>
      <c r="B52" s="199" t="s">
        <v>403</v>
      </c>
      <c r="C52" s="237"/>
      <c r="D52" s="237"/>
      <c r="E52" s="144"/>
      <c r="F52" s="237"/>
      <c r="G52" s="144"/>
      <c r="H52" s="144"/>
      <c r="I52" s="237"/>
      <c r="J52" s="201"/>
      <c r="K52" s="201"/>
      <c r="L52" s="261"/>
      <c r="M52" s="261"/>
    </row>
    <row r="53" s="262" customFormat="true" ht="11.45" hidden="false" customHeight="true" outlineLevel="0" collapsed="false">
      <c r="A53" s="173" t="n">
        <f aca="false">IF(C53&lt;&gt;"",COUNTA($C$15:C53),"")</f>
        <v>22</v>
      </c>
      <c r="B53" s="199" t="s">
        <v>419</v>
      </c>
      <c r="C53" s="237" t="n">
        <v>141</v>
      </c>
      <c r="D53" s="237" t="n">
        <v>138</v>
      </c>
      <c r="E53" s="144" t="n">
        <v>0.7</v>
      </c>
      <c r="F53" s="237" t="n">
        <v>11035</v>
      </c>
      <c r="G53" s="144" t="n">
        <v>-0.4</v>
      </c>
      <c r="H53" s="144" t="n">
        <v>59.8</v>
      </c>
      <c r="I53" s="237" t="n">
        <v>11733</v>
      </c>
      <c r="J53" s="201" t="n">
        <v>94.1</v>
      </c>
      <c r="K53" s="201" t="n">
        <v>45.6</v>
      </c>
      <c r="L53" s="261"/>
      <c r="M53" s="261"/>
    </row>
    <row r="54" s="262" customFormat="true" ht="11.45" hidden="false" customHeight="true" outlineLevel="0" collapsed="false">
      <c r="A54" s="173" t="n">
        <f aca="false">IF(C54&lt;&gt;"",COUNTA($C$15:C54),"")</f>
        <v>23</v>
      </c>
      <c r="B54" s="199" t="s">
        <v>420</v>
      </c>
      <c r="C54" s="237" t="n">
        <v>77</v>
      </c>
      <c r="D54" s="237" t="n">
        <v>76</v>
      </c>
      <c r="E54" s="144" t="n">
        <v>2.7</v>
      </c>
      <c r="F54" s="237" t="n">
        <v>8865</v>
      </c>
      <c r="G54" s="144" t="n">
        <v>1.5</v>
      </c>
      <c r="H54" s="144" t="n">
        <v>62.9</v>
      </c>
      <c r="I54" s="237" t="n">
        <v>9278</v>
      </c>
      <c r="J54" s="201" t="n">
        <v>95.5</v>
      </c>
      <c r="K54" s="201" t="n">
        <v>49.5</v>
      </c>
      <c r="L54" s="261"/>
      <c r="M54" s="261"/>
    </row>
    <row r="55" s="262" customFormat="true" ht="11.45" hidden="false" customHeight="true" outlineLevel="0" collapsed="false">
      <c r="A55" s="173" t="n">
        <f aca="false">IF(C55&lt;&gt;"",COUNTA($C$15:C55),"")</f>
        <v>24</v>
      </c>
      <c r="B55" s="199" t="s">
        <v>421</v>
      </c>
      <c r="C55" s="237" t="n">
        <v>32</v>
      </c>
      <c r="D55" s="237" t="n">
        <v>32</v>
      </c>
      <c r="E55" s="144" t="n">
        <v>0</v>
      </c>
      <c r="F55" s="237" t="n">
        <v>1275</v>
      </c>
      <c r="G55" s="144" t="n">
        <v>-2.9</v>
      </c>
      <c r="H55" s="144" t="n">
        <v>49.3</v>
      </c>
      <c r="I55" s="237" t="n">
        <v>1321</v>
      </c>
      <c r="J55" s="201" t="n">
        <v>96.5</v>
      </c>
      <c r="K55" s="201" t="n">
        <v>30.9</v>
      </c>
      <c r="L55" s="261"/>
      <c r="M55" s="261"/>
    </row>
    <row r="56" s="262" customFormat="true" ht="11.45" hidden="false" customHeight="true" outlineLevel="0" collapsed="false">
      <c r="A56" s="173" t="str">
        <f aca="false">IF(C56&lt;&gt;"",COUNTA($C$15:C56),"")</f>
        <v/>
      </c>
      <c r="B56" s="199" t="s">
        <v>422</v>
      </c>
      <c r="C56" s="237"/>
      <c r="D56" s="237"/>
      <c r="E56" s="144"/>
      <c r="F56" s="237"/>
      <c r="G56" s="144"/>
      <c r="H56" s="144"/>
      <c r="I56" s="237"/>
      <c r="J56" s="201"/>
      <c r="K56" s="201"/>
      <c r="L56" s="261"/>
      <c r="M56" s="261"/>
    </row>
    <row r="57" s="262" customFormat="true" ht="11.45" hidden="false" customHeight="true" outlineLevel="0" collapsed="false">
      <c r="A57" s="173" t="str">
        <f aca="false">IF(C57&lt;&gt;"",COUNTA($C$15:C57),"")</f>
        <v/>
      </c>
      <c r="B57" s="199" t="s">
        <v>423</v>
      </c>
      <c r="C57" s="237"/>
      <c r="D57" s="237"/>
      <c r="E57" s="144"/>
      <c r="F57" s="237"/>
      <c r="G57" s="144"/>
      <c r="H57" s="144"/>
      <c r="I57" s="237"/>
      <c r="J57" s="201"/>
      <c r="K57" s="201"/>
      <c r="L57" s="261"/>
      <c r="M57" s="261"/>
    </row>
    <row r="58" customFormat="false" ht="11.45" hidden="false" customHeight="true" outlineLevel="0" collapsed="false">
      <c r="A58" s="173" t="n">
        <f aca="false">IF(C58&lt;&gt;"",COUNTA($C$15:C58),"")</f>
        <v>25</v>
      </c>
      <c r="B58" s="199" t="s">
        <v>424</v>
      </c>
      <c r="C58" s="237" t="n">
        <v>180</v>
      </c>
      <c r="D58" s="237" t="n">
        <v>174</v>
      </c>
      <c r="E58" s="144" t="n">
        <v>0.6</v>
      </c>
      <c r="F58" s="237" t="n">
        <v>23541</v>
      </c>
      <c r="G58" s="144" t="n">
        <v>-1.8</v>
      </c>
      <c r="H58" s="144" t="n">
        <v>53.5</v>
      </c>
      <c r="I58" s="237" t="n">
        <v>25192</v>
      </c>
      <c r="J58" s="201" t="n">
        <v>93.4</v>
      </c>
      <c r="K58" s="201" t="n">
        <v>30.5</v>
      </c>
    </row>
    <row r="59" customFormat="false" ht="6.95" hidden="false" customHeight="true" outlineLevel="0" collapsed="false">
      <c r="A59" s="173" t="str">
        <f aca="false">IF(C59&lt;&gt;"",COUNTA($C$15:C59),"")</f>
        <v/>
      </c>
      <c r="B59" s="199"/>
      <c r="C59" s="237"/>
      <c r="D59" s="237"/>
      <c r="E59" s="144"/>
      <c r="F59" s="237"/>
      <c r="G59" s="144"/>
      <c r="H59" s="144"/>
      <c r="I59" s="237"/>
      <c r="J59" s="201"/>
      <c r="K59" s="201"/>
    </row>
    <row r="60" customFormat="false" ht="11.45" hidden="false" customHeight="true" outlineLevel="0" collapsed="false">
      <c r="A60" s="173" t="n">
        <f aca="false">IF(C60&lt;&gt;"",COUNTA($C$15:C60),"")</f>
        <v>26</v>
      </c>
      <c r="B60" s="196" t="s">
        <v>190</v>
      </c>
      <c r="C60" s="235" t="n">
        <v>54</v>
      </c>
      <c r="D60" s="235" t="n">
        <v>52</v>
      </c>
      <c r="E60" s="140" t="n">
        <v>-3.7</v>
      </c>
      <c r="F60" s="235" t="n">
        <v>4618</v>
      </c>
      <c r="G60" s="140" t="n">
        <v>-2</v>
      </c>
      <c r="H60" s="140" t="n">
        <v>40.3</v>
      </c>
      <c r="I60" s="235" t="n">
        <v>4870</v>
      </c>
      <c r="J60" s="198" t="n">
        <v>94.8</v>
      </c>
      <c r="K60" s="198" t="n">
        <v>29.1</v>
      </c>
    </row>
    <row r="61" customFormat="false" ht="11.45" hidden="false" customHeight="true" outlineLevel="0" collapsed="false">
      <c r="A61" s="173" t="str">
        <f aca="false">IF(C61&lt;&gt;"",COUNTA($C$15:C61),"")</f>
        <v/>
      </c>
      <c r="B61" s="199" t="s">
        <v>403</v>
      </c>
      <c r="C61" s="237"/>
      <c r="D61" s="237"/>
      <c r="E61" s="144"/>
      <c r="F61" s="237"/>
      <c r="G61" s="144"/>
      <c r="H61" s="144"/>
      <c r="I61" s="237"/>
      <c r="J61" s="201"/>
      <c r="K61" s="201"/>
    </row>
    <row r="62" customFormat="false" ht="11.45" hidden="false" customHeight="true" outlineLevel="0" collapsed="false">
      <c r="A62" s="173" t="n">
        <f aca="false">IF(C62&lt;&gt;"",COUNTA($C$15:C62),"")</f>
        <v>27</v>
      </c>
      <c r="B62" s="199" t="s">
        <v>404</v>
      </c>
      <c r="C62" s="237" t="n">
        <v>30</v>
      </c>
      <c r="D62" s="237" t="n">
        <v>29</v>
      </c>
      <c r="E62" s="144" t="n">
        <v>-6.5</v>
      </c>
      <c r="F62" s="237" t="n">
        <v>1184</v>
      </c>
      <c r="G62" s="144" t="n">
        <v>-2.8</v>
      </c>
      <c r="H62" s="144" t="n">
        <v>41.9</v>
      </c>
      <c r="I62" s="237" t="n">
        <v>1225</v>
      </c>
      <c r="J62" s="201" t="n">
        <v>96.7</v>
      </c>
      <c r="K62" s="201" t="n">
        <v>25.3</v>
      </c>
    </row>
    <row r="63" customFormat="false" ht="11.45" hidden="false" customHeight="true" outlineLevel="0" collapsed="false">
      <c r="A63" s="173" t="n">
        <f aca="false">IF(C63&lt;&gt;"",COUNTA($C$15:C63),"")</f>
        <v>28</v>
      </c>
      <c r="B63" s="199" t="s">
        <v>405</v>
      </c>
      <c r="C63" s="237" t="n">
        <v>14</v>
      </c>
      <c r="D63" s="237" t="n">
        <v>14</v>
      </c>
      <c r="E63" s="144" t="n">
        <v>0</v>
      </c>
      <c r="F63" s="237" t="n">
        <v>886</v>
      </c>
      <c r="G63" s="144" t="n">
        <v>2.4</v>
      </c>
      <c r="H63" s="144" t="n">
        <v>47</v>
      </c>
      <c r="I63" s="237" t="n">
        <v>888</v>
      </c>
      <c r="J63" s="201" t="n">
        <v>99.8</v>
      </c>
      <c r="K63" s="201" t="n">
        <v>28.5</v>
      </c>
    </row>
    <row r="64" customFormat="false" ht="11.45" hidden="false" customHeight="true" outlineLevel="0" collapsed="false">
      <c r="A64" s="173" t="n">
        <f aca="false">IF(C64&lt;&gt;"",COUNTA($C$15:C64),"")</f>
        <v>29</v>
      </c>
      <c r="B64" s="199" t="s">
        <v>406</v>
      </c>
      <c r="C64" s="237" t="n">
        <v>5</v>
      </c>
      <c r="D64" s="237" t="n">
        <v>4</v>
      </c>
      <c r="E64" s="144" t="n">
        <v>-33.3</v>
      </c>
      <c r="F64" s="237" t="n">
        <v>97</v>
      </c>
      <c r="G64" s="144" t="n">
        <v>-35.8</v>
      </c>
      <c r="H64" s="144" t="n">
        <v>28.9</v>
      </c>
      <c r="I64" s="237" t="n">
        <v>135</v>
      </c>
      <c r="J64" s="201" t="n">
        <v>71.9</v>
      </c>
      <c r="K64" s="201" t="n">
        <v>15.2</v>
      </c>
    </row>
    <row r="65" customFormat="false" ht="11.45" hidden="false" customHeight="true" outlineLevel="0" collapsed="false">
      <c r="A65" s="173" t="str">
        <f aca="false">IF(C65&lt;&gt;"",COUNTA($C$15:C65),"")</f>
        <v/>
      </c>
      <c r="B65" s="199" t="s">
        <v>407</v>
      </c>
      <c r="C65" s="237"/>
      <c r="D65" s="237"/>
      <c r="E65" s="144"/>
      <c r="F65" s="237"/>
      <c r="G65" s="144"/>
      <c r="H65" s="144"/>
      <c r="I65" s="237"/>
      <c r="J65" s="201"/>
      <c r="K65" s="201"/>
    </row>
    <row r="66" customFormat="false" ht="11.45" hidden="false" customHeight="true" outlineLevel="0" collapsed="false">
      <c r="A66" s="173" t="str">
        <f aca="false">IF(C66&lt;&gt;"",COUNTA($C$15:C66),"")</f>
        <v/>
      </c>
      <c r="B66" s="199" t="s">
        <v>408</v>
      </c>
      <c r="C66" s="237"/>
      <c r="D66" s="237"/>
      <c r="E66" s="144"/>
      <c r="F66" s="237"/>
      <c r="G66" s="144"/>
      <c r="H66" s="144"/>
      <c r="I66" s="237"/>
      <c r="J66" s="201"/>
      <c r="K66" s="201"/>
    </row>
    <row r="67" customFormat="false" ht="11.45" hidden="false" customHeight="true" outlineLevel="0" collapsed="false">
      <c r="A67" s="173" t="n">
        <f aca="false">IF(C67&lt;&gt;"",COUNTA($C$15:C67),"")</f>
        <v>30</v>
      </c>
      <c r="B67" s="199" t="s">
        <v>409</v>
      </c>
      <c r="C67" s="237" t="n">
        <v>24</v>
      </c>
      <c r="D67" s="237" t="n">
        <v>23</v>
      </c>
      <c r="E67" s="144" t="n">
        <v>0</v>
      </c>
      <c r="F67" s="237" t="n">
        <v>3434</v>
      </c>
      <c r="G67" s="144" t="n">
        <v>-1.7</v>
      </c>
      <c r="H67" s="144" t="n">
        <v>39.8</v>
      </c>
      <c r="I67" s="237" t="n">
        <v>3645</v>
      </c>
      <c r="J67" s="201" t="n">
        <v>94.2</v>
      </c>
      <c r="K67" s="201" t="n">
        <v>30.2</v>
      </c>
    </row>
    <row r="68" customFormat="false" ht="8.1" hidden="false" customHeight="true" outlineLevel="0" collapsed="false">
      <c r="A68" s="173" t="str">
        <f aca="false">IF(C68&lt;&gt;"",COUNTA($C$15:C68),"")</f>
        <v/>
      </c>
      <c r="B68" s="199"/>
      <c r="C68" s="237"/>
      <c r="D68" s="237"/>
      <c r="E68" s="144"/>
      <c r="F68" s="237"/>
      <c r="G68" s="144"/>
      <c r="H68" s="144"/>
      <c r="I68" s="237"/>
      <c r="J68" s="201"/>
      <c r="K68" s="201"/>
    </row>
    <row r="69" customFormat="false" ht="11.45" hidden="false" customHeight="true" outlineLevel="0" collapsed="false">
      <c r="A69" s="173" t="n">
        <f aca="false">IF(C69&lt;&gt;"",COUNTA($C$15:C69),"")</f>
        <v>31</v>
      </c>
      <c r="B69" s="196" t="s">
        <v>191</v>
      </c>
      <c r="C69" s="235" t="n">
        <v>362</v>
      </c>
      <c r="D69" s="235" t="n">
        <v>355</v>
      </c>
      <c r="E69" s="140" t="n">
        <v>-3</v>
      </c>
      <c r="F69" s="235" t="n">
        <v>40316</v>
      </c>
      <c r="G69" s="140" t="n">
        <v>-2.3</v>
      </c>
      <c r="H69" s="140" t="n">
        <v>23.6</v>
      </c>
      <c r="I69" s="235" t="n">
        <v>42800</v>
      </c>
      <c r="J69" s="198" t="n">
        <v>94.2</v>
      </c>
      <c r="K69" s="198" t="n">
        <v>17</v>
      </c>
    </row>
    <row r="70" customFormat="false" ht="11.45" hidden="false" customHeight="true" outlineLevel="0" collapsed="false">
      <c r="A70" s="173" t="str">
        <f aca="false">IF(C70&lt;&gt;"",COUNTA($C$15:C70),"")</f>
        <v/>
      </c>
      <c r="B70" s="199" t="s">
        <v>403</v>
      </c>
      <c r="C70" s="237"/>
      <c r="D70" s="237"/>
      <c r="E70" s="144"/>
      <c r="F70" s="237"/>
      <c r="G70" s="144"/>
      <c r="H70" s="144"/>
      <c r="I70" s="237"/>
      <c r="J70" s="201"/>
      <c r="K70" s="201"/>
    </row>
    <row r="71" customFormat="false" ht="11.45" hidden="false" customHeight="true" outlineLevel="0" collapsed="false">
      <c r="A71" s="173" t="n">
        <f aca="false">IF(C71&lt;&gt;"",COUNTA($C$15:C71),"")</f>
        <v>32</v>
      </c>
      <c r="B71" s="199" t="s">
        <v>404</v>
      </c>
      <c r="C71" s="237" t="n">
        <v>139</v>
      </c>
      <c r="D71" s="237" t="n">
        <v>136</v>
      </c>
      <c r="E71" s="144" t="n">
        <v>-4.9</v>
      </c>
      <c r="F71" s="237" t="n">
        <v>7174</v>
      </c>
      <c r="G71" s="144" t="n">
        <v>-1.3</v>
      </c>
      <c r="H71" s="144" t="n">
        <v>43.4</v>
      </c>
      <c r="I71" s="237" t="n">
        <v>7393</v>
      </c>
      <c r="J71" s="201" t="n">
        <v>97</v>
      </c>
      <c r="K71" s="201" t="n">
        <v>28.9</v>
      </c>
    </row>
    <row r="72" customFormat="false" ht="11.45" hidden="false" customHeight="true" outlineLevel="0" collapsed="false">
      <c r="A72" s="173" t="n">
        <f aca="false">IF(C72&lt;&gt;"",COUNTA($C$15:C72),"")</f>
        <v>33</v>
      </c>
      <c r="B72" s="199" t="s">
        <v>405</v>
      </c>
      <c r="C72" s="237" t="n">
        <v>63</v>
      </c>
      <c r="D72" s="237" t="n">
        <v>62</v>
      </c>
      <c r="E72" s="144" t="n">
        <v>-4.6</v>
      </c>
      <c r="F72" s="237" t="n">
        <v>4911</v>
      </c>
      <c r="G72" s="144" t="n">
        <v>0.1</v>
      </c>
      <c r="H72" s="144" t="n">
        <v>46.6</v>
      </c>
      <c r="I72" s="237" t="n">
        <v>5050</v>
      </c>
      <c r="J72" s="201" t="n">
        <v>97.2</v>
      </c>
      <c r="K72" s="201" t="n">
        <v>32.8</v>
      </c>
    </row>
    <row r="73" customFormat="false" ht="11.45" hidden="false" customHeight="true" outlineLevel="0" collapsed="false">
      <c r="A73" s="173" t="n">
        <f aca="false">IF(C73&lt;&gt;"",COUNTA($C$15:C73),"")</f>
        <v>34</v>
      </c>
      <c r="B73" s="199" t="s">
        <v>406</v>
      </c>
      <c r="C73" s="237" t="n">
        <v>19</v>
      </c>
      <c r="D73" s="237" t="n">
        <v>19</v>
      </c>
      <c r="E73" s="144" t="n">
        <v>-13.6</v>
      </c>
      <c r="F73" s="237" t="n">
        <v>724</v>
      </c>
      <c r="G73" s="144" t="n">
        <v>-12</v>
      </c>
      <c r="H73" s="144" t="n">
        <v>35.7</v>
      </c>
      <c r="I73" s="237" t="n">
        <v>748</v>
      </c>
      <c r="J73" s="201" t="n">
        <v>96.8</v>
      </c>
      <c r="K73" s="201" t="n">
        <v>19.2</v>
      </c>
    </row>
    <row r="74" customFormat="false" ht="11.45" hidden="false" customHeight="true" outlineLevel="0" collapsed="false">
      <c r="A74" s="173" t="str">
        <f aca="false">IF(C74&lt;&gt;"",COUNTA($C$15:C74),"")</f>
        <v/>
      </c>
      <c r="B74" s="199" t="s">
        <v>407</v>
      </c>
      <c r="C74" s="237"/>
      <c r="D74" s="237"/>
      <c r="E74" s="144"/>
      <c r="F74" s="237"/>
      <c r="G74" s="144"/>
      <c r="H74" s="144"/>
      <c r="I74" s="237"/>
      <c r="J74" s="201"/>
      <c r="K74" s="201"/>
    </row>
    <row r="75" customFormat="false" ht="11.45" hidden="false" customHeight="true" outlineLevel="0" collapsed="false">
      <c r="A75" s="173" t="str">
        <f aca="false">IF(C75&lt;&gt;"",COUNTA($C$15:C75),"")</f>
        <v/>
      </c>
      <c r="B75" s="199" t="s">
        <v>408</v>
      </c>
      <c r="C75" s="237"/>
      <c r="D75" s="237"/>
      <c r="E75" s="144"/>
      <c r="F75" s="237"/>
      <c r="G75" s="144"/>
      <c r="H75" s="144"/>
      <c r="I75" s="237"/>
      <c r="J75" s="201"/>
      <c r="K75" s="201"/>
    </row>
    <row r="76" customFormat="false" ht="11.45" hidden="false" customHeight="true" outlineLevel="0" collapsed="false">
      <c r="A76" s="173" t="n">
        <f aca="false">IF(C76&lt;&gt;"",COUNTA($C$15:C76),"")</f>
        <v>35</v>
      </c>
      <c r="B76" s="199" t="s">
        <v>409</v>
      </c>
      <c r="C76" s="237" t="n">
        <v>223</v>
      </c>
      <c r="D76" s="237" t="n">
        <v>219</v>
      </c>
      <c r="E76" s="144" t="n">
        <v>-1.8</v>
      </c>
      <c r="F76" s="237" t="n">
        <v>33142</v>
      </c>
      <c r="G76" s="144" t="n">
        <v>-2.5</v>
      </c>
      <c r="H76" s="144" t="n">
        <v>19.3</v>
      </c>
      <c r="I76" s="237" t="n">
        <v>35407</v>
      </c>
      <c r="J76" s="201" t="n">
        <v>93.6</v>
      </c>
      <c r="K76" s="201" t="n">
        <v>13.9</v>
      </c>
    </row>
    <row r="77" customFormat="false" ht="8.1" hidden="false" customHeight="true" outlineLevel="0" collapsed="false">
      <c r="A77" s="173" t="str">
        <f aca="false">IF(C77&lt;&gt;"",COUNTA($C$15:C77),"")</f>
        <v/>
      </c>
      <c r="B77" s="199"/>
      <c r="C77" s="237"/>
      <c r="D77" s="237"/>
      <c r="E77" s="144"/>
      <c r="F77" s="237"/>
      <c r="G77" s="144"/>
      <c r="H77" s="144"/>
      <c r="I77" s="237"/>
      <c r="J77" s="201"/>
      <c r="K77" s="201"/>
    </row>
    <row r="78" customFormat="false" ht="11.45" hidden="false" customHeight="true" outlineLevel="0" collapsed="false">
      <c r="A78" s="173" t="n">
        <f aca="false">IF(C78&lt;&gt;"",COUNTA($C$15:C78),"")</f>
        <v>36</v>
      </c>
      <c r="B78" s="196" t="s">
        <v>192</v>
      </c>
      <c r="C78" s="235" t="n">
        <v>1132</v>
      </c>
      <c r="D78" s="235" t="n">
        <v>1104</v>
      </c>
      <c r="E78" s="140" t="n">
        <v>-1.5</v>
      </c>
      <c r="F78" s="235" t="s">
        <v>22</v>
      </c>
      <c r="G78" s="140" t="s">
        <v>22</v>
      </c>
      <c r="H78" s="140" t="s">
        <v>22</v>
      </c>
      <c r="I78" s="235" t="s">
        <v>22</v>
      </c>
      <c r="J78" s="198" t="s">
        <v>22</v>
      </c>
      <c r="K78" s="198" t="s">
        <v>22</v>
      </c>
    </row>
    <row r="79" customFormat="false" ht="11.45" hidden="false" customHeight="true" outlineLevel="0" collapsed="false">
      <c r="A79" s="173" t="str">
        <f aca="false">IF(C79&lt;&gt;"",COUNTA($C$15:C79),"")</f>
        <v/>
      </c>
      <c r="B79" s="199" t="s">
        <v>403</v>
      </c>
      <c r="C79" s="237"/>
      <c r="D79" s="237"/>
      <c r="E79" s="144"/>
      <c r="F79" s="237"/>
      <c r="G79" s="144"/>
      <c r="H79" s="144"/>
      <c r="I79" s="237"/>
      <c r="J79" s="201"/>
      <c r="K79" s="201"/>
    </row>
    <row r="80" customFormat="false" ht="11.45" hidden="false" customHeight="true" outlineLevel="0" collapsed="false">
      <c r="A80" s="173" t="n">
        <f aca="false">IF(C80&lt;&gt;"",COUNTA($C$15:C80),"")</f>
        <v>37</v>
      </c>
      <c r="B80" s="199" t="s">
        <v>404</v>
      </c>
      <c r="C80" s="237" t="n">
        <v>602</v>
      </c>
      <c r="D80" s="237" t="n">
        <v>595</v>
      </c>
      <c r="E80" s="144" t="n">
        <v>0</v>
      </c>
      <c r="F80" s="237" t="s">
        <v>22</v>
      </c>
      <c r="G80" s="144" t="s">
        <v>22</v>
      </c>
      <c r="H80" s="144" t="s">
        <v>22</v>
      </c>
      <c r="I80" s="237" t="s">
        <v>22</v>
      </c>
      <c r="J80" s="201" t="s">
        <v>22</v>
      </c>
      <c r="K80" s="201" t="s">
        <v>22</v>
      </c>
    </row>
    <row r="81" customFormat="false" ht="11.45" hidden="false" customHeight="true" outlineLevel="0" collapsed="false">
      <c r="A81" s="173" t="n">
        <f aca="false">IF(C81&lt;&gt;"",COUNTA($C$15:C81),"")</f>
        <v>38</v>
      </c>
      <c r="B81" s="199" t="s">
        <v>405</v>
      </c>
      <c r="C81" s="237" t="n">
        <v>283</v>
      </c>
      <c r="D81" s="237" t="n">
        <v>281</v>
      </c>
      <c r="E81" s="144" t="n">
        <v>-0.7</v>
      </c>
      <c r="F81" s="237" t="s">
        <v>22</v>
      </c>
      <c r="G81" s="144" t="s">
        <v>22</v>
      </c>
      <c r="H81" s="144" t="s">
        <v>22</v>
      </c>
      <c r="I81" s="237" t="s">
        <v>22</v>
      </c>
      <c r="J81" s="201" t="s">
        <v>22</v>
      </c>
      <c r="K81" s="201" t="s">
        <v>22</v>
      </c>
    </row>
    <row r="82" customFormat="false" ht="11.45" hidden="false" customHeight="true" outlineLevel="0" collapsed="false">
      <c r="A82" s="173" t="n">
        <f aca="false">IF(C82&lt;&gt;"",COUNTA($C$15:C82),"")</f>
        <v>39</v>
      </c>
      <c r="B82" s="199" t="s">
        <v>406</v>
      </c>
      <c r="C82" s="237" t="n">
        <v>104</v>
      </c>
      <c r="D82" s="237" t="n">
        <v>101</v>
      </c>
      <c r="E82" s="144" t="n">
        <v>-1</v>
      </c>
      <c r="F82" s="237" t="s">
        <v>22</v>
      </c>
      <c r="G82" s="144" t="s">
        <v>22</v>
      </c>
      <c r="H82" s="144" t="s">
        <v>22</v>
      </c>
      <c r="I82" s="237" t="s">
        <v>22</v>
      </c>
      <c r="J82" s="201" t="s">
        <v>22</v>
      </c>
      <c r="K82" s="201" t="s">
        <v>22</v>
      </c>
    </row>
    <row r="83" customFormat="false" ht="11.45" hidden="false" customHeight="true" outlineLevel="0" collapsed="false">
      <c r="A83" s="173" t="str">
        <f aca="false">IF(C83&lt;&gt;"",COUNTA($C$15:C83),"")</f>
        <v/>
      </c>
      <c r="B83" s="199" t="s">
        <v>407</v>
      </c>
      <c r="C83" s="237"/>
      <c r="D83" s="237"/>
      <c r="E83" s="144"/>
      <c r="F83" s="237"/>
      <c r="G83" s="144"/>
      <c r="H83" s="144"/>
      <c r="I83" s="237"/>
      <c r="J83" s="201"/>
      <c r="K83" s="201"/>
    </row>
    <row r="84" customFormat="false" ht="11.45" hidden="false" customHeight="true" outlineLevel="0" collapsed="false">
      <c r="A84" s="173" t="str">
        <f aca="false">IF(C84&lt;&gt;"",COUNTA($C$15:C84),"")</f>
        <v/>
      </c>
      <c r="B84" s="199" t="s">
        <v>408</v>
      </c>
      <c r="C84" s="237"/>
      <c r="D84" s="237"/>
      <c r="E84" s="144"/>
      <c r="F84" s="237"/>
      <c r="G84" s="144"/>
      <c r="H84" s="144"/>
      <c r="I84" s="237"/>
      <c r="J84" s="201"/>
      <c r="K84" s="201"/>
    </row>
    <row r="85" customFormat="false" ht="11.45" hidden="false" customHeight="true" outlineLevel="0" collapsed="false">
      <c r="A85" s="173" t="n">
        <f aca="false">IF(C85&lt;&gt;"",COUNTA($C$15:C85),"")</f>
        <v>40</v>
      </c>
      <c r="B85" s="199" t="s">
        <v>409</v>
      </c>
      <c r="C85" s="237" t="n">
        <v>530</v>
      </c>
      <c r="D85" s="237" t="n">
        <v>509</v>
      </c>
      <c r="E85" s="144" t="n">
        <v>-3.2</v>
      </c>
      <c r="F85" s="237" t="s">
        <v>22</v>
      </c>
      <c r="G85" s="144" t="s">
        <v>22</v>
      </c>
      <c r="H85" s="144"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7" activePane="bottomRight" state="frozen"/>
      <selection pane="topLeft" activeCell="A1" activeCellId="0" sqref="A1"/>
      <selection pane="topRight" activeCell="C1" activeCellId="0" sqref="C1"/>
      <selection pane="bottomLeft" activeCell="A17" activeCellId="0" sqref="A17"/>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22</v>
      </c>
      <c r="D15" s="235" t="n">
        <v>2766</v>
      </c>
      <c r="E15" s="140" t="n">
        <v>-1.2</v>
      </c>
      <c r="F15" s="235" t="n">
        <v>271130</v>
      </c>
      <c r="G15" s="140" t="n">
        <v>-0.8</v>
      </c>
      <c r="H15" s="140" t="n">
        <v>34.9</v>
      </c>
      <c r="I15" s="235" t="n">
        <v>285053</v>
      </c>
      <c r="J15" s="198" t="n">
        <v>95.1</v>
      </c>
      <c r="K15" s="198" t="n">
        <v>25.6</v>
      </c>
    </row>
    <row r="16" s="142" customFormat="true" ht="11.45" hidden="false" customHeight="true" outlineLevel="0" collapsed="false">
      <c r="A16" s="173" t="str">
        <f aca="false">IF(C16&lt;&gt;"",COUNTA($C$15:C16),"")</f>
        <v/>
      </c>
      <c r="B16" s="199" t="s">
        <v>399</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400</v>
      </c>
      <c r="C17" s="237" t="n">
        <v>1352</v>
      </c>
      <c r="D17" s="237" t="n">
        <v>1334</v>
      </c>
      <c r="E17" s="144" t="n">
        <v>-0.4</v>
      </c>
      <c r="F17" s="237" t="n">
        <v>84220</v>
      </c>
      <c r="G17" s="144" t="n">
        <v>0.4</v>
      </c>
      <c r="H17" s="144" t="n">
        <v>50.5</v>
      </c>
      <c r="I17" s="237" t="n">
        <v>87792</v>
      </c>
      <c r="J17" s="201" t="n">
        <v>95.9</v>
      </c>
      <c r="K17" s="201" t="n">
        <v>36.4</v>
      </c>
      <c r="L17" s="147"/>
      <c r="M17" s="147"/>
    </row>
    <row r="18" s="148" customFormat="true" ht="11.45" hidden="false" customHeight="true" outlineLevel="0" collapsed="false">
      <c r="A18" s="173" t="n">
        <f aca="false">IF(C18&lt;&gt;"",COUNTA($C$15:C18),"")</f>
        <v>3</v>
      </c>
      <c r="B18" s="199" t="s">
        <v>152</v>
      </c>
      <c r="C18" s="237" t="n">
        <v>632</v>
      </c>
      <c r="D18" s="237" t="n">
        <v>628</v>
      </c>
      <c r="E18" s="144" t="n">
        <v>0.3</v>
      </c>
      <c r="F18" s="237" t="n">
        <v>60890</v>
      </c>
      <c r="G18" s="144" t="n">
        <v>1.1</v>
      </c>
      <c r="H18" s="144" t="n">
        <v>53.2</v>
      </c>
      <c r="I18" s="237" t="n">
        <v>63285</v>
      </c>
      <c r="J18" s="201" t="n">
        <v>96.2</v>
      </c>
      <c r="K18" s="201" t="n">
        <v>39.4</v>
      </c>
      <c r="L18" s="147"/>
      <c r="M18" s="147"/>
    </row>
    <row r="19" s="142" customFormat="true" ht="11.45" hidden="false" customHeight="true" outlineLevel="0" collapsed="false">
      <c r="A19" s="173" t="n">
        <f aca="false">IF(C19&lt;&gt;"",COUNTA($C$15:C19),"")</f>
        <v>4</v>
      </c>
      <c r="B19" s="199" t="s">
        <v>155</v>
      </c>
      <c r="C19" s="237" t="n">
        <v>244</v>
      </c>
      <c r="D19" s="237" t="n">
        <v>239</v>
      </c>
      <c r="E19" s="144" t="n">
        <v>-2.4</v>
      </c>
      <c r="F19" s="237" t="n">
        <v>10218</v>
      </c>
      <c r="G19" s="144" t="n">
        <v>-1.3</v>
      </c>
      <c r="H19" s="144" t="n">
        <v>46.6</v>
      </c>
      <c r="I19" s="237" t="n">
        <v>10640</v>
      </c>
      <c r="J19" s="201" t="n">
        <v>96</v>
      </c>
      <c r="K19" s="201" t="n">
        <v>32</v>
      </c>
      <c r="L19" s="146"/>
      <c r="M19" s="146"/>
    </row>
    <row r="20" s="142" customFormat="true" ht="11.45" hidden="false" customHeight="true" outlineLevel="0" collapsed="false">
      <c r="A20" s="173" t="str">
        <f aca="false">IF(C20&lt;&gt;"",COUNTA($C$15:C20),"")</f>
        <v/>
      </c>
      <c r="B20" s="199" t="s">
        <v>401</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2</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2</v>
      </c>
      <c r="C22" s="237" t="n">
        <v>1470</v>
      </c>
      <c r="D22" s="237" t="n">
        <v>1432</v>
      </c>
      <c r="E22" s="144" t="n">
        <v>-1.9</v>
      </c>
      <c r="F22" s="237" t="n">
        <v>186910</v>
      </c>
      <c r="G22" s="144" t="n">
        <v>-1.3</v>
      </c>
      <c r="H22" s="144" t="n">
        <v>27.9</v>
      </c>
      <c r="I22" s="237" t="n">
        <v>197261</v>
      </c>
      <c r="J22" s="201" t="n">
        <v>94.8</v>
      </c>
      <c r="K22" s="201" t="n">
        <v>19.4</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6</v>
      </c>
      <c r="E24" s="140" t="n">
        <v>0</v>
      </c>
      <c r="F24" s="235" t="n">
        <v>14353</v>
      </c>
      <c r="G24" s="140" t="n">
        <v>0.1</v>
      </c>
      <c r="H24" s="140" t="n">
        <v>40.2</v>
      </c>
      <c r="I24" s="235" t="n">
        <v>14713</v>
      </c>
      <c r="J24" s="198" t="n">
        <v>97.6</v>
      </c>
      <c r="K24" s="198" t="n">
        <v>29.9</v>
      </c>
      <c r="L24" s="147"/>
      <c r="M24" s="147"/>
    </row>
    <row r="25" s="148" customFormat="true" ht="11.45" hidden="false" customHeight="true" outlineLevel="0" collapsed="false">
      <c r="A25" s="173" t="str">
        <f aca="false">IF(C25&lt;&gt;"",COUNTA($C$15:C25),"")</f>
        <v/>
      </c>
      <c r="B25" s="199" t="s">
        <v>403</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4</v>
      </c>
      <c r="C26" s="237" t="n">
        <v>79</v>
      </c>
      <c r="D26" s="237" t="n">
        <v>77</v>
      </c>
      <c r="E26" s="144" t="n">
        <v>0</v>
      </c>
      <c r="F26" s="237" t="n">
        <v>8788</v>
      </c>
      <c r="G26" s="144" t="n">
        <v>-0.3</v>
      </c>
      <c r="H26" s="144" t="n">
        <v>54.7</v>
      </c>
      <c r="I26" s="237" t="n">
        <v>9122</v>
      </c>
      <c r="J26" s="201" t="n">
        <v>96.3</v>
      </c>
      <c r="K26" s="201" t="n">
        <v>43.8</v>
      </c>
      <c r="L26" s="147"/>
      <c r="M26" s="147"/>
    </row>
    <row r="27" s="148" customFormat="true" ht="11.45" hidden="false" customHeight="true" outlineLevel="0" collapsed="false">
      <c r="A27" s="173" t="n">
        <f aca="false">IF(C27&lt;&gt;"",COUNTA($C$15:C27),"")</f>
        <v>8</v>
      </c>
      <c r="B27" s="199" t="s">
        <v>405</v>
      </c>
      <c r="C27" s="237" t="n">
        <v>36</v>
      </c>
      <c r="D27" s="237" t="n">
        <v>36</v>
      </c>
      <c r="E27" s="144" t="n">
        <v>0</v>
      </c>
      <c r="F27" s="237" t="n">
        <v>6178</v>
      </c>
      <c r="G27" s="144" t="n">
        <v>0.4</v>
      </c>
      <c r="H27" s="144" t="n">
        <v>57</v>
      </c>
      <c r="I27" s="237" t="n">
        <v>6351</v>
      </c>
      <c r="J27" s="201" t="n">
        <v>97.3</v>
      </c>
      <c r="K27" s="201" t="n">
        <v>45.6</v>
      </c>
      <c r="L27" s="147"/>
      <c r="M27" s="147"/>
    </row>
    <row r="28" s="148" customFormat="true" ht="11.45" hidden="false" customHeight="true" outlineLevel="0" collapsed="false">
      <c r="A28" s="173" t="n">
        <f aca="false">IF(C28&lt;&gt;"",COUNTA($C$15:C28),"")</f>
        <v>9</v>
      </c>
      <c r="B28" s="199" t="s">
        <v>406</v>
      </c>
      <c r="C28" s="237" t="n">
        <v>24</v>
      </c>
      <c r="D28" s="237" t="n">
        <v>23</v>
      </c>
      <c r="E28" s="144" t="n">
        <v>0</v>
      </c>
      <c r="F28" s="237" t="n">
        <v>2217</v>
      </c>
      <c r="G28" s="144" t="n">
        <v>-2.6</v>
      </c>
      <c r="H28" s="144" t="n">
        <v>50.7</v>
      </c>
      <c r="I28" s="237" t="n">
        <v>2343</v>
      </c>
      <c r="J28" s="201" t="n">
        <v>94.6</v>
      </c>
      <c r="K28" s="201" t="n">
        <v>41.5</v>
      </c>
      <c r="L28" s="147"/>
      <c r="M28" s="147"/>
    </row>
    <row r="29" s="148" customFormat="true" ht="11.45" hidden="false" customHeight="true" outlineLevel="0" collapsed="false">
      <c r="A29" s="173" t="str">
        <f aca="false">IF(C29&lt;&gt;"",COUNTA($C$15:C29),"")</f>
        <v/>
      </c>
      <c r="B29" s="199" t="s">
        <v>407</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8</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9</v>
      </c>
      <c r="C31" s="237" t="n">
        <v>29</v>
      </c>
      <c r="D31" s="237" t="n">
        <v>29</v>
      </c>
      <c r="E31" s="144" t="n">
        <v>0</v>
      </c>
      <c r="F31" s="237" t="n">
        <v>5565</v>
      </c>
      <c r="G31" s="144" t="n">
        <v>0.9</v>
      </c>
      <c r="H31" s="144" t="n">
        <v>17.3</v>
      </c>
      <c r="I31" s="237" t="n">
        <v>5591</v>
      </c>
      <c r="J31" s="201" t="n">
        <v>99.5</v>
      </c>
      <c r="K31" s="201" t="n">
        <v>7.8</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7</v>
      </c>
      <c r="C33" s="235" t="n">
        <v>46</v>
      </c>
      <c r="D33" s="235" t="n">
        <v>46</v>
      </c>
      <c r="E33" s="140" t="n">
        <v>-2.1</v>
      </c>
      <c r="F33" s="235" t="n">
        <v>2660</v>
      </c>
      <c r="G33" s="140" t="n">
        <v>-2.3</v>
      </c>
      <c r="H33" s="140" t="n">
        <v>43</v>
      </c>
      <c r="I33" s="235" t="n">
        <v>2732</v>
      </c>
      <c r="J33" s="198" t="n">
        <v>97.4</v>
      </c>
      <c r="K33" s="198" t="n">
        <v>29</v>
      </c>
      <c r="L33" s="147"/>
      <c r="M33" s="147"/>
    </row>
    <row r="34" s="148" customFormat="true" ht="11.45" hidden="false" customHeight="true" outlineLevel="0" collapsed="false">
      <c r="A34" s="173" t="str">
        <f aca="false">IF(C34&lt;&gt;"",COUNTA($C$15:C34),"")</f>
        <v/>
      </c>
      <c r="B34" s="199" t="s">
        <v>403</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4</v>
      </c>
      <c r="C35" s="237" t="n">
        <v>36</v>
      </c>
      <c r="D35" s="237" t="n">
        <v>36</v>
      </c>
      <c r="E35" s="144" t="n">
        <v>0</v>
      </c>
      <c r="F35" s="237" t="n">
        <v>2034</v>
      </c>
      <c r="G35" s="144" t="n">
        <v>-1</v>
      </c>
      <c r="H35" s="144" t="n">
        <v>46.7</v>
      </c>
      <c r="I35" s="237" t="n">
        <v>2077</v>
      </c>
      <c r="J35" s="201" t="n">
        <v>97.9</v>
      </c>
      <c r="K35" s="201" t="n">
        <v>31.4</v>
      </c>
      <c r="L35" s="147"/>
      <c r="M35" s="147"/>
    </row>
    <row r="36" s="148" customFormat="true" ht="11.45" hidden="false" customHeight="true" outlineLevel="0" collapsed="false">
      <c r="A36" s="173" t="n">
        <f aca="false">IF(C36&lt;&gt;"",COUNTA($C$15:C36),"")</f>
        <v>13</v>
      </c>
      <c r="B36" s="199" t="s">
        <v>405</v>
      </c>
      <c r="C36" s="237" t="n">
        <v>15</v>
      </c>
      <c r="D36" s="237" t="n">
        <v>15</v>
      </c>
      <c r="E36" s="144" t="n">
        <v>-11.8</v>
      </c>
      <c r="F36" s="237" t="n">
        <v>1394</v>
      </c>
      <c r="G36" s="144" t="n">
        <v>-5.2</v>
      </c>
      <c r="H36" s="144" t="n">
        <v>50.7</v>
      </c>
      <c r="I36" s="237" t="n">
        <v>1431</v>
      </c>
      <c r="J36" s="201" t="n">
        <v>97.4</v>
      </c>
      <c r="K36" s="201" t="n">
        <v>33.4</v>
      </c>
      <c r="L36" s="147"/>
      <c r="M36" s="147"/>
    </row>
    <row r="37" s="148" customFormat="true" ht="11.45" hidden="false" customHeight="true" outlineLevel="0" collapsed="false">
      <c r="A37" s="173" t="n">
        <f aca="false">IF(C37&lt;&gt;"",COUNTA($C$15:C37),"")</f>
        <v>14</v>
      </c>
      <c r="B37" s="199" t="s">
        <v>406</v>
      </c>
      <c r="C37" s="237" t="n">
        <v>11</v>
      </c>
      <c r="D37" s="237" t="n">
        <v>11</v>
      </c>
      <c r="E37" s="144" t="n">
        <v>0</v>
      </c>
      <c r="F37" s="237" t="n">
        <v>448</v>
      </c>
      <c r="G37" s="144" t="n">
        <v>0.7</v>
      </c>
      <c r="H37" s="144" t="n">
        <v>42.2</v>
      </c>
      <c r="I37" s="237" t="n">
        <v>454</v>
      </c>
      <c r="J37" s="201" t="n">
        <v>98.7</v>
      </c>
      <c r="K37" s="201" t="n">
        <v>28.7</v>
      </c>
      <c r="L37" s="147"/>
      <c r="M37" s="147"/>
    </row>
    <row r="38" s="148" customFormat="true" ht="11.45" hidden="false" customHeight="true" outlineLevel="0" collapsed="false">
      <c r="A38" s="173" t="str">
        <f aca="false">IF(C38&lt;&gt;"",COUNTA($C$15:C38),"")</f>
        <v/>
      </c>
      <c r="B38" s="199" t="s">
        <v>407</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8</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9</v>
      </c>
      <c r="C40" s="237" t="n">
        <v>10</v>
      </c>
      <c r="D40" s="237" t="n">
        <v>10</v>
      </c>
      <c r="E40" s="144" t="n">
        <v>-9.1</v>
      </c>
      <c r="F40" s="237" t="n">
        <v>626</v>
      </c>
      <c r="G40" s="144" t="n">
        <v>-6.1</v>
      </c>
      <c r="H40" s="144" t="n">
        <v>30.8</v>
      </c>
      <c r="I40" s="237" t="n">
        <v>655</v>
      </c>
      <c r="J40" s="201" t="n">
        <v>95.6</v>
      </c>
      <c r="K40" s="201" t="n">
        <v>18.9</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8</v>
      </c>
      <c r="C42" s="235" t="n">
        <v>400</v>
      </c>
      <c r="D42" s="235" t="n">
        <v>397</v>
      </c>
      <c r="E42" s="140" t="n">
        <v>0.3</v>
      </c>
      <c r="F42" s="235" t="n">
        <v>44430</v>
      </c>
      <c r="G42" s="140" t="n">
        <v>0.3</v>
      </c>
      <c r="H42" s="140" t="n">
        <v>25.1</v>
      </c>
      <c r="I42" s="235" t="n">
        <v>45278</v>
      </c>
      <c r="J42" s="198" t="n">
        <v>98.1</v>
      </c>
      <c r="K42" s="198" t="n">
        <v>17.3</v>
      </c>
      <c r="L42" s="147"/>
      <c r="M42" s="147"/>
    </row>
    <row r="43" s="148" customFormat="true" ht="11.45" hidden="false" customHeight="true" outlineLevel="0" collapsed="false">
      <c r="A43" s="173" t="str">
        <f aca="false">IF(C43&lt;&gt;"",COUNTA($C$15:C43),"")</f>
        <v/>
      </c>
      <c r="B43" s="199" t="s">
        <v>403</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4</v>
      </c>
      <c r="C44" s="237" t="n">
        <v>189</v>
      </c>
      <c r="D44" s="237" t="n">
        <v>189</v>
      </c>
      <c r="E44" s="144" t="n">
        <v>0.5</v>
      </c>
      <c r="F44" s="237" t="n">
        <v>9234</v>
      </c>
      <c r="G44" s="144" t="n">
        <v>-3.4</v>
      </c>
      <c r="H44" s="144" t="n">
        <v>42.5</v>
      </c>
      <c r="I44" s="237" t="n">
        <v>9361</v>
      </c>
      <c r="J44" s="201" t="n">
        <v>98.6</v>
      </c>
      <c r="K44" s="201" t="n">
        <v>26</v>
      </c>
      <c r="L44" s="147"/>
      <c r="M44" s="147"/>
    </row>
    <row r="45" s="148" customFormat="true" ht="11.45" hidden="false" customHeight="true" outlineLevel="0" collapsed="false">
      <c r="A45" s="173" t="n">
        <f aca="false">IF(C45&lt;&gt;"",COUNTA($C$15:C45),"")</f>
        <v>18</v>
      </c>
      <c r="B45" s="199" t="s">
        <v>405</v>
      </c>
      <c r="C45" s="237" t="n">
        <v>97</v>
      </c>
      <c r="D45" s="237" t="n">
        <v>97</v>
      </c>
      <c r="E45" s="144" t="n">
        <v>3.2</v>
      </c>
      <c r="F45" s="237" t="n">
        <v>6704</v>
      </c>
      <c r="G45" s="144" t="n">
        <v>-3.7</v>
      </c>
      <c r="H45" s="144" t="n">
        <v>43.9</v>
      </c>
      <c r="I45" s="237" t="n">
        <v>6799</v>
      </c>
      <c r="J45" s="201" t="n">
        <v>98.6</v>
      </c>
      <c r="K45" s="201" t="n">
        <v>28.1</v>
      </c>
      <c r="L45" s="147"/>
      <c r="M45" s="147"/>
    </row>
    <row r="46" s="148" customFormat="true" ht="11.45" hidden="false" customHeight="true" outlineLevel="0" collapsed="false">
      <c r="A46" s="173" t="n">
        <f aca="false">IF(C46&lt;&gt;"",COUNTA($C$15:C46),"")</f>
        <v>19</v>
      </c>
      <c r="B46" s="199" t="s">
        <v>406</v>
      </c>
      <c r="C46" s="237" t="n">
        <v>28</v>
      </c>
      <c r="D46" s="237" t="n">
        <v>28</v>
      </c>
      <c r="E46" s="144" t="n">
        <v>-6.7</v>
      </c>
      <c r="F46" s="237" t="n">
        <v>1011</v>
      </c>
      <c r="G46" s="144" t="n">
        <v>-4</v>
      </c>
      <c r="H46" s="144" t="n">
        <v>48.8</v>
      </c>
      <c r="I46" s="237" t="n">
        <v>1027</v>
      </c>
      <c r="J46" s="201" t="n">
        <v>98.4</v>
      </c>
      <c r="K46" s="201" t="n">
        <v>25.8</v>
      </c>
      <c r="L46" s="147"/>
      <c r="M46" s="147"/>
    </row>
    <row r="47" s="148" customFormat="true" ht="11.45" hidden="false" customHeight="true" outlineLevel="0" collapsed="false">
      <c r="A47" s="173" t="str">
        <f aca="false">IF(C47&lt;&gt;"",COUNTA($C$15:C47),"")</f>
        <v/>
      </c>
      <c r="B47" s="199" t="s">
        <v>407</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8</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9</v>
      </c>
      <c r="C49" s="237" t="n">
        <v>211</v>
      </c>
      <c r="D49" s="237" t="n">
        <v>208</v>
      </c>
      <c r="E49" s="144" t="n">
        <v>0</v>
      </c>
      <c r="F49" s="237" t="n">
        <v>35196</v>
      </c>
      <c r="G49" s="144" t="n">
        <v>1.4</v>
      </c>
      <c r="H49" s="144" t="n">
        <v>20.5</v>
      </c>
      <c r="I49" s="237" t="n">
        <v>35917</v>
      </c>
      <c r="J49" s="201" t="n">
        <v>98</v>
      </c>
      <c r="K49" s="201" t="n">
        <v>14.1</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4</v>
      </c>
      <c r="D51" s="235" t="n">
        <v>344</v>
      </c>
      <c r="E51" s="140" t="n">
        <v>-0.6</v>
      </c>
      <c r="F51" s="235" t="n">
        <v>34268</v>
      </c>
      <c r="G51" s="140" t="n">
        <v>-2.1</v>
      </c>
      <c r="H51" s="140" t="n">
        <v>50.7</v>
      </c>
      <c r="I51" s="235" t="n">
        <v>35699</v>
      </c>
      <c r="J51" s="198" t="n">
        <v>96</v>
      </c>
      <c r="K51" s="198" t="n">
        <v>33.5</v>
      </c>
      <c r="L51" s="147"/>
      <c r="M51" s="147"/>
    </row>
    <row r="52" s="148" customFormat="true" ht="11.45" hidden="false" customHeight="true" outlineLevel="0" collapsed="false">
      <c r="A52" s="173" t="str">
        <f aca="false">IF(C52&lt;&gt;"",COUNTA($C$15:C52),"")</f>
        <v/>
      </c>
      <c r="B52" s="199" t="s">
        <v>403</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4</v>
      </c>
      <c r="C53" s="237" t="n">
        <v>176</v>
      </c>
      <c r="D53" s="237" t="n">
        <v>174</v>
      </c>
      <c r="E53" s="144" t="n">
        <v>1.2</v>
      </c>
      <c r="F53" s="237" t="n">
        <v>10360</v>
      </c>
      <c r="G53" s="144" t="n">
        <v>-0.3</v>
      </c>
      <c r="H53" s="144" t="n">
        <v>51.7</v>
      </c>
      <c r="I53" s="237" t="n">
        <v>10744</v>
      </c>
      <c r="J53" s="201" t="n">
        <v>96.4</v>
      </c>
      <c r="K53" s="201" t="n">
        <v>37.3</v>
      </c>
      <c r="L53" s="147"/>
      <c r="M53" s="147"/>
    </row>
    <row r="54" s="148" customFormat="true" ht="11.45" hidden="false" customHeight="true" outlineLevel="0" collapsed="false">
      <c r="A54" s="173" t="n">
        <f aca="false">IF(C54&lt;&gt;"",COUNTA($C$15:C54),"")</f>
        <v>23</v>
      </c>
      <c r="B54" s="199" t="s">
        <v>405</v>
      </c>
      <c r="C54" s="237" t="n">
        <v>77</v>
      </c>
      <c r="D54" s="237" t="n">
        <v>76</v>
      </c>
      <c r="E54" s="144" t="n">
        <v>1.3</v>
      </c>
      <c r="F54" s="237" t="n">
        <v>6868</v>
      </c>
      <c r="G54" s="144" t="n">
        <v>-1.2</v>
      </c>
      <c r="H54" s="144" t="n">
        <v>55.8</v>
      </c>
      <c r="I54" s="237" t="n">
        <v>7075</v>
      </c>
      <c r="J54" s="201" t="n">
        <v>97.1</v>
      </c>
      <c r="K54" s="201" t="n">
        <v>41.9</v>
      </c>
      <c r="L54" s="147"/>
      <c r="M54" s="147"/>
    </row>
    <row r="55" s="148" customFormat="true" ht="11.45" hidden="false" customHeight="true" outlineLevel="0" collapsed="false">
      <c r="A55" s="173" t="n">
        <f aca="false">IF(C55&lt;&gt;"",COUNTA($C$15:C55),"")</f>
        <v>24</v>
      </c>
      <c r="B55" s="199" t="s">
        <v>406</v>
      </c>
      <c r="C55" s="237" t="n">
        <v>32</v>
      </c>
      <c r="D55" s="237" t="n">
        <v>32</v>
      </c>
      <c r="E55" s="144" t="n">
        <v>10.3</v>
      </c>
      <c r="F55" s="237" t="n">
        <v>1242</v>
      </c>
      <c r="G55" s="144" t="n">
        <v>16.3</v>
      </c>
      <c r="H55" s="144" t="n">
        <v>41.7</v>
      </c>
      <c r="I55" s="237" t="n">
        <v>1262</v>
      </c>
      <c r="J55" s="201" t="n">
        <v>98.4</v>
      </c>
      <c r="K55" s="201" t="n">
        <v>30</v>
      </c>
      <c r="L55" s="147"/>
      <c r="M55" s="147"/>
    </row>
    <row r="56" s="148" customFormat="true" ht="11.45" hidden="false" customHeight="true" outlineLevel="0" collapsed="false">
      <c r="A56" s="173" t="str">
        <f aca="false">IF(C56&lt;&gt;"",COUNTA($C$15:C56),"")</f>
        <v/>
      </c>
      <c r="B56" s="199" t="s">
        <v>407</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8</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9</v>
      </c>
      <c r="C58" s="237" t="n">
        <v>178</v>
      </c>
      <c r="D58" s="237" t="n">
        <v>170</v>
      </c>
      <c r="E58" s="144" t="n">
        <v>-2.3</v>
      </c>
      <c r="F58" s="237" t="n">
        <v>23908</v>
      </c>
      <c r="G58" s="144" t="n">
        <v>-2.8</v>
      </c>
      <c r="H58" s="144" t="n">
        <v>50.3</v>
      </c>
      <c r="I58" s="237" t="n">
        <v>24955</v>
      </c>
      <c r="J58" s="201" t="n">
        <v>95.8</v>
      </c>
      <c r="K58" s="201" t="n">
        <v>31.4</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50</v>
      </c>
      <c r="D60" s="235" t="n">
        <v>931</v>
      </c>
      <c r="E60" s="140" t="n">
        <v>-2.9</v>
      </c>
      <c r="F60" s="235" t="n">
        <v>88495</v>
      </c>
      <c r="G60" s="140" t="n">
        <v>-1.3</v>
      </c>
      <c r="H60" s="140" t="n">
        <v>33.5</v>
      </c>
      <c r="I60" s="235" t="n">
        <v>94505</v>
      </c>
      <c r="J60" s="198" t="n">
        <v>93.6</v>
      </c>
      <c r="K60" s="198" t="n">
        <v>24.6</v>
      </c>
      <c r="L60" s="146"/>
      <c r="M60" s="146"/>
    </row>
    <row r="61" s="142" customFormat="true" ht="11.45" hidden="false" customHeight="true" outlineLevel="0" collapsed="false">
      <c r="A61" s="173" t="str">
        <f aca="false">IF(C61&lt;&gt;"",COUNTA($C$15:C61),"")</f>
        <v/>
      </c>
      <c r="B61" s="199" t="s">
        <v>403</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4</v>
      </c>
      <c r="C62" s="237" t="n">
        <v>416</v>
      </c>
      <c r="D62" s="237" t="n">
        <v>410</v>
      </c>
      <c r="E62" s="144" t="n">
        <v>-2.4</v>
      </c>
      <c r="F62" s="237" t="n">
        <v>27185</v>
      </c>
      <c r="G62" s="144" t="n">
        <v>2.2</v>
      </c>
      <c r="H62" s="144" t="n">
        <v>51.9</v>
      </c>
      <c r="I62" s="237" t="n">
        <v>28317</v>
      </c>
      <c r="J62" s="201" t="n">
        <v>96</v>
      </c>
      <c r="K62" s="201" t="n">
        <v>37</v>
      </c>
      <c r="L62" s="147"/>
      <c r="M62" s="147"/>
    </row>
    <row r="63" s="148" customFormat="true" ht="11.45" hidden="false" customHeight="true" outlineLevel="0" collapsed="false">
      <c r="A63" s="173" t="n">
        <f aca="false">IF(C63&lt;&gt;"",COUNTA($C$15:C63),"")</f>
        <v>28</v>
      </c>
      <c r="B63" s="199" t="s">
        <v>405</v>
      </c>
      <c r="C63" s="237" t="n">
        <v>185</v>
      </c>
      <c r="D63" s="237" t="n">
        <v>184</v>
      </c>
      <c r="E63" s="144" t="n">
        <v>0</v>
      </c>
      <c r="F63" s="237" t="n">
        <v>19943</v>
      </c>
      <c r="G63" s="144" t="n">
        <v>4.4</v>
      </c>
      <c r="H63" s="144" t="n">
        <v>54.2</v>
      </c>
      <c r="I63" s="237" t="n">
        <v>20884</v>
      </c>
      <c r="J63" s="201" t="n">
        <v>95.5</v>
      </c>
      <c r="K63" s="201" t="n">
        <v>40.2</v>
      </c>
      <c r="L63" s="147"/>
      <c r="M63" s="147"/>
    </row>
    <row r="64" s="148" customFormat="true" ht="11.45" hidden="false" customHeight="true" outlineLevel="0" collapsed="false">
      <c r="A64" s="173" t="n">
        <f aca="false">IF(C64&lt;&gt;"",COUNTA($C$15:C64),"")</f>
        <v>29</v>
      </c>
      <c r="B64" s="199" t="s">
        <v>406</v>
      </c>
      <c r="C64" s="237" t="n">
        <v>84</v>
      </c>
      <c r="D64" s="237" t="n">
        <v>82</v>
      </c>
      <c r="E64" s="144" t="n">
        <v>-5.7</v>
      </c>
      <c r="F64" s="237" t="n">
        <v>3062</v>
      </c>
      <c r="G64" s="144" t="n">
        <v>-5.3</v>
      </c>
      <c r="H64" s="144" t="n">
        <v>45.1</v>
      </c>
      <c r="I64" s="237" t="n">
        <v>3155</v>
      </c>
      <c r="J64" s="201" t="n">
        <v>97.1</v>
      </c>
      <c r="K64" s="201" t="n">
        <v>28.7</v>
      </c>
      <c r="L64" s="147"/>
      <c r="M64" s="147"/>
    </row>
    <row r="65" s="148" customFormat="true" ht="11.45" hidden="false" customHeight="true" outlineLevel="0" collapsed="false">
      <c r="A65" s="173" t="str">
        <f aca="false">IF(C65&lt;&gt;"",COUNTA($C$15:C65),"")</f>
        <v/>
      </c>
      <c r="B65" s="199" t="s">
        <v>407</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8</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9</v>
      </c>
      <c r="C67" s="237" t="n">
        <v>534</v>
      </c>
      <c r="D67" s="237" t="n">
        <v>521</v>
      </c>
      <c r="E67" s="144" t="n">
        <v>-3.3</v>
      </c>
      <c r="F67" s="237" t="n">
        <v>61310</v>
      </c>
      <c r="G67" s="144" t="n">
        <v>-2.8</v>
      </c>
      <c r="H67" s="144" t="n">
        <v>25.4</v>
      </c>
      <c r="I67" s="237" t="n">
        <v>66188</v>
      </c>
      <c r="J67" s="201" t="n">
        <v>92.6</v>
      </c>
      <c r="K67" s="201" t="n">
        <v>17.9</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91</v>
      </c>
      <c r="E69" s="140" t="n">
        <v>1.1</v>
      </c>
      <c r="F69" s="235" t="n">
        <v>21496</v>
      </c>
      <c r="G69" s="140" t="n">
        <v>1.6</v>
      </c>
      <c r="H69" s="140" t="n">
        <v>34.5</v>
      </c>
      <c r="I69" s="235" t="n">
        <v>23260</v>
      </c>
      <c r="J69" s="198" t="n">
        <v>92.4</v>
      </c>
      <c r="K69" s="198" t="n">
        <v>24</v>
      </c>
      <c r="L69" s="147"/>
      <c r="M69" s="147"/>
    </row>
    <row r="70" s="148" customFormat="true" ht="11.45" hidden="false" customHeight="true" outlineLevel="0" collapsed="false">
      <c r="A70" s="173" t="str">
        <f aca="false">IF(C70&lt;&gt;"",COUNTA($C$15:C70),"")</f>
        <v/>
      </c>
      <c r="B70" s="199" t="s">
        <v>403</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4</v>
      </c>
      <c r="C71" s="237" t="n">
        <v>84</v>
      </c>
      <c r="D71" s="237" t="n">
        <v>81</v>
      </c>
      <c r="E71" s="144" t="n">
        <v>1.3</v>
      </c>
      <c r="F71" s="237" t="n">
        <v>5096</v>
      </c>
      <c r="G71" s="144" t="n">
        <v>1.3</v>
      </c>
      <c r="H71" s="144" t="n">
        <v>53.5</v>
      </c>
      <c r="I71" s="237" t="n">
        <v>5359</v>
      </c>
      <c r="J71" s="201" t="n">
        <v>95.1</v>
      </c>
      <c r="K71" s="201" t="n">
        <v>37.4</v>
      </c>
      <c r="L71" s="147"/>
      <c r="M71" s="147"/>
    </row>
    <row r="72" customFormat="false" ht="11.45" hidden="false" customHeight="true" outlineLevel="0" collapsed="false">
      <c r="A72" s="173" t="n">
        <f aca="false">IF(C72&lt;&gt;"",COUNTA($C$15:C72),"")</f>
        <v>33</v>
      </c>
      <c r="B72" s="199" t="s">
        <v>405</v>
      </c>
      <c r="C72" s="237" t="n">
        <v>44</v>
      </c>
      <c r="D72" s="237" t="n">
        <v>44</v>
      </c>
      <c r="E72" s="144" t="n">
        <v>4.8</v>
      </c>
      <c r="F72" s="237" t="n">
        <v>3858</v>
      </c>
      <c r="G72" s="144" t="n">
        <v>2.6</v>
      </c>
      <c r="H72" s="144" t="n">
        <v>56.3</v>
      </c>
      <c r="I72" s="237" t="n">
        <v>4018</v>
      </c>
      <c r="J72" s="201" t="n">
        <v>96</v>
      </c>
      <c r="K72" s="201" t="n">
        <v>39.8</v>
      </c>
      <c r="L72" s="219"/>
      <c r="M72" s="219"/>
    </row>
    <row r="73" customFormat="false" ht="11.45" hidden="false" customHeight="true" outlineLevel="0" collapsed="false">
      <c r="A73" s="173" t="n">
        <f aca="false">IF(C73&lt;&gt;"",COUNTA($C$15:C73),"")</f>
        <v>34</v>
      </c>
      <c r="B73" s="199" t="s">
        <v>406</v>
      </c>
      <c r="C73" s="237" t="n">
        <v>9</v>
      </c>
      <c r="D73" s="237" t="n">
        <v>8</v>
      </c>
      <c r="E73" s="144" t="n">
        <v>-11.1</v>
      </c>
      <c r="F73" s="237" t="n">
        <v>210</v>
      </c>
      <c r="G73" s="144" t="n">
        <v>-11.8</v>
      </c>
      <c r="H73" s="144" t="n">
        <v>42.7</v>
      </c>
      <c r="I73" s="237" t="n">
        <v>242</v>
      </c>
      <c r="J73" s="201" t="n">
        <v>86.8</v>
      </c>
      <c r="K73" s="201" t="n">
        <v>28</v>
      </c>
    </row>
    <row r="74" customFormat="false" ht="11.45" hidden="false" customHeight="true" outlineLevel="0" collapsed="false">
      <c r="A74" s="173" t="str">
        <f aca="false">IF(C74&lt;&gt;"",COUNTA($C$15:C74),"")</f>
        <v/>
      </c>
      <c r="B74" s="199" t="s">
        <v>407</v>
      </c>
      <c r="C74" s="235"/>
      <c r="D74" s="235"/>
      <c r="E74" s="140"/>
      <c r="F74" s="235"/>
      <c r="G74" s="140"/>
      <c r="H74" s="140"/>
      <c r="I74" s="235"/>
      <c r="J74" s="201"/>
      <c r="K74" s="201"/>
    </row>
    <row r="75" customFormat="false" ht="11.45" hidden="false" customHeight="true" outlineLevel="0" collapsed="false">
      <c r="A75" s="173" t="str">
        <f aca="false">IF(C75&lt;&gt;"",COUNTA($C$15:C75),"")</f>
        <v/>
      </c>
      <c r="B75" s="199" t="s">
        <v>408</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9</v>
      </c>
      <c r="C76" s="237" t="n">
        <v>115</v>
      </c>
      <c r="D76" s="237" t="n">
        <v>110</v>
      </c>
      <c r="E76" s="144" t="n">
        <v>0.9</v>
      </c>
      <c r="F76" s="237" t="n">
        <v>16400</v>
      </c>
      <c r="G76" s="144" t="n">
        <v>1.7</v>
      </c>
      <c r="H76" s="144" t="n">
        <v>28.6</v>
      </c>
      <c r="I76" s="237" t="n">
        <v>17901</v>
      </c>
      <c r="J76" s="201" t="n">
        <v>91.6</v>
      </c>
      <c r="K76" s="201" t="n">
        <v>18.9</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1</v>
      </c>
      <c r="D78" s="235" t="n">
        <v>561</v>
      </c>
      <c r="E78" s="140" t="n">
        <v>-0.2</v>
      </c>
      <c r="F78" s="235" t="n">
        <v>51086</v>
      </c>
      <c r="G78" s="140" t="n">
        <v>-1.8</v>
      </c>
      <c r="H78" s="140" t="n">
        <v>36</v>
      </c>
      <c r="I78" s="235" t="n">
        <v>54089</v>
      </c>
      <c r="J78" s="198" t="n">
        <v>94.4</v>
      </c>
      <c r="K78" s="198" t="n">
        <v>28.7</v>
      </c>
    </row>
    <row r="79" customFormat="false" ht="11.45" hidden="false" customHeight="true" outlineLevel="0" collapsed="false">
      <c r="A79" s="173" t="str">
        <f aca="false">IF(C79&lt;&gt;"",COUNTA($C$15:C79),"")</f>
        <v/>
      </c>
      <c r="B79" s="199" t="s">
        <v>403</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4</v>
      </c>
      <c r="C80" s="237" t="n">
        <v>264</v>
      </c>
      <c r="D80" s="237" t="n">
        <v>261</v>
      </c>
      <c r="E80" s="144" t="n">
        <v>1.2</v>
      </c>
      <c r="F80" s="237" t="n">
        <v>17023</v>
      </c>
      <c r="G80" s="144" t="n">
        <v>1.2</v>
      </c>
      <c r="H80" s="144" t="n">
        <v>52.8</v>
      </c>
      <c r="I80" s="237" t="n">
        <v>18092</v>
      </c>
      <c r="J80" s="201" t="n">
        <v>94.1</v>
      </c>
      <c r="K80" s="201" t="n">
        <v>39.1</v>
      </c>
    </row>
    <row r="81" customFormat="false" ht="11.45" hidden="false" customHeight="true" outlineLevel="0" collapsed="false">
      <c r="A81" s="173" t="n">
        <f aca="false">IF(C81&lt;&gt;"",COUNTA($C$15:C81),"")</f>
        <v>38</v>
      </c>
      <c r="B81" s="199" t="s">
        <v>405</v>
      </c>
      <c r="C81" s="237" t="n">
        <v>121</v>
      </c>
      <c r="D81" s="237" t="n">
        <v>120</v>
      </c>
      <c r="E81" s="144" t="n">
        <v>-0.8</v>
      </c>
      <c r="F81" s="237" t="n">
        <v>12612</v>
      </c>
      <c r="G81" s="144" t="n">
        <v>1.5</v>
      </c>
      <c r="H81" s="144" t="n">
        <v>56.3</v>
      </c>
      <c r="I81" s="237" t="n">
        <v>13236</v>
      </c>
      <c r="J81" s="201" t="n">
        <v>95.3</v>
      </c>
      <c r="K81" s="201" t="n">
        <v>43</v>
      </c>
    </row>
    <row r="82" customFormat="false" ht="11.45" hidden="false" customHeight="true" outlineLevel="0" collapsed="false">
      <c r="A82" s="173" t="n">
        <f aca="false">IF(C82&lt;&gt;"",COUNTA($C$15:C82),"")</f>
        <v>39</v>
      </c>
      <c r="B82" s="199" t="s">
        <v>406</v>
      </c>
      <c r="C82" s="237" t="n">
        <v>44</v>
      </c>
      <c r="D82" s="237" t="n">
        <v>44</v>
      </c>
      <c r="E82" s="144" t="n">
        <v>2.3</v>
      </c>
      <c r="F82" s="237" t="n">
        <v>1678</v>
      </c>
      <c r="G82" s="144" t="n">
        <v>2.1</v>
      </c>
      <c r="H82" s="144" t="n">
        <v>49.1</v>
      </c>
      <c r="I82" s="237" t="n">
        <v>1765</v>
      </c>
      <c r="J82" s="201" t="n">
        <v>95.1</v>
      </c>
      <c r="K82" s="201" t="n">
        <v>31.5</v>
      </c>
    </row>
    <row r="83" customFormat="false" ht="11.45" hidden="false" customHeight="true" outlineLevel="0" collapsed="false">
      <c r="A83" s="173" t="str">
        <f aca="false">IF(C83&lt;&gt;"",COUNTA($C$15:C83),"")</f>
        <v/>
      </c>
      <c r="B83" s="199" t="s">
        <v>407</v>
      </c>
      <c r="C83" s="235"/>
      <c r="D83" s="235"/>
      <c r="E83" s="140"/>
      <c r="F83" s="235"/>
      <c r="G83" s="140"/>
      <c r="H83" s="140"/>
      <c r="I83" s="235"/>
      <c r="J83" s="201"/>
      <c r="K83" s="201"/>
    </row>
    <row r="84" customFormat="false" ht="11.45" hidden="false" customHeight="true" outlineLevel="0" collapsed="false">
      <c r="A84" s="173" t="str">
        <f aca="false">IF(C84&lt;&gt;"",COUNTA($C$15:C84),"")</f>
        <v/>
      </c>
      <c r="B84" s="199" t="s">
        <v>408</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9</v>
      </c>
      <c r="C85" s="237" t="n">
        <v>307</v>
      </c>
      <c r="D85" s="237" t="n">
        <v>300</v>
      </c>
      <c r="E85" s="144" t="n">
        <v>-1.3</v>
      </c>
      <c r="F85" s="237" t="n">
        <v>34063</v>
      </c>
      <c r="G85" s="144" t="n">
        <v>-3.3</v>
      </c>
      <c r="H85" s="144" t="n">
        <v>27.6</v>
      </c>
      <c r="I85" s="237" t="n">
        <v>35997</v>
      </c>
      <c r="J85" s="201" t="n">
        <v>94.6</v>
      </c>
      <c r="K85" s="201" t="n">
        <v>21.6</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4</v>
      </c>
      <c r="D87" s="235" t="n">
        <v>190</v>
      </c>
      <c r="E87" s="140" t="n">
        <v>-2.1</v>
      </c>
      <c r="F87" s="235" t="n">
        <v>14342</v>
      </c>
      <c r="G87" s="140" t="n">
        <v>1.8</v>
      </c>
      <c r="H87" s="140" t="n">
        <v>26</v>
      </c>
      <c r="I87" s="235" t="n">
        <v>14777</v>
      </c>
      <c r="J87" s="198" t="n">
        <v>97.1</v>
      </c>
      <c r="K87" s="198" t="n">
        <v>21.3</v>
      </c>
    </row>
    <row r="88" customFormat="false" ht="11.45" hidden="false" customHeight="true" outlineLevel="0" collapsed="false">
      <c r="A88" s="173" t="str">
        <f aca="false">IF(C88&lt;&gt;"",COUNTA($C$15:C88),"")</f>
        <v/>
      </c>
      <c r="B88" s="199" t="s">
        <v>403</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4</v>
      </c>
      <c r="C89" s="237" t="n">
        <v>108</v>
      </c>
      <c r="D89" s="237" t="n">
        <v>106</v>
      </c>
      <c r="E89" s="144" t="n">
        <v>-1.9</v>
      </c>
      <c r="F89" s="237" t="n">
        <v>4500</v>
      </c>
      <c r="G89" s="144" t="n">
        <v>-2.3</v>
      </c>
      <c r="H89" s="144" t="n">
        <v>37.8</v>
      </c>
      <c r="I89" s="237" t="n">
        <v>4720</v>
      </c>
      <c r="J89" s="201" t="n">
        <v>95.3</v>
      </c>
      <c r="K89" s="201" t="n">
        <v>26.4</v>
      </c>
    </row>
    <row r="90" customFormat="false" ht="11.45" hidden="false" customHeight="true" outlineLevel="0" collapsed="false">
      <c r="A90" s="173" t="n">
        <f aca="false">IF(C90&lt;&gt;"",COUNTA($C$15:C90),"")</f>
        <v>43</v>
      </c>
      <c r="B90" s="199" t="s">
        <v>405</v>
      </c>
      <c r="C90" s="237" t="n">
        <v>57</v>
      </c>
      <c r="D90" s="237" t="n">
        <v>56</v>
      </c>
      <c r="E90" s="144" t="n">
        <v>-1.8</v>
      </c>
      <c r="F90" s="237" t="n">
        <v>3333</v>
      </c>
      <c r="G90" s="144" t="n">
        <v>-2.5</v>
      </c>
      <c r="H90" s="144" t="n">
        <v>38.3</v>
      </c>
      <c r="I90" s="237" t="n">
        <v>3491</v>
      </c>
      <c r="J90" s="201" t="n">
        <v>95.5</v>
      </c>
      <c r="K90" s="201" t="n">
        <v>27.6</v>
      </c>
    </row>
    <row r="91" customFormat="false" ht="11.45" hidden="false" customHeight="true" outlineLevel="0" collapsed="false">
      <c r="A91" s="173" t="n">
        <f aca="false">IF(C91&lt;&gt;"",COUNTA($C$15:C91),"")</f>
        <v>44</v>
      </c>
      <c r="B91" s="199" t="s">
        <v>406</v>
      </c>
      <c r="C91" s="237" t="n">
        <v>12</v>
      </c>
      <c r="D91" s="237" t="n">
        <v>11</v>
      </c>
      <c r="E91" s="144" t="n">
        <v>-15.4</v>
      </c>
      <c r="F91" s="237" t="n">
        <v>350</v>
      </c>
      <c r="G91" s="144" t="n">
        <v>-12.5</v>
      </c>
      <c r="H91" s="144" t="n">
        <v>41.1</v>
      </c>
      <c r="I91" s="237" t="n">
        <v>392</v>
      </c>
      <c r="J91" s="201" t="n">
        <v>89.3</v>
      </c>
      <c r="K91" s="201" t="n">
        <v>24.2</v>
      </c>
    </row>
    <row r="92" customFormat="false" ht="11.45" hidden="false" customHeight="true" outlineLevel="0" collapsed="false">
      <c r="A92" s="173" t="str">
        <f aca="false">IF(C92&lt;&gt;"",COUNTA($C$15:C92),"")</f>
        <v/>
      </c>
      <c r="B92" s="199" t="s">
        <v>407</v>
      </c>
      <c r="C92" s="235"/>
      <c r="D92" s="235"/>
      <c r="E92" s="140"/>
      <c r="F92" s="235"/>
      <c r="G92" s="140"/>
      <c r="H92" s="140"/>
      <c r="I92" s="235"/>
      <c r="J92" s="201"/>
      <c r="K92" s="201"/>
    </row>
    <row r="93" customFormat="false" ht="11.45" hidden="false" customHeight="true" outlineLevel="0" collapsed="false">
      <c r="A93" s="173" t="str">
        <f aca="false">IF(C93&lt;&gt;"",COUNTA($C$15:C93),"")</f>
        <v/>
      </c>
      <c r="B93" s="199" t="s">
        <v>408</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9</v>
      </c>
      <c r="C94" s="237" t="n">
        <v>86</v>
      </c>
      <c r="D94" s="237" t="n">
        <v>84</v>
      </c>
      <c r="E94" s="144" t="n">
        <v>-2.3</v>
      </c>
      <c r="F94" s="237" t="n">
        <v>9842</v>
      </c>
      <c r="G94" s="144" t="n">
        <v>3.8</v>
      </c>
      <c r="H94" s="144" t="n">
        <v>20.6</v>
      </c>
      <c r="I94" s="237" t="n">
        <v>10057</v>
      </c>
      <c r="J94" s="201" t="n">
        <v>97.9</v>
      </c>
      <c r="K94" s="201" t="n">
        <v>18</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4</v>
      </c>
      <c r="E98" s="140" t="n">
        <v>3</v>
      </c>
      <c r="F98" s="235" t="n">
        <v>1848</v>
      </c>
      <c r="G98" s="140" t="n">
        <v>-2.6</v>
      </c>
      <c r="H98" s="140" t="n">
        <v>40.9</v>
      </c>
      <c r="I98" s="235" t="n">
        <v>1940</v>
      </c>
      <c r="J98" s="198" t="n">
        <v>95.3</v>
      </c>
      <c r="K98" s="198" t="n">
        <v>27.1</v>
      </c>
    </row>
    <row r="99" customFormat="false" ht="11.45" hidden="false" customHeight="true" outlineLevel="0" collapsed="false">
      <c r="A99" s="173" t="str">
        <f aca="false">IF(C99&lt;&gt;"",COUNTA($C$15:C99),"")</f>
        <v/>
      </c>
      <c r="B99" s="223" t="s">
        <v>429</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4</v>
      </c>
      <c r="C100" s="237" t="n">
        <v>23</v>
      </c>
      <c r="D100" s="237" t="n">
        <v>23</v>
      </c>
      <c r="E100" s="144" t="n">
        <v>0</v>
      </c>
      <c r="F100" s="237" t="n">
        <v>1328</v>
      </c>
      <c r="G100" s="144" t="n">
        <v>-2.1</v>
      </c>
      <c r="H100" s="144" t="n">
        <v>46.8</v>
      </c>
      <c r="I100" s="237" t="n">
        <v>1367</v>
      </c>
      <c r="J100" s="201" t="n">
        <v>97.1</v>
      </c>
      <c r="K100" s="201" t="n">
        <v>30.7</v>
      </c>
    </row>
    <row r="101" customFormat="false" ht="11.45" hidden="false" customHeight="true" outlineLevel="0" collapsed="false">
      <c r="A101" s="173" t="n">
        <f aca="false">IF(C101&lt;&gt;"",COUNTA($C$15:C101),"")</f>
        <v>48</v>
      </c>
      <c r="B101" s="223" t="s">
        <v>405</v>
      </c>
      <c r="C101" s="237" t="n">
        <v>11</v>
      </c>
      <c r="D101" s="237" t="n">
        <v>11</v>
      </c>
      <c r="E101" s="144" t="n">
        <v>0</v>
      </c>
      <c r="F101" s="237" t="n">
        <v>1067</v>
      </c>
      <c r="G101" s="144" t="n">
        <v>-3.5</v>
      </c>
      <c r="H101" s="144" t="n">
        <v>48.5</v>
      </c>
      <c r="I101" s="237" t="n">
        <v>1106</v>
      </c>
      <c r="J101" s="201" t="n">
        <v>96.5</v>
      </c>
      <c r="K101" s="201" t="n">
        <v>31.2</v>
      </c>
    </row>
    <row r="102" customFormat="false" ht="11.45" hidden="false" customHeight="true" outlineLevel="0" collapsed="false">
      <c r="A102" s="173" t="n">
        <f aca="false">IF(C102&lt;&gt;"",COUNTA($C$15:C102),"")</f>
        <v>49</v>
      </c>
      <c r="B102" s="223" t="s">
        <v>406</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8</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9</v>
      </c>
      <c r="C105" s="237" t="n">
        <v>11</v>
      </c>
      <c r="D105" s="237" t="n">
        <v>11</v>
      </c>
      <c r="E105" s="144" t="n">
        <v>10</v>
      </c>
      <c r="F105" s="237" t="n">
        <v>520</v>
      </c>
      <c r="G105" s="144" t="n">
        <v>-4.1</v>
      </c>
      <c r="H105" s="144" t="n">
        <v>25.9</v>
      </c>
      <c r="I105" s="237" t="n">
        <v>573</v>
      </c>
      <c r="J105" s="201" t="n">
        <v>90.8</v>
      </c>
      <c r="K105" s="201" t="n">
        <v>15.5</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9</v>
      </c>
      <c r="E107" s="140" t="n">
        <v>-10</v>
      </c>
      <c r="F107" s="235" t="n">
        <v>669</v>
      </c>
      <c r="G107" s="140" t="n">
        <v>-35.2</v>
      </c>
      <c r="H107" s="140" t="n">
        <v>48.1</v>
      </c>
      <c r="I107" s="235" t="n">
        <v>673</v>
      </c>
      <c r="J107" s="198" t="n">
        <v>99.4</v>
      </c>
      <c r="K107" s="198" t="n">
        <v>35.4</v>
      </c>
    </row>
    <row r="108" customFormat="false" ht="11.45" hidden="false" customHeight="true" outlineLevel="0" collapsed="false">
      <c r="A108" s="173" t="str">
        <f aca="false">IF(C108&lt;&gt;"",COUNTA($C$15:C108),"")</f>
        <v/>
      </c>
      <c r="B108" s="223" t="s">
        <v>429</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4</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5</v>
      </c>
      <c r="C110" s="237" t="n">
        <v>5</v>
      </c>
      <c r="D110" s="237" t="n">
        <v>5</v>
      </c>
      <c r="E110" s="144" t="n">
        <v>-16.7</v>
      </c>
      <c r="F110" s="237" t="n">
        <v>481</v>
      </c>
      <c r="G110" s="144" t="n">
        <v>-43.1</v>
      </c>
      <c r="H110" s="144" t="n">
        <v>56.1</v>
      </c>
      <c r="I110" s="237" t="n">
        <v>485</v>
      </c>
      <c r="J110" s="201" t="n">
        <v>99.2</v>
      </c>
      <c r="K110" s="201" t="n">
        <v>40.5</v>
      </c>
    </row>
    <row r="111" customFormat="false" ht="11.45" hidden="false" customHeight="true" outlineLevel="0" collapsed="false">
      <c r="A111" s="173" t="n">
        <f aca="false">IF(C111&lt;&gt;"",COUNTA($C$15:C111),"")</f>
        <v>54</v>
      </c>
      <c r="B111" s="223" t="s">
        <v>406</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8</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9</v>
      </c>
      <c r="C114" s="237" t="n">
        <v>2</v>
      </c>
      <c r="D114" s="237" t="n">
        <v>2</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5</v>
      </c>
      <c r="D116" s="235" t="n">
        <v>35</v>
      </c>
      <c r="E116" s="140" t="n">
        <v>-2.8</v>
      </c>
      <c r="F116" s="235" t="n">
        <v>2870</v>
      </c>
      <c r="G116" s="140" t="n">
        <v>1.4</v>
      </c>
      <c r="H116" s="140" t="n">
        <v>52.7</v>
      </c>
      <c r="I116" s="235" t="n">
        <v>2891</v>
      </c>
      <c r="J116" s="198" t="n">
        <v>99.3</v>
      </c>
      <c r="K116" s="198" t="n">
        <v>37.4</v>
      </c>
    </row>
    <row r="117" customFormat="false" ht="11.45" hidden="false" customHeight="true" outlineLevel="0" collapsed="false">
      <c r="A117" s="173"/>
      <c r="B117" s="223" t="s">
        <v>429</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4</v>
      </c>
      <c r="C118" s="237" t="n">
        <v>30</v>
      </c>
      <c r="D118" s="237" t="n">
        <v>30</v>
      </c>
      <c r="E118" s="144" t="n">
        <v>-3.2</v>
      </c>
      <c r="F118" s="237" t="n">
        <v>2558</v>
      </c>
      <c r="G118" s="144" t="n">
        <v>-0.9</v>
      </c>
      <c r="H118" s="144" t="n">
        <v>53.1</v>
      </c>
      <c r="I118" s="237" t="n">
        <v>2564</v>
      </c>
      <c r="J118" s="201" t="n">
        <v>99.8</v>
      </c>
      <c r="K118" s="201" t="n">
        <v>39.3</v>
      </c>
    </row>
    <row r="119" customFormat="false" ht="11.45" hidden="false" customHeight="true" outlineLevel="0" collapsed="false">
      <c r="A119" s="173" t="n">
        <f aca="false">IF(C119&lt;&gt;"",COUNTA($C$15:C119),"")</f>
        <v>58</v>
      </c>
      <c r="B119" s="223" t="s">
        <v>405</v>
      </c>
      <c r="C119" s="237" t="n">
        <v>15</v>
      </c>
      <c r="D119" s="237" t="n">
        <v>15</v>
      </c>
      <c r="E119" s="144" t="n">
        <v>0</v>
      </c>
      <c r="F119" s="237" t="n">
        <v>1992</v>
      </c>
      <c r="G119" s="144" t="n">
        <v>-0.1</v>
      </c>
      <c r="H119" s="144" t="n">
        <v>52.5</v>
      </c>
      <c r="I119" s="237" t="n">
        <v>1996</v>
      </c>
      <c r="J119" s="201" t="n">
        <v>99.8</v>
      </c>
      <c r="K119" s="201" t="n">
        <v>38.7</v>
      </c>
    </row>
    <row r="120" customFormat="false" ht="11.45" hidden="false" customHeight="true" outlineLevel="0" collapsed="false">
      <c r="A120" s="173" t="n">
        <f aca="false">IF(C120&lt;&gt;"",COUNTA($C$15:C120),"")</f>
        <v>59</v>
      </c>
      <c r="B120" s="223" t="s">
        <v>406</v>
      </c>
      <c r="C120" s="237" t="n">
        <v>11</v>
      </c>
      <c r="D120" s="237" t="n">
        <v>11</v>
      </c>
      <c r="E120" s="144" t="n">
        <v>0</v>
      </c>
      <c r="F120" s="237" t="n">
        <v>452</v>
      </c>
      <c r="G120" s="144" t="n">
        <v>0</v>
      </c>
      <c r="H120" s="144" t="n">
        <v>55.2</v>
      </c>
      <c r="I120" s="237" t="n">
        <v>452</v>
      </c>
      <c r="J120" s="201" t="n">
        <v>100</v>
      </c>
      <c r="K120" s="201" t="n">
        <v>41.2</v>
      </c>
    </row>
    <row r="121" customFormat="false" ht="11.45" hidden="false" customHeight="true" outlineLevel="0" collapsed="false">
      <c r="A121" s="173" t="str">
        <f aca="false">IF(C121&lt;&gt;"",COUNTA($C$15:C121),"")</f>
        <v/>
      </c>
      <c r="B121" s="223" t="s">
        <v>407</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8</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9</v>
      </c>
      <c r="C123" s="237" t="n">
        <v>5</v>
      </c>
      <c r="D123" s="237" t="n">
        <v>5</v>
      </c>
      <c r="E123" s="144" t="n">
        <v>0</v>
      </c>
      <c r="F123" s="237" t="n">
        <v>312</v>
      </c>
      <c r="G123" s="144" t="n">
        <v>24.8</v>
      </c>
      <c r="H123" s="144" t="n">
        <v>49.2</v>
      </c>
      <c r="I123" s="237" t="n">
        <v>327</v>
      </c>
      <c r="J123" s="201" t="n">
        <v>95.4</v>
      </c>
      <c r="K123" s="201" t="n">
        <v>21.9</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5</v>
      </c>
      <c r="E125" s="140" t="n">
        <v>0</v>
      </c>
      <c r="F125" s="235" t="n">
        <v>1625</v>
      </c>
      <c r="G125" s="140" t="n">
        <v>-1.8</v>
      </c>
      <c r="H125" s="140" t="n">
        <v>58</v>
      </c>
      <c r="I125" s="235" t="n">
        <v>1673</v>
      </c>
      <c r="J125" s="198" t="n">
        <v>97.1</v>
      </c>
      <c r="K125" s="198" t="n">
        <v>41.1</v>
      </c>
    </row>
    <row r="126" customFormat="false" ht="11.45" hidden="false" customHeight="true" outlineLevel="0" collapsed="false">
      <c r="A126" s="173" t="str">
        <f aca="false">IF(C126&lt;&gt;"",COUNTA($C$15:C126),"")</f>
        <v/>
      </c>
      <c r="B126" s="223" t="s">
        <v>429</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4</v>
      </c>
      <c r="C127" s="237" t="n">
        <v>21</v>
      </c>
      <c r="D127" s="237" t="n">
        <v>21</v>
      </c>
      <c r="E127" s="144" t="n">
        <v>0</v>
      </c>
      <c r="F127" s="237" t="n">
        <v>1273</v>
      </c>
      <c r="G127" s="144" t="n">
        <v>-0.2</v>
      </c>
      <c r="H127" s="144" t="n">
        <v>53.6</v>
      </c>
      <c r="I127" s="237" t="n">
        <v>1293</v>
      </c>
      <c r="J127" s="201" t="n">
        <v>98.5</v>
      </c>
      <c r="K127" s="201" t="n">
        <v>36.2</v>
      </c>
    </row>
    <row r="128" customFormat="false" ht="11.45" hidden="false" customHeight="true" outlineLevel="0" collapsed="false">
      <c r="A128" s="173" t="n">
        <f aca="false">IF(C128&lt;&gt;"",COUNTA($C$15:C128),"")</f>
        <v>63</v>
      </c>
      <c r="B128" s="223" t="s">
        <v>405</v>
      </c>
      <c r="C128" s="237" t="n">
        <v>10</v>
      </c>
      <c r="D128" s="237" t="n">
        <v>10</v>
      </c>
      <c r="E128" s="144" t="n">
        <v>0</v>
      </c>
      <c r="F128" s="237" t="n">
        <v>838</v>
      </c>
      <c r="G128" s="144" t="n">
        <v>-0.6</v>
      </c>
      <c r="H128" s="144" t="n">
        <v>50</v>
      </c>
      <c r="I128" s="237" t="n">
        <v>843</v>
      </c>
      <c r="J128" s="201" t="n">
        <v>99.4</v>
      </c>
      <c r="K128" s="201" t="n">
        <v>33.4</v>
      </c>
    </row>
    <row r="129" customFormat="false" ht="11.45" hidden="false" customHeight="true" outlineLevel="0" collapsed="false">
      <c r="A129" s="173" t="n">
        <f aca="false">IF(C129&lt;&gt;"",COUNTA($C$15:C129),"")</f>
        <v>64</v>
      </c>
      <c r="B129" s="223" t="s">
        <v>406</v>
      </c>
      <c r="C129" s="237" t="n">
        <v>4</v>
      </c>
      <c r="D129" s="237" t="n">
        <v>4</v>
      </c>
      <c r="E129" s="144" t="n">
        <v>0</v>
      </c>
      <c r="F129" s="237" t="n">
        <v>117</v>
      </c>
      <c r="G129" s="144" t="n">
        <v>-2.5</v>
      </c>
      <c r="H129" s="144" t="n">
        <v>45</v>
      </c>
      <c r="I129" s="237" t="n">
        <v>124</v>
      </c>
      <c r="J129" s="201" t="n">
        <v>94.4</v>
      </c>
      <c r="K129" s="201" t="n">
        <v>32.3</v>
      </c>
    </row>
    <row r="130" customFormat="false" ht="11.45" hidden="false" customHeight="true" outlineLevel="0" collapsed="false">
      <c r="A130" s="173" t="str">
        <f aca="false">IF(C130&lt;&gt;"",COUNTA($C$15:C130),"")</f>
        <v/>
      </c>
      <c r="B130" s="223" t="s">
        <v>407</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8</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9</v>
      </c>
      <c r="C132" s="237" t="n">
        <v>4</v>
      </c>
      <c r="D132" s="237" t="n">
        <v>4</v>
      </c>
      <c r="E132" s="144" t="n">
        <v>0</v>
      </c>
      <c r="F132" s="237" t="n">
        <v>352</v>
      </c>
      <c r="G132" s="144" t="n">
        <v>-7.4</v>
      </c>
      <c r="H132" s="144" t="n">
        <v>73.7</v>
      </c>
      <c r="I132" s="237" t="n">
        <v>380</v>
      </c>
      <c r="J132" s="201" t="n">
        <v>92.6</v>
      </c>
      <c r="K132" s="201" t="n">
        <v>58.2</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2</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2</v>
      </c>
      <c r="D16" s="273" t="n">
        <v>12</v>
      </c>
      <c r="E16" s="201" t="n">
        <v>-7.7</v>
      </c>
      <c r="F16" s="273" t="n">
        <v>615</v>
      </c>
      <c r="G16" s="201" t="n">
        <v>-5.5</v>
      </c>
      <c r="H16" s="201" t="n">
        <v>67.9</v>
      </c>
      <c r="I16" s="273" t="n">
        <v>617</v>
      </c>
      <c r="J16" s="201" t="n">
        <v>99.7</v>
      </c>
      <c r="K16" s="201" t="n">
        <v>54.3</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2</v>
      </c>
      <c r="D18" s="273" t="n">
        <v>62</v>
      </c>
      <c r="E18" s="201" t="n">
        <v>-1.6</v>
      </c>
      <c r="F18" s="273" t="n">
        <v>5073</v>
      </c>
      <c r="G18" s="201" t="n">
        <v>-1</v>
      </c>
      <c r="H18" s="201" t="n">
        <v>45.4</v>
      </c>
      <c r="I18" s="273" t="n">
        <v>5145</v>
      </c>
      <c r="J18" s="201" t="n">
        <v>98.6</v>
      </c>
      <c r="K18" s="201" t="n">
        <v>21.1</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7</v>
      </c>
      <c r="E21" s="201" t="n">
        <v>0</v>
      </c>
      <c r="F21" s="273" t="n">
        <v>1183</v>
      </c>
      <c r="G21" s="201" t="n">
        <v>-4.8</v>
      </c>
      <c r="H21" s="201" t="n">
        <v>52.1</v>
      </c>
      <c r="I21" s="273" t="n">
        <v>1245</v>
      </c>
      <c r="J21" s="201" t="n">
        <v>95</v>
      </c>
      <c r="K21" s="201" t="n">
        <v>33.3</v>
      </c>
    </row>
    <row r="22" customFormat="false" ht="11.25" hidden="false" customHeight="false" outlineLevel="0" collapsed="false">
      <c r="A22" s="173" t="n">
        <f aca="false">IF(C22&lt;&gt;"",COUNTA($C$15:C22),"")</f>
        <v>5</v>
      </c>
      <c r="B22" s="228" t="s">
        <v>435</v>
      </c>
      <c r="C22" s="273" t="n">
        <v>36</v>
      </c>
      <c r="D22" s="273" t="n">
        <v>35</v>
      </c>
      <c r="E22" s="201" t="n">
        <v>0</v>
      </c>
      <c r="F22" s="273" t="n">
        <v>1974</v>
      </c>
      <c r="G22" s="201" t="n">
        <v>-3.5</v>
      </c>
      <c r="H22" s="201" t="n">
        <v>54.3</v>
      </c>
      <c r="I22" s="273" t="n">
        <v>2441</v>
      </c>
      <c r="J22" s="201" t="n">
        <v>80.9</v>
      </c>
      <c r="K22" s="201" t="n">
        <v>38.4</v>
      </c>
    </row>
    <row r="23" customFormat="false" ht="11.25" hidden="false" customHeight="false" outlineLevel="0" collapsed="false">
      <c r="A23" s="173" t="n">
        <f aca="false">IF(C23&lt;&gt;"",COUNTA($C$15:C23),"")</f>
        <v>6</v>
      </c>
      <c r="B23" s="228" t="s">
        <v>436</v>
      </c>
      <c r="C23" s="273" t="n">
        <v>107</v>
      </c>
      <c r="D23" s="273" t="n">
        <v>107</v>
      </c>
      <c r="E23" s="201" t="n">
        <v>-2.7</v>
      </c>
      <c r="F23" s="273" t="n">
        <v>13091</v>
      </c>
      <c r="G23" s="201" t="n">
        <v>-0.7</v>
      </c>
      <c r="H23" s="201" t="n">
        <v>46.6</v>
      </c>
      <c r="I23" s="273" t="n">
        <v>13209</v>
      </c>
      <c r="J23" s="201" t="n">
        <v>99.1</v>
      </c>
      <c r="K23" s="201" t="n">
        <v>34.4</v>
      </c>
    </row>
    <row r="24" customFormat="false" ht="11.25" hidden="false" customHeight="false" outlineLevel="0" collapsed="false">
      <c r="A24" s="173" t="n">
        <f aca="false">IF(C24&lt;&gt;"",COUNTA($C$15:C24),"")</f>
        <v>7</v>
      </c>
      <c r="B24" s="228" t="s">
        <v>437</v>
      </c>
      <c r="C24" s="273" t="n">
        <v>23</v>
      </c>
      <c r="D24" s="273" t="n">
        <v>23</v>
      </c>
      <c r="E24" s="201" t="n">
        <v>0</v>
      </c>
      <c r="F24" s="273" t="n">
        <v>2024</v>
      </c>
      <c r="G24" s="201" t="n">
        <v>-22.3</v>
      </c>
      <c r="H24" s="201" t="n">
        <v>42.9</v>
      </c>
      <c r="I24" s="273" t="n">
        <v>3516</v>
      </c>
      <c r="J24" s="201" t="n">
        <v>57.6</v>
      </c>
      <c r="K24" s="201" t="n">
        <v>21.6</v>
      </c>
    </row>
    <row r="25" customFormat="false" ht="11.25" hidden="false" customHeight="false" outlineLevel="0" collapsed="false">
      <c r="A25" s="173" t="n">
        <f aca="false">IF(C25&lt;&gt;"",COUNTA($C$15:C25),"")</f>
        <v>8</v>
      </c>
      <c r="B25" s="228" t="s">
        <v>438</v>
      </c>
      <c r="C25" s="273" t="n">
        <v>23</v>
      </c>
      <c r="D25" s="273" t="n">
        <v>23</v>
      </c>
      <c r="E25" s="201" t="n">
        <v>0</v>
      </c>
      <c r="F25" s="273" t="n">
        <v>3836</v>
      </c>
      <c r="G25" s="201" t="n">
        <v>-0.4</v>
      </c>
      <c r="H25" s="201" t="n">
        <v>27.6</v>
      </c>
      <c r="I25" s="273" t="n">
        <v>3873</v>
      </c>
      <c r="J25" s="201" t="n">
        <v>99</v>
      </c>
      <c r="K25" s="201" t="n">
        <v>19.1</v>
      </c>
    </row>
    <row r="26" customFormat="false" ht="11.25" hidden="false" customHeight="false" outlineLevel="0" collapsed="false">
      <c r="A26" s="173" t="n">
        <f aca="false">IF(C26&lt;&gt;"",COUNTA($C$15:C26),"")</f>
        <v>9</v>
      </c>
      <c r="B26" s="228" t="s">
        <v>439</v>
      </c>
      <c r="C26" s="273" t="n">
        <v>33</v>
      </c>
      <c r="D26" s="273" t="n">
        <v>33</v>
      </c>
      <c r="E26" s="201" t="n">
        <v>0</v>
      </c>
      <c r="F26" s="273" t="n">
        <v>5009</v>
      </c>
      <c r="G26" s="201" t="n">
        <v>27.4</v>
      </c>
      <c r="H26" s="201" t="n">
        <v>22.8</v>
      </c>
      <c r="I26" s="273" t="n">
        <v>5107</v>
      </c>
      <c r="J26" s="201" t="n">
        <v>98.1</v>
      </c>
      <c r="K26" s="201" t="n">
        <v>19.7</v>
      </c>
    </row>
    <row r="27" customFormat="false" ht="11.25" hidden="false" customHeight="false" outlineLevel="0" collapsed="false">
      <c r="A27" s="173" t="n">
        <f aca="false">IF(C27&lt;&gt;"",COUNTA($C$15:C27),"")</f>
        <v>10</v>
      </c>
      <c r="B27" s="228" t="s">
        <v>440</v>
      </c>
      <c r="C27" s="273" t="n">
        <v>42</v>
      </c>
      <c r="D27" s="273" t="n">
        <v>41</v>
      </c>
      <c r="E27" s="201" t="n">
        <v>5.1</v>
      </c>
      <c r="F27" s="273" t="n">
        <v>1241</v>
      </c>
      <c r="G27" s="201" t="n">
        <v>17.4</v>
      </c>
      <c r="H27" s="201" t="n">
        <v>49.1</v>
      </c>
      <c r="I27" s="273" t="n">
        <v>1358</v>
      </c>
      <c r="J27" s="201" t="n">
        <v>91.4</v>
      </c>
      <c r="K27" s="201" t="n">
        <v>27.8</v>
      </c>
    </row>
    <row r="28" customFormat="false" ht="11.25" hidden="false" customHeight="false" outlineLevel="0" collapsed="false">
      <c r="A28" s="173" t="n">
        <f aca="false">IF(C28&lt;&gt;"",COUNTA($C$15:C28),"")</f>
        <v>11</v>
      </c>
      <c r="B28" s="228" t="s">
        <v>441</v>
      </c>
      <c r="C28" s="273" t="n">
        <v>24</v>
      </c>
      <c r="D28" s="273" t="n">
        <v>24</v>
      </c>
      <c r="E28" s="201" t="n">
        <v>0</v>
      </c>
      <c r="F28" s="273" t="n">
        <v>2284</v>
      </c>
      <c r="G28" s="201" t="n">
        <v>5.8</v>
      </c>
      <c r="H28" s="201" t="n">
        <v>28.8</v>
      </c>
      <c r="I28" s="273" t="n">
        <v>2288</v>
      </c>
      <c r="J28" s="201" t="n">
        <v>99.8</v>
      </c>
      <c r="K28" s="201" t="n">
        <v>11.9</v>
      </c>
    </row>
    <row r="29" customFormat="false" ht="11.25" hidden="false" customHeight="false" outlineLevel="0" collapsed="false">
      <c r="A29" s="173" t="n">
        <f aca="false">IF(C29&lt;&gt;"",COUNTA($C$15:C29),"")</f>
        <v>12</v>
      </c>
      <c r="B29" s="228" t="s">
        <v>442</v>
      </c>
      <c r="C29" s="273" t="n">
        <v>20</v>
      </c>
      <c r="D29" s="273" t="n">
        <v>19</v>
      </c>
      <c r="E29" s="201" t="n">
        <v>-5</v>
      </c>
      <c r="F29" s="273" t="n">
        <v>1863</v>
      </c>
      <c r="G29" s="201" t="n">
        <v>-1.2</v>
      </c>
      <c r="H29" s="201" t="n">
        <v>40.6</v>
      </c>
      <c r="I29" s="273" t="n">
        <v>1965</v>
      </c>
      <c r="J29" s="201" t="n">
        <v>94.8</v>
      </c>
      <c r="K29" s="201" t="n">
        <v>35</v>
      </c>
    </row>
    <row r="30" customFormat="false" ht="11.25" hidden="false" customHeight="false" outlineLevel="0" collapsed="false">
      <c r="A30" s="173" t="n">
        <f aca="false">IF(C30&lt;&gt;"",COUNTA($C$15:C30),"")</f>
        <v>13</v>
      </c>
      <c r="B30" s="228" t="s">
        <v>443</v>
      </c>
      <c r="C30" s="273" t="n">
        <v>92</v>
      </c>
      <c r="D30" s="273" t="n">
        <v>91</v>
      </c>
      <c r="E30" s="201" t="n">
        <v>4.6</v>
      </c>
      <c r="F30" s="273" t="n">
        <v>10535</v>
      </c>
      <c r="G30" s="201" t="n">
        <v>0.5</v>
      </c>
      <c r="H30" s="201" t="n">
        <v>48.5</v>
      </c>
      <c r="I30" s="273" t="n">
        <v>10943</v>
      </c>
      <c r="J30" s="201" t="n">
        <v>96.3</v>
      </c>
      <c r="K30" s="201" t="n">
        <v>34.5</v>
      </c>
    </row>
    <row r="31" customFormat="false" ht="11.25" hidden="false" customHeight="false" outlineLevel="0" collapsed="false">
      <c r="A31" s="173" t="n">
        <f aca="false">IF(C31&lt;&gt;"",COUNTA($C$15:C31),"")</f>
        <v>14</v>
      </c>
      <c r="B31" s="228" t="s">
        <v>444</v>
      </c>
      <c r="C31" s="273" t="n">
        <v>20</v>
      </c>
      <c r="D31" s="273" t="n">
        <v>20</v>
      </c>
      <c r="E31" s="201" t="n">
        <v>0</v>
      </c>
      <c r="F31" s="273" t="n">
        <v>2463</v>
      </c>
      <c r="G31" s="201" t="n">
        <v>-2.7</v>
      </c>
      <c r="H31" s="201" t="n">
        <v>44.6</v>
      </c>
      <c r="I31" s="273" t="n">
        <v>2537</v>
      </c>
      <c r="J31" s="201" t="n">
        <v>97.1</v>
      </c>
      <c r="K31" s="201" t="n">
        <v>41.3</v>
      </c>
    </row>
    <row r="32" customFormat="false" ht="11.25" hidden="false" customHeight="false" outlineLevel="0" collapsed="false">
      <c r="A32" s="173" t="n">
        <f aca="false">IF(C32&lt;&gt;"",COUNTA($C$15:C32),"")</f>
        <v>15</v>
      </c>
      <c r="B32" s="228" t="s">
        <v>445</v>
      </c>
      <c r="C32" s="273" t="n">
        <v>9</v>
      </c>
      <c r="D32" s="273" t="n">
        <v>9</v>
      </c>
      <c r="E32" s="201" t="n">
        <v>12.5</v>
      </c>
      <c r="F32" s="273" t="n">
        <v>390</v>
      </c>
      <c r="G32" s="201" t="n">
        <v>2.6</v>
      </c>
      <c r="H32" s="201" t="n">
        <v>36.8</v>
      </c>
      <c r="I32" s="273" t="n">
        <v>404</v>
      </c>
      <c r="J32" s="201" t="n">
        <v>96.5</v>
      </c>
      <c r="K32" s="201" t="n">
        <v>21.4</v>
      </c>
    </row>
    <row r="33" customFormat="false" ht="11.25" hidden="false" customHeight="false" outlineLevel="0" collapsed="false">
      <c r="A33" s="173" t="n">
        <f aca="false">IF(C33&lt;&gt;"",COUNTA($C$15:C33),"")</f>
        <v>16</v>
      </c>
      <c r="B33" s="228" t="s">
        <v>446</v>
      </c>
      <c r="C33" s="273" t="n">
        <v>9</v>
      </c>
      <c r="D33" s="273" t="n">
        <v>8</v>
      </c>
      <c r="E33" s="201" t="n">
        <v>-11.1</v>
      </c>
      <c r="F33" s="273" t="n">
        <v>648</v>
      </c>
      <c r="G33" s="201" t="n">
        <v>-8.9</v>
      </c>
      <c r="H33" s="201" t="n">
        <v>31.7</v>
      </c>
      <c r="I33" s="273" t="n">
        <v>709</v>
      </c>
      <c r="J33" s="201" t="n">
        <v>91.4</v>
      </c>
      <c r="K33" s="201" t="n">
        <v>15.1</v>
      </c>
    </row>
    <row r="34" customFormat="false" ht="11.25" hidden="false" customHeight="false" outlineLevel="0" collapsed="false">
      <c r="A34" s="173" t="n">
        <f aca="false">IF(C34&lt;&gt;"",COUNTA($C$15:C34),"")</f>
        <v>17</v>
      </c>
      <c r="B34" s="228" t="s">
        <v>447</v>
      </c>
      <c r="C34" s="273" t="n">
        <v>29</v>
      </c>
      <c r="D34" s="273" t="n">
        <v>27</v>
      </c>
      <c r="E34" s="201" t="n">
        <v>0</v>
      </c>
      <c r="F34" s="273" t="n">
        <v>2455</v>
      </c>
      <c r="G34" s="201" t="n">
        <v>-4</v>
      </c>
      <c r="H34" s="201" t="n">
        <v>24.2</v>
      </c>
      <c r="I34" s="273" t="n">
        <v>2602</v>
      </c>
      <c r="J34" s="201" t="n">
        <v>94.4</v>
      </c>
      <c r="K34" s="201" t="n">
        <v>24.7</v>
      </c>
    </row>
    <row r="35" customFormat="false" ht="11.25" hidden="false" customHeight="false" outlineLevel="0" collapsed="false">
      <c r="A35" s="173" t="n">
        <f aca="false">IF(C35&lt;&gt;"",COUNTA($C$15:C35),"")</f>
        <v>18</v>
      </c>
      <c r="B35" s="228" t="s">
        <v>448</v>
      </c>
      <c r="C35" s="273" t="n">
        <v>58</v>
      </c>
      <c r="D35" s="273" t="n">
        <v>58</v>
      </c>
      <c r="E35" s="201" t="n">
        <v>0</v>
      </c>
      <c r="F35" s="273" t="n">
        <v>2596</v>
      </c>
      <c r="G35" s="201" t="n">
        <v>1.1</v>
      </c>
      <c r="H35" s="201" t="n">
        <v>49.8</v>
      </c>
      <c r="I35" s="273" t="n">
        <v>2608</v>
      </c>
      <c r="J35" s="201" t="n">
        <v>99.5</v>
      </c>
      <c r="K35" s="201" t="n">
        <v>34.6</v>
      </c>
    </row>
    <row r="36" customFormat="false" ht="11.25" hidden="false" customHeight="false" outlineLevel="0" collapsed="false">
      <c r="A36" s="173" t="n">
        <f aca="false">IF(C36&lt;&gt;"",COUNTA($C$15:C36),"")</f>
        <v>19</v>
      </c>
      <c r="B36" s="228" t="s">
        <v>449</v>
      </c>
      <c r="C36" s="273" t="n">
        <v>28</v>
      </c>
      <c r="D36" s="273" t="n">
        <v>28</v>
      </c>
      <c r="E36" s="201" t="n">
        <v>0</v>
      </c>
      <c r="F36" s="273" t="n">
        <v>3983</v>
      </c>
      <c r="G36" s="201" t="n">
        <v>1.2</v>
      </c>
      <c r="H36" s="201" t="n">
        <v>33.3</v>
      </c>
      <c r="I36" s="273" t="n">
        <v>3995</v>
      </c>
      <c r="J36" s="201" t="n">
        <v>99.7</v>
      </c>
      <c r="K36" s="201" t="n">
        <v>20.5</v>
      </c>
    </row>
    <row r="37" customFormat="false" ht="11.25" hidden="false" customHeight="false" outlineLevel="0" collapsed="false">
      <c r="A37" s="173" t="n">
        <f aca="false">IF(C37&lt;&gt;"",COUNTA($C$15:C37),"")</f>
        <v>20</v>
      </c>
      <c r="B37" s="228" t="s">
        <v>450</v>
      </c>
      <c r="C37" s="273" t="n">
        <v>72</v>
      </c>
      <c r="D37" s="273" t="n">
        <v>71</v>
      </c>
      <c r="E37" s="201" t="n">
        <v>-5.3</v>
      </c>
      <c r="F37" s="273" t="n">
        <v>4714</v>
      </c>
      <c r="G37" s="201" t="n">
        <v>-5.7</v>
      </c>
      <c r="H37" s="201" t="n">
        <v>48.4</v>
      </c>
      <c r="I37" s="273" t="n">
        <v>4970</v>
      </c>
      <c r="J37" s="201" t="n">
        <v>94.8</v>
      </c>
      <c r="K37" s="201" t="n">
        <v>31.6</v>
      </c>
    </row>
    <row r="38" customFormat="false" ht="11.25" hidden="false" customHeight="false" outlineLevel="0" collapsed="false">
      <c r="A38" s="173" t="n">
        <f aca="false">IF(C38&lt;&gt;"",COUNTA($C$15:C38),"")</f>
        <v>21</v>
      </c>
      <c r="B38" s="228" t="s">
        <v>451</v>
      </c>
      <c r="C38" s="273" t="n">
        <v>13</v>
      </c>
      <c r="D38" s="273" t="n">
        <v>13</v>
      </c>
      <c r="E38" s="201" t="n">
        <v>0</v>
      </c>
      <c r="F38" s="273" t="n">
        <v>1856</v>
      </c>
      <c r="G38" s="201" t="n">
        <v>-0.3</v>
      </c>
      <c r="H38" s="201" t="n">
        <v>13.4</v>
      </c>
      <c r="I38" s="273" t="n">
        <v>1863</v>
      </c>
      <c r="J38" s="201" t="n">
        <v>99.6</v>
      </c>
      <c r="K38" s="201" t="n">
        <v>8.3</v>
      </c>
    </row>
    <row r="39" customFormat="false" ht="11.25" hidden="false" customHeight="false" outlineLevel="0" collapsed="false">
      <c r="A39" s="173" t="n">
        <f aca="false">IF(C39&lt;&gt;"",COUNTA($C$15:C39),"")</f>
        <v>22</v>
      </c>
      <c r="B39" s="228" t="s">
        <v>452</v>
      </c>
      <c r="C39" s="273" t="n">
        <v>24</v>
      </c>
      <c r="D39" s="273" t="n">
        <v>24</v>
      </c>
      <c r="E39" s="201" t="n">
        <v>4.3</v>
      </c>
      <c r="F39" s="273" t="n">
        <v>3139</v>
      </c>
      <c r="G39" s="201" t="n">
        <v>4.7</v>
      </c>
      <c r="H39" s="201" t="n">
        <v>42.7</v>
      </c>
      <c r="I39" s="273" t="n">
        <v>3397</v>
      </c>
      <c r="J39" s="201" t="n">
        <v>92.4</v>
      </c>
      <c r="K39" s="201" t="n">
        <v>40.4</v>
      </c>
    </row>
    <row r="40" customFormat="false" ht="11.25" hidden="false" customHeight="false" outlineLevel="0" collapsed="false">
      <c r="A40" s="173" t="n">
        <f aca="false">IF(C40&lt;&gt;"",COUNTA($C$15:C40),"")</f>
        <v>23</v>
      </c>
      <c r="B40" s="228" t="s">
        <v>453</v>
      </c>
      <c r="C40" s="273" t="n">
        <v>21</v>
      </c>
      <c r="D40" s="273" t="n">
        <v>21</v>
      </c>
      <c r="E40" s="201" t="n">
        <v>5</v>
      </c>
      <c r="F40" s="273" t="n">
        <v>4614</v>
      </c>
      <c r="G40" s="201" t="n">
        <v>-2.7</v>
      </c>
      <c r="H40" s="201" t="n">
        <v>22.6</v>
      </c>
      <c r="I40" s="273" t="n">
        <v>4837</v>
      </c>
      <c r="J40" s="201" t="n">
        <v>95.4</v>
      </c>
      <c r="K40" s="201" t="n">
        <v>19.4</v>
      </c>
    </row>
    <row r="41" customFormat="false" ht="11.25" hidden="false" customHeight="false" outlineLevel="0" collapsed="false">
      <c r="A41" s="173" t="n">
        <f aca="false">IF(C41&lt;&gt;"",COUNTA($C$15:C41),"")</f>
        <v>24</v>
      </c>
      <c r="B41" s="228" t="s">
        <v>454</v>
      </c>
      <c r="C41" s="273" t="n">
        <v>16</v>
      </c>
      <c r="D41" s="273" t="n">
        <v>16</v>
      </c>
      <c r="E41" s="201" t="n">
        <v>-5.9</v>
      </c>
      <c r="F41" s="273" t="n">
        <v>1776</v>
      </c>
      <c r="G41" s="201" t="n">
        <v>-9.5</v>
      </c>
      <c r="H41" s="201" t="n">
        <v>32.7</v>
      </c>
      <c r="I41" s="273" t="n">
        <v>1900</v>
      </c>
      <c r="J41" s="201" t="n">
        <v>93.5</v>
      </c>
      <c r="K41" s="201" t="n">
        <v>17</v>
      </c>
    </row>
    <row r="42" customFormat="false" ht="11.25" hidden="false" customHeight="false" outlineLevel="0" collapsed="false">
      <c r="A42" s="173" t="n">
        <f aca="false">IF(C42&lt;&gt;"",COUNTA($C$15:C42),"")</f>
        <v>25</v>
      </c>
      <c r="B42" s="228" t="s">
        <v>455</v>
      </c>
      <c r="C42" s="273" t="n">
        <v>64</v>
      </c>
      <c r="D42" s="273" t="n">
        <v>63</v>
      </c>
      <c r="E42" s="201" t="n">
        <v>-3.1</v>
      </c>
      <c r="F42" s="273" t="n">
        <v>9971</v>
      </c>
      <c r="G42" s="201" t="n">
        <v>0.1</v>
      </c>
      <c r="H42" s="201" t="n">
        <v>35.7</v>
      </c>
      <c r="I42" s="273" t="n">
        <v>10089</v>
      </c>
      <c r="J42" s="201" t="n">
        <v>98.8</v>
      </c>
      <c r="K42" s="201" t="n">
        <v>26.1</v>
      </c>
    </row>
    <row r="43" customFormat="false" ht="11.25" hidden="false" customHeight="false" outlineLevel="0" collapsed="false">
      <c r="A43" s="173" t="n">
        <f aca="false">IF(C43&lt;&gt;"",COUNTA($C$15:C43),"")</f>
        <v>26</v>
      </c>
      <c r="B43" s="228" t="s">
        <v>456</v>
      </c>
      <c r="C43" s="273" t="n">
        <v>19</v>
      </c>
      <c r="D43" s="273" t="n">
        <v>19</v>
      </c>
      <c r="E43" s="201" t="n">
        <v>-5</v>
      </c>
      <c r="F43" s="273" t="n">
        <v>2387</v>
      </c>
      <c r="G43" s="201" t="n">
        <v>0.6</v>
      </c>
      <c r="H43" s="201" t="n">
        <v>38.7</v>
      </c>
      <c r="I43" s="273" t="n">
        <v>2387</v>
      </c>
      <c r="J43" s="201" t="n">
        <v>100</v>
      </c>
      <c r="K43" s="201" t="n">
        <v>27.1</v>
      </c>
    </row>
    <row r="44" customFormat="false" ht="11.25" hidden="false" customHeight="false" outlineLevel="0" collapsed="false">
      <c r="A44" s="173" t="n">
        <f aca="false">IF(C44&lt;&gt;"",COUNTA($C$15:C44),"")</f>
        <v>27</v>
      </c>
      <c r="B44" s="228" t="s">
        <v>457</v>
      </c>
      <c r="C44" s="273" t="n">
        <v>19</v>
      </c>
      <c r="D44" s="273" t="n">
        <v>19</v>
      </c>
      <c r="E44" s="201" t="n">
        <v>0</v>
      </c>
      <c r="F44" s="273" t="n">
        <v>2259</v>
      </c>
      <c r="G44" s="201" t="n">
        <v>6.7</v>
      </c>
      <c r="H44" s="201" t="n">
        <v>17.8</v>
      </c>
      <c r="I44" s="273" t="n">
        <v>2266</v>
      </c>
      <c r="J44" s="201" t="n">
        <v>99.7</v>
      </c>
      <c r="K44" s="201" t="n">
        <v>11.7</v>
      </c>
    </row>
    <row r="45" customFormat="false" ht="11.25" hidden="false" customHeight="false" outlineLevel="0" collapsed="false">
      <c r="A45" s="173" t="n">
        <f aca="false">IF(C45&lt;&gt;"",COUNTA($C$15:C45),"")</f>
        <v>28</v>
      </c>
      <c r="B45" s="228" t="s">
        <v>458</v>
      </c>
      <c r="C45" s="273" t="n">
        <v>49</v>
      </c>
      <c r="D45" s="273" t="n">
        <v>48</v>
      </c>
      <c r="E45" s="201" t="n">
        <v>0</v>
      </c>
      <c r="F45" s="273" t="n">
        <v>5304</v>
      </c>
      <c r="G45" s="201" t="n">
        <v>-1.8</v>
      </c>
      <c r="H45" s="201" t="n">
        <v>46.8</v>
      </c>
      <c r="I45" s="273" t="n">
        <v>5558</v>
      </c>
      <c r="J45" s="201" t="n">
        <v>95.4</v>
      </c>
      <c r="K45" s="201" t="n">
        <v>36.2</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9</v>
      </c>
      <c r="E48" s="201" t="n">
        <v>5.4</v>
      </c>
      <c r="F48" s="273" t="n">
        <v>7685</v>
      </c>
      <c r="G48" s="201" t="n">
        <v>1</v>
      </c>
      <c r="H48" s="201" t="n">
        <v>45.6</v>
      </c>
      <c r="I48" s="273" t="n">
        <v>8159</v>
      </c>
      <c r="J48" s="201" t="n">
        <v>94.2</v>
      </c>
      <c r="K48" s="201" t="n">
        <v>27.8</v>
      </c>
    </row>
    <row r="49" customFormat="false" ht="11.25" hidden="false" customHeight="false" outlineLevel="0" collapsed="false">
      <c r="A49" s="173" t="n">
        <f aca="false">IF(C49&lt;&gt;"",COUNTA($C$15:C49),"")</f>
        <v>30</v>
      </c>
      <c r="B49" s="228" t="s">
        <v>460</v>
      </c>
      <c r="C49" s="273" t="n">
        <v>43</v>
      </c>
      <c r="D49" s="273" t="n">
        <v>42</v>
      </c>
      <c r="E49" s="201" t="n">
        <v>2.4</v>
      </c>
      <c r="F49" s="273" t="n">
        <v>5687</v>
      </c>
      <c r="G49" s="201" t="n">
        <v>3.7</v>
      </c>
      <c r="H49" s="201" t="n">
        <v>96.8</v>
      </c>
      <c r="I49" s="273" t="n">
        <v>5849</v>
      </c>
      <c r="J49" s="201" t="n">
        <v>97.2</v>
      </c>
      <c r="K49" s="201" t="n">
        <v>49.5</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75.4</v>
      </c>
      <c r="I50" s="273" t="n">
        <v>630</v>
      </c>
      <c r="J50" s="201" t="n">
        <v>100</v>
      </c>
      <c r="K50" s="201" t="n">
        <v>65.3</v>
      </c>
    </row>
    <row r="51" customFormat="false" ht="11.25" hidden="false" customHeight="false" outlineLevel="0" collapsed="false">
      <c r="A51" s="173" t="n">
        <f aca="false">IF(C51&lt;&gt;"",COUNTA($C$15:C51),"")</f>
        <v>32</v>
      </c>
      <c r="B51" s="228" t="s">
        <v>462</v>
      </c>
      <c r="C51" s="273" t="n">
        <v>180</v>
      </c>
      <c r="D51" s="273" t="n">
        <v>175</v>
      </c>
      <c r="E51" s="201" t="n">
        <v>0</v>
      </c>
      <c r="F51" s="273" t="n">
        <v>13300</v>
      </c>
      <c r="G51" s="201" t="n">
        <v>-3.3</v>
      </c>
      <c r="H51" s="201" t="n">
        <v>51.3</v>
      </c>
      <c r="I51" s="273" t="n">
        <v>14515</v>
      </c>
      <c r="J51" s="201" t="n">
        <v>91.6</v>
      </c>
      <c r="K51" s="201" t="n">
        <v>38.8</v>
      </c>
    </row>
    <row r="52" customFormat="false" ht="11.25" hidden="false" customHeight="false" outlineLevel="0" collapsed="false">
      <c r="A52" s="173" t="n">
        <f aca="false">IF(C52&lt;&gt;"",COUNTA($C$15:C52),"")</f>
        <v>33</v>
      </c>
      <c r="B52" s="228" t="s">
        <v>463</v>
      </c>
      <c r="C52" s="273" t="n">
        <v>54</v>
      </c>
      <c r="D52" s="273" t="n">
        <v>53</v>
      </c>
      <c r="E52" s="201" t="n">
        <v>-1.9</v>
      </c>
      <c r="F52" s="273" t="n">
        <v>7274</v>
      </c>
      <c r="G52" s="201" t="n">
        <v>-3.9</v>
      </c>
      <c r="H52" s="201" t="n">
        <v>39.5</v>
      </c>
      <c r="I52" s="273" t="n">
        <v>7772</v>
      </c>
      <c r="J52" s="201" t="n">
        <v>93.6</v>
      </c>
      <c r="K52" s="201" t="n">
        <v>26.3</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10</v>
      </c>
      <c r="E55" s="201" t="n">
        <v>0</v>
      </c>
      <c r="F55" s="273" t="n">
        <v>732</v>
      </c>
      <c r="G55" s="201" t="n">
        <v>-6</v>
      </c>
      <c r="H55" s="201" t="n">
        <v>20.1</v>
      </c>
      <c r="I55" s="273" t="n">
        <v>797</v>
      </c>
      <c r="J55" s="201" t="n">
        <v>91.8</v>
      </c>
      <c r="K55" s="201" t="n">
        <v>10</v>
      </c>
    </row>
    <row r="56" customFormat="false" ht="11.25" hidden="false" customHeight="false" outlineLevel="0" collapsed="false">
      <c r="A56" s="173" t="n">
        <f aca="false">IF(C56&lt;&gt;"",COUNTA($C$15:C56),"")</f>
        <v>35</v>
      </c>
      <c r="B56" s="228" t="s">
        <v>465</v>
      </c>
      <c r="C56" s="273" t="n">
        <v>16</v>
      </c>
      <c r="D56" s="273" t="n">
        <v>16</v>
      </c>
      <c r="E56" s="201" t="n">
        <v>0</v>
      </c>
      <c r="F56" s="273" t="n">
        <v>1229</v>
      </c>
      <c r="G56" s="201" t="n">
        <v>0.8</v>
      </c>
      <c r="H56" s="201" t="n">
        <v>41.2</v>
      </c>
      <c r="I56" s="273" t="n">
        <v>1350</v>
      </c>
      <c r="J56" s="201" t="n">
        <v>91</v>
      </c>
      <c r="K56" s="201" t="n">
        <v>29</v>
      </c>
    </row>
    <row r="57" customFormat="false" ht="11.25" hidden="false" customHeight="false" outlineLevel="0" collapsed="false">
      <c r="A57" s="173" t="n">
        <f aca="false">IF(C57&lt;&gt;"",COUNTA($C$15:C57),"")</f>
        <v>36</v>
      </c>
      <c r="B57" s="228" t="s">
        <v>466</v>
      </c>
      <c r="C57" s="273" t="n">
        <v>27</v>
      </c>
      <c r="D57" s="273" t="n">
        <v>26</v>
      </c>
      <c r="E57" s="201" t="n">
        <v>-7.2</v>
      </c>
      <c r="F57" s="273" t="n">
        <v>2657</v>
      </c>
      <c r="G57" s="201" t="n">
        <v>-2.1</v>
      </c>
      <c r="H57" s="201" t="n">
        <v>45.5</v>
      </c>
      <c r="I57" s="273" t="n">
        <v>2723</v>
      </c>
      <c r="J57" s="201" t="n">
        <v>97.6</v>
      </c>
      <c r="K57" s="201" t="n">
        <v>35.1</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8</v>
      </c>
      <c r="E60" s="201" t="n">
        <v>14.3</v>
      </c>
      <c r="F60" s="273" t="n">
        <v>719</v>
      </c>
      <c r="G60" s="201" t="n">
        <v>-8.1</v>
      </c>
      <c r="H60" s="201" t="n">
        <v>26.9</v>
      </c>
      <c r="I60" s="273" t="n">
        <v>800</v>
      </c>
      <c r="J60" s="201" t="n">
        <v>89.9</v>
      </c>
      <c r="K60" s="201" t="n">
        <v>29.6</v>
      </c>
    </row>
    <row r="61" customFormat="false" ht="11.25" hidden="false" customHeight="false" outlineLevel="0" collapsed="false">
      <c r="A61" s="173" t="n">
        <f aca="false">IF(C61&lt;&gt;"",COUNTA($C$15:C61),"")</f>
        <v>38</v>
      </c>
      <c r="B61" s="228" t="s">
        <v>468</v>
      </c>
      <c r="C61" s="273" t="n">
        <v>10</v>
      </c>
      <c r="D61" s="273" t="n">
        <v>9</v>
      </c>
      <c r="E61" s="201" t="n">
        <v>-10</v>
      </c>
      <c r="F61" s="273" t="n">
        <v>4705</v>
      </c>
      <c r="G61" s="201" t="n">
        <v>-25</v>
      </c>
      <c r="H61" s="201" t="n">
        <v>11.5</v>
      </c>
      <c r="I61" s="273" t="n">
        <v>6276</v>
      </c>
      <c r="J61" s="201" t="n">
        <v>75</v>
      </c>
      <c r="K61" s="201" t="n">
        <v>4</v>
      </c>
    </row>
    <row r="62" customFormat="false" ht="11.25" hidden="false" customHeight="false" outlineLevel="0" collapsed="false">
      <c r="A62" s="173" t="n">
        <f aca="false">IF(C62&lt;&gt;"",COUNTA($C$15:C62),"")</f>
        <v>39</v>
      </c>
      <c r="B62" s="228" t="s">
        <v>469</v>
      </c>
      <c r="C62" s="273" t="n">
        <v>26</v>
      </c>
      <c r="D62" s="273" t="n">
        <v>25</v>
      </c>
      <c r="E62" s="201" t="n">
        <v>-3.9</v>
      </c>
      <c r="F62" s="273" t="n">
        <v>7028</v>
      </c>
      <c r="G62" s="201" t="n">
        <v>14.7</v>
      </c>
      <c r="H62" s="201" t="n">
        <v>9.6</v>
      </c>
      <c r="I62" s="273" t="n">
        <v>7169</v>
      </c>
      <c r="J62" s="201" t="n">
        <v>98</v>
      </c>
      <c r="K62" s="201" t="n">
        <v>6.5</v>
      </c>
    </row>
    <row r="63" customFormat="false" ht="11.25" hidden="false" customHeight="false" outlineLevel="0" collapsed="false">
      <c r="A63" s="173" t="n">
        <f aca="false">IF(C63&lt;&gt;"",COUNTA($C$15:C63),"")</f>
        <v>40</v>
      </c>
      <c r="B63" s="228" t="s">
        <v>470</v>
      </c>
      <c r="C63" s="273" t="n">
        <v>22</v>
      </c>
      <c r="D63" s="273" t="n">
        <v>22</v>
      </c>
      <c r="E63" s="201" t="n">
        <v>-4.4</v>
      </c>
      <c r="F63" s="273" t="n">
        <v>1579</v>
      </c>
      <c r="G63" s="201" t="n">
        <v>-2.1</v>
      </c>
      <c r="H63" s="201" t="n">
        <v>44.6</v>
      </c>
      <c r="I63" s="273" t="n">
        <v>1612</v>
      </c>
      <c r="J63" s="201" t="n">
        <v>98</v>
      </c>
      <c r="K63" s="201" t="n">
        <v>36.7</v>
      </c>
    </row>
    <row r="64" customFormat="false" ht="11.25" hidden="false" customHeight="false" outlineLevel="0" collapsed="false">
      <c r="A64" s="173" t="n">
        <f aca="false">IF(C64&lt;&gt;"",COUNTA($C$15:C64),"")</f>
        <v>41</v>
      </c>
      <c r="B64" s="228" t="s">
        <v>471</v>
      </c>
      <c r="C64" s="273" t="n">
        <v>16</v>
      </c>
      <c r="D64" s="273" t="n">
        <v>16</v>
      </c>
      <c r="E64" s="201" t="n">
        <v>0</v>
      </c>
      <c r="F64" s="273" t="n">
        <v>931</v>
      </c>
      <c r="G64" s="201" t="n">
        <v>-1.3</v>
      </c>
      <c r="H64" s="201" t="n">
        <v>21.7</v>
      </c>
      <c r="I64" s="273" t="n">
        <v>962</v>
      </c>
      <c r="J64" s="201" t="n">
        <v>96.8</v>
      </c>
      <c r="K64" s="201" t="n">
        <v>14.1</v>
      </c>
    </row>
    <row r="65" customFormat="false" ht="11.25" hidden="false" customHeight="false" outlineLevel="0" collapsed="false">
      <c r="A65" s="173" t="n">
        <f aca="false">IF(C65&lt;&gt;"",COUNTA($C$15:C65),"")</f>
        <v>42</v>
      </c>
      <c r="B65" s="228" t="s">
        <v>472</v>
      </c>
      <c r="C65" s="273" t="n">
        <v>25</v>
      </c>
      <c r="D65" s="273" t="n">
        <v>25</v>
      </c>
      <c r="E65" s="201" t="n">
        <v>-7.4</v>
      </c>
      <c r="F65" s="273" t="n">
        <v>1283</v>
      </c>
      <c r="G65" s="201" t="n">
        <v>5</v>
      </c>
      <c r="H65" s="201" t="n">
        <v>46.5</v>
      </c>
      <c r="I65" s="273" t="n">
        <v>1314</v>
      </c>
      <c r="J65" s="201" t="n">
        <v>97.6</v>
      </c>
      <c r="K65" s="201" t="n">
        <v>41.2</v>
      </c>
    </row>
    <row r="66" customFormat="false" ht="11.25" hidden="false" customHeight="false" outlineLevel="0" collapsed="false">
      <c r="A66" s="173" t="n">
        <f aca="false">IF(C66&lt;&gt;"",COUNTA($C$15:C66),"")</f>
        <v>43</v>
      </c>
      <c r="B66" s="228" t="s">
        <v>473</v>
      </c>
      <c r="C66" s="273" t="n">
        <v>6</v>
      </c>
      <c r="D66" s="273" t="n">
        <v>6</v>
      </c>
      <c r="E66" s="201" t="n">
        <v>0</v>
      </c>
      <c r="F66" s="273" t="n">
        <v>1862</v>
      </c>
      <c r="G66" s="201" t="n">
        <v>-6.4</v>
      </c>
      <c r="H66" s="201" t="n">
        <v>52.9</v>
      </c>
      <c r="I66" s="273" t="n">
        <v>2030</v>
      </c>
      <c r="J66" s="201" t="n">
        <v>91.7</v>
      </c>
      <c r="K66" s="201" t="n">
        <v>39</v>
      </c>
    </row>
    <row r="67" customFormat="false" ht="11.25" hidden="false" customHeight="false" outlineLevel="0" collapsed="false">
      <c r="A67" s="173" t="n">
        <f aca="false">IF(C67&lt;&gt;"",COUNTA($C$15:C67),"")</f>
        <v>44</v>
      </c>
      <c r="B67" s="228" t="s">
        <v>474</v>
      </c>
      <c r="C67" s="273" t="n">
        <v>8</v>
      </c>
      <c r="D67" s="273" t="n">
        <v>8</v>
      </c>
      <c r="E67" s="201" t="n">
        <v>0</v>
      </c>
      <c r="F67" s="273" t="n">
        <v>853</v>
      </c>
      <c r="G67" s="201" t="n">
        <v>2.9</v>
      </c>
      <c r="H67" s="201" t="n">
        <v>57.2</v>
      </c>
      <c r="I67" s="273" t="n">
        <v>853</v>
      </c>
      <c r="J67" s="201" t="n">
        <v>100</v>
      </c>
      <c r="K67" s="201" t="n">
        <v>47.2</v>
      </c>
    </row>
    <row r="68" customFormat="false" ht="11.25" hidden="false" customHeight="false" outlineLevel="0" collapsed="false">
      <c r="A68" s="173" t="n">
        <f aca="false">IF(C68&lt;&gt;"",COUNTA($C$15:C68),"")</f>
        <v>45</v>
      </c>
      <c r="B68" s="228" t="s">
        <v>475</v>
      </c>
      <c r="C68" s="273" t="n">
        <v>5</v>
      </c>
      <c r="D68" s="273" t="n">
        <v>5</v>
      </c>
      <c r="E68" s="201" t="n">
        <v>-16.7</v>
      </c>
      <c r="F68" s="273" t="n">
        <v>180</v>
      </c>
      <c r="G68" s="201" t="n">
        <v>-18.2</v>
      </c>
      <c r="H68" s="201" t="n">
        <v>25.6</v>
      </c>
      <c r="I68" s="273" t="n">
        <v>182</v>
      </c>
      <c r="J68" s="201" t="n">
        <v>98.9</v>
      </c>
      <c r="K68" s="201" t="n">
        <v>9.6</v>
      </c>
    </row>
    <row r="69" customFormat="false" ht="11.25" hidden="false" customHeight="false" outlineLevel="0" collapsed="false">
      <c r="A69" s="173" t="n">
        <f aca="false">IF(C69&lt;&gt;"",COUNTA($C$15:C69),"")</f>
        <v>46</v>
      </c>
      <c r="B69" s="228" t="s">
        <v>476</v>
      </c>
      <c r="C69" s="273" t="n">
        <v>16</v>
      </c>
      <c r="D69" s="273" t="n">
        <v>15</v>
      </c>
      <c r="E69" s="201" t="n">
        <v>-6.3</v>
      </c>
      <c r="F69" s="273" t="n">
        <v>1081</v>
      </c>
      <c r="G69" s="201" t="n">
        <v>-10.2</v>
      </c>
      <c r="H69" s="201" t="n">
        <v>21.6</v>
      </c>
      <c r="I69" s="273" t="n">
        <v>1214</v>
      </c>
      <c r="J69" s="201" t="n">
        <v>89</v>
      </c>
      <c r="K69" s="201" t="n">
        <v>16.4</v>
      </c>
    </row>
    <row r="70" customFormat="false" ht="11.25" hidden="false" customHeight="false" outlineLevel="0" collapsed="false">
      <c r="A70" s="173" t="n">
        <f aca="false">IF(C70&lt;&gt;"",COUNTA($C$15:C70),"")</f>
        <v>47</v>
      </c>
      <c r="B70" s="228" t="s">
        <v>477</v>
      </c>
      <c r="C70" s="273" t="n">
        <v>27</v>
      </c>
      <c r="D70" s="273" t="n">
        <v>27</v>
      </c>
      <c r="E70" s="201" t="n">
        <v>3.8</v>
      </c>
      <c r="F70" s="273" t="n">
        <v>5227</v>
      </c>
      <c r="G70" s="201" t="n">
        <v>0.3</v>
      </c>
      <c r="H70" s="201" t="n">
        <v>12.4</v>
      </c>
      <c r="I70" s="273" t="n">
        <v>5236</v>
      </c>
      <c r="J70" s="201" t="n">
        <v>99.8</v>
      </c>
      <c r="K70" s="201" t="n">
        <v>7.3</v>
      </c>
    </row>
    <row r="71" customFormat="false" ht="11.25" hidden="false" customHeight="false" outlineLevel="0" collapsed="false">
      <c r="A71" s="173" t="n">
        <f aca="false">IF(C71&lt;&gt;"",COUNTA($C$15:C71),"")</f>
        <v>48</v>
      </c>
      <c r="B71" s="228" t="s">
        <v>478</v>
      </c>
      <c r="C71" s="273" t="n">
        <v>36</v>
      </c>
      <c r="D71" s="273" t="n">
        <v>35</v>
      </c>
      <c r="E71" s="201" t="n">
        <v>-5.4</v>
      </c>
      <c r="F71" s="273" t="n">
        <v>2746</v>
      </c>
      <c r="G71" s="201" t="n">
        <v>-2.5</v>
      </c>
      <c r="H71" s="201" t="n">
        <v>25.9</v>
      </c>
      <c r="I71" s="273" t="n">
        <v>2793</v>
      </c>
      <c r="J71" s="201" t="n">
        <v>98.3</v>
      </c>
      <c r="K71" s="201" t="n">
        <v>19.9</v>
      </c>
    </row>
    <row r="72" customFormat="false" ht="11.25" hidden="false" customHeight="false" outlineLevel="0" collapsed="false">
      <c r="A72" s="173" t="n">
        <f aca="false">IF(C72&lt;&gt;"",COUNTA($C$15:C72),"")</f>
        <v>49</v>
      </c>
      <c r="B72" s="228" t="s">
        <v>479</v>
      </c>
      <c r="C72" s="273" t="n">
        <v>3</v>
      </c>
      <c r="D72" s="273" t="n">
        <v>3</v>
      </c>
      <c r="E72" s="201" t="n">
        <v>0</v>
      </c>
      <c r="F72" s="273" t="n">
        <v>155</v>
      </c>
      <c r="G72" s="201" t="n">
        <v>-10.4</v>
      </c>
      <c r="H72" s="201" t="n">
        <v>23</v>
      </c>
      <c r="I72" s="273" t="n">
        <v>195</v>
      </c>
      <c r="J72" s="201" t="n">
        <v>79.5</v>
      </c>
      <c r="K72" s="201" t="n">
        <v>6.5</v>
      </c>
    </row>
    <row r="73" customFormat="false" ht="11.25" hidden="false" customHeight="false" outlineLevel="0" collapsed="false">
      <c r="A73" s="173" t="n">
        <f aca="false">IF(C73&lt;&gt;"",COUNTA($C$15:C73),"")</f>
        <v>50</v>
      </c>
      <c r="B73" s="228" t="s">
        <v>480</v>
      </c>
      <c r="C73" s="273" t="n">
        <v>24</v>
      </c>
      <c r="D73" s="273" t="n">
        <v>24</v>
      </c>
      <c r="E73" s="201" t="n">
        <v>0</v>
      </c>
      <c r="F73" s="273" t="n">
        <v>1258</v>
      </c>
      <c r="G73" s="201" t="n">
        <v>1</v>
      </c>
      <c r="H73" s="201" t="n">
        <v>41.6</v>
      </c>
      <c r="I73" s="273" t="n">
        <v>1276</v>
      </c>
      <c r="J73" s="201" t="n">
        <v>98.6</v>
      </c>
      <c r="K73" s="201" t="n">
        <v>28.7</v>
      </c>
    </row>
    <row r="74" customFormat="false" ht="11.25" hidden="false" customHeight="false" outlineLevel="0" collapsed="false">
      <c r="A74" s="173" t="n">
        <f aca="false">IF(C74&lt;&gt;"",COUNTA($C$15:C74),"")</f>
        <v>51</v>
      </c>
      <c r="B74" s="228" t="s">
        <v>481</v>
      </c>
      <c r="C74" s="273" t="n">
        <v>5</v>
      </c>
      <c r="D74" s="273" t="n">
        <v>5</v>
      </c>
      <c r="E74" s="201" t="n">
        <v>0</v>
      </c>
      <c r="F74" s="273" t="n">
        <v>247</v>
      </c>
      <c r="G74" s="201" t="n">
        <v>-2</v>
      </c>
      <c r="H74" s="201" t="n">
        <v>33.8</v>
      </c>
      <c r="I74" s="273" t="n">
        <v>260</v>
      </c>
      <c r="J74" s="201" t="n">
        <v>95</v>
      </c>
      <c r="K74" s="201" t="n">
        <v>19.6</v>
      </c>
    </row>
    <row r="75" customFormat="false" ht="11.25" hidden="false" customHeight="false" outlineLevel="0" collapsed="false">
      <c r="A75" s="173" t="n">
        <f aca="false">IF(C75&lt;&gt;"",COUNTA($C$15:C75),"")</f>
        <v>52</v>
      </c>
      <c r="B75" s="228" t="s">
        <v>482</v>
      </c>
      <c r="C75" s="273" t="n">
        <v>12</v>
      </c>
      <c r="D75" s="273" t="n">
        <v>12</v>
      </c>
      <c r="E75" s="201" t="n">
        <v>0</v>
      </c>
      <c r="F75" s="273" t="n">
        <v>2986</v>
      </c>
      <c r="G75" s="201" t="n">
        <v>1.4</v>
      </c>
      <c r="H75" s="201" t="n">
        <v>20.3</v>
      </c>
      <c r="I75" s="273" t="n">
        <v>2987</v>
      </c>
      <c r="J75" s="201" t="n">
        <v>100</v>
      </c>
      <c r="K75" s="201" t="n">
        <v>11.4</v>
      </c>
    </row>
    <row r="76" customFormat="false" ht="11.25" hidden="false" customHeight="false" outlineLevel="0" collapsed="false">
      <c r="A76" s="173" t="n">
        <f aca="false">IF(C76&lt;&gt;"",COUNTA($C$15:C76),"")</f>
        <v>53</v>
      </c>
      <c r="B76" s="228" t="s">
        <v>483</v>
      </c>
      <c r="C76" s="273" t="n">
        <v>12</v>
      </c>
      <c r="D76" s="273" t="n">
        <v>12</v>
      </c>
      <c r="E76" s="201" t="n">
        <v>-7.7</v>
      </c>
      <c r="F76" s="273" t="n">
        <v>379</v>
      </c>
      <c r="G76" s="201" t="n">
        <v>-9.1</v>
      </c>
      <c r="H76" s="201" t="n">
        <v>29.5</v>
      </c>
      <c r="I76" s="273" t="n">
        <v>414</v>
      </c>
      <c r="J76" s="201" t="n">
        <v>91.5</v>
      </c>
      <c r="K76" s="201" t="n">
        <v>15.9</v>
      </c>
    </row>
    <row r="77" customFormat="false" ht="11.25" hidden="false" customHeight="false" outlineLevel="0" collapsed="false">
      <c r="A77" s="173" t="n">
        <f aca="false">IF(C77&lt;&gt;"",COUNTA($C$15:C77),"")</f>
        <v>54</v>
      </c>
      <c r="B77" s="228" t="s">
        <v>484</v>
      </c>
      <c r="C77" s="273" t="n">
        <v>15</v>
      </c>
      <c r="D77" s="273" t="n">
        <v>15</v>
      </c>
      <c r="E77" s="201" t="n">
        <v>0</v>
      </c>
      <c r="F77" s="273" t="n">
        <v>931</v>
      </c>
      <c r="G77" s="201" t="n">
        <v>0.1</v>
      </c>
      <c r="H77" s="201" t="n">
        <v>22.1</v>
      </c>
      <c r="I77" s="273" t="n">
        <v>933</v>
      </c>
      <c r="J77" s="201" t="n">
        <v>99.8</v>
      </c>
      <c r="K77" s="201" t="n">
        <v>14.1</v>
      </c>
    </row>
    <row r="78" customFormat="false" ht="11.25" hidden="false" customHeight="false" outlineLevel="0" collapsed="false">
      <c r="A78" s="173" t="n">
        <f aca="false">IF(C78&lt;&gt;"",COUNTA($C$15:C78),"")</f>
        <v>55</v>
      </c>
      <c r="B78" s="228" t="s">
        <v>485</v>
      </c>
      <c r="C78" s="273" t="n">
        <v>42</v>
      </c>
      <c r="D78" s="273" t="n">
        <v>41</v>
      </c>
      <c r="E78" s="201" t="n">
        <v>-6.8</v>
      </c>
      <c r="F78" s="273" t="n">
        <v>1707</v>
      </c>
      <c r="G78" s="201" t="n">
        <v>-2</v>
      </c>
      <c r="H78" s="201" t="n">
        <v>40.2</v>
      </c>
      <c r="I78" s="273" t="n">
        <v>1739</v>
      </c>
      <c r="J78" s="201" t="n">
        <v>98.2</v>
      </c>
      <c r="K78" s="201" t="n">
        <v>25.5</v>
      </c>
    </row>
    <row r="79" customFormat="false" ht="11.25" hidden="false" customHeight="false" outlineLevel="0" collapsed="false">
      <c r="A79" s="173" t="n">
        <f aca="false">IF(C79&lt;&gt;"",COUNTA($C$15:C79),"")</f>
        <v>56</v>
      </c>
      <c r="B79" s="228" t="s">
        <v>486</v>
      </c>
      <c r="C79" s="273" t="n">
        <v>9</v>
      </c>
      <c r="D79" s="273" t="n">
        <v>8</v>
      </c>
      <c r="E79" s="201" t="n">
        <v>14.3</v>
      </c>
      <c r="F79" s="273" t="n">
        <v>861</v>
      </c>
      <c r="G79" s="201" t="n">
        <v>1.3</v>
      </c>
      <c r="H79" s="201" t="n">
        <v>18</v>
      </c>
      <c r="I79" s="273" t="n">
        <v>946</v>
      </c>
      <c r="J79" s="201" t="n">
        <v>91</v>
      </c>
      <c r="K79" s="201" t="n">
        <v>11.2</v>
      </c>
    </row>
    <row r="80" customFormat="false" ht="11.25" hidden="false" customHeight="false" outlineLevel="0" collapsed="false">
      <c r="A80" s="173" t="n">
        <f aca="false">IF(C80&lt;&gt;"",COUNTA($C$15:C80),"")</f>
        <v>57</v>
      </c>
      <c r="B80" s="228" t="s">
        <v>487</v>
      </c>
      <c r="C80" s="273" t="n">
        <v>10</v>
      </c>
      <c r="D80" s="273" t="n">
        <v>10</v>
      </c>
      <c r="E80" s="201" t="n">
        <v>0</v>
      </c>
      <c r="F80" s="273" t="n">
        <v>1340</v>
      </c>
      <c r="G80" s="201" t="n">
        <v>0.1</v>
      </c>
      <c r="H80" s="201" t="n">
        <v>16.9</v>
      </c>
      <c r="I80" s="273" t="n">
        <v>1340</v>
      </c>
      <c r="J80" s="201" t="n">
        <v>100</v>
      </c>
      <c r="K80" s="201" t="n">
        <v>15.3</v>
      </c>
    </row>
    <row r="81" customFormat="false" ht="11.25" hidden="false" customHeight="false" outlineLevel="0" collapsed="false">
      <c r="A81" s="173" t="n">
        <f aca="false">IF(C81&lt;&gt;"",COUNTA($C$15:C81),"")</f>
        <v>58</v>
      </c>
      <c r="B81" s="228" t="s">
        <v>488</v>
      </c>
      <c r="C81" s="273" t="n">
        <v>8</v>
      </c>
      <c r="D81" s="273" t="n">
        <v>8</v>
      </c>
      <c r="E81" s="201" t="n">
        <v>0</v>
      </c>
      <c r="F81" s="273" t="n">
        <v>412</v>
      </c>
      <c r="G81" s="201" t="n">
        <v>15.1</v>
      </c>
      <c r="H81" s="201" t="n">
        <v>31.2</v>
      </c>
      <c r="I81" s="273" t="n">
        <v>412</v>
      </c>
      <c r="J81" s="201" t="n">
        <v>100</v>
      </c>
      <c r="K81" s="201" t="n">
        <v>22.3</v>
      </c>
    </row>
    <row r="82" customFormat="false" ht="11.25" hidden="false" customHeight="false" outlineLevel="0" collapsed="false">
      <c r="A82" s="173" t="n">
        <f aca="false">IF(C82&lt;&gt;"",COUNTA($C$15:C82),"")</f>
        <v>59</v>
      </c>
      <c r="B82" s="228" t="s">
        <v>489</v>
      </c>
      <c r="C82" s="273" t="n">
        <v>18</v>
      </c>
      <c r="D82" s="273" t="n">
        <v>18</v>
      </c>
      <c r="E82" s="201" t="n">
        <v>0</v>
      </c>
      <c r="F82" s="273" t="n">
        <v>972</v>
      </c>
      <c r="G82" s="201" t="n">
        <v>0.9</v>
      </c>
      <c r="H82" s="201" t="n">
        <v>64.3</v>
      </c>
      <c r="I82" s="273" t="n">
        <v>974</v>
      </c>
      <c r="J82" s="201" t="n">
        <v>99.8</v>
      </c>
      <c r="K82" s="201" t="n">
        <v>47.7</v>
      </c>
    </row>
    <row r="83" customFormat="false" ht="11.25" hidden="false" customHeight="false" outlineLevel="0" collapsed="false">
      <c r="A83" s="173" t="n">
        <f aca="false">IF(C83&lt;&gt;"",COUNTA($C$15:C83),"")</f>
        <v>60</v>
      </c>
      <c r="B83" s="228" t="s">
        <v>490</v>
      </c>
      <c r="C83" s="273" t="n">
        <v>4</v>
      </c>
      <c r="D83" s="273" t="n">
        <v>4</v>
      </c>
      <c r="E83" s="201" t="n">
        <v>0</v>
      </c>
      <c r="F83" s="273" t="n">
        <v>1342</v>
      </c>
      <c r="G83" s="201" t="n">
        <v>0</v>
      </c>
      <c r="H83" s="201" t="n">
        <v>31.1</v>
      </c>
      <c r="I83" s="273" t="n">
        <v>1342</v>
      </c>
      <c r="J83" s="201" t="n">
        <v>100</v>
      </c>
      <c r="K83" s="201" t="n">
        <v>12.1</v>
      </c>
    </row>
    <row r="84" customFormat="false" ht="11.25" hidden="false" customHeight="false" outlineLevel="0" collapsed="false">
      <c r="A84" s="173" t="n">
        <f aca="false">IF(C84&lt;&gt;"",COUNTA($C$15:C84),"")</f>
        <v>61</v>
      </c>
      <c r="B84" s="228" t="s">
        <v>491</v>
      </c>
      <c r="C84" s="273" t="n">
        <v>7</v>
      </c>
      <c r="D84" s="273" t="n">
        <v>6</v>
      </c>
      <c r="E84" s="201" t="n">
        <v>0</v>
      </c>
      <c r="F84" s="273" t="n">
        <v>1593</v>
      </c>
      <c r="G84" s="201" t="n">
        <v>0</v>
      </c>
      <c r="H84" s="201" t="n">
        <v>18.3</v>
      </c>
      <c r="I84" s="273" t="n">
        <v>1683</v>
      </c>
      <c r="J84" s="201" t="n">
        <v>94.7</v>
      </c>
      <c r="K84" s="201" t="n">
        <v>7.3</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9</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5</v>
      </c>
      <c r="D88" s="273" t="n">
        <v>5</v>
      </c>
      <c r="E88" s="201" t="n">
        <v>-16.7</v>
      </c>
      <c r="F88" s="273" t="n">
        <v>215</v>
      </c>
      <c r="G88" s="201" t="n">
        <v>-15.7</v>
      </c>
      <c r="H88" s="201" t="n">
        <v>40.8</v>
      </c>
      <c r="I88" s="273" t="n">
        <v>215</v>
      </c>
      <c r="J88" s="201" t="n">
        <v>100</v>
      </c>
      <c r="K88" s="201" t="n">
        <v>25.9</v>
      </c>
    </row>
    <row r="89" customFormat="false" ht="11.25" hidden="false" customHeight="false" outlineLevel="0" collapsed="false">
      <c r="A89" s="173" t="n">
        <f aca="false">IF(C89&lt;&gt;"",COUNTA($C$15:C89),"")</f>
        <v>63</v>
      </c>
      <c r="B89" s="228" t="s">
        <v>494</v>
      </c>
      <c r="C89" s="273" t="n">
        <v>7</v>
      </c>
      <c r="D89" s="273" t="n">
        <v>6</v>
      </c>
      <c r="E89" s="201" t="n">
        <v>-14.3</v>
      </c>
      <c r="F89" s="273" t="n">
        <v>530</v>
      </c>
      <c r="G89" s="201" t="n">
        <v>-14.2</v>
      </c>
      <c r="H89" s="201" t="n">
        <v>42.5</v>
      </c>
      <c r="I89" s="273" t="n">
        <v>649</v>
      </c>
      <c r="J89" s="201" t="n">
        <v>81.7</v>
      </c>
      <c r="K89" s="201" t="n">
        <v>25.6</v>
      </c>
    </row>
    <row r="90" customFormat="false" ht="11.25" hidden="false" customHeight="false" outlineLevel="0" collapsed="false">
      <c r="A90" s="173" t="n">
        <f aca="false">IF(C90&lt;&gt;"",COUNTA($C$15:C90),"")</f>
        <v>64</v>
      </c>
      <c r="B90" s="228" t="s">
        <v>495</v>
      </c>
      <c r="C90" s="273" t="n">
        <v>5</v>
      </c>
      <c r="D90" s="273" t="n">
        <v>5</v>
      </c>
      <c r="E90" s="201" t="n">
        <v>0</v>
      </c>
      <c r="F90" s="273" t="n">
        <v>204</v>
      </c>
      <c r="G90" s="201" t="n">
        <v>4.1</v>
      </c>
      <c r="H90" s="201" t="n">
        <v>27.7</v>
      </c>
      <c r="I90" s="273" t="n">
        <v>204</v>
      </c>
      <c r="J90" s="201" t="n">
        <v>100</v>
      </c>
      <c r="K90" s="201" t="n">
        <v>16.8</v>
      </c>
    </row>
    <row r="91" customFormat="false" ht="11.25" hidden="false" customHeight="false" outlineLevel="0" collapsed="false">
      <c r="A91" s="173" t="n">
        <f aca="false">IF(C91&lt;&gt;"",COUNTA($C$15:C91),"")</f>
        <v>65</v>
      </c>
      <c r="B91" s="231" t="s">
        <v>496</v>
      </c>
      <c r="C91" s="273" t="n">
        <v>31</v>
      </c>
      <c r="D91" s="273" t="n">
        <v>31</v>
      </c>
      <c r="E91" s="201" t="n">
        <v>3.3</v>
      </c>
      <c r="F91" s="273" t="n">
        <v>1992</v>
      </c>
      <c r="G91" s="201" t="n">
        <v>2.6</v>
      </c>
      <c r="H91" s="201" t="n">
        <v>39.9</v>
      </c>
      <c r="I91" s="273" t="n">
        <v>2077</v>
      </c>
      <c r="J91" s="201" t="n">
        <v>95.9</v>
      </c>
      <c r="K91" s="201" t="n">
        <v>33.1</v>
      </c>
    </row>
    <row r="92" customFormat="false" ht="11.25" hidden="false" customHeight="false" outlineLevel="0" collapsed="false">
      <c r="A92" s="173" t="n">
        <f aca="false">IF(C92&lt;&gt;"",COUNTA($C$15:C92),"")</f>
        <v>66</v>
      </c>
      <c r="B92" s="228" t="s">
        <v>497</v>
      </c>
      <c r="C92" s="273" t="n">
        <v>6</v>
      </c>
      <c r="D92" s="273" t="n">
        <v>6</v>
      </c>
      <c r="E92" s="201" t="n">
        <v>0</v>
      </c>
      <c r="F92" s="273" t="n">
        <v>177</v>
      </c>
      <c r="G92" s="201" t="n">
        <v>2.3</v>
      </c>
      <c r="H92" s="201" t="n">
        <v>33.2</v>
      </c>
      <c r="I92" s="273" t="n">
        <v>181</v>
      </c>
      <c r="J92" s="201" t="n">
        <v>97.8</v>
      </c>
      <c r="K92" s="201" t="n">
        <v>25.1</v>
      </c>
    </row>
    <row r="93" customFormat="false" ht="11.25" hidden="false" customHeight="false" outlineLevel="0" collapsed="false">
      <c r="A93" s="173" t="n">
        <f aca="false">IF(C93&lt;&gt;"",COUNTA($C$15:C93),"")</f>
        <v>67</v>
      </c>
      <c r="B93" s="228" t="s">
        <v>498</v>
      </c>
      <c r="C93" s="273" t="n">
        <v>15</v>
      </c>
      <c r="D93" s="273" t="n">
        <v>15</v>
      </c>
      <c r="E93" s="201" t="n">
        <v>0</v>
      </c>
      <c r="F93" s="273" t="n">
        <v>987</v>
      </c>
      <c r="G93" s="201" t="n">
        <v>-1.4</v>
      </c>
      <c r="H93" s="201" t="n">
        <v>49.6</v>
      </c>
      <c r="I93" s="273" t="n">
        <v>1014</v>
      </c>
      <c r="J93" s="201" t="n">
        <v>97.3</v>
      </c>
      <c r="K93" s="201" t="n">
        <v>34.2</v>
      </c>
    </row>
    <row r="94" customFormat="false" ht="11.25" hidden="false" customHeight="false" outlineLevel="0" collapsed="false">
      <c r="A94" s="173" t="n">
        <f aca="false">IF(C94&lt;&gt;"",COUNTA($C$15:C94),"")</f>
        <v>68</v>
      </c>
      <c r="B94" s="228" t="s">
        <v>499</v>
      </c>
      <c r="C94" s="273" t="n">
        <v>6</v>
      </c>
      <c r="D94" s="273" t="n">
        <v>6</v>
      </c>
      <c r="E94" s="201" t="n">
        <v>0</v>
      </c>
      <c r="F94" s="273" t="n">
        <v>549</v>
      </c>
      <c r="G94" s="201" t="n">
        <v>-0.6</v>
      </c>
      <c r="H94" s="201" t="n">
        <v>26.7</v>
      </c>
      <c r="I94" s="273" t="n">
        <v>552</v>
      </c>
      <c r="J94" s="201" t="n">
        <v>99.5</v>
      </c>
      <c r="K94" s="201" t="n">
        <v>14</v>
      </c>
    </row>
    <row r="95" customFormat="false" ht="11.25" hidden="false" customHeight="false" outlineLevel="0" collapsed="false">
      <c r="A95" s="173" t="n">
        <f aca="false">IF(C95&lt;&gt;"",COUNTA($C$15:C95),"")</f>
        <v>69</v>
      </c>
      <c r="B95" s="228" t="s">
        <v>500</v>
      </c>
      <c r="C95" s="273" t="n">
        <v>5</v>
      </c>
      <c r="D95" s="273" t="n">
        <v>5</v>
      </c>
      <c r="E95" s="201" t="n">
        <v>0</v>
      </c>
      <c r="F95" s="273" t="n">
        <v>250</v>
      </c>
      <c r="G95" s="201" t="n">
        <v>0.8</v>
      </c>
      <c r="H95" s="201" t="n">
        <v>38.4</v>
      </c>
      <c r="I95" s="273" t="n">
        <v>250</v>
      </c>
      <c r="J95" s="201" t="n">
        <v>100</v>
      </c>
      <c r="K95" s="201" t="n">
        <v>20.8</v>
      </c>
    </row>
    <row r="96" customFormat="false" ht="11.25" hidden="false" customHeight="false" outlineLevel="0" collapsed="false">
      <c r="A96" s="173" t="n">
        <f aca="false">IF(C96&lt;&gt;"",COUNTA($C$15:C96),"")</f>
        <v>70</v>
      </c>
      <c r="B96" s="228" t="s">
        <v>501</v>
      </c>
      <c r="C96" s="273" t="n">
        <v>6</v>
      </c>
      <c r="D96" s="273" t="n">
        <v>6</v>
      </c>
      <c r="E96" s="201" t="n">
        <v>-14.3</v>
      </c>
      <c r="F96" s="273" t="n">
        <v>654</v>
      </c>
      <c r="G96" s="201" t="n">
        <v>41.3</v>
      </c>
      <c r="H96" s="201" t="n">
        <v>14.4</v>
      </c>
      <c r="I96" s="273" t="n">
        <v>656</v>
      </c>
      <c r="J96" s="201" t="n">
        <v>99.7</v>
      </c>
      <c r="K96" s="201" t="n">
        <v>19</v>
      </c>
    </row>
    <row r="97" customFormat="false" ht="11.25" hidden="false" customHeight="false" outlineLevel="0" collapsed="false">
      <c r="A97" s="173" t="n">
        <f aca="false">IF(C97&lt;&gt;"",COUNTA($C$15:C97),"")</f>
        <v>71</v>
      </c>
      <c r="B97" s="228" t="s">
        <v>502</v>
      </c>
      <c r="C97" s="273" t="n">
        <v>11</v>
      </c>
      <c r="D97" s="273" t="n">
        <v>11</v>
      </c>
      <c r="E97" s="201" t="n">
        <v>0</v>
      </c>
      <c r="F97" s="273" t="n">
        <v>809</v>
      </c>
      <c r="G97" s="201" t="n">
        <v>-0.3</v>
      </c>
      <c r="H97" s="201" t="n">
        <v>12.1</v>
      </c>
      <c r="I97" s="273" t="n">
        <v>836</v>
      </c>
      <c r="J97" s="201" t="n">
        <v>96.8</v>
      </c>
      <c r="K97" s="201" t="n">
        <v>17.6</v>
      </c>
    </row>
    <row r="98" customFormat="false" ht="11.25" hidden="false" customHeight="false" outlineLevel="0" collapsed="false">
      <c r="A98" s="173" t="n">
        <f aca="false">IF(C98&lt;&gt;"",COUNTA($C$15:C98),"")</f>
        <v>72</v>
      </c>
      <c r="B98" s="228" t="s">
        <v>503</v>
      </c>
      <c r="C98" s="273" t="n">
        <v>10</v>
      </c>
      <c r="D98" s="273" t="n">
        <v>9</v>
      </c>
      <c r="E98" s="201" t="n">
        <v>0</v>
      </c>
      <c r="F98" s="273" t="n">
        <v>279</v>
      </c>
      <c r="G98" s="201" t="n">
        <v>-9.1</v>
      </c>
      <c r="H98" s="201" t="n">
        <v>24.9</v>
      </c>
      <c r="I98" s="273" t="n">
        <v>329</v>
      </c>
      <c r="J98" s="201" t="n">
        <v>84.8</v>
      </c>
      <c r="K98" s="201" t="n">
        <v>20.7</v>
      </c>
    </row>
    <row r="99" customFormat="false" ht="11.25" hidden="false" customHeight="false" outlineLevel="0" collapsed="false">
      <c r="A99" s="173" t="n">
        <f aca="false">IF(C99&lt;&gt;"",COUNTA($C$15:C99),"")</f>
        <v>73</v>
      </c>
      <c r="B99" s="228" t="s">
        <v>504</v>
      </c>
      <c r="C99" s="273" t="n">
        <v>4</v>
      </c>
      <c r="D99" s="273" t="n">
        <v>4</v>
      </c>
      <c r="E99" s="201" t="n">
        <v>0</v>
      </c>
      <c r="F99" s="273" t="n">
        <v>238</v>
      </c>
      <c r="G99" s="201" t="n">
        <v>0</v>
      </c>
      <c r="H99" s="201" t="n">
        <v>32.4</v>
      </c>
      <c r="I99" s="273" t="n">
        <v>240</v>
      </c>
      <c r="J99" s="201" t="n">
        <v>99.2</v>
      </c>
      <c r="K99" s="201" t="n">
        <v>21.9</v>
      </c>
    </row>
    <row r="100" customFormat="false" ht="11.25" hidden="false" customHeight="false" outlineLevel="0" collapsed="false">
      <c r="A100" s="173" t="n">
        <f aca="false">IF(C100&lt;&gt;"",COUNTA($C$15:C100),"")</f>
        <v>74</v>
      </c>
      <c r="B100" s="228" t="s">
        <v>505</v>
      </c>
      <c r="C100" s="273" t="n">
        <v>4</v>
      </c>
      <c r="D100" s="273" t="n">
        <v>4</v>
      </c>
      <c r="E100" s="201" t="n">
        <v>0</v>
      </c>
      <c r="F100" s="273" t="n">
        <v>198</v>
      </c>
      <c r="G100" s="201" t="n">
        <v>0</v>
      </c>
      <c r="H100" s="201" t="n">
        <v>12</v>
      </c>
      <c r="I100" s="273" t="n">
        <v>198</v>
      </c>
      <c r="J100" s="201" t="n">
        <v>100</v>
      </c>
      <c r="K100" s="201" t="n">
        <v>4.9</v>
      </c>
    </row>
    <row r="101" customFormat="false" ht="11.25" hidden="false" customHeight="false" outlineLevel="0" collapsed="false">
      <c r="A101" s="173" t="n">
        <f aca="false">IF(C101&lt;&gt;"",COUNTA($C$15:C101),"")</f>
        <v>75</v>
      </c>
      <c r="B101" s="228" t="s">
        <v>506</v>
      </c>
      <c r="C101" s="273" t="n">
        <v>4</v>
      </c>
      <c r="D101" s="273" t="n">
        <v>4</v>
      </c>
      <c r="E101" s="201" t="n">
        <v>-20</v>
      </c>
      <c r="F101" s="273" t="n">
        <v>270</v>
      </c>
      <c r="G101" s="201" t="n">
        <v>-10.9</v>
      </c>
      <c r="H101" s="201" t="n">
        <v>44.2</v>
      </c>
      <c r="I101" s="273" t="n">
        <v>270</v>
      </c>
      <c r="J101" s="201" t="n">
        <v>100</v>
      </c>
      <c r="K101" s="201" t="n">
        <v>26.1</v>
      </c>
    </row>
    <row r="102" customFormat="false" ht="11.25" hidden="false" customHeight="false" outlineLevel="0" collapsed="false">
      <c r="A102" s="173" t="n">
        <f aca="false">IF(C102&lt;&gt;"",COUNTA($C$15:C102),"")</f>
        <v>76</v>
      </c>
      <c r="B102" s="228" t="s">
        <v>507</v>
      </c>
      <c r="C102" s="273" t="n">
        <v>5</v>
      </c>
      <c r="D102" s="273" t="n">
        <v>5</v>
      </c>
      <c r="E102" s="201" t="n">
        <v>0</v>
      </c>
      <c r="F102" s="273" t="n">
        <v>927</v>
      </c>
      <c r="G102" s="201" t="n">
        <v>35.3</v>
      </c>
      <c r="H102" s="201" t="n">
        <v>49.4</v>
      </c>
      <c r="I102" s="273" t="n">
        <v>927</v>
      </c>
      <c r="J102" s="201" t="n">
        <v>100</v>
      </c>
      <c r="K102" s="201" t="n">
        <v>47.3</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42.1</v>
      </c>
      <c r="I103" s="273" t="n">
        <v>513</v>
      </c>
      <c r="J103" s="201" t="n">
        <v>100</v>
      </c>
      <c r="K103" s="201" t="n">
        <v>16.5</v>
      </c>
    </row>
    <row r="104" customFormat="false" ht="11.25" hidden="false" customHeight="false" outlineLevel="0" collapsed="false">
      <c r="A104" s="173" t="n">
        <f aca="false">IF(C104&lt;&gt;"",COUNTA($C$15:C104),"")</f>
        <v>78</v>
      </c>
      <c r="B104" s="228" t="s">
        <v>509</v>
      </c>
      <c r="C104" s="273" t="n">
        <v>6</v>
      </c>
      <c r="D104" s="273" t="n">
        <v>6</v>
      </c>
      <c r="E104" s="201" t="n">
        <v>-14.3</v>
      </c>
      <c r="F104" s="273" t="n">
        <v>248</v>
      </c>
      <c r="G104" s="201" t="n">
        <v>-48.2</v>
      </c>
      <c r="H104" s="201" t="n">
        <v>26.9</v>
      </c>
      <c r="I104" s="273" t="n">
        <v>248</v>
      </c>
      <c r="J104" s="201" t="n">
        <v>100</v>
      </c>
      <c r="K104" s="201" t="n">
        <v>33.1</v>
      </c>
    </row>
    <row r="105" customFormat="false" ht="11.25" hidden="false" customHeight="false" outlineLevel="0" collapsed="false">
      <c r="A105" s="173" t="n">
        <f aca="false">IF(C105&lt;&gt;"",COUNTA($C$15:C105),"")</f>
        <v>79</v>
      </c>
      <c r="B105" s="228" t="s">
        <v>510</v>
      </c>
      <c r="C105" s="273" t="n">
        <v>4</v>
      </c>
      <c r="D105" s="273" t="n">
        <v>4</v>
      </c>
      <c r="E105" s="201" t="n">
        <v>0</v>
      </c>
      <c r="F105" s="273" t="n">
        <v>107</v>
      </c>
      <c r="G105" s="201" t="n">
        <v>0</v>
      </c>
      <c r="H105" s="201" t="n">
        <v>52.5</v>
      </c>
      <c r="I105" s="273" t="n">
        <v>107</v>
      </c>
      <c r="J105" s="201" t="n">
        <v>100</v>
      </c>
      <c r="K105" s="201" t="n">
        <v>35.4</v>
      </c>
    </row>
    <row r="106" customFormat="false" ht="11.25" hidden="false" customHeight="false" outlineLevel="0" collapsed="false">
      <c r="A106" s="173" t="n">
        <f aca="false">IF(C106&lt;&gt;"",COUNTA($C$15:C106),"")</f>
        <v>80</v>
      </c>
      <c r="B106" s="228" t="s">
        <v>511</v>
      </c>
      <c r="C106" s="273" t="n">
        <v>12</v>
      </c>
      <c r="D106" s="273" t="n">
        <v>12</v>
      </c>
      <c r="E106" s="201" t="n">
        <v>9.1</v>
      </c>
      <c r="F106" s="273" t="n">
        <v>2149</v>
      </c>
      <c r="G106" s="201" t="n">
        <v>-1.7</v>
      </c>
      <c r="H106" s="201" t="n">
        <v>17.6</v>
      </c>
      <c r="I106" s="273" t="n">
        <v>2275</v>
      </c>
      <c r="J106" s="201" t="n">
        <v>94.5</v>
      </c>
      <c r="K106" s="201" t="n">
        <v>8.8</v>
      </c>
    </row>
    <row r="107" customFormat="false" ht="11.25" hidden="false" customHeight="false" outlineLevel="0" collapsed="false">
      <c r="A107" s="173" t="n">
        <f aca="false">IF(C107&lt;&gt;"",COUNTA($C$15:C107),"")</f>
        <v>81</v>
      </c>
      <c r="B107" s="228" t="s">
        <v>512</v>
      </c>
      <c r="C107" s="273" t="n">
        <v>5</v>
      </c>
      <c r="D107" s="273" t="n">
        <v>5</v>
      </c>
      <c r="E107" s="201" t="n">
        <v>0</v>
      </c>
      <c r="F107" s="273" t="n">
        <v>122</v>
      </c>
      <c r="G107" s="201" t="n">
        <v>15.1</v>
      </c>
      <c r="H107" s="201" t="n">
        <v>19.4</v>
      </c>
      <c r="I107" s="273" t="n">
        <v>122</v>
      </c>
      <c r="J107" s="201" t="n">
        <v>100</v>
      </c>
      <c r="K107" s="201" t="n">
        <v>10.2</v>
      </c>
    </row>
    <row r="108" customFormat="false" ht="11.25" hidden="false" customHeight="false" outlineLevel="0" collapsed="false">
      <c r="A108" s="173" t="n">
        <f aca="false">IF(C108&lt;&gt;"",COUNTA($C$15:C108),"")</f>
        <v>82</v>
      </c>
      <c r="B108" s="228" t="s">
        <v>513</v>
      </c>
      <c r="C108" s="273" t="n">
        <v>11</v>
      </c>
      <c r="D108" s="273" t="n">
        <v>11</v>
      </c>
      <c r="E108" s="201" t="n">
        <v>22.2</v>
      </c>
      <c r="F108" s="273" t="n">
        <v>353</v>
      </c>
      <c r="G108" s="201" t="n">
        <v>25.6</v>
      </c>
      <c r="H108" s="201" t="n">
        <v>27</v>
      </c>
      <c r="I108" s="273" t="n">
        <v>365</v>
      </c>
      <c r="J108" s="201" t="n">
        <v>96.7</v>
      </c>
      <c r="K108" s="201" t="n">
        <v>14.7</v>
      </c>
    </row>
    <row r="109" customFormat="false" ht="11.25" hidden="false" customHeight="false" outlineLevel="0" collapsed="false">
      <c r="A109" s="173" t="n">
        <f aca="false">IF(C109&lt;&gt;"",COUNTA($C$15:C109),"")</f>
        <v>83</v>
      </c>
      <c r="B109" s="228" t="s">
        <v>456</v>
      </c>
      <c r="C109" s="273" t="n">
        <v>17</v>
      </c>
      <c r="D109" s="273" t="n">
        <v>17</v>
      </c>
      <c r="E109" s="201" t="n">
        <v>6.3</v>
      </c>
      <c r="F109" s="273" t="n">
        <v>2293</v>
      </c>
      <c r="G109" s="201" t="n">
        <v>13.9</v>
      </c>
      <c r="H109" s="201" t="n">
        <v>15.3</v>
      </c>
      <c r="I109" s="273" t="n">
        <v>2341</v>
      </c>
      <c r="J109" s="201" t="n">
        <v>97.9</v>
      </c>
      <c r="K109" s="201" t="n">
        <v>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746</v>
      </c>
      <c r="D49" s="116" t="n">
        <v>8.4</v>
      </c>
      <c r="E49" s="115" t="n">
        <v>8086</v>
      </c>
      <c r="F49" s="116" t="n">
        <v>13.1</v>
      </c>
      <c r="G49" s="115" t="n">
        <v>939301</v>
      </c>
      <c r="H49" s="116" t="n">
        <v>7.4</v>
      </c>
      <c r="I49" s="115" t="n">
        <v>21834</v>
      </c>
      <c r="J49" s="116" t="n">
        <v>17.9</v>
      </c>
      <c r="K49" s="119"/>
    </row>
    <row r="50" customFormat="false" ht="11.45" hidden="false" customHeight="true" outlineLevel="0" collapsed="false">
      <c r="A50" s="117" t="n">
        <f aca="false">IF(C50&lt;&gt;"",COUNTA($C$9:C50),"")</f>
        <v>38</v>
      </c>
      <c r="B50" s="120" t="s">
        <v>123</v>
      </c>
      <c r="C50" s="115" t="n">
        <v>324063</v>
      </c>
      <c r="D50" s="116" t="n">
        <v>5.6</v>
      </c>
      <c r="E50" s="115" t="n">
        <v>11810</v>
      </c>
      <c r="F50" s="116" t="n">
        <v>10.9</v>
      </c>
      <c r="G50" s="115" t="n">
        <v>1139613</v>
      </c>
      <c r="H50" s="116" t="n">
        <v>4.2</v>
      </c>
      <c r="I50" s="115" t="n">
        <v>30657</v>
      </c>
      <c r="J50" s="116" t="n">
        <v>8.5</v>
      </c>
      <c r="K50" s="119"/>
    </row>
    <row r="51" customFormat="false" ht="11.45" hidden="false" customHeight="true" outlineLevel="0" collapsed="false">
      <c r="A51" s="117" t="n">
        <f aca="false">IF(C51&lt;&gt;"",COUNTA($C$9:C51),"")</f>
        <v>39</v>
      </c>
      <c r="B51" s="120" t="s">
        <v>124</v>
      </c>
      <c r="C51" s="115" t="n">
        <v>498469</v>
      </c>
      <c r="D51" s="116" t="n">
        <v>19.1</v>
      </c>
      <c r="E51" s="115" t="n">
        <v>16843</v>
      </c>
      <c r="F51" s="116" t="n">
        <v>18</v>
      </c>
      <c r="G51" s="115" t="n">
        <v>1756366</v>
      </c>
      <c r="H51" s="116" t="n">
        <v>24</v>
      </c>
      <c r="I51" s="115" t="n">
        <v>40775</v>
      </c>
      <c r="J51" s="116" t="n">
        <v>17.4</v>
      </c>
      <c r="K51" s="119"/>
    </row>
    <row r="52" customFormat="false" ht="11.45" hidden="false" customHeight="true" outlineLevel="0" collapsed="false">
      <c r="A52" s="117" t="n">
        <f aca="false">IF(C52&lt;&gt;"",COUNTA($C$9:C52),"")</f>
        <v>40</v>
      </c>
      <c r="B52" s="120" t="s">
        <v>125</v>
      </c>
      <c r="C52" s="115" t="n">
        <v>462085</v>
      </c>
      <c r="D52" s="116" t="n">
        <v>-12</v>
      </c>
      <c r="E52" s="115" t="n">
        <v>20347</v>
      </c>
      <c r="F52" s="116" t="n">
        <v>-5.6</v>
      </c>
      <c r="G52" s="115" t="n">
        <v>1561501</v>
      </c>
      <c r="H52" s="116" t="n">
        <v>-19.2</v>
      </c>
      <c r="I52" s="115" t="n">
        <v>51405</v>
      </c>
      <c r="J52" s="116" t="n">
        <v>-5</v>
      </c>
      <c r="K52" s="119"/>
    </row>
    <row r="53" customFormat="false" ht="11.45" hidden="false" customHeight="true" outlineLevel="0" collapsed="false">
      <c r="A53" s="117" t="n">
        <f aca="false">IF(C53&lt;&gt;"",COUNTA($C$9:C53),"")</f>
        <v>41</v>
      </c>
      <c r="B53" s="120" t="s">
        <v>126</v>
      </c>
      <c r="C53" s="115" t="n">
        <v>812552</v>
      </c>
      <c r="D53" s="116" t="n">
        <v>4.2</v>
      </c>
      <c r="E53" s="115" t="n">
        <v>34671</v>
      </c>
      <c r="F53" s="116" t="n">
        <v>-2.5</v>
      </c>
      <c r="G53" s="115" t="n">
        <v>2930728</v>
      </c>
      <c r="H53" s="116" t="n">
        <v>5.8</v>
      </c>
      <c r="I53" s="115" t="n">
        <v>89885</v>
      </c>
      <c r="J53" s="116" t="n">
        <v>-2.1</v>
      </c>
      <c r="K53" s="119"/>
    </row>
    <row r="54" customFormat="false" ht="11.45" hidden="false" customHeight="true" outlineLevel="0" collapsed="false">
      <c r="A54" s="117" t="n">
        <f aca="false">IF(C54&lt;&gt;"",COUNTA($C$9:C54),"")</f>
        <v>42</v>
      </c>
      <c r="B54" s="120" t="s">
        <v>127</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812552</v>
      </c>
      <c r="D14" s="140" t="n">
        <v>4.2</v>
      </c>
      <c r="E14" s="139" t="n">
        <v>2930728</v>
      </c>
      <c r="F14" s="140" t="n">
        <v>5.8</v>
      </c>
      <c r="G14" s="141" t="n">
        <v>3.6</v>
      </c>
      <c r="H14" s="139" t="n">
        <v>2354915</v>
      </c>
      <c r="I14" s="140" t="n">
        <v>3.9</v>
      </c>
      <c r="J14" s="139" t="n">
        <v>8327509</v>
      </c>
      <c r="K14" s="140" t="n">
        <v>3</v>
      </c>
      <c r="L14" s="141" t="n">
        <v>3.5</v>
      </c>
    </row>
    <row r="15" s="142" customFormat="true" ht="10.5" hidden="false" customHeight="true" outlineLevel="0" collapsed="false">
      <c r="A15" s="117" t="n">
        <f aca="false">IF(C15&lt;&gt;"",COUNTA($C$14:C15),"")</f>
        <v>2</v>
      </c>
      <c r="B15" s="143" t="s">
        <v>146</v>
      </c>
      <c r="C15" s="137" t="n">
        <v>777881</v>
      </c>
      <c r="D15" s="144" t="n">
        <v>4.6</v>
      </c>
      <c r="E15" s="137" t="n">
        <v>2840843</v>
      </c>
      <c r="F15" s="144" t="n">
        <v>6</v>
      </c>
      <c r="G15" s="145" t="n">
        <v>3.7</v>
      </c>
      <c r="H15" s="137" t="n">
        <v>2263158</v>
      </c>
      <c r="I15" s="144" t="n">
        <v>3.9</v>
      </c>
      <c r="J15" s="137" t="n">
        <v>8092953</v>
      </c>
      <c r="K15" s="144" t="n">
        <v>2.9</v>
      </c>
      <c r="L15" s="145" t="n">
        <v>3.6</v>
      </c>
      <c r="M15" s="146"/>
      <c r="N15" s="146"/>
    </row>
    <row r="16" s="148" customFormat="true" ht="10.5" hidden="false" customHeight="true" outlineLevel="0" collapsed="false">
      <c r="A16" s="117" t="n">
        <f aca="false">IF(C16&lt;&gt;"",COUNTA($C$14:C16),"")</f>
        <v>3</v>
      </c>
      <c r="B16" s="143" t="s">
        <v>147</v>
      </c>
      <c r="C16" s="137" t="n">
        <v>34671</v>
      </c>
      <c r="D16" s="144" t="n">
        <v>-2.5</v>
      </c>
      <c r="E16" s="137" t="n">
        <v>89885</v>
      </c>
      <c r="F16" s="144" t="n">
        <v>-2.1</v>
      </c>
      <c r="G16" s="145" t="n">
        <v>2.6</v>
      </c>
      <c r="H16" s="137" t="n">
        <v>91757</v>
      </c>
      <c r="I16" s="144" t="n">
        <v>2.9</v>
      </c>
      <c r="J16" s="137" t="n">
        <v>234556</v>
      </c>
      <c r="K16" s="144" t="n">
        <v>3.1</v>
      </c>
      <c r="L16" s="145" t="n">
        <v>2.6</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461307</v>
      </c>
      <c r="D19" s="140" t="n">
        <v>3.1</v>
      </c>
      <c r="E19" s="139" t="n">
        <v>1316886</v>
      </c>
      <c r="F19" s="140" t="n">
        <v>3.6</v>
      </c>
      <c r="G19" s="141" t="n">
        <v>2.9</v>
      </c>
      <c r="H19" s="139" t="n">
        <v>1585801</v>
      </c>
      <c r="I19" s="140" t="n">
        <v>4.4</v>
      </c>
      <c r="J19" s="139" t="n">
        <v>4328868</v>
      </c>
      <c r="K19" s="140" t="n">
        <v>5.1</v>
      </c>
      <c r="L19" s="141" t="n">
        <v>2.7</v>
      </c>
      <c r="M19" s="150"/>
      <c r="N19" s="146"/>
    </row>
    <row r="20" s="142" customFormat="true" ht="10.5" hidden="false" customHeight="true" outlineLevel="0" collapsed="false">
      <c r="A20" s="117" t="n">
        <f aca="false">IF(C20&lt;&gt;"",COUNTA($C$14:C20),"")</f>
        <v>5</v>
      </c>
      <c r="B20" s="143" t="s">
        <v>150</v>
      </c>
      <c r="C20" s="137" t="n">
        <v>434744</v>
      </c>
      <c r="D20" s="144" t="n">
        <v>3.5</v>
      </c>
      <c r="E20" s="137" t="n">
        <v>1251896</v>
      </c>
      <c r="F20" s="144" t="n">
        <v>3.9</v>
      </c>
      <c r="G20" s="145" t="n">
        <v>2.9</v>
      </c>
      <c r="H20" s="137" t="n">
        <v>1510170</v>
      </c>
      <c r="I20" s="144" t="n">
        <v>4.4</v>
      </c>
      <c r="J20" s="137" t="n">
        <v>4145564</v>
      </c>
      <c r="K20" s="144" t="n">
        <v>5.1</v>
      </c>
      <c r="L20" s="145" t="n">
        <v>2.7</v>
      </c>
      <c r="M20" s="149"/>
      <c r="N20" s="146"/>
    </row>
    <row r="21" s="148" customFormat="true" ht="10.5" hidden="false" customHeight="true" outlineLevel="0" collapsed="false">
      <c r="A21" s="117" t="n">
        <f aca="false">IF(C21&lt;&gt;"",COUNTA($C$14:C21),"")</f>
        <v>6</v>
      </c>
      <c r="B21" s="143" t="s">
        <v>151</v>
      </c>
      <c r="C21" s="137" t="n">
        <v>26563</v>
      </c>
      <c r="D21" s="144" t="n">
        <v>-2.9</v>
      </c>
      <c r="E21" s="137" t="n">
        <v>64990</v>
      </c>
      <c r="F21" s="144" t="n">
        <v>-2.5</v>
      </c>
      <c r="G21" s="145" t="n">
        <v>2.4</v>
      </c>
      <c r="H21" s="137" t="n">
        <v>75631</v>
      </c>
      <c r="I21" s="144" t="n">
        <v>4</v>
      </c>
      <c r="J21" s="137" t="n">
        <v>183304</v>
      </c>
      <c r="K21" s="144" t="n">
        <v>4.1</v>
      </c>
      <c r="L21" s="145" t="n">
        <v>2.4</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347903</v>
      </c>
      <c r="D23" s="144" t="n">
        <v>3.1</v>
      </c>
      <c r="E23" s="137" t="n">
        <v>1000780</v>
      </c>
      <c r="F23" s="144" t="n">
        <v>4.7</v>
      </c>
      <c r="G23" s="145" t="n">
        <v>2.9</v>
      </c>
      <c r="H23" s="137" t="n">
        <v>1251848</v>
      </c>
      <c r="I23" s="144" t="n">
        <v>4</v>
      </c>
      <c r="J23" s="137" t="n">
        <v>3450848</v>
      </c>
      <c r="K23" s="144" t="n">
        <v>5.4</v>
      </c>
      <c r="L23" s="145" t="n">
        <v>2.8</v>
      </c>
      <c r="M23" s="149"/>
      <c r="N23" s="147"/>
    </row>
    <row r="24" s="148" customFormat="true" ht="10.5" hidden="false" customHeight="true" outlineLevel="0" collapsed="false">
      <c r="A24" s="117" t="n">
        <f aca="false">IF(C24&lt;&gt;"",COUNTA($C$14:C24),"")</f>
        <v>8</v>
      </c>
      <c r="B24" s="143" t="s">
        <v>153</v>
      </c>
      <c r="C24" s="137" t="n">
        <v>326615</v>
      </c>
      <c r="D24" s="144" t="n">
        <v>3.7</v>
      </c>
      <c r="E24" s="137" t="n">
        <v>950929</v>
      </c>
      <c r="F24" s="144" t="n">
        <v>5</v>
      </c>
      <c r="G24" s="145" t="n">
        <v>2.9</v>
      </c>
      <c r="H24" s="137" t="n">
        <v>1190772</v>
      </c>
      <c r="I24" s="144" t="n">
        <v>4</v>
      </c>
      <c r="J24" s="137" t="n">
        <v>3316643</v>
      </c>
      <c r="K24" s="144" t="n">
        <v>5.4</v>
      </c>
      <c r="L24" s="145" t="n">
        <v>2.8</v>
      </c>
      <c r="M24" s="149"/>
      <c r="N24" s="147"/>
    </row>
    <row r="25" s="148" customFormat="true" ht="10.5" hidden="false" customHeight="true" outlineLevel="0" collapsed="false">
      <c r="A25" s="117" t="n">
        <f aca="false">IF(C25&lt;&gt;"",COUNTA($C$14:C25),"")</f>
        <v>9</v>
      </c>
      <c r="B25" s="143" t="s">
        <v>154</v>
      </c>
      <c r="C25" s="137" t="n">
        <v>21288</v>
      </c>
      <c r="D25" s="144" t="n">
        <v>-4.3</v>
      </c>
      <c r="E25" s="137" t="n">
        <v>49851</v>
      </c>
      <c r="F25" s="144" t="n">
        <v>-1.6</v>
      </c>
      <c r="G25" s="145" t="n">
        <v>2.3</v>
      </c>
      <c r="H25" s="137" t="n">
        <v>61076</v>
      </c>
      <c r="I25" s="144" t="n">
        <v>2.7</v>
      </c>
      <c r="J25" s="137" t="n">
        <v>134205</v>
      </c>
      <c r="K25" s="144" t="n">
        <v>5.4</v>
      </c>
      <c r="L25" s="145" t="n">
        <v>2.2</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56680</v>
      </c>
      <c r="D27" s="144" t="n">
        <v>5.7</v>
      </c>
      <c r="E27" s="137" t="n">
        <v>147648</v>
      </c>
      <c r="F27" s="144" t="n">
        <v>-0.8</v>
      </c>
      <c r="G27" s="145" t="n">
        <v>2.6</v>
      </c>
      <c r="H27" s="137" t="n">
        <v>177335</v>
      </c>
      <c r="I27" s="144" t="n">
        <v>11</v>
      </c>
      <c r="J27" s="137" t="n">
        <v>438777</v>
      </c>
      <c r="K27" s="144" t="n">
        <v>5</v>
      </c>
      <c r="L27" s="145" t="n">
        <v>2.5</v>
      </c>
      <c r="M27" s="147"/>
      <c r="N27" s="147"/>
    </row>
    <row r="28" s="148" customFormat="true" ht="10.5" hidden="false" customHeight="true" outlineLevel="0" collapsed="false">
      <c r="A28" s="117" t="n">
        <f aca="false">IF(C28&lt;&gt;"",COUNTA($C$14:C28),"")</f>
        <v>11</v>
      </c>
      <c r="B28" s="143" t="s">
        <v>153</v>
      </c>
      <c r="C28" s="137" t="n">
        <v>53429</v>
      </c>
      <c r="D28" s="144" t="n">
        <v>6.1</v>
      </c>
      <c r="E28" s="137" t="n">
        <v>139389</v>
      </c>
      <c r="F28" s="144" t="n">
        <v>0.4</v>
      </c>
      <c r="G28" s="145" t="n">
        <v>2.6</v>
      </c>
      <c r="H28" s="137" t="n">
        <v>167666</v>
      </c>
      <c r="I28" s="144" t="n">
        <v>10.9</v>
      </c>
      <c r="J28" s="137" t="n">
        <v>410958</v>
      </c>
      <c r="K28" s="144" t="n">
        <v>6.4</v>
      </c>
      <c r="L28" s="145" t="n">
        <v>2.5</v>
      </c>
      <c r="M28" s="147"/>
      <c r="N28" s="147"/>
    </row>
    <row r="29" s="148" customFormat="true" ht="10.5" hidden="false" customHeight="true" outlineLevel="0" collapsed="false">
      <c r="A29" s="117" t="n">
        <f aca="false">IF(C29&lt;&gt;"",COUNTA($C$14:C29),"")</f>
        <v>12</v>
      </c>
      <c r="B29" s="143" t="s">
        <v>154</v>
      </c>
      <c r="C29" s="137" t="n">
        <v>3251</v>
      </c>
      <c r="D29" s="144" t="n">
        <v>-1.1</v>
      </c>
      <c r="E29" s="137" t="n">
        <v>8259</v>
      </c>
      <c r="F29" s="144" t="n">
        <v>-16.4</v>
      </c>
      <c r="G29" s="145" t="n">
        <v>2.5</v>
      </c>
      <c r="H29" s="137" t="n">
        <v>9669</v>
      </c>
      <c r="I29" s="144" t="n">
        <v>12.5</v>
      </c>
      <c r="J29" s="137" t="n">
        <v>27819</v>
      </c>
      <c r="K29" s="144" t="n">
        <v>-11.7</v>
      </c>
      <c r="L29" s="145" t="n">
        <v>2.9</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27016</v>
      </c>
      <c r="D31" s="144" t="n">
        <v>-2.1</v>
      </c>
      <c r="E31" s="137" t="n">
        <v>84296</v>
      </c>
      <c r="F31" s="144" t="n">
        <v>5.1</v>
      </c>
      <c r="G31" s="145" t="n">
        <v>3.1</v>
      </c>
      <c r="H31" s="137" t="n">
        <v>76961</v>
      </c>
      <c r="I31" s="144" t="n">
        <v>-2.7</v>
      </c>
      <c r="J31" s="137" t="n">
        <v>225451</v>
      </c>
      <c r="K31" s="144" t="n">
        <v>5</v>
      </c>
      <c r="L31" s="145" t="n">
        <v>2.9</v>
      </c>
      <c r="M31" s="147"/>
      <c r="N31" s="147"/>
    </row>
    <row r="32" s="148" customFormat="true" ht="10.5" hidden="false" customHeight="true" outlineLevel="0" collapsed="false">
      <c r="A32" s="117" t="n">
        <f aca="false">IF(C32&lt;&gt;"",COUNTA($C$14:C32),"")</f>
        <v>14</v>
      </c>
      <c r="B32" s="143" t="s">
        <v>153</v>
      </c>
      <c r="C32" s="137" t="n">
        <v>25957</v>
      </c>
      <c r="D32" s="144" t="n">
        <v>-2.6</v>
      </c>
      <c r="E32" s="137" t="n">
        <v>79596</v>
      </c>
      <c r="F32" s="144" t="n">
        <v>4.4</v>
      </c>
      <c r="G32" s="145" t="n">
        <v>3.1</v>
      </c>
      <c r="H32" s="137" t="n">
        <v>74358</v>
      </c>
      <c r="I32" s="144" t="n">
        <v>-2.7</v>
      </c>
      <c r="J32" s="137" t="n">
        <v>210717</v>
      </c>
      <c r="K32" s="144" t="n">
        <v>3.8</v>
      </c>
      <c r="L32" s="145" t="n">
        <v>2.8</v>
      </c>
      <c r="M32" s="147"/>
      <c r="N32" s="147"/>
    </row>
    <row r="33" s="148" customFormat="true" ht="10.5" hidden="false" customHeight="true" outlineLevel="0" collapsed="false">
      <c r="A33" s="117" t="n">
        <f aca="false">IF(C33&lt;&gt;"",COUNTA($C$14:C33),"")</f>
        <v>15</v>
      </c>
      <c r="B33" s="143" t="s">
        <v>154</v>
      </c>
      <c r="C33" s="137" t="n">
        <v>1059</v>
      </c>
      <c r="D33" s="144" t="n">
        <v>9.6</v>
      </c>
      <c r="E33" s="137" t="n">
        <v>4700</v>
      </c>
      <c r="F33" s="144" t="n">
        <v>17.7</v>
      </c>
      <c r="G33" s="145" t="n">
        <v>4.4</v>
      </c>
      <c r="H33" s="137" t="n">
        <v>2603</v>
      </c>
      <c r="I33" s="144" t="n">
        <v>-1.9</v>
      </c>
      <c r="J33" s="137" t="n">
        <v>14734</v>
      </c>
      <c r="K33" s="144" t="n">
        <v>25.2</v>
      </c>
      <c r="L33" s="145" t="n">
        <v>5.7</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29708</v>
      </c>
      <c r="D35" s="144" t="n">
        <v>3.3</v>
      </c>
      <c r="E35" s="137" t="n">
        <v>84162</v>
      </c>
      <c r="F35" s="144" t="n">
        <v>-2.1</v>
      </c>
      <c r="G35" s="145" t="n">
        <v>2.8</v>
      </c>
      <c r="H35" s="137" t="n">
        <v>79657</v>
      </c>
      <c r="I35" s="144" t="n">
        <v>4.6</v>
      </c>
      <c r="J35" s="137" t="n">
        <v>213792</v>
      </c>
      <c r="K35" s="144" t="n">
        <v>-0.1</v>
      </c>
      <c r="L35" s="145" t="n">
        <v>2.7</v>
      </c>
      <c r="M35" s="147"/>
      <c r="N35" s="147"/>
    </row>
    <row r="36" s="148" customFormat="true" ht="10.5" hidden="false" customHeight="true" outlineLevel="0" collapsed="false">
      <c r="A36" s="117" t="n">
        <f aca="false">IF(C36&lt;&gt;"",COUNTA($C$14:C36),"")</f>
        <v>17</v>
      </c>
      <c r="B36" s="143" t="s">
        <v>157</v>
      </c>
      <c r="C36" s="137" t="n">
        <v>28743</v>
      </c>
      <c r="D36" s="144" t="n">
        <v>3</v>
      </c>
      <c r="E36" s="137" t="n">
        <v>81982</v>
      </c>
      <c r="F36" s="144" t="n">
        <v>-2.2</v>
      </c>
      <c r="G36" s="145" t="n">
        <v>2.9</v>
      </c>
      <c r="H36" s="137" t="n">
        <v>77374</v>
      </c>
      <c r="I36" s="144" t="n">
        <v>4.4</v>
      </c>
      <c r="J36" s="137" t="n">
        <v>207246</v>
      </c>
      <c r="K36" s="144" t="n">
        <v>-0.7</v>
      </c>
      <c r="L36" s="145" t="n">
        <v>2.7</v>
      </c>
      <c r="M36" s="147"/>
      <c r="N36" s="147"/>
    </row>
    <row r="37" s="148" customFormat="true" ht="10.5" hidden="false" customHeight="true" outlineLevel="0" collapsed="false">
      <c r="A37" s="117" t="n">
        <f aca="false">IF(C37&lt;&gt;"",COUNTA($C$14:C37),"")</f>
        <v>18</v>
      </c>
      <c r="B37" s="143" t="s">
        <v>158</v>
      </c>
      <c r="C37" s="137" t="n">
        <v>965</v>
      </c>
      <c r="D37" s="144" t="n">
        <v>12.9</v>
      </c>
      <c r="E37" s="137" t="n">
        <v>2180</v>
      </c>
      <c r="F37" s="144" t="n">
        <v>1.7</v>
      </c>
      <c r="G37" s="145" t="n">
        <v>2.3</v>
      </c>
      <c r="H37" s="137" t="n">
        <v>2283</v>
      </c>
      <c r="I37" s="144" t="n">
        <v>11.7</v>
      </c>
      <c r="J37" s="137" t="n">
        <v>6546</v>
      </c>
      <c r="K37" s="144" t="n">
        <v>21.6</v>
      </c>
      <c r="L37" s="145" t="n">
        <v>2.9</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213833</v>
      </c>
      <c r="D40" s="140" t="n">
        <v>7.9</v>
      </c>
      <c r="E40" s="139" t="n">
        <v>894405</v>
      </c>
      <c r="F40" s="140" t="n">
        <v>12.2</v>
      </c>
      <c r="G40" s="141" t="n">
        <v>4.2</v>
      </c>
      <c r="H40" s="139" t="n">
        <v>540945</v>
      </c>
      <c r="I40" s="140" t="n">
        <v>4.7</v>
      </c>
      <c r="J40" s="139" t="n">
        <v>2135248</v>
      </c>
      <c r="K40" s="140" t="n">
        <v>5.7</v>
      </c>
      <c r="L40" s="141" t="n">
        <v>3.9</v>
      </c>
      <c r="M40" s="146"/>
      <c r="N40" s="146"/>
    </row>
    <row r="41" s="142" customFormat="true" ht="10.5" hidden="false" customHeight="true" outlineLevel="0" collapsed="false">
      <c r="A41" s="117" t="n">
        <f aca="false">IF(C41&lt;&gt;"",COUNTA($C$14:C41),"")</f>
        <v>20</v>
      </c>
      <c r="B41" s="143" t="s">
        <v>150</v>
      </c>
      <c r="C41" s="137" t="n">
        <v>210296</v>
      </c>
      <c r="D41" s="144" t="n">
        <v>8.2</v>
      </c>
      <c r="E41" s="137" t="n">
        <v>882091</v>
      </c>
      <c r="F41" s="144" t="n">
        <v>12.5</v>
      </c>
      <c r="G41" s="145" t="n">
        <v>4.2</v>
      </c>
      <c r="H41" s="137" t="n">
        <v>530651</v>
      </c>
      <c r="I41" s="144" t="n">
        <v>4.9</v>
      </c>
      <c r="J41" s="137" t="n">
        <v>2099740</v>
      </c>
      <c r="K41" s="144" t="n">
        <v>5.9</v>
      </c>
      <c r="L41" s="145" t="n">
        <v>4</v>
      </c>
      <c r="M41" s="146"/>
      <c r="N41" s="146"/>
    </row>
    <row r="42" s="148" customFormat="true" ht="10.5" hidden="false" customHeight="true" outlineLevel="0" collapsed="false">
      <c r="A42" s="117" t="n">
        <f aca="false">IF(C42&lt;&gt;"",COUNTA($C$14:C42),"")</f>
        <v>21</v>
      </c>
      <c r="B42" s="143" t="s">
        <v>151</v>
      </c>
      <c r="C42" s="137" t="n">
        <v>3537</v>
      </c>
      <c r="D42" s="144" t="n">
        <v>-5.5</v>
      </c>
      <c r="E42" s="137" t="n">
        <v>12314</v>
      </c>
      <c r="F42" s="144" t="n">
        <v>-1.7</v>
      </c>
      <c r="G42" s="145" t="n">
        <v>3.5</v>
      </c>
      <c r="H42" s="137" t="n">
        <v>10294</v>
      </c>
      <c r="I42" s="144" t="n">
        <v>-6.1</v>
      </c>
      <c r="J42" s="137" t="n">
        <v>35508</v>
      </c>
      <c r="K42" s="144" t="n">
        <v>-1.5</v>
      </c>
      <c r="L42" s="145" t="n">
        <v>3.4</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22918</v>
      </c>
      <c r="D44" s="144" t="n">
        <v>6.1</v>
      </c>
      <c r="E44" s="137" t="n">
        <v>82601</v>
      </c>
      <c r="F44" s="144" t="n">
        <v>3.2</v>
      </c>
      <c r="G44" s="145" t="n">
        <v>3.6</v>
      </c>
      <c r="H44" s="137" t="n">
        <v>67833</v>
      </c>
      <c r="I44" s="144" t="n">
        <v>10.8</v>
      </c>
      <c r="J44" s="137" t="n">
        <v>233173</v>
      </c>
      <c r="K44" s="144" t="n">
        <v>7.2</v>
      </c>
      <c r="L44" s="145" t="n">
        <v>3.4</v>
      </c>
      <c r="M44" s="147"/>
      <c r="N44" s="147"/>
    </row>
    <row r="45" s="148" customFormat="true" ht="10.5" hidden="false" customHeight="true" outlineLevel="0" collapsed="false">
      <c r="A45" s="117" t="n">
        <f aca="false">IF(C45&lt;&gt;"",COUNTA($C$14:C45),"")</f>
        <v>23</v>
      </c>
      <c r="B45" s="143" t="s">
        <v>153</v>
      </c>
      <c r="C45" s="137" t="n">
        <v>22746</v>
      </c>
      <c r="D45" s="144" t="n">
        <v>6.1</v>
      </c>
      <c r="E45" s="137" t="n">
        <v>82075</v>
      </c>
      <c r="F45" s="144" t="n">
        <v>3.3</v>
      </c>
      <c r="G45" s="145" t="n">
        <v>3.6</v>
      </c>
      <c r="H45" s="137" t="n">
        <v>67412</v>
      </c>
      <c r="I45" s="144" t="n">
        <v>11</v>
      </c>
      <c r="J45" s="137" t="n">
        <v>231956</v>
      </c>
      <c r="K45" s="144" t="n">
        <v>7.5</v>
      </c>
      <c r="L45" s="145" t="n">
        <v>3.4</v>
      </c>
      <c r="M45" s="147"/>
      <c r="N45" s="147"/>
    </row>
    <row r="46" s="148" customFormat="true" ht="10.5" hidden="false" customHeight="true" outlineLevel="0" collapsed="false">
      <c r="A46" s="117" t="n">
        <f aca="false">IF(C46&lt;&gt;"",COUNTA($C$14:C46),"")</f>
        <v>24</v>
      </c>
      <c r="B46" s="143" t="s">
        <v>154</v>
      </c>
      <c r="C46" s="137" t="n">
        <v>172</v>
      </c>
      <c r="D46" s="144" t="n">
        <v>10.3</v>
      </c>
      <c r="E46" s="137" t="n">
        <v>526</v>
      </c>
      <c r="F46" s="144" t="n">
        <v>-8.2</v>
      </c>
      <c r="G46" s="145" t="n">
        <v>3.1</v>
      </c>
      <c r="H46" s="137" t="n">
        <v>421</v>
      </c>
      <c r="I46" s="144" t="n">
        <v>-18.4</v>
      </c>
      <c r="J46" s="137" t="n">
        <v>1217</v>
      </c>
      <c r="K46" s="144" t="n">
        <v>-34.9</v>
      </c>
      <c r="L46" s="145" t="n">
        <v>2.9</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35664</v>
      </c>
      <c r="D48" s="144" t="n">
        <v>-14.1</v>
      </c>
      <c r="E48" s="137" t="n">
        <v>136420</v>
      </c>
      <c r="F48" s="144" t="n">
        <v>-11.4</v>
      </c>
      <c r="G48" s="145" t="n">
        <v>3.8</v>
      </c>
      <c r="H48" s="137" t="n">
        <v>148270</v>
      </c>
      <c r="I48" s="144" t="n">
        <v>-6.8</v>
      </c>
      <c r="J48" s="137" t="n">
        <v>519742</v>
      </c>
      <c r="K48" s="144" t="n">
        <v>-6</v>
      </c>
      <c r="L48" s="145" t="n">
        <v>3.5</v>
      </c>
      <c r="M48" s="147"/>
      <c r="N48" s="147"/>
    </row>
    <row r="49" s="148" customFormat="true" ht="10.5" hidden="false" customHeight="true" outlineLevel="0" collapsed="false">
      <c r="A49" s="117" t="n">
        <f aca="false">IF(C49&lt;&gt;"",COUNTA($C$14:C49),"")</f>
        <v>26</v>
      </c>
      <c r="B49" s="143" t="s">
        <v>153</v>
      </c>
      <c r="C49" s="137" t="n">
        <v>34423</v>
      </c>
      <c r="D49" s="144" t="n">
        <v>-13.5</v>
      </c>
      <c r="E49" s="137" t="n">
        <v>131606</v>
      </c>
      <c r="F49" s="144" t="n">
        <v>-11</v>
      </c>
      <c r="G49" s="145" t="n">
        <v>3.8</v>
      </c>
      <c r="H49" s="137" t="n">
        <v>143087</v>
      </c>
      <c r="I49" s="144" t="n">
        <v>-6.1</v>
      </c>
      <c r="J49" s="137" t="n">
        <v>502268</v>
      </c>
      <c r="K49" s="144" t="n">
        <v>-5.6</v>
      </c>
      <c r="L49" s="145" t="n">
        <v>3.5</v>
      </c>
      <c r="M49" s="147"/>
      <c r="N49" s="147"/>
    </row>
    <row r="50" s="148" customFormat="true" ht="10.5" hidden="false" customHeight="true" outlineLevel="0" collapsed="false">
      <c r="A50" s="117" t="n">
        <f aca="false">IF(C50&lt;&gt;"",COUNTA($C$14:C50),"")</f>
        <v>27</v>
      </c>
      <c r="B50" s="143" t="s">
        <v>154</v>
      </c>
      <c r="C50" s="137" t="n">
        <v>1241</v>
      </c>
      <c r="D50" s="144" t="n">
        <v>-28.9</v>
      </c>
      <c r="E50" s="137" t="n">
        <v>4814</v>
      </c>
      <c r="F50" s="144" t="n">
        <v>-21.9</v>
      </c>
      <c r="G50" s="145" t="n">
        <v>3.9</v>
      </c>
      <c r="H50" s="137" t="n">
        <v>5183</v>
      </c>
      <c r="I50" s="144" t="n">
        <v>-21.1</v>
      </c>
      <c r="J50" s="137" t="n">
        <v>17474</v>
      </c>
      <c r="K50" s="144" t="n">
        <v>-14.9</v>
      </c>
      <c r="L50" s="145" t="n">
        <v>3.4</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116775</v>
      </c>
      <c r="D52" s="144" t="n">
        <v>15.7</v>
      </c>
      <c r="E52" s="137" t="n">
        <v>571650</v>
      </c>
      <c r="F52" s="144" t="n">
        <v>21.2</v>
      </c>
      <c r="G52" s="145" t="n">
        <v>4.9</v>
      </c>
      <c r="H52" s="137" t="n">
        <v>251888</v>
      </c>
      <c r="I52" s="144" t="n">
        <v>10.3</v>
      </c>
      <c r="J52" s="137" t="n">
        <v>1182555</v>
      </c>
      <c r="K52" s="144" t="n">
        <v>11.5</v>
      </c>
      <c r="L52" s="145" t="n">
        <v>4.7</v>
      </c>
      <c r="M52" s="147"/>
      <c r="N52" s="147"/>
    </row>
    <row r="53" s="148" customFormat="true" ht="10.5" hidden="false" customHeight="true" outlineLevel="0" collapsed="false">
      <c r="A53" s="117" t="n">
        <f aca="false">IF(C53&lt;&gt;"",COUNTA($C$14:C53),"")</f>
        <v>29</v>
      </c>
      <c r="B53" s="143" t="s">
        <v>153</v>
      </c>
      <c r="C53" s="137" t="n">
        <v>115254</v>
      </c>
      <c r="D53" s="144" t="n">
        <v>15.6</v>
      </c>
      <c r="E53" s="137" t="n">
        <v>566169</v>
      </c>
      <c r="F53" s="144" t="n">
        <v>21.2</v>
      </c>
      <c r="G53" s="145" t="n">
        <v>4.9</v>
      </c>
      <c r="H53" s="137" t="n">
        <v>248500</v>
      </c>
      <c r="I53" s="144" t="n">
        <v>10</v>
      </c>
      <c r="J53" s="137" t="n">
        <v>1170092</v>
      </c>
      <c r="K53" s="144" t="n">
        <v>11.4</v>
      </c>
      <c r="L53" s="145" t="n">
        <v>4.7</v>
      </c>
      <c r="M53" s="147"/>
      <c r="N53" s="147"/>
    </row>
    <row r="54" s="148" customFormat="true" ht="10.5" hidden="false" customHeight="true" outlineLevel="0" collapsed="false">
      <c r="A54" s="117" t="n">
        <f aca="false">IF(C54&lt;&gt;"",COUNTA($C$14:C54),"")</f>
        <v>30</v>
      </c>
      <c r="B54" s="143" t="s">
        <v>154</v>
      </c>
      <c r="C54" s="137" t="n">
        <v>1521</v>
      </c>
      <c r="D54" s="144" t="n">
        <v>22.8</v>
      </c>
      <c r="E54" s="137" t="n">
        <v>5481</v>
      </c>
      <c r="F54" s="144" t="n">
        <v>20.1</v>
      </c>
      <c r="G54" s="145" t="n">
        <v>3.6</v>
      </c>
      <c r="H54" s="137" t="n">
        <v>3388</v>
      </c>
      <c r="I54" s="144" t="n">
        <v>40.3</v>
      </c>
      <c r="J54" s="137" t="n">
        <v>12463</v>
      </c>
      <c r="K54" s="144" t="n">
        <v>30.7</v>
      </c>
      <c r="L54" s="145" t="n">
        <v>3.7</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38476</v>
      </c>
      <c r="D56" s="144" t="n">
        <v>13</v>
      </c>
      <c r="E56" s="137" t="n">
        <v>103734</v>
      </c>
      <c r="F56" s="144" t="n">
        <v>13.7</v>
      </c>
      <c r="G56" s="145" t="n">
        <v>2.7</v>
      </c>
      <c r="H56" s="137" t="n">
        <v>72954</v>
      </c>
      <c r="I56" s="144" t="n">
        <v>7.1</v>
      </c>
      <c r="J56" s="137" t="n">
        <v>199778</v>
      </c>
      <c r="K56" s="144" t="n">
        <v>5.7</v>
      </c>
      <c r="L56" s="145" t="n">
        <v>2.7</v>
      </c>
      <c r="M56" s="147"/>
      <c r="N56" s="147"/>
    </row>
    <row r="57" s="148" customFormat="true" ht="10.5" hidden="false" customHeight="true" outlineLevel="0" collapsed="false">
      <c r="A57" s="117" t="n">
        <f aca="false">IF(C57&lt;&gt;"",COUNTA($C$14:C57),"")</f>
        <v>32</v>
      </c>
      <c r="B57" s="143"/>
      <c r="C57" s="137" t="n">
        <v>37873</v>
      </c>
      <c r="D57" s="144" t="n">
        <v>13.2</v>
      </c>
      <c r="E57" s="137" t="n">
        <v>102241</v>
      </c>
      <c r="F57" s="144" t="n">
        <v>13.6</v>
      </c>
      <c r="G57" s="145" t="n">
        <v>2.7</v>
      </c>
      <c r="H57" s="137" t="n">
        <v>71652</v>
      </c>
      <c r="I57" s="144" t="n">
        <v>7.5</v>
      </c>
      <c r="J57" s="137" t="n">
        <v>195424</v>
      </c>
      <c r="K57" s="144" t="n">
        <v>5.6</v>
      </c>
      <c r="L57" s="145" t="n">
        <v>2.7</v>
      </c>
      <c r="M57" s="147"/>
      <c r="N57" s="147"/>
    </row>
    <row r="58" s="148" customFormat="true" ht="10.5" hidden="false" customHeight="true" outlineLevel="0" collapsed="false">
      <c r="A58" s="117" t="n">
        <f aca="false">IF(C58&lt;&gt;"",COUNTA($C$14:C58),"")</f>
        <v>33</v>
      </c>
      <c r="B58" s="143" t="s">
        <v>154</v>
      </c>
      <c r="C58" s="137" t="n">
        <v>603</v>
      </c>
      <c r="D58" s="144" t="n">
        <v>0.3</v>
      </c>
      <c r="E58" s="137" t="n">
        <v>1493</v>
      </c>
      <c r="F58" s="144" t="n">
        <v>21.1</v>
      </c>
      <c r="G58" s="145" t="n">
        <v>2.5</v>
      </c>
      <c r="H58" s="137" t="n">
        <v>1302</v>
      </c>
      <c r="I58" s="144" t="n">
        <v>-11.5</v>
      </c>
      <c r="J58" s="137" t="n">
        <v>4354</v>
      </c>
      <c r="K58" s="144" t="n">
        <v>6.1</v>
      </c>
      <c r="L58" s="145" t="n">
        <v>3.3</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122167</v>
      </c>
      <c r="D60" s="140" t="n">
        <v>1.1</v>
      </c>
      <c r="E60" s="139" t="n">
        <v>438658</v>
      </c>
      <c r="F60" s="140" t="n">
        <v>3.6</v>
      </c>
      <c r="G60" s="141" t="n">
        <v>3.6</v>
      </c>
      <c r="H60" s="139" t="n">
        <v>160550</v>
      </c>
      <c r="I60" s="140" t="n">
        <v>-2.1</v>
      </c>
      <c r="J60" s="139" t="n">
        <v>601390</v>
      </c>
      <c r="K60" s="140" t="n">
        <v>-5</v>
      </c>
      <c r="L60" s="141" t="n">
        <v>3.7</v>
      </c>
      <c r="M60" s="146"/>
      <c r="N60" s="146"/>
    </row>
    <row r="61" s="142" customFormat="true" ht="10.5" hidden="false" customHeight="true" outlineLevel="0" collapsed="false">
      <c r="A61" s="117" t="n">
        <f aca="false">IF(C61&lt;&gt;"",COUNTA($C$14:C61),"")</f>
        <v>35</v>
      </c>
      <c r="B61" s="143" t="s">
        <v>150</v>
      </c>
      <c r="C61" s="137" t="n">
        <v>117596</v>
      </c>
      <c r="D61" s="144" t="n">
        <v>1</v>
      </c>
      <c r="E61" s="137" t="n">
        <v>426077</v>
      </c>
      <c r="F61" s="144" t="n">
        <v>3.7</v>
      </c>
      <c r="G61" s="145" t="n">
        <v>3.6</v>
      </c>
      <c r="H61" s="137" t="n">
        <v>154720</v>
      </c>
      <c r="I61" s="144" t="n">
        <v>-2.4</v>
      </c>
      <c r="J61" s="137" t="n">
        <v>585682</v>
      </c>
      <c r="K61" s="144" t="n">
        <v>-5.2</v>
      </c>
      <c r="L61" s="145" t="n">
        <v>3.8</v>
      </c>
      <c r="M61" s="146"/>
      <c r="N61" s="146"/>
    </row>
    <row r="62" s="148" customFormat="true" ht="10.5" hidden="false" customHeight="true" outlineLevel="0" collapsed="false">
      <c r="A62" s="117" t="n">
        <f aca="false">IF(C62&lt;&gt;"",COUNTA($C$14:C62),"")</f>
        <v>36</v>
      </c>
      <c r="B62" s="143" t="s">
        <v>151</v>
      </c>
      <c r="C62" s="137" t="n">
        <v>4571</v>
      </c>
      <c r="D62" s="144" t="n">
        <v>2.3</v>
      </c>
      <c r="E62" s="137" t="n">
        <v>12581</v>
      </c>
      <c r="F62" s="144" t="n">
        <v>-0.2</v>
      </c>
      <c r="G62" s="145" t="n">
        <v>2.8</v>
      </c>
      <c r="H62" s="137" t="n">
        <v>5830</v>
      </c>
      <c r="I62" s="144" t="n">
        <v>6.1</v>
      </c>
      <c r="J62" s="137" t="n">
        <v>15708</v>
      </c>
      <c r="K62" s="144" t="n">
        <v>2.6</v>
      </c>
      <c r="L62" s="145" t="n">
        <v>2.7</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5245</v>
      </c>
      <c r="D65" s="140" t="n">
        <v>15.2</v>
      </c>
      <c r="E65" s="139" t="n">
        <v>280779</v>
      </c>
      <c r="F65" s="140" t="n">
        <v>0.4</v>
      </c>
      <c r="G65" s="141" t="n">
        <v>18.4</v>
      </c>
      <c r="H65" s="139" t="n">
        <v>67619</v>
      </c>
      <c r="I65" s="140" t="n">
        <v>-0.1</v>
      </c>
      <c r="J65" s="139" t="n">
        <v>1262003</v>
      </c>
      <c r="K65" s="140" t="n">
        <v>-4.1</v>
      </c>
      <c r="L65" s="141" t="n">
        <v>18.7</v>
      </c>
      <c r="M65" s="146"/>
      <c r="N65" s="146"/>
    </row>
    <row r="66" s="142" customFormat="true" ht="10.5" hidden="false" customHeight="true" outlineLevel="0" collapsed="false">
      <c r="A66" s="117" t="n">
        <f aca="false">IF(C66&lt;&gt;"",COUNTA($C$14:C66),"")</f>
        <v>38</v>
      </c>
      <c r="B66" s="143" t="s">
        <v>150</v>
      </c>
      <c r="C66" s="137" t="n">
        <v>15245</v>
      </c>
      <c r="D66" s="144" t="n">
        <v>15.2</v>
      </c>
      <c r="E66" s="137" t="n">
        <v>280779</v>
      </c>
      <c r="F66" s="144" t="n">
        <v>0.4</v>
      </c>
      <c r="G66" s="145" t="n">
        <v>18.4</v>
      </c>
      <c r="H66" s="137" t="n">
        <v>67617</v>
      </c>
      <c r="I66" s="144" t="n">
        <v>-0.1</v>
      </c>
      <c r="J66" s="137" t="n">
        <v>1261967</v>
      </c>
      <c r="K66" s="144" t="n">
        <v>-4.1</v>
      </c>
      <c r="L66" s="145" t="n">
        <v>18.7</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5245</v>
      </c>
      <c r="D70" s="144" t="n">
        <v>15.2</v>
      </c>
      <c r="E70" s="137" t="n">
        <v>280779</v>
      </c>
      <c r="F70" s="144" t="n">
        <v>0.4</v>
      </c>
      <c r="G70" s="145" t="n">
        <v>18.4</v>
      </c>
      <c r="H70" s="137" t="n">
        <v>67619</v>
      </c>
      <c r="I70" s="144" t="n">
        <v>-0.1</v>
      </c>
      <c r="J70" s="137" t="n">
        <v>1262003</v>
      </c>
      <c r="K70" s="144" t="n">
        <v>-4.1</v>
      </c>
      <c r="L70" s="145" t="n">
        <v>18.7</v>
      </c>
      <c r="M70" s="147"/>
      <c r="N70" s="147"/>
    </row>
    <row r="71" s="148" customFormat="true" ht="10.5" hidden="false" customHeight="true" outlineLevel="0" collapsed="false">
      <c r="A71" s="117" t="n">
        <f aca="false">IF(C71&lt;&gt;"",COUNTA($C$14:C71),"")</f>
        <v>41</v>
      </c>
      <c r="B71" s="143" t="s">
        <v>153</v>
      </c>
      <c r="C71" s="137" t="n">
        <v>15245</v>
      </c>
      <c r="D71" s="144" t="n">
        <v>15.2</v>
      </c>
      <c r="E71" s="137" t="n">
        <v>280779</v>
      </c>
      <c r="F71" s="144" t="n">
        <v>0.4</v>
      </c>
      <c r="G71" s="145" t="n">
        <v>18.4</v>
      </c>
      <c r="H71" s="137" t="n">
        <v>67617</v>
      </c>
      <c r="I71" s="144" t="n">
        <v>-0.1</v>
      </c>
      <c r="J71" s="137" t="n">
        <v>1261967</v>
      </c>
      <c r="K71" s="144" t="n">
        <v>-4.1</v>
      </c>
      <c r="L71" s="145" t="n">
        <v>18.7</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812552</v>
      </c>
      <c r="D14" s="176" t="n">
        <v>4.2</v>
      </c>
      <c r="E14" s="175" t="n">
        <v>2930728</v>
      </c>
      <c r="F14" s="176" t="n">
        <v>5.8</v>
      </c>
      <c r="G14" s="177" t="n">
        <v>3.6</v>
      </c>
      <c r="H14" s="175" t="n">
        <v>2354915</v>
      </c>
      <c r="I14" s="176" t="n">
        <v>3.9</v>
      </c>
      <c r="J14" s="175" t="n">
        <v>8327509</v>
      </c>
      <c r="K14" s="176" t="n">
        <v>3</v>
      </c>
      <c r="L14" s="177" t="n">
        <v>3.5</v>
      </c>
      <c r="N14" s="178"/>
    </row>
    <row r="15" s="160" customFormat="true" ht="11.45" hidden="false" customHeight="true" outlineLevel="0" collapsed="false">
      <c r="A15" s="173" t="n">
        <f aca="false">IF(C15&lt;&gt;"",COUNTA($C$14:C15),"")</f>
        <v>2</v>
      </c>
      <c r="B15" s="179" t="s">
        <v>146</v>
      </c>
      <c r="C15" s="170" t="n">
        <v>777881</v>
      </c>
      <c r="D15" s="171" t="n">
        <v>4.6</v>
      </c>
      <c r="E15" s="170" t="n">
        <v>2840843</v>
      </c>
      <c r="F15" s="171" t="n">
        <v>6</v>
      </c>
      <c r="G15" s="172" t="n">
        <v>3.7</v>
      </c>
      <c r="H15" s="170" t="n">
        <v>2263158</v>
      </c>
      <c r="I15" s="171" t="n">
        <v>3.9</v>
      </c>
      <c r="J15" s="170" t="n">
        <v>8092953</v>
      </c>
      <c r="K15" s="171" t="n">
        <v>2.9</v>
      </c>
      <c r="L15" s="172" t="n">
        <v>3.6</v>
      </c>
      <c r="M15" s="180"/>
      <c r="N15" s="181"/>
    </row>
    <row r="16" customFormat="false" ht="11.45" hidden="false" customHeight="true" outlineLevel="0" collapsed="false">
      <c r="A16" s="173" t="n">
        <f aca="false">IF(C16&lt;&gt;"",COUNTA($C$14:C16),"")</f>
        <v>3</v>
      </c>
      <c r="B16" s="179" t="s">
        <v>147</v>
      </c>
      <c r="C16" s="170" t="n">
        <v>34671</v>
      </c>
      <c r="D16" s="171" t="n">
        <v>-2.5</v>
      </c>
      <c r="E16" s="170" t="n">
        <v>89885</v>
      </c>
      <c r="F16" s="171" t="n">
        <v>-2.1</v>
      </c>
      <c r="G16" s="172" t="n">
        <v>2.6</v>
      </c>
      <c r="H16" s="170" t="n">
        <v>91757</v>
      </c>
      <c r="I16" s="171" t="n">
        <v>2.9</v>
      </c>
      <c r="J16" s="170" t="n">
        <v>234556</v>
      </c>
      <c r="K16" s="171" t="n">
        <v>3.1</v>
      </c>
      <c r="L16" s="172" t="n">
        <v>2.6</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147936</v>
      </c>
      <c r="D18" s="176" t="n">
        <v>5.4</v>
      </c>
      <c r="E18" s="175" t="n">
        <v>595979</v>
      </c>
      <c r="F18" s="176" t="n">
        <v>4.1</v>
      </c>
      <c r="G18" s="177" t="n">
        <v>4</v>
      </c>
      <c r="H18" s="175" t="n">
        <v>413445</v>
      </c>
      <c r="I18" s="176" t="n">
        <v>4.3</v>
      </c>
      <c r="J18" s="175" t="n">
        <v>1652396</v>
      </c>
      <c r="K18" s="176" t="n">
        <v>1.3</v>
      </c>
      <c r="L18" s="177" t="n">
        <v>4</v>
      </c>
      <c r="M18" s="180"/>
      <c r="N18" s="178"/>
    </row>
    <row r="19" customFormat="false" ht="11.45" hidden="false" customHeight="true" outlineLevel="0" collapsed="false">
      <c r="A19" s="173" t="n">
        <f aca="false">IF(C19&lt;&gt;"",COUNTA($C$14:C19),"")</f>
        <v>5</v>
      </c>
      <c r="B19" s="179" t="s">
        <v>150</v>
      </c>
      <c r="C19" s="170" t="n">
        <v>140425</v>
      </c>
      <c r="D19" s="171" t="n">
        <v>5.7</v>
      </c>
      <c r="E19" s="170" t="n">
        <v>573227</v>
      </c>
      <c r="F19" s="171" t="n">
        <v>4.1</v>
      </c>
      <c r="G19" s="172" t="n">
        <v>4.1</v>
      </c>
      <c r="H19" s="170" t="n">
        <v>398776</v>
      </c>
      <c r="I19" s="171" t="n">
        <v>4.3</v>
      </c>
      <c r="J19" s="170" t="n">
        <v>1610068</v>
      </c>
      <c r="K19" s="171" t="n">
        <v>1.1</v>
      </c>
      <c r="L19" s="172" t="n">
        <v>4</v>
      </c>
      <c r="M19" s="182"/>
      <c r="N19" s="181"/>
    </row>
    <row r="20" customFormat="false" ht="11.45" hidden="false" customHeight="true" outlineLevel="0" collapsed="false">
      <c r="A20" s="173" t="n">
        <f aca="false">IF(C20&lt;&gt;"",COUNTA($C$14:C20),"")</f>
        <v>6</v>
      </c>
      <c r="B20" s="179" t="s">
        <v>151</v>
      </c>
      <c r="C20" s="170" t="n">
        <v>7511</v>
      </c>
      <c r="D20" s="171" t="n">
        <v>0.7</v>
      </c>
      <c r="E20" s="170" t="n">
        <v>22752</v>
      </c>
      <c r="F20" s="171" t="n">
        <v>2.8</v>
      </c>
      <c r="G20" s="172" t="n">
        <v>3</v>
      </c>
      <c r="H20" s="170" t="n">
        <v>14669</v>
      </c>
      <c r="I20" s="171" t="n">
        <v>4.8</v>
      </c>
      <c r="J20" s="170" t="n">
        <v>42328</v>
      </c>
      <c r="K20" s="171" t="n">
        <v>6</v>
      </c>
      <c r="L20" s="172" t="n">
        <v>2.9</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227308</v>
      </c>
      <c r="D22" s="176" t="n">
        <v>6.2</v>
      </c>
      <c r="E22" s="175" t="n">
        <v>890385</v>
      </c>
      <c r="F22" s="176" t="n">
        <v>5.6</v>
      </c>
      <c r="G22" s="177" t="n">
        <v>3.9</v>
      </c>
      <c r="H22" s="175" t="n">
        <v>679838</v>
      </c>
      <c r="I22" s="176" t="n">
        <v>8.4</v>
      </c>
      <c r="J22" s="175" t="n">
        <v>2615130</v>
      </c>
      <c r="K22" s="176" t="n">
        <v>5.9</v>
      </c>
      <c r="L22" s="177" t="n">
        <v>3.8</v>
      </c>
      <c r="M22" s="180"/>
      <c r="N22" s="178"/>
    </row>
    <row r="23" customFormat="false" ht="11.45" hidden="false" customHeight="true" outlineLevel="0" collapsed="false">
      <c r="A23" s="173" t="n">
        <f aca="false">IF(C23&lt;&gt;"",COUNTA($C$14:C23),"")</f>
        <v>8</v>
      </c>
      <c r="B23" s="179" t="s">
        <v>150</v>
      </c>
      <c r="C23" s="170" t="n">
        <v>220527</v>
      </c>
      <c r="D23" s="171" t="n">
        <v>6.3</v>
      </c>
      <c r="E23" s="170" t="n">
        <v>871109</v>
      </c>
      <c r="F23" s="171" t="n">
        <v>5.5</v>
      </c>
      <c r="G23" s="172" t="n">
        <v>4</v>
      </c>
      <c r="H23" s="170" t="n">
        <v>664530</v>
      </c>
      <c r="I23" s="171" t="n">
        <v>8.5</v>
      </c>
      <c r="J23" s="170" t="n">
        <v>2573093</v>
      </c>
      <c r="K23" s="171" t="n">
        <v>5.8</v>
      </c>
      <c r="L23" s="172" t="n">
        <v>3.9</v>
      </c>
      <c r="M23" s="182"/>
      <c r="N23" s="181"/>
    </row>
    <row r="24" customFormat="false" ht="11.45" hidden="false" customHeight="true" outlineLevel="0" collapsed="false">
      <c r="A24" s="173" t="n">
        <f aca="false">IF(C24&lt;&gt;"",COUNTA($C$14:C24),"")</f>
        <v>9</v>
      </c>
      <c r="B24" s="179" t="s">
        <v>151</v>
      </c>
      <c r="C24" s="170" t="n">
        <v>6781</v>
      </c>
      <c r="D24" s="171" t="n">
        <v>3.2</v>
      </c>
      <c r="E24" s="170" t="n">
        <v>19276</v>
      </c>
      <c r="F24" s="171" t="n">
        <v>11.1</v>
      </c>
      <c r="G24" s="172" t="n">
        <v>2.8</v>
      </c>
      <c r="H24" s="170" t="n">
        <v>15308</v>
      </c>
      <c r="I24" s="171" t="n">
        <v>3.1</v>
      </c>
      <c r="J24" s="170" t="n">
        <v>42037</v>
      </c>
      <c r="K24" s="171" t="n">
        <v>8.7</v>
      </c>
      <c r="L24" s="172" t="n">
        <v>2.7</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240780</v>
      </c>
      <c r="D27" s="176" t="n">
        <v>11.9</v>
      </c>
      <c r="E27" s="175" t="n">
        <v>871308</v>
      </c>
      <c r="F27" s="176" t="n">
        <v>16.2</v>
      </c>
      <c r="G27" s="177" t="n">
        <v>3.6</v>
      </c>
      <c r="H27" s="175" t="n">
        <v>720751</v>
      </c>
      <c r="I27" s="176" t="n">
        <v>6.7</v>
      </c>
      <c r="J27" s="175" t="n">
        <v>2479578</v>
      </c>
      <c r="K27" s="176" t="n">
        <v>6.4</v>
      </c>
      <c r="L27" s="177" t="n">
        <v>3.4</v>
      </c>
      <c r="M27" s="180"/>
      <c r="N27" s="178"/>
    </row>
    <row r="28" customFormat="false" ht="11.45" hidden="false" customHeight="true" outlineLevel="0" collapsed="false">
      <c r="A28" s="173" t="n">
        <f aca="false">IF(C28&lt;&gt;"",COUNTA($C$14:C28),"")</f>
        <v>11</v>
      </c>
      <c r="B28" s="179" t="s">
        <v>150</v>
      </c>
      <c r="C28" s="170" t="n">
        <v>230031</v>
      </c>
      <c r="D28" s="171" t="n">
        <v>12.6</v>
      </c>
      <c r="E28" s="170" t="n">
        <v>846527</v>
      </c>
      <c r="F28" s="171" t="n">
        <v>17.2</v>
      </c>
      <c r="G28" s="172" t="n">
        <v>3.7</v>
      </c>
      <c r="H28" s="170" t="n">
        <v>689601</v>
      </c>
      <c r="I28" s="171" t="n">
        <v>6.8</v>
      </c>
      <c r="J28" s="170" t="n">
        <v>2400918</v>
      </c>
      <c r="K28" s="171" t="n">
        <v>6.7</v>
      </c>
      <c r="L28" s="172" t="n">
        <v>3.5</v>
      </c>
      <c r="M28" s="182"/>
      <c r="N28" s="181"/>
    </row>
    <row r="29" customFormat="false" ht="11.45" hidden="false" customHeight="true" outlineLevel="0" collapsed="false">
      <c r="A29" s="173" t="n">
        <f aca="false">IF(C29&lt;&gt;"",COUNTA($C$14:C29),"")</f>
        <v>12</v>
      </c>
      <c r="B29" s="179" t="s">
        <v>151</v>
      </c>
      <c r="C29" s="170" t="n">
        <v>10749</v>
      </c>
      <c r="D29" s="171" t="n">
        <v>-1.3</v>
      </c>
      <c r="E29" s="170" t="n">
        <v>24781</v>
      </c>
      <c r="F29" s="171" t="n">
        <v>-9.3</v>
      </c>
      <c r="G29" s="172" t="n">
        <v>2.3</v>
      </c>
      <c r="H29" s="170" t="n">
        <v>31150</v>
      </c>
      <c r="I29" s="171" t="n">
        <v>4.7</v>
      </c>
      <c r="J29" s="170" t="n">
        <v>78660</v>
      </c>
      <c r="K29" s="171" t="n">
        <v>-2.7</v>
      </c>
      <c r="L29" s="172" t="n">
        <v>2.5</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59549</v>
      </c>
      <c r="D31" s="176" t="n">
        <v>-4.5</v>
      </c>
      <c r="E31" s="175" t="n">
        <v>150390</v>
      </c>
      <c r="F31" s="176" t="n">
        <v>-4</v>
      </c>
      <c r="G31" s="177" t="n">
        <v>2.5</v>
      </c>
      <c r="H31" s="175" t="n">
        <v>178767</v>
      </c>
      <c r="I31" s="176" t="n">
        <v>-2.9</v>
      </c>
      <c r="J31" s="175" t="n">
        <v>441616</v>
      </c>
      <c r="K31" s="176" t="n">
        <v>-5.6</v>
      </c>
      <c r="L31" s="177" t="n">
        <v>2.5</v>
      </c>
      <c r="M31" s="180"/>
      <c r="N31" s="178"/>
    </row>
    <row r="32" customFormat="false" ht="11.45" hidden="false" customHeight="true" outlineLevel="0" collapsed="false">
      <c r="A32" s="173" t="n">
        <f aca="false">IF(C32&lt;&gt;"",COUNTA($C$14:C32),"")</f>
        <v>14</v>
      </c>
      <c r="B32" s="179" t="s">
        <v>150</v>
      </c>
      <c r="C32" s="170" t="n">
        <v>53866</v>
      </c>
      <c r="D32" s="171" t="n">
        <v>-4</v>
      </c>
      <c r="E32" s="170" t="n">
        <v>137361</v>
      </c>
      <c r="F32" s="171" t="n">
        <v>-3.8</v>
      </c>
      <c r="G32" s="172" t="n">
        <v>2.6</v>
      </c>
      <c r="H32" s="170" t="n">
        <v>158966</v>
      </c>
      <c r="I32" s="171" t="n">
        <v>-4.1</v>
      </c>
      <c r="J32" s="170" t="n">
        <v>399693</v>
      </c>
      <c r="K32" s="171" t="n">
        <v>-7.3</v>
      </c>
      <c r="L32" s="172" t="n">
        <v>2.5</v>
      </c>
      <c r="M32" s="182"/>
      <c r="N32" s="181"/>
    </row>
    <row r="33" customFormat="false" ht="11.45" hidden="false" customHeight="true" outlineLevel="0" collapsed="false">
      <c r="A33" s="173" t="n">
        <f aca="false">IF(C33&lt;&gt;"",COUNTA($C$14:C33),"")</f>
        <v>15</v>
      </c>
      <c r="B33" s="179" t="s">
        <v>151</v>
      </c>
      <c r="C33" s="170" t="n">
        <v>5683</v>
      </c>
      <c r="D33" s="171" t="n">
        <v>-8.7</v>
      </c>
      <c r="E33" s="170" t="n">
        <v>13029</v>
      </c>
      <c r="F33" s="171" t="n">
        <v>-6.1</v>
      </c>
      <c r="G33" s="172" t="n">
        <v>2.3</v>
      </c>
      <c r="H33" s="170" t="n">
        <v>19801</v>
      </c>
      <c r="I33" s="171" t="n">
        <v>7.9</v>
      </c>
      <c r="J33" s="170" t="n">
        <v>41923</v>
      </c>
      <c r="K33" s="171" t="n">
        <v>15</v>
      </c>
      <c r="L33" s="172" t="n">
        <v>2.1</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136979</v>
      </c>
      <c r="D36" s="176" t="n">
        <v>-7.2</v>
      </c>
      <c r="E36" s="175" t="n">
        <v>422666</v>
      </c>
      <c r="F36" s="176" t="n">
        <v>-5.8</v>
      </c>
      <c r="G36" s="177" t="n">
        <v>3.1</v>
      </c>
      <c r="H36" s="175" t="n">
        <v>362114</v>
      </c>
      <c r="I36" s="176" t="n">
        <v>-5.8</v>
      </c>
      <c r="J36" s="175" t="n">
        <v>1138789</v>
      </c>
      <c r="K36" s="176" t="n">
        <v>-4.2</v>
      </c>
      <c r="L36" s="177" t="n">
        <v>3.1</v>
      </c>
      <c r="M36" s="180"/>
      <c r="N36" s="178"/>
    </row>
    <row r="37" customFormat="false" ht="11.45" hidden="false" customHeight="true" outlineLevel="0" collapsed="false">
      <c r="A37" s="173" t="n">
        <f aca="false">IF(C37&lt;&gt;"",COUNTA($C$14:C37),"")</f>
        <v>17</v>
      </c>
      <c r="B37" s="179" t="s">
        <v>150</v>
      </c>
      <c r="C37" s="170" t="n">
        <v>133032</v>
      </c>
      <c r="D37" s="171" t="n">
        <v>-7.1</v>
      </c>
      <c r="E37" s="170" t="n">
        <v>412619</v>
      </c>
      <c r="F37" s="171" t="n">
        <v>-5.7</v>
      </c>
      <c r="G37" s="172" t="n">
        <v>3.1</v>
      </c>
      <c r="H37" s="170" t="n">
        <v>351285</v>
      </c>
      <c r="I37" s="171" t="n">
        <v>-5.6</v>
      </c>
      <c r="J37" s="170" t="n">
        <v>1109181</v>
      </c>
      <c r="K37" s="171" t="n">
        <v>-4.1</v>
      </c>
      <c r="L37" s="172" t="n">
        <v>3.2</v>
      </c>
      <c r="M37" s="182"/>
      <c r="N37" s="181"/>
    </row>
    <row r="38" customFormat="false" ht="11.45" hidden="false" customHeight="true" outlineLevel="0" collapsed="false">
      <c r="A38" s="173" t="n">
        <f aca="false">IF(C38&lt;&gt;"",COUNTA($C$14:C38),"")</f>
        <v>18</v>
      </c>
      <c r="B38" s="179" t="s">
        <v>151</v>
      </c>
      <c r="C38" s="170" t="n">
        <v>3947</v>
      </c>
      <c r="D38" s="171" t="n">
        <v>-10.9</v>
      </c>
      <c r="E38" s="170" t="n">
        <v>10047</v>
      </c>
      <c r="F38" s="171" t="n">
        <v>-9.8</v>
      </c>
      <c r="G38" s="172" t="n">
        <v>2.5</v>
      </c>
      <c r="H38" s="170" t="n">
        <v>10829</v>
      </c>
      <c r="I38" s="171" t="n">
        <v>-11.7</v>
      </c>
      <c r="J38" s="170" t="n">
        <v>29608</v>
      </c>
      <c r="K38" s="171" t="n">
        <v>-5.9</v>
      </c>
      <c r="L38" s="172" t="n">
        <v>2.7</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51504</v>
      </c>
      <c r="D42" s="176" t="n">
        <v>4.4</v>
      </c>
      <c r="E42" s="175" t="n">
        <v>230538</v>
      </c>
      <c r="F42" s="176" t="n">
        <v>1.4</v>
      </c>
      <c r="G42" s="177" t="n">
        <v>4.5</v>
      </c>
      <c r="H42" s="175" t="n">
        <v>140982</v>
      </c>
      <c r="I42" s="176" t="n">
        <v>8.6</v>
      </c>
      <c r="J42" s="175" t="n">
        <v>647684</v>
      </c>
      <c r="K42" s="176" t="n">
        <v>-0.4</v>
      </c>
      <c r="L42" s="177" t="n">
        <v>4.6</v>
      </c>
      <c r="M42" s="180"/>
      <c r="N42" s="178"/>
    </row>
    <row r="43" customFormat="false" ht="11.45" hidden="false" customHeight="true" outlineLevel="0" collapsed="false">
      <c r="A43" s="173" t="n">
        <f aca="false">IF(C43&lt;&gt;"",COUNTA($C$14:C43),"")</f>
        <v>20</v>
      </c>
      <c r="B43" s="179" t="s">
        <v>150</v>
      </c>
      <c r="C43" s="170" t="n">
        <v>50807</v>
      </c>
      <c r="D43" s="171" t="n">
        <v>4.2</v>
      </c>
      <c r="E43" s="170" t="n">
        <v>228513</v>
      </c>
      <c r="F43" s="171" t="n">
        <v>1.3</v>
      </c>
      <c r="G43" s="172" t="n">
        <v>4.5</v>
      </c>
      <c r="H43" s="170" t="n">
        <v>139762</v>
      </c>
      <c r="I43" s="171" t="n">
        <v>8.5</v>
      </c>
      <c r="J43" s="170" t="n">
        <v>643699</v>
      </c>
      <c r="K43" s="171" t="n">
        <v>-0.5</v>
      </c>
      <c r="L43" s="172" t="n">
        <v>4.6</v>
      </c>
      <c r="M43" s="182"/>
      <c r="N43" s="181"/>
    </row>
    <row r="44" customFormat="false" ht="11.45" hidden="false" customHeight="true" outlineLevel="0" collapsed="false">
      <c r="A44" s="173" t="n">
        <f aca="false">IF(C44&lt;&gt;"",COUNTA($C$14:C44),"")</f>
        <v>21</v>
      </c>
      <c r="B44" s="179" t="s">
        <v>151</v>
      </c>
      <c r="C44" s="170" t="n">
        <v>697</v>
      </c>
      <c r="D44" s="171" t="n">
        <v>15.6</v>
      </c>
      <c r="E44" s="170" t="n">
        <v>2025</v>
      </c>
      <c r="F44" s="171" t="n">
        <v>17.3</v>
      </c>
      <c r="G44" s="172" t="n">
        <v>2.9</v>
      </c>
      <c r="H44" s="170" t="n">
        <v>1220</v>
      </c>
      <c r="I44" s="171" t="n">
        <v>18.2</v>
      </c>
      <c r="J44" s="170" t="n">
        <v>3985</v>
      </c>
      <c r="K44" s="171" t="n">
        <v>9.6</v>
      </c>
      <c r="L44" s="172" t="n">
        <v>3.3</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110299</v>
      </c>
      <c r="D46" s="176" t="n">
        <v>4.8</v>
      </c>
      <c r="E46" s="175" t="n">
        <v>483272</v>
      </c>
      <c r="F46" s="176" t="n">
        <v>4.3</v>
      </c>
      <c r="G46" s="177" t="n">
        <v>4.4</v>
      </c>
      <c r="H46" s="175" t="n">
        <v>352702</v>
      </c>
      <c r="I46" s="176" t="n">
        <v>8.4</v>
      </c>
      <c r="J46" s="175" t="n">
        <v>1481356</v>
      </c>
      <c r="K46" s="176" t="n">
        <v>6.8</v>
      </c>
      <c r="L46" s="177" t="n">
        <v>4.2</v>
      </c>
      <c r="M46" s="180"/>
      <c r="N46" s="178"/>
    </row>
    <row r="47" customFormat="false" ht="11.45" hidden="false" customHeight="true" outlineLevel="0" collapsed="false">
      <c r="A47" s="173" t="n">
        <f aca="false">IF(C47&lt;&gt;"",COUNTA($C$14:C47),"")</f>
        <v>23</v>
      </c>
      <c r="B47" s="179" t="s">
        <v>150</v>
      </c>
      <c r="C47" s="170" t="n">
        <v>108863</v>
      </c>
      <c r="D47" s="171" t="n">
        <v>4.8</v>
      </c>
      <c r="E47" s="170" t="n">
        <v>478446</v>
      </c>
      <c r="F47" s="171" t="n">
        <v>4.1</v>
      </c>
      <c r="G47" s="172" t="n">
        <v>4.4</v>
      </c>
      <c r="H47" s="170" t="n">
        <v>350035</v>
      </c>
      <c r="I47" s="171" t="n">
        <v>8.5</v>
      </c>
      <c r="J47" s="170" t="n">
        <v>1472984</v>
      </c>
      <c r="K47" s="171" t="n">
        <v>6.8</v>
      </c>
      <c r="L47" s="172" t="n">
        <v>4.2</v>
      </c>
      <c r="M47" s="182"/>
      <c r="N47" s="181"/>
    </row>
    <row r="48" customFormat="false" ht="11.45" hidden="false" customHeight="true" outlineLevel="0" collapsed="false">
      <c r="A48" s="173" t="n">
        <f aca="false">IF(C48&lt;&gt;"",COUNTA($C$14:C48),"")</f>
        <v>24</v>
      </c>
      <c r="B48" s="179" t="s">
        <v>151</v>
      </c>
      <c r="C48" s="170" t="n">
        <v>1436</v>
      </c>
      <c r="D48" s="171" t="n">
        <v>12</v>
      </c>
      <c r="E48" s="170" t="n">
        <v>4826</v>
      </c>
      <c r="F48" s="171" t="n">
        <v>23</v>
      </c>
      <c r="G48" s="172" t="n">
        <v>3.4</v>
      </c>
      <c r="H48" s="170" t="n">
        <v>2667</v>
      </c>
      <c r="I48" s="171" t="n">
        <v>1.4</v>
      </c>
      <c r="J48" s="170" t="n">
        <v>8372</v>
      </c>
      <c r="K48" s="171" t="n">
        <v>2.8</v>
      </c>
      <c r="L48" s="172" t="n">
        <v>3.1</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812552</v>
      </c>
      <c r="D14" s="140" t="n">
        <v>4.2</v>
      </c>
      <c r="E14" s="139" t="n">
        <v>2930728</v>
      </c>
      <c r="F14" s="140" t="n">
        <v>5.8</v>
      </c>
      <c r="G14" s="198" t="n">
        <v>3.6</v>
      </c>
      <c r="H14" s="139" t="n">
        <v>2354915</v>
      </c>
      <c r="I14" s="140" t="n">
        <v>3.9</v>
      </c>
      <c r="J14" s="139" t="n">
        <v>8327509</v>
      </c>
      <c r="K14" s="140" t="n">
        <v>3</v>
      </c>
      <c r="L14" s="198" t="n">
        <v>3.5</v>
      </c>
    </row>
    <row r="15" s="191" customFormat="true" ht="11.45" hidden="false" customHeight="true" outlineLevel="0" collapsed="false">
      <c r="A15" s="173" t="n">
        <f aca="false">IF(C15&lt;&gt;"",COUNTA($C$14:C15),"")</f>
        <v>2</v>
      </c>
      <c r="B15" s="199" t="s">
        <v>146</v>
      </c>
      <c r="C15" s="200" t="n">
        <v>777881</v>
      </c>
      <c r="D15" s="144" t="n">
        <v>4.6</v>
      </c>
      <c r="E15" s="137" t="n">
        <v>2840843</v>
      </c>
      <c r="F15" s="144" t="n">
        <v>6</v>
      </c>
      <c r="G15" s="201" t="n">
        <v>3.7</v>
      </c>
      <c r="H15" s="137" t="n">
        <v>2263158</v>
      </c>
      <c r="I15" s="144" t="n">
        <v>3.9</v>
      </c>
      <c r="J15" s="137" t="n">
        <v>8092953</v>
      </c>
      <c r="K15" s="144" t="n">
        <v>2.9</v>
      </c>
      <c r="L15" s="201" t="n">
        <v>3.6</v>
      </c>
      <c r="M15" s="202"/>
    </row>
    <row r="16" customFormat="false" ht="11.45" hidden="false" customHeight="true" outlineLevel="0" collapsed="false">
      <c r="A16" s="173" t="n">
        <f aca="false">IF(C16&lt;&gt;"",COUNTA($C$14:C16),"")</f>
        <v>3</v>
      </c>
      <c r="B16" s="199" t="s">
        <v>147</v>
      </c>
      <c r="C16" s="200" t="n">
        <v>34671</v>
      </c>
      <c r="D16" s="144" t="n">
        <v>-2.5</v>
      </c>
      <c r="E16" s="137" t="n">
        <v>89885</v>
      </c>
      <c r="F16" s="144" t="n">
        <v>-2.1</v>
      </c>
      <c r="G16" s="201" t="n">
        <v>2.6</v>
      </c>
      <c r="H16" s="137" t="n">
        <v>91757</v>
      </c>
      <c r="I16" s="144" t="n">
        <v>2.9</v>
      </c>
      <c r="J16" s="137" t="n">
        <v>234556</v>
      </c>
      <c r="K16" s="144" t="n">
        <v>3.1</v>
      </c>
      <c r="L16" s="201" t="n">
        <v>2.6</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386493</v>
      </c>
      <c r="D22" s="140" t="n">
        <v>9</v>
      </c>
      <c r="E22" s="139" t="n">
        <v>1693957</v>
      </c>
      <c r="F22" s="140" t="n">
        <v>11.6</v>
      </c>
      <c r="G22" s="198" t="n">
        <v>4.4</v>
      </c>
      <c r="H22" s="139" t="n">
        <v>1161041</v>
      </c>
      <c r="I22" s="140" t="n">
        <v>6.8</v>
      </c>
      <c r="J22" s="139" t="n">
        <v>4895432</v>
      </c>
      <c r="K22" s="140" t="n">
        <v>5.9</v>
      </c>
      <c r="L22" s="198" t="n">
        <v>4.2</v>
      </c>
      <c r="M22" s="202"/>
    </row>
    <row r="23" customFormat="false" ht="11.45" hidden="false" customHeight="true" outlineLevel="0" collapsed="false">
      <c r="A23" s="173" t="n">
        <f aca="false">IF(C23&lt;&gt;"",COUNTA($C$14:C23),"")</f>
        <v>8</v>
      </c>
      <c r="B23" s="199" t="s">
        <v>150</v>
      </c>
      <c r="C23" s="200" t="n">
        <v>378848</v>
      </c>
      <c r="D23" s="144" t="n">
        <v>9</v>
      </c>
      <c r="E23" s="137" t="n">
        <v>1670475</v>
      </c>
      <c r="F23" s="144" t="n">
        <v>11.7</v>
      </c>
      <c r="G23" s="201" t="n">
        <v>4.4</v>
      </c>
      <c r="H23" s="137" t="n">
        <v>1144417</v>
      </c>
      <c r="I23" s="144" t="n">
        <v>6.8</v>
      </c>
      <c r="J23" s="137" t="n">
        <v>4845638</v>
      </c>
      <c r="K23" s="144" t="n">
        <v>5.9</v>
      </c>
      <c r="L23" s="201" t="n">
        <v>4.2</v>
      </c>
      <c r="M23" s="119"/>
    </row>
    <row r="24" customFormat="false" ht="11.45" hidden="false" customHeight="true" outlineLevel="0" collapsed="false">
      <c r="A24" s="173" t="n">
        <f aca="false">IF(C24&lt;&gt;"",COUNTA($C$14:C24),"")</f>
        <v>9</v>
      </c>
      <c r="B24" s="199" t="s">
        <v>151</v>
      </c>
      <c r="C24" s="200" t="n">
        <v>7645</v>
      </c>
      <c r="D24" s="144" t="n">
        <v>6.3</v>
      </c>
      <c r="E24" s="137" t="n">
        <v>23482</v>
      </c>
      <c r="F24" s="144" t="n">
        <v>9</v>
      </c>
      <c r="G24" s="201" t="n">
        <v>3.1</v>
      </c>
      <c r="H24" s="137" t="n">
        <v>16624</v>
      </c>
      <c r="I24" s="144" t="n">
        <v>5.6</v>
      </c>
      <c r="J24" s="137" t="n">
        <v>49794</v>
      </c>
      <c r="K24" s="144" t="n">
        <v>8.2</v>
      </c>
      <c r="L24" s="201" t="n">
        <v>3</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270673</v>
      </c>
      <c r="D26" s="144" t="n">
        <v>6.2</v>
      </c>
      <c r="E26" s="137" t="n">
        <v>1099501</v>
      </c>
      <c r="F26" s="144" t="n">
        <v>4</v>
      </c>
      <c r="G26" s="201" t="n">
        <v>4.1</v>
      </c>
      <c r="H26" s="137" t="n">
        <v>808598</v>
      </c>
      <c r="I26" s="144" t="n">
        <v>5.4</v>
      </c>
      <c r="J26" s="137" t="n">
        <v>3211844</v>
      </c>
      <c r="K26" s="144" t="n">
        <v>2.8</v>
      </c>
      <c r="L26" s="201" t="n">
        <v>4</v>
      </c>
      <c r="M26" s="202"/>
    </row>
    <row r="27" customFormat="false" ht="11.45" hidden="false" customHeight="true" outlineLevel="0" collapsed="false">
      <c r="A27" s="173" t="n">
        <f aca="false">IF(C27&lt;&gt;"",COUNTA($C$14:C27),"")</f>
        <v>11</v>
      </c>
      <c r="B27" s="199" t="s">
        <v>153</v>
      </c>
      <c r="C27" s="200" t="n">
        <v>264252</v>
      </c>
      <c r="D27" s="144" t="n">
        <v>6.1</v>
      </c>
      <c r="E27" s="137" t="n">
        <v>1079932</v>
      </c>
      <c r="F27" s="144" t="n">
        <v>3.9</v>
      </c>
      <c r="G27" s="201" t="n">
        <v>4.1</v>
      </c>
      <c r="H27" s="137" t="n">
        <v>794721</v>
      </c>
      <c r="I27" s="144" t="n">
        <v>5.4</v>
      </c>
      <c r="J27" s="137" t="n">
        <v>3170323</v>
      </c>
      <c r="K27" s="144" t="n">
        <v>2.8</v>
      </c>
      <c r="L27" s="201" t="n">
        <v>4</v>
      </c>
      <c r="M27" s="119"/>
    </row>
    <row r="28" customFormat="false" ht="11.45" hidden="false" customHeight="true" outlineLevel="0" collapsed="false">
      <c r="A28" s="173" t="n">
        <f aca="false">IF(C28&lt;&gt;"",COUNTA($C$14:C28),"")</f>
        <v>12</v>
      </c>
      <c r="B28" s="199" t="s">
        <v>154</v>
      </c>
      <c r="C28" s="200" t="n">
        <v>6421</v>
      </c>
      <c r="D28" s="144" t="n">
        <v>6.8</v>
      </c>
      <c r="E28" s="137" t="n">
        <v>19569</v>
      </c>
      <c r="F28" s="144" t="n">
        <v>7</v>
      </c>
      <c r="G28" s="201" t="n">
        <v>3</v>
      </c>
      <c r="H28" s="137" t="n">
        <v>13877</v>
      </c>
      <c r="I28" s="144" t="n">
        <v>8.2</v>
      </c>
      <c r="J28" s="137" t="n">
        <v>41521</v>
      </c>
      <c r="K28" s="144" t="n">
        <v>9.4</v>
      </c>
      <c r="L28" s="201" t="n">
        <v>3</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115820</v>
      </c>
      <c r="D30" s="144" t="n">
        <v>16.1</v>
      </c>
      <c r="E30" s="137" t="n">
        <v>594456</v>
      </c>
      <c r="F30" s="144" t="n">
        <v>29.2</v>
      </c>
      <c r="G30" s="201" t="n">
        <v>5.1</v>
      </c>
      <c r="H30" s="137" t="n">
        <v>352443</v>
      </c>
      <c r="I30" s="144" t="n">
        <v>10.1</v>
      </c>
      <c r="J30" s="137" t="n">
        <v>1683588</v>
      </c>
      <c r="K30" s="144" t="n">
        <v>12.4</v>
      </c>
      <c r="L30" s="201" t="n">
        <v>4.8</v>
      </c>
      <c r="M30" s="202"/>
    </row>
    <row r="31" customFormat="false" ht="11.45" hidden="false" customHeight="true" outlineLevel="0" collapsed="false">
      <c r="A31" s="173" t="n">
        <f aca="false">IF(C31&lt;&gt;"",COUNTA($C$14:C31),"")</f>
        <v>14</v>
      </c>
      <c r="B31" s="199" t="s">
        <v>153</v>
      </c>
      <c r="C31" s="200" t="n">
        <v>114596</v>
      </c>
      <c r="D31" s="144" t="n">
        <v>16.3</v>
      </c>
      <c r="E31" s="137" t="n">
        <v>590543</v>
      </c>
      <c r="F31" s="144" t="n">
        <v>29.2</v>
      </c>
      <c r="G31" s="201" t="n">
        <v>5.2</v>
      </c>
      <c r="H31" s="137" t="n">
        <v>349696</v>
      </c>
      <c r="I31" s="144" t="n">
        <v>10.3</v>
      </c>
      <c r="J31" s="137" t="n">
        <v>1675315</v>
      </c>
      <c r="K31" s="144" t="n">
        <v>12.5</v>
      </c>
      <c r="L31" s="201" t="n">
        <v>4.8</v>
      </c>
      <c r="M31" s="119"/>
    </row>
    <row r="32" customFormat="false" ht="11.45" hidden="false" customHeight="true" outlineLevel="0" collapsed="false">
      <c r="A32" s="173" t="n">
        <f aca="false">IF(C32&lt;&gt;"",COUNTA($C$14:C32),"")</f>
        <v>15</v>
      </c>
      <c r="B32" s="199" t="s">
        <v>154</v>
      </c>
      <c r="C32" s="200" t="n">
        <v>1224</v>
      </c>
      <c r="D32" s="144" t="n">
        <v>3.6</v>
      </c>
      <c r="E32" s="137" t="n">
        <v>3913</v>
      </c>
      <c r="F32" s="144" t="n">
        <v>20.1</v>
      </c>
      <c r="G32" s="201" t="n">
        <v>3.2</v>
      </c>
      <c r="H32" s="137" t="n">
        <v>2747</v>
      </c>
      <c r="I32" s="144" t="n">
        <v>-5.9</v>
      </c>
      <c r="J32" s="137" t="n">
        <v>8273</v>
      </c>
      <c r="K32" s="144" t="n">
        <v>2.4</v>
      </c>
      <c r="L32" s="201" t="n">
        <v>3</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15102</v>
      </c>
      <c r="D34" s="140" t="n">
        <v>7.4</v>
      </c>
      <c r="E34" s="139" t="n">
        <v>57712</v>
      </c>
      <c r="F34" s="140" t="n">
        <v>-0.9</v>
      </c>
      <c r="G34" s="198" t="n">
        <v>3.8</v>
      </c>
      <c r="H34" s="139" t="n">
        <v>37426</v>
      </c>
      <c r="I34" s="140" t="n">
        <v>1.7</v>
      </c>
      <c r="J34" s="139" t="n">
        <v>183636</v>
      </c>
      <c r="K34" s="140" t="n">
        <v>2</v>
      </c>
      <c r="L34" s="198" t="n">
        <v>4.9</v>
      </c>
      <c r="M34" s="202"/>
    </row>
    <row r="35" customFormat="false" ht="11.45" hidden="false" customHeight="true" outlineLevel="0" collapsed="false">
      <c r="A35" s="173" t="n">
        <f aca="false">IF(C35&lt;&gt;"",COUNTA($C$14:C35),"")</f>
        <v>17</v>
      </c>
      <c r="B35" s="199" t="s">
        <v>150</v>
      </c>
      <c r="C35" s="200" t="n">
        <v>14834</v>
      </c>
      <c r="D35" s="144" t="n">
        <v>7.6</v>
      </c>
      <c r="E35" s="137" t="n">
        <v>57125</v>
      </c>
      <c r="F35" s="144" t="n">
        <v>-0.9</v>
      </c>
      <c r="G35" s="201" t="n">
        <v>3.9</v>
      </c>
      <c r="H35" s="137" t="n">
        <v>36843</v>
      </c>
      <c r="I35" s="144" t="n">
        <v>1.7</v>
      </c>
      <c r="J35" s="137" t="n">
        <v>182420</v>
      </c>
      <c r="K35" s="144" t="n">
        <v>1.9</v>
      </c>
      <c r="L35" s="201" t="n">
        <v>5</v>
      </c>
      <c r="M35" s="119"/>
    </row>
    <row r="36" customFormat="false" ht="11.45" hidden="false" customHeight="true" outlineLevel="0" collapsed="false">
      <c r="A36" s="173" t="n">
        <f aca="false">IF(C36&lt;&gt;"",COUNTA($C$14:C36),"")</f>
        <v>18</v>
      </c>
      <c r="B36" s="199" t="s">
        <v>151</v>
      </c>
      <c r="C36" s="200" t="n">
        <v>268</v>
      </c>
      <c r="D36" s="144" t="n">
        <v>-2.2</v>
      </c>
      <c r="E36" s="137" t="n">
        <v>587</v>
      </c>
      <c r="F36" s="144" t="n">
        <v>8.9</v>
      </c>
      <c r="G36" s="201" t="n">
        <v>2.2</v>
      </c>
      <c r="H36" s="137" t="n">
        <v>583</v>
      </c>
      <c r="I36" s="144" t="n">
        <v>8.2</v>
      </c>
      <c r="J36" s="137" t="n">
        <v>1216</v>
      </c>
      <c r="K36" s="144" t="n">
        <v>24.6</v>
      </c>
      <c r="L36" s="201" t="n">
        <v>2.1</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80876</v>
      </c>
      <c r="D38" s="140" t="n">
        <v>-4.6</v>
      </c>
      <c r="E38" s="139" t="n">
        <v>294660</v>
      </c>
      <c r="F38" s="140" t="n">
        <v>-10.7</v>
      </c>
      <c r="G38" s="198" t="n">
        <v>3.6</v>
      </c>
      <c r="H38" s="139" t="n">
        <v>195182</v>
      </c>
      <c r="I38" s="140" t="n">
        <v>-3.6</v>
      </c>
      <c r="J38" s="139" t="n">
        <v>759036</v>
      </c>
      <c r="K38" s="140" t="n">
        <v>-10.3</v>
      </c>
      <c r="L38" s="198" t="n">
        <v>3.9</v>
      </c>
      <c r="M38" s="119"/>
    </row>
    <row r="39" customFormat="false" ht="11.45" hidden="false" customHeight="true" outlineLevel="0" collapsed="false">
      <c r="A39" s="173" t="n">
        <f aca="false">IF(C39&lt;&gt;"",COUNTA($C$14:C39),"")</f>
        <v>20</v>
      </c>
      <c r="B39" s="199" t="s">
        <v>150</v>
      </c>
      <c r="C39" s="200" t="n">
        <v>78067</v>
      </c>
      <c r="D39" s="144" t="n">
        <v>-4.9</v>
      </c>
      <c r="E39" s="137" t="n">
        <v>287295</v>
      </c>
      <c r="F39" s="144" t="n">
        <v>-10.9</v>
      </c>
      <c r="G39" s="201" t="n">
        <v>3.7</v>
      </c>
      <c r="H39" s="137" t="n">
        <v>189896</v>
      </c>
      <c r="I39" s="144" t="n">
        <v>-3.7</v>
      </c>
      <c r="J39" s="137" t="n">
        <v>744604</v>
      </c>
      <c r="K39" s="144" t="n">
        <v>-10.4</v>
      </c>
      <c r="L39" s="201" t="n">
        <v>3.9</v>
      </c>
      <c r="M39" s="119"/>
    </row>
    <row r="40" s="191" customFormat="true" ht="11.45" hidden="false" customHeight="true" outlineLevel="0" collapsed="false">
      <c r="A40" s="173" t="n">
        <f aca="false">IF(C40&lt;&gt;"",COUNTA($C$14:C40),"")</f>
        <v>21</v>
      </c>
      <c r="B40" s="199" t="s">
        <v>151</v>
      </c>
      <c r="C40" s="200" t="n">
        <v>2809</v>
      </c>
      <c r="D40" s="144" t="n">
        <v>5.8</v>
      </c>
      <c r="E40" s="137" t="n">
        <v>7365</v>
      </c>
      <c r="F40" s="144" t="n">
        <v>-3.2</v>
      </c>
      <c r="G40" s="201" t="n">
        <v>2.6</v>
      </c>
      <c r="H40" s="137" t="n">
        <v>5286</v>
      </c>
      <c r="I40" s="144" t="n">
        <v>-1</v>
      </c>
      <c r="J40" s="137" t="n">
        <v>14432</v>
      </c>
      <c r="K40" s="144" t="n">
        <v>-3.2</v>
      </c>
      <c r="L40" s="201" t="n">
        <v>2.7</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812552</v>
      </c>
      <c r="D14" s="140" t="n">
        <v>4.2</v>
      </c>
      <c r="E14" s="139" t="n">
        <v>2930728</v>
      </c>
      <c r="F14" s="214" t="n">
        <v>5.8</v>
      </c>
      <c r="G14" s="215" t="n">
        <v>3.6</v>
      </c>
      <c r="H14" s="139" t="n">
        <v>2354915</v>
      </c>
      <c r="I14" s="140" t="n">
        <v>3.9</v>
      </c>
      <c r="J14" s="139" t="n">
        <v>8327509</v>
      </c>
      <c r="K14" s="214" t="n">
        <v>3</v>
      </c>
      <c r="L14" s="215" t="n">
        <v>3.5</v>
      </c>
    </row>
    <row r="15" s="128" customFormat="true" ht="11.45" hidden="false" customHeight="true" outlineLevel="0" collapsed="false">
      <c r="A15" s="173" t="n">
        <f aca="false">IF(C15&lt;&gt;"",COUNTA($C$14:C15),"")</f>
        <v>2</v>
      </c>
      <c r="B15" s="199" t="s">
        <v>146</v>
      </c>
      <c r="C15" s="200" t="n">
        <v>777881</v>
      </c>
      <c r="D15" s="144" t="n">
        <v>4.6</v>
      </c>
      <c r="E15" s="137" t="n">
        <v>2840843</v>
      </c>
      <c r="F15" s="216" t="n">
        <v>6</v>
      </c>
      <c r="G15" s="217" t="n">
        <v>3.7</v>
      </c>
      <c r="H15" s="137" t="n">
        <v>2263158</v>
      </c>
      <c r="I15" s="144" t="n">
        <v>3.9</v>
      </c>
      <c r="J15" s="137" t="n">
        <v>8092953</v>
      </c>
      <c r="K15" s="216" t="n">
        <v>2.9</v>
      </c>
      <c r="L15" s="217" t="n">
        <v>3.6</v>
      </c>
      <c r="M15" s="218"/>
    </row>
    <row r="16" customFormat="false" ht="11.45" hidden="false" customHeight="true" outlineLevel="0" collapsed="false">
      <c r="A16" s="173" t="n">
        <f aca="false">IF(C16&lt;&gt;"",COUNTA($C$14:C16),"")</f>
        <v>3</v>
      </c>
      <c r="B16" s="199" t="s">
        <v>147</v>
      </c>
      <c r="C16" s="200" t="n">
        <v>34671</v>
      </c>
      <c r="D16" s="144" t="n">
        <v>-2.5</v>
      </c>
      <c r="E16" s="137" t="n">
        <v>89885</v>
      </c>
      <c r="F16" s="216" t="n">
        <v>-2.1</v>
      </c>
      <c r="G16" s="217" t="n">
        <v>2.6</v>
      </c>
      <c r="H16" s="137" t="n">
        <v>91757</v>
      </c>
      <c r="I16" s="144" t="n">
        <v>2.9</v>
      </c>
      <c r="J16" s="137" t="n">
        <v>234556</v>
      </c>
      <c r="K16" s="216" t="n">
        <v>3.1</v>
      </c>
      <c r="L16" s="217" t="n">
        <v>2.6</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73745</v>
      </c>
      <c r="D18" s="140" t="n">
        <v>6.4</v>
      </c>
      <c r="E18" s="139" t="n">
        <v>179000</v>
      </c>
      <c r="F18" s="214" t="n">
        <v>1.8</v>
      </c>
      <c r="G18" s="215" t="n">
        <v>2.4</v>
      </c>
      <c r="H18" s="139" t="n">
        <v>270239</v>
      </c>
      <c r="I18" s="140" t="n">
        <v>6.8</v>
      </c>
      <c r="J18" s="139" t="n">
        <v>648187</v>
      </c>
      <c r="K18" s="214" t="n">
        <v>6.4</v>
      </c>
      <c r="L18" s="215" t="n">
        <v>2.4</v>
      </c>
      <c r="M18" s="218"/>
    </row>
    <row r="19" customFormat="false" ht="11.45" hidden="false" customHeight="true" outlineLevel="0" collapsed="false">
      <c r="A19" s="173" t="n">
        <f aca="false">IF(C19&lt;&gt;"",COUNTA($C$14:C19),"")</f>
        <v>5</v>
      </c>
      <c r="B19" s="199" t="s">
        <v>150</v>
      </c>
      <c r="C19" s="200" t="n">
        <v>67996</v>
      </c>
      <c r="D19" s="144" t="n">
        <v>7.4</v>
      </c>
      <c r="E19" s="137" t="n">
        <v>166398</v>
      </c>
      <c r="F19" s="216" t="n">
        <v>3.2</v>
      </c>
      <c r="G19" s="217" t="n">
        <v>2.4</v>
      </c>
      <c r="H19" s="137" t="n">
        <v>252160</v>
      </c>
      <c r="I19" s="144" t="n">
        <v>7</v>
      </c>
      <c r="J19" s="137" t="n">
        <v>604253</v>
      </c>
      <c r="K19" s="216" t="n">
        <v>7.6</v>
      </c>
      <c r="L19" s="217" t="n">
        <v>2.4</v>
      </c>
      <c r="M19" s="219"/>
    </row>
    <row r="20" customFormat="false" ht="11.45" hidden="false" customHeight="true" outlineLevel="0" collapsed="false">
      <c r="A20" s="173" t="n">
        <f aca="false">IF(C20&lt;&gt;"",COUNTA($C$14:C20),"")</f>
        <v>6</v>
      </c>
      <c r="B20" s="199" t="s">
        <v>151</v>
      </c>
      <c r="C20" s="200" t="n">
        <v>5749</v>
      </c>
      <c r="D20" s="144" t="n">
        <v>-3.6</v>
      </c>
      <c r="E20" s="137" t="n">
        <v>12602</v>
      </c>
      <c r="F20" s="216" t="n">
        <v>-14.1</v>
      </c>
      <c r="G20" s="217" t="n">
        <v>2.2</v>
      </c>
      <c r="H20" s="137" t="n">
        <v>18079</v>
      </c>
      <c r="I20" s="144" t="n">
        <v>4.7</v>
      </c>
      <c r="J20" s="137" t="n">
        <v>43934</v>
      </c>
      <c r="K20" s="216" t="n">
        <v>-8.2</v>
      </c>
      <c r="L20" s="217" t="n">
        <v>2.4</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19941</v>
      </c>
      <c r="D22" s="140" t="n">
        <v>-3.5</v>
      </c>
      <c r="E22" s="139" t="n">
        <v>35435</v>
      </c>
      <c r="F22" s="214" t="n">
        <v>-2.1</v>
      </c>
      <c r="G22" s="215" t="n">
        <v>1.8</v>
      </c>
      <c r="H22" s="139" t="n">
        <v>64995</v>
      </c>
      <c r="I22" s="140" t="n">
        <v>1.5</v>
      </c>
      <c r="J22" s="139" t="n">
        <v>109074</v>
      </c>
      <c r="K22" s="214" t="n">
        <v>3.3</v>
      </c>
      <c r="L22" s="215" t="n">
        <v>1.7</v>
      </c>
      <c r="M22" s="219"/>
    </row>
    <row r="23" customFormat="false" ht="11.45" hidden="false" customHeight="true" outlineLevel="0" collapsed="false">
      <c r="A23" s="173" t="n">
        <f aca="false">IF(C23&lt;&gt;"",COUNTA($C$14:C23),"")</f>
        <v>8</v>
      </c>
      <c r="B23" s="199" t="s">
        <v>150</v>
      </c>
      <c r="C23" s="200" t="n">
        <v>17313</v>
      </c>
      <c r="D23" s="144" t="n">
        <v>0.2</v>
      </c>
      <c r="E23" s="137" t="n">
        <v>31045</v>
      </c>
      <c r="F23" s="216" t="n">
        <v>2.5</v>
      </c>
      <c r="G23" s="217" t="n">
        <v>1.8</v>
      </c>
      <c r="H23" s="137" t="n">
        <v>57148</v>
      </c>
      <c r="I23" s="144" t="n">
        <v>1.4</v>
      </c>
      <c r="J23" s="137" t="n">
        <v>96081</v>
      </c>
      <c r="K23" s="216" t="n">
        <v>3.2</v>
      </c>
      <c r="L23" s="217" t="n">
        <v>1.7</v>
      </c>
      <c r="M23" s="219"/>
    </row>
    <row r="24" customFormat="false" ht="11.45" hidden="false" customHeight="true" outlineLevel="0" collapsed="false">
      <c r="A24" s="173" t="n">
        <f aca="false">IF(C24&lt;&gt;"",COUNTA($C$14:C24),"")</f>
        <v>9</v>
      </c>
      <c r="B24" s="199" t="s">
        <v>151</v>
      </c>
      <c r="C24" s="200" t="n">
        <v>2628</v>
      </c>
      <c r="D24" s="144" t="n">
        <v>-22.2</v>
      </c>
      <c r="E24" s="137" t="n">
        <v>4390</v>
      </c>
      <c r="F24" s="216" t="n">
        <v>-25.6</v>
      </c>
      <c r="G24" s="217" t="n">
        <v>1.7</v>
      </c>
      <c r="H24" s="137" t="n">
        <v>7847</v>
      </c>
      <c r="I24" s="144" t="n">
        <v>2</v>
      </c>
      <c r="J24" s="137" t="n">
        <v>12993</v>
      </c>
      <c r="K24" s="216" t="n">
        <v>4.2</v>
      </c>
      <c r="L24" s="217" t="n">
        <v>1.7</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110229</v>
      </c>
      <c r="D27" s="140" t="n">
        <v>-7.6</v>
      </c>
      <c r="E27" s="139" t="n">
        <v>345628</v>
      </c>
      <c r="F27" s="214" t="n">
        <v>-5.4</v>
      </c>
      <c r="G27" s="215" t="n">
        <v>3.1</v>
      </c>
      <c r="H27" s="139" t="n">
        <v>263115</v>
      </c>
      <c r="I27" s="140" t="n">
        <v>-6.1</v>
      </c>
      <c r="J27" s="139" t="n">
        <v>845285</v>
      </c>
      <c r="K27" s="214" t="n">
        <v>-4.2</v>
      </c>
      <c r="L27" s="215" t="n">
        <v>3.2</v>
      </c>
      <c r="M27" s="219"/>
    </row>
    <row r="28" customFormat="false" ht="11.45" hidden="false" customHeight="true" outlineLevel="0" collapsed="false">
      <c r="A28" s="173" t="n">
        <f aca="false">IF(C28&lt;&gt;"",COUNTA($C$14:C28),"")</f>
        <v>11</v>
      </c>
      <c r="B28" s="199" t="s">
        <v>150</v>
      </c>
      <c r="C28" s="200" t="n">
        <v>107598</v>
      </c>
      <c r="D28" s="144" t="n">
        <v>-7.6</v>
      </c>
      <c r="E28" s="137" t="n">
        <v>339104</v>
      </c>
      <c r="F28" s="216" t="n">
        <v>-5.5</v>
      </c>
      <c r="G28" s="217" t="n">
        <v>3.2</v>
      </c>
      <c r="H28" s="137" t="n">
        <v>256945</v>
      </c>
      <c r="I28" s="144" t="n">
        <v>-6.1</v>
      </c>
      <c r="J28" s="137" t="n">
        <v>829401</v>
      </c>
      <c r="K28" s="216" t="n">
        <v>-4.4</v>
      </c>
      <c r="L28" s="217" t="n">
        <v>3.2</v>
      </c>
      <c r="M28" s="219"/>
    </row>
    <row r="29" s="128" customFormat="true" ht="11.45" hidden="false" customHeight="true" outlineLevel="0" collapsed="false">
      <c r="A29" s="173" t="n">
        <f aca="false">IF(C29&lt;&gt;"",COUNTA($C$14:C29),"")</f>
        <v>12</v>
      </c>
      <c r="B29" s="199" t="s">
        <v>151</v>
      </c>
      <c r="C29" s="200" t="n">
        <v>2631</v>
      </c>
      <c r="D29" s="144" t="n">
        <v>-10.7</v>
      </c>
      <c r="E29" s="137" t="n">
        <v>6524</v>
      </c>
      <c r="F29" s="216" t="n">
        <v>-4.4</v>
      </c>
      <c r="G29" s="217" t="n">
        <v>2.5</v>
      </c>
      <c r="H29" s="137" t="n">
        <v>6170</v>
      </c>
      <c r="I29" s="144" t="n">
        <v>-5.1</v>
      </c>
      <c r="J29" s="137" t="n">
        <v>15884</v>
      </c>
      <c r="K29" s="216" t="n">
        <v>7.4</v>
      </c>
      <c r="L29" s="217" t="n">
        <v>2.6</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129299</v>
      </c>
      <c r="D31" s="140" t="n">
        <v>14.7</v>
      </c>
      <c r="E31" s="139" t="n">
        <v>538316</v>
      </c>
      <c r="F31" s="214" t="n">
        <v>19.9</v>
      </c>
      <c r="G31" s="215" t="n">
        <v>4.2</v>
      </c>
      <c r="H31" s="139" t="n">
        <v>365258</v>
      </c>
      <c r="I31" s="140" t="n">
        <v>4</v>
      </c>
      <c r="J31" s="139" t="n">
        <v>1455840</v>
      </c>
      <c r="K31" s="214" t="n">
        <v>2.9</v>
      </c>
      <c r="L31" s="215" t="n">
        <v>4</v>
      </c>
      <c r="M31" s="219"/>
    </row>
    <row r="32" customFormat="false" ht="11.45" hidden="false" customHeight="true" outlineLevel="0" collapsed="false">
      <c r="A32" s="173" t="n">
        <f aca="false">IF(C32&lt;&gt;"",COUNTA($C$14:C32),"")</f>
        <v>14</v>
      </c>
      <c r="B32" s="199" t="s">
        <v>150</v>
      </c>
      <c r="C32" s="200" t="n">
        <v>125665</v>
      </c>
      <c r="D32" s="144" t="n">
        <v>15.4</v>
      </c>
      <c r="E32" s="137" t="n">
        <v>529734</v>
      </c>
      <c r="F32" s="216" t="n">
        <v>20.7</v>
      </c>
      <c r="G32" s="217" t="n">
        <v>4.2</v>
      </c>
      <c r="H32" s="137" t="n">
        <v>354607</v>
      </c>
      <c r="I32" s="144" t="n">
        <v>4.2</v>
      </c>
      <c r="J32" s="137" t="n">
        <v>1428235</v>
      </c>
      <c r="K32" s="216" t="n">
        <v>3.1</v>
      </c>
      <c r="L32" s="217" t="n">
        <v>4</v>
      </c>
      <c r="M32" s="219"/>
    </row>
    <row r="33" s="128" customFormat="true" ht="11.45" hidden="false" customHeight="true" outlineLevel="0" collapsed="false">
      <c r="A33" s="173" t="n">
        <f aca="false">IF(C33&lt;&gt;"",COUNTA($C$14:C33),"")</f>
        <v>15</v>
      </c>
      <c r="B33" s="199" t="s">
        <v>151</v>
      </c>
      <c r="C33" s="200" t="n">
        <v>3634</v>
      </c>
      <c r="D33" s="144" t="n">
        <v>-4.4</v>
      </c>
      <c r="E33" s="137" t="n">
        <v>8582</v>
      </c>
      <c r="F33" s="216" t="n">
        <v>-14.1</v>
      </c>
      <c r="G33" s="217" t="n">
        <v>2.4</v>
      </c>
      <c r="H33" s="137" t="n">
        <v>10651</v>
      </c>
      <c r="I33" s="144" t="n">
        <v>-2.5</v>
      </c>
      <c r="J33" s="137" t="n">
        <v>27605</v>
      </c>
      <c r="K33" s="216" t="n">
        <v>-4.6</v>
      </c>
      <c r="L33" s="217" t="n">
        <v>2.6</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233347</v>
      </c>
      <c r="D35" s="140" t="n">
        <v>5.7</v>
      </c>
      <c r="E35" s="139" t="n">
        <v>917454</v>
      </c>
      <c r="F35" s="214" t="n">
        <v>3.6</v>
      </c>
      <c r="G35" s="215" t="n">
        <v>3.9</v>
      </c>
      <c r="H35" s="139" t="n">
        <v>660381</v>
      </c>
      <c r="I35" s="140" t="n">
        <v>5.9</v>
      </c>
      <c r="J35" s="139" t="n">
        <v>2586379</v>
      </c>
      <c r="K35" s="214" t="n">
        <v>1.7</v>
      </c>
      <c r="L35" s="215" t="n">
        <v>3.9</v>
      </c>
      <c r="M35" s="219"/>
    </row>
    <row r="36" customFormat="false" ht="11.45" hidden="false" customHeight="true" outlineLevel="0" collapsed="false">
      <c r="A36" s="173" t="n">
        <f aca="false">IF(C36&lt;&gt;"",COUNTA($C$14:C36),"")</f>
        <v>17</v>
      </c>
      <c r="B36" s="199" t="s">
        <v>150</v>
      </c>
      <c r="C36" s="200" t="n">
        <v>221949</v>
      </c>
      <c r="D36" s="144" t="n">
        <v>6</v>
      </c>
      <c r="E36" s="137" t="n">
        <v>884380</v>
      </c>
      <c r="F36" s="216" t="n">
        <v>3.7</v>
      </c>
      <c r="G36" s="217" t="n">
        <v>4</v>
      </c>
      <c r="H36" s="137" t="n">
        <v>637280</v>
      </c>
      <c r="I36" s="144" t="n">
        <v>5.9</v>
      </c>
      <c r="J36" s="137" t="n">
        <v>2521723</v>
      </c>
      <c r="K36" s="216" t="n">
        <v>1.6</v>
      </c>
      <c r="L36" s="217" t="n">
        <v>4</v>
      </c>
      <c r="M36" s="219"/>
    </row>
    <row r="37" customFormat="false" ht="11.45" hidden="false" customHeight="true" outlineLevel="0" collapsed="false">
      <c r="A37" s="173" t="n">
        <f aca="false">IF(C37&lt;&gt;"",COUNTA($C$14:C37),"")</f>
        <v>18</v>
      </c>
      <c r="B37" s="199" t="s">
        <v>151</v>
      </c>
      <c r="C37" s="200" t="n">
        <v>11398</v>
      </c>
      <c r="D37" s="144" t="n">
        <v>0.1</v>
      </c>
      <c r="E37" s="137" t="n">
        <v>33074</v>
      </c>
      <c r="F37" s="216" t="n">
        <v>1.4</v>
      </c>
      <c r="G37" s="217" t="n">
        <v>2.9</v>
      </c>
      <c r="H37" s="137" t="n">
        <v>23101</v>
      </c>
      <c r="I37" s="144" t="n">
        <v>3.9</v>
      </c>
      <c r="J37" s="137" t="n">
        <v>64656</v>
      </c>
      <c r="K37" s="216" t="n">
        <v>4.7</v>
      </c>
      <c r="L37" s="217" t="n">
        <v>2.8</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64107</v>
      </c>
      <c r="D39" s="140" t="n">
        <v>5.2</v>
      </c>
      <c r="E39" s="139" t="n">
        <v>230129</v>
      </c>
      <c r="F39" s="214" t="n">
        <v>11.2</v>
      </c>
      <c r="G39" s="215" t="n">
        <v>3.6</v>
      </c>
      <c r="H39" s="139" t="n">
        <v>182756</v>
      </c>
      <c r="I39" s="140" t="n">
        <v>5.2</v>
      </c>
      <c r="J39" s="139" t="n">
        <v>665985</v>
      </c>
      <c r="K39" s="214" t="n">
        <v>9.2</v>
      </c>
      <c r="L39" s="215" t="n">
        <v>3.6</v>
      </c>
      <c r="M39" s="218"/>
    </row>
    <row r="40" customFormat="false" ht="11.45" hidden="false" customHeight="true" outlineLevel="0" collapsed="false">
      <c r="A40" s="173" t="n">
        <f aca="false">IF(C40&lt;&gt;"",COUNTA($C$14:C40),"")</f>
        <v>20</v>
      </c>
      <c r="B40" s="199" t="s">
        <v>150</v>
      </c>
      <c r="C40" s="200" t="n">
        <v>61426</v>
      </c>
      <c r="D40" s="144" t="n">
        <v>5.3</v>
      </c>
      <c r="E40" s="137" t="n">
        <v>223012</v>
      </c>
      <c r="F40" s="216" t="n">
        <v>11.5</v>
      </c>
      <c r="G40" s="217" t="n">
        <v>3.6</v>
      </c>
      <c r="H40" s="137" t="n">
        <v>175684</v>
      </c>
      <c r="I40" s="144" t="n">
        <v>5.5</v>
      </c>
      <c r="J40" s="137" t="n">
        <v>645150</v>
      </c>
      <c r="K40" s="216" t="n">
        <v>9.5</v>
      </c>
      <c r="L40" s="217" t="n">
        <v>3.7</v>
      </c>
      <c r="M40" s="219"/>
    </row>
    <row r="41" customFormat="false" ht="11.45" hidden="false" customHeight="true" outlineLevel="0" collapsed="false">
      <c r="A41" s="173" t="n">
        <f aca="false">IF(C41&lt;&gt;"",COUNTA($C$14:C41),"")</f>
        <v>21</v>
      </c>
      <c r="B41" s="199" t="s">
        <v>151</v>
      </c>
      <c r="C41" s="200" t="n">
        <v>2681</v>
      </c>
      <c r="D41" s="144" t="n">
        <v>3.5</v>
      </c>
      <c r="E41" s="137" t="n">
        <v>7117</v>
      </c>
      <c r="F41" s="216" t="n">
        <v>2.8</v>
      </c>
      <c r="G41" s="217" t="n">
        <v>2.7</v>
      </c>
      <c r="H41" s="137" t="n">
        <v>7072</v>
      </c>
      <c r="I41" s="144" t="n">
        <v>-3</v>
      </c>
      <c r="J41" s="137" t="n">
        <v>20835</v>
      </c>
      <c r="K41" s="216" t="n">
        <v>0.6</v>
      </c>
      <c r="L41" s="217" t="n">
        <v>2.9</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142276</v>
      </c>
      <c r="D43" s="140" t="n">
        <v>6.1</v>
      </c>
      <c r="E43" s="139" t="n">
        <v>569811</v>
      </c>
      <c r="F43" s="214" t="n">
        <v>7.2</v>
      </c>
      <c r="G43" s="215" t="n">
        <v>4</v>
      </c>
      <c r="H43" s="139" t="n">
        <v>434399</v>
      </c>
      <c r="I43" s="140" t="n">
        <v>8.2</v>
      </c>
      <c r="J43" s="139" t="n">
        <v>1684217</v>
      </c>
      <c r="K43" s="214" t="n">
        <v>7.9</v>
      </c>
      <c r="L43" s="215" t="n">
        <v>3.9</v>
      </c>
      <c r="M43" s="218"/>
    </row>
    <row r="44" customFormat="false" ht="11.45" hidden="false" customHeight="true" outlineLevel="0" collapsed="false">
      <c r="A44" s="173" t="n">
        <f aca="false">IF(C44&lt;&gt;"",COUNTA($C$14:C44),"")</f>
        <v>23</v>
      </c>
      <c r="B44" s="199" t="s">
        <v>150</v>
      </c>
      <c r="C44" s="200" t="n">
        <v>139381</v>
      </c>
      <c r="D44" s="144" t="n">
        <v>6.1</v>
      </c>
      <c r="E44" s="137" t="n">
        <v>560854</v>
      </c>
      <c r="F44" s="216" t="n">
        <v>6.9</v>
      </c>
      <c r="G44" s="217" t="n">
        <v>4</v>
      </c>
      <c r="H44" s="137" t="n">
        <v>427516</v>
      </c>
      <c r="I44" s="144" t="n">
        <v>8.3</v>
      </c>
      <c r="J44" s="137" t="n">
        <v>1664498</v>
      </c>
      <c r="K44" s="216" t="n">
        <v>7.8</v>
      </c>
      <c r="L44" s="217" t="n">
        <v>3.9</v>
      </c>
      <c r="M44" s="219"/>
    </row>
    <row r="45" customFormat="false" ht="11.25" hidden="false" customHeight="false" outlineLevel="0" collapsed="false">
      <c r="A45" s="173" t="n">
        <f aca="false">IF(C45&lt;&gt;"",COUNTA($C$14:C45),"")</f>
        <v>24</v>
      </c>
      <c r="B45" s="199" t="s">
        <v>151</v>
      </c>
      <c r="C45" s="200" t="n">
        <v>2895</v>
      </c>
      <c r="D45" s="144" t="n">
        <v>8.8</v>
      </c>
      <c r="E45" s="137" t="n">
        <v>8957</v>
      </c>
      <c r="F45" s="216" t="n">
        <v>29.5</v>
      </c>
      <c r="G45" s="217" t="n">
        <v>3.1</v>
      </c>
      <c r="H45" s="137" t="n">
        <v>6883</v>
      </c>
      <c r="I45" s="144" t="n">
        <v>3.7</v>
      </c>
      <c r="J45" s="137" t="n">
        <v>19719</v>
      </c>
      <c r="K45" s="216" t="n">
        <v>16.7</v>
      </c>
      <c r="L45" s="217" t="n">
        <v>2.9</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39608</v>
      </c>
      <c r="D47" s="140" t="n">
        <v>-5</v>
      </c>
      <c r="E47" s="139" t="n">
        <v>114955</v>
      </c>
      <c r="F47" s="214" t="n">
        <v>-4.6</v>
      </c>
      <c r="G47" s="215" t="n">
        <v>2.9</v>
      </c>
      <c r="H47" s="139" t="n">
        <v>113772</v>
      </c>
      <c r="I47" s="140" t="n">
        <v>-5.2</v>
      </c>
      <c r="J47" s="139" t="n">
        <v>332542</v>
      </c>
      <c r="K47" s="214" t="n">
        <v>-8.1</v>
      </c>
      <c r="L47" s="215" t="n">
        <v>2.9</v>
      </c>
    </row>
    <row r="48" customFormat="false" ht="11.25" hidden="false" customHeight="false" outlineLevel="0" collapsed="false">
      <c r="A48" s="173" t="n">
        <f aca="false">IF(C48&lt;&gt;"",COUNTA($C$14:C48),"")</f>
        <v>26</v>
      </c>
      <c r="B48" s="199" t="s">
        <v>150</v>
      </c>
      <c r="C48" s="200" t="n">
        <v>36553</v>
      </c>
      <c r="D48" s="144" t="n">
        <v>-5.9</v>
      </c>
      <c r="E48" s="137" t="n">
        <v>106316</v>
      </c>
      <c r="F48" s="216" t="n">
        <v>-5.5</v>
      </c>
      <c r="G48" s="217" t="n">
        <v>2.9</v>
      </c>
      <c r="H48" s="137" t="n">
        <v>101818</v>
      </c>
      <c r="I48" s="144" t="n">
        <v>-6.9</v>
      </c>
      <c r="J48" s="137" t="n">
        <v>303612</v>
      </c>
      <c r="K48" s="216" t="n">
        <v>-10.2</v>
      </c>
      <c r="L48" s="217" t="n">
        <v>3</v>
      </c>
    </row>
    <row r="49" customFormat="false" ht="11.25" hidden="false" customHeight="false" outlineLevel="0" collapsed="false">
      <c r="A49" s="173" t="n">
        <f aca="false">IF(C49&lt;&gt;"",COUNTA($C$14:C49),"")</f>
        <v>27</v>
      </c>
      <c r="B49" s="199" t="s">
        <v>151</v>
      </c>
      <c r="C49" s="200" t="n">
        <v>3055</v>
      </c>
      <c r="D49" s="144" t="n">
        <v>7.3</v>
      </c>
      <c r="E49" s="137" t="n">
        <v>8639</v>
      </c>
      <c r="F49" s="216" t="n">
        <v>8.3</v>
      </c>
      <c r="G49" s="217" t="n">
        <v>2.8</v>
      </c>
      <c r="H49" s="137" t="n">
        <v>11954</v>
      </c>
      <c r="I49" s="144" t="n">
        <v>12.2</v>
      </c>
      <c r="J49" s="137" t="n">
        <v>28930</v>
      </c>
      <c r="K49" s="216" t="n">
        <v>20.7</v>
      </c>
      <c r="L49" s="217" t="n">
        <v>2.4</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9966</v>
      </c>
      <c r="D53" s="140" t="n">
        <v>11.2</v>
      </c>
      <c r="E53" s="139" t="n">
        <v>23442</v>
      </c>
      <c r="F53" s="214" t="n">
        <v>21.8</v>
      </c>
      <c r="G53" s="215" t="n">
        <v>2.4</v>
      </c>
      <c r="H53" s="139" t="n">
        <v>28938</v>
      </c>
      <c r="I53" s="140" t="n">
        <v>9.6</v>
      </c>
      <c r="J53" s="139" t="n">
        <v>65320</v>
      </c>
      <c r="K53" s="214" t="n">
        <v>14.7</v>
      </c>
      <c r="L53" s="215" t="n">
        <v>2.3</v>
      </c>
    </row>
    <row r="54" customFormat="false" ht="11.25" hidden="false" customHeight="false" outlineLevel="0" collapsed="false">
      <c r="A54" s="173" t="n">
        <f aca="false">IF(C54&lt;&gt;"",COUNTA($C$14:C54),"")</f>
        <v>29</v>
      </c>
      <c r="B54" s="223" t="s">
        <v>150</v>
      </c>
      <c r="C54" s="200" t="n">
        <v>9228</v>
      </c>
      <c r="D54" s="144" t="n">
        <v>13.6</v>
      </c>
      <c r="E54" s="137" t="n">
        <v>21707</v>
      </c>
      <c r="F54" s="216" t="n">
        <v>23.3</v>
      </c>
      <c r="G54" s="217" t="n">
        <v>2.4</v>
      </c>
      <c r="H54" s="137" t="n">
        <v>26602</v>
      </c>
      <c r="I54" s="144" t="n">
        <v>10.8</v>
      </c>
      <c r="J54" s="137" t="n">
        <v>59848</v>
      </c>
      <c r="K54" s="216" t="n">
        <v>14.9</v>
      </c>
      <c r="L54" s="217" t="n">
        <v>2.2</v>
      </c>
    </row>
    <row r="55" customFormat="false" ht="11.25" hidden="false" customHeight="false" outlineLevel="0" collapsed="false">
      <c r="A55" s="173" t="n">
        <f aca="false">IF(C55&lt;&gt;"",COUNTA($C$14:C55),"")</f>
        <v>30</v>
      </c>
      <c r="B55" s="223" t="s">
        <v>151</v>
      </c>
      <c r="C55" s="200" t="n">
        <v>738</v>
      </c>
      <c r="D55" s="144" t="n">
        <v>-12.1</v>
      </c>
      <c r="E55" s="137" t="n">
        <v>1735</v>
      </c>
      <c r="F55" s="216" t="n">
        <v>5.6</v>
      </c>
      <c r="G55" s="217" t="n">
        <v>2.4</v>
      </c>
      <c r="H55" s="137" t="n">
        <v>2336</v>
      </c>
      <c r="I55" s="144" t="n">
        <v>-2.6</v>
      </c>
      <c r="J55" s="137" t="n">
        <v>5472</v>
      </c>
      <c r="K55" s="216" t="n">
        <v>12</v>
      </c>
      <c r="L55" s="217" t="n">
        <v>2.3</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4599</v>
      </c>
      <c r="D57" s="140" t="n">
        <v>-32.6</v>
      </c>
      <c r="E57" s="139" t="n">
        <v>9971</v>
      </c>
      <c r="F57" s="214" t="n">
        <v>-15.4</v>
      </c>
      <c r="G57" s="215" t="n">
        <v>2.2</v>
      </c>
      <c r="H57" s="139" t="n">
        <v>18399</v>
      </c>
      <c r="I57" s="140" t="n">
        <v>-23.6</v>
      </c>
      <c r="J57" s="139" t="n">
        <v>34029</v>
      </c>
      <c r="K57" s="214" t="n">
        <v>-13.5</v>
      </c>
      <c r="L57" s="215" t="n">
        <v>1.8</v>
      </c>
    </row>
    <row r="58" customFormat="false" ht="11.25" hidden="false" customHeight="false" outlineLevel="0" collapsed="false">
      <c r="A58" s="173" t="n">
        <f aca="false">IF(C58&lt;&gt;"",COUNTA($C$14:C58),"")</f>
        <v>32</v>
      </c>
      <c r="B58" s="223" t="s">
        <v>150</v>
      </c>
      <c r="C58" s="200" t="n">
        <v>4376</v>
      </c>
      <c r="D58" s="144" t="n">
        <v>-29</v>
      </c>
      <c r="E58" s="137" t="n">
        <v>9577</v>
      </c>
      <c r="F58" s="216" t="n">
        <v>-12.1</v>
      </c>
      <c r="G58" s="217" t="n">
        <v>2.2</v>
      </c>
      <c r="H58" s="137" t="n">
        <v>17478</v>
      </c>
      <c r="I58" s="144" t="n">
        <v>-21.9</v>
      </c>
      <c r="J58" s="137" t="n">
        <v>31982</v>
      </c>
      <c r="K58" s="216" t="n">
        <v>-13.3</v>
      </c>
      <c r="L58" s="217" t="n">
        <v>1.8</v>
      </c>
    </row>
    <row r="59" customFormat="false" ht="11.25" hidden="false" customHeight="false" outlineLevel="0" collapsed="false">
      <c r="A59" s="173" t="n">
        <f aca="false">IF(C59&lt;&gt;"",COUNTA($C$14:C59),"")</f>
        <v>33</v>
      </c>
      <c r="B59" s="223" t="s">
        <v>151</v>
      </c>
      <c r="C59" s="200" t="n">
        <v>223</v>
      </c>
      <c r="D59" s="144" t="n">
        <v>-66.4</v>
      </c>
      <c r="E59" s="137" t="n">
        <v>394</v>
      </c>
      <c r="F59" s="216" t="n">
        <v>-56</v>
      </c>
      <c r="G59" s="217" t="n">
        <v>1.8</v>
      </c>
      <c r="H59" s="137" t="n">
        <v>921</v>
      </c>
      <c r="I59" s="144" t="n">
        <v>-46</v>
      </c>
      <c r="J59" s="137" t="n">
        <v>2047</v>
      </c>
      <c r="K59" s="216" t="n">
        <v>-16.5</v>
      </c>
      <c r="L59" s="217" t="n">
        <v>2.2</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20065</v>
      </c>
      <c r="D61" s="140" t="n">
        <v>5.5</v>
      </c>
      <c r="E61" s="139" t="n">
        <v>46851</v>
      </c>
      <c r="F61" s="214" t="n">
        <v>4.6</v>
      </c>
      <c r="G61" s="215" t="n">
        <v>2.3</v>
      </c>
      <c r="H61" s="139" t="n">
        <v>71084</v>
      </c>
      <c r="I61" s="140" t="n">
        <v>9.5</v>
      </c>
      <c r="J61" s="139" t="n">
        <v>162559</v>
      </c>
      <c r="K61" s="214" t="n">
        <v>9.6</v>
      </c>
      <c r="L61" s="215" t="n">
        <v>2.3</v>
      </c>
    </row>
    <row r="62" customFormat="false" ht="11.25" hidden="false" customHeight="false" outlineLevel="0" collapsed="false">
      <c r="A62" s="173" t="n">
        <f aca="false">IF(C62&lt;&gt;"",COUNTA($C$14:C62),"")</f>
        <v>35</v>
      </c>
      <c r="B62" s="223" t="s">
        <v>150</v>
      </c>
      <c r="C62" s="200" t="n">
        <v>17601</v>
      </c>
      <c r="D62" s="144" t="n">
        <v>7.7</v>
      </c>
      <c r="E62" s="137" t="n">
        <v>40692</v>
      </c>
      <c r="F62" s="216" t="n">
        <v>6.9</v>
      </c>
      <c r="G62" s="217" t="n">
        <v>2.3</v>
      </c>
      <c r="H62" s="137" t="n">
        <v>65771</v>
      </c>
      <c r="I62" s="144" t="n">
        <v>10.6</v>
      </c>
      <c r="J62" s="137" t="n">
        <v>149889</v>
      </c>
      <c r="K62" s="216" t="n">
        <v>11</v>
      </c>
      <c r="L62" s="217" t="n">
        <v>2.3</v>
      </c>
    </row>
    <row r="63" customFormat="false" ht="11.25" hidden="false" customHeight="false" outlineLevel="0" collapsed="false">
      <c r="A63" s="173" t="n">
        <f aca="false">IF(C63&lt;&gt;"",COUNTA($C$14:C63),"")</f>
        <v>36</v>
      </c>
      <c r="B63" s="223" t="s">
        <v>151</v>
      </c>
      <c r="C63" s="200" t="n">
        <v>2464</v>
      </c>
      <c r="D63" s="144" t="n">
        <v>-7.8</v>
      </c>
      <c r="E63" s="137" t="n">
        <v>6159</v>
      </c>
      <c r="F63" s="216" t="n">
        <v>-8.2</v>
      </c>
      <c r="G63" s="217" t="n">
        <v>2.5</v>
      </c>
      <c r="H63" s="137" t="n">
        <v>5313</v>
      </c>
      <c r="I63" s="144" t="n">
        <v>-2.3</v>
      </c>
      <c r="J63" s="137" t="n">
        <v>12670</v>
      </c>
      <c r="K63" s="216" t="n">
        <v>-4.1</v>
      </c>
      <c r="L63" s="217" t="n">
        <v>2.4</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12817</v>
      </c>
      <c r="D65" s="140" t="n">
        <v>10</v>
      </c>
      <c r="E65" s="139" t="n">
        <v>29202</v>
      </c>
      <c r="F65" s="214" t="n">
        <v>2.2</v>
      </c>
      <c r="G65" s="215" t="n">
        <v>2.3</v>
      </c>
      <c r="H65" s="139" t="n">
        <v>41216</v>
      </c>
      <c r="I65" s="140" t="n">
        <v>6.4</v>
      </c>
      <c r="J65" s="139" t="n">
        <v>101819</v>
      </c>
      <c r="K65" s="214" t="n">
        <v>1.2</v>
      </c>
      <c r="L65" s="215" t="n">
        <v>2.5</v>
      </c>
    </row>
    <row r="66" customFormat="false" ht="11.25" hidden="false" customHeight="false" outlineLevel="0" collapsed="false">
      <c r="A66" s="173" t="n">
        <f aca="false">IF(C66&lt;&gt;"",COUNTA($C$14:C66),"")</f>
        <v>38</v>
      </c>
      <c r="B66" s="223" t="s">
        <v>150</v>
      </c>
      <c r="C66" s="200" t="n">
        <v>11477</v>
      </c>
      <c r="D66" s="144" t="n">
        <v>12.4</v>
      </c>
      <c r="E66" s="137" t="n">
        <v>26882</v>
      </c>
      <c r="F66" s="216" t="n">
        <v>2.9</v>
      </c>
      <c r="G66" s="217" t="n">
        <v>2.3</v>
      </c>
      <c r="H66" s="137" t="n">
        <v>37612</v>
      </c>
      <c r="I66" s="144" t="n">
        <v>8.8</v>
      </c>
      <c r="J66" s="137" t="n">
        <v>95716</v>
      </c>
      <c r="K66" s="216" t="n">
        <v>3.3</v>
      </c>
      <c r="L66" s="217" t="n">
        <v>2.5</v>
      </c>
    </row>
    <row r="67" customFormat="false" ht="11.25" hidden="false" customHeight="false" outlineLevel="0" collapsed="false">
      <c r="A67" s="173" t="n">
        <f aca="false">IF(C67&lt;&gt;"",COUNTA($C$14:C67),"")</f>
        <v>39</v>
      </c>
      <c r="B67" s="223" t="s">
        <v>151</v>
      </c>
      <c r="C67" s="200" t="n">
        <v>1340</v>
      </c>
      <c r="D67" s="144" t="n">
        <v>-7.2</v>
      </c>
      <c r="E67" s="137" t="n">
        <v>2320</v>
      </c>
      <c r="F67" s="216" t="n">
        <v>-5.1</v>
      </c>
      <c r="G67" s="217" t="n">
        <v>1.7</v>
      </c>
      <c r="H67" s="137" t="n">
        <v>3604</v>
      </c>
      <c r="I67" s="144" t="n">
        <v>-13.4</v>
      </c>
      <c r="J67" s="137" t="n">
        <v>6103</v>
      </c>
      <c r="K67" s="216" t="n">
        <v>-23.5</v>
      </c>
      <c r="L67" s="217"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812552</v>
      </c>
      <c r="D14" s="140" t="n">
        <v>4.2</v>
      </c>
      <c r="E14" s="139" t="n">
        <v>2930728</v>
      </c>
      <c r="F14" s="140" t="n">
        <v>5.8</v>
      </c>
      <c r="G14" s="140" t="n">
        <v>3.6</v>
      </c>
      <c r="H14" s="139" t="n">
        <v>2354915</v>
      </c>
      <c r="I14" s="140" t="n">
        <v>3.9</v>
      </c>
      <c r="J14" s="139" t="n">
        <v>8327509</v>
      </c>
      <c r="K14" s="140" t="n">
        <v>3</v>
      </c>
      <c r="L14" s="140" t="n">
        <v>3.5</v>
      </c>
    </row>
    <row r="15" s="128" customFormat="true" ht="11.45" hidden="false" customHeight="true" outlineLevel="0" collapsed="false">
      <c r="A15" s="173" t="n">
        <f aca="false">IF(C15&lt;&gt;"",COUNTA($C$14:C15),"")</f>
        <v>2</v>
      </c>
      <c r="B15" s="199" t="s">
        <v>146</v>
      </c>
      <c r="C15" s="200" t="n">
        <v>777881</v>
      </c>
      <c r="D15" s="144" t="n">
        <v>4.6</v>
      </c>
      <c r="E15" s="137" t="n">
        <v>2840843</v>
      </c>
      <c r="F15" s="144" t="n">
        <v>6</v>
      </c>
      <c r="G15" s="144" t="n">
        <v>3.7</v>
      </c>
      <c r="H15" s="137" t="n">
        <v>2263158</v>
      </c>
      <c r="I15" s="144" t="n">
        <v>3.9</v>
      </c>
      <c r="J15" s="137" t="n">
        <v>8092953</v>
      </c>
      <c r="K15" s="144" t="n">
        <v>2.9</v>
      </c>
      <c r="L15" s="144" t="n">
        <v>3.6</v>
      </c>
      <c r="M15" s="218"/>
    </row>
    <row r="16" customFormat="false" ht="11.45" hidden="false" customHeight="true" outlineLevel="0" collapsed="false">
      <c r="A16" s="173" t="n">
        <f aca="false">IF(C16&lt;&gt;"",COUNTA($C$14:C16),"")</f>
        <v>3</v>
      </c>
      <c r="B16" s="199" t="s">
        <v>147</v>
      </c>
      <c r="C16" s="200" t="n">
        <v>34671</v>
      </c>
      <c r="D16" s="144" t="n">
        <v>-2.5</v>
      </c>
      <c r="E16" s="137" t="n">
        <v>89885</v>
      </c>
      <c r="F16" s="144" t="n">
        <v>-2.1</v>
      </c>
      <c r="G16" s="144" t="n">
        <v>2.6</v>
      </c>
      <c r="H16" s="137" t="n">
        <v>91757</v>
      </c>
      <c r="I16" s="144" t="n">
        <v>2.9</v>
      </c>
      <c r="J16" s="137" t="n">
        <v>234556</v>
      </c>
      <c r="K16" s="144" t="n">
        <v>3.1</v>
      </c>
      <c r="L16" s="144" t="n">
        <v>2.6</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32154</v>
      </c>
      <c r="D18" s="140" t="n">
        <v>-2</v>
      </c>
      <c r="E18" s="139" t="n">
        <v>84649</v>
      </c>
      <c r="F18" s="140" t="n">
        <v>-0.8</v>
      </c>
      <c r="G18" s="140" t="n">
        <v>2.6</v>
      </c>
      <c r="H18" s="139" t="n">
        <v>84180</v>
      </c>
      <c r="I18" s="140" t="n">
        <v>3.3</v>
      </c>
      <c r="J18" s="139" t="n">
        <v>218483</v>
      </c>
      <c r="K18" s="140" t="n">
        <v>3.8</v>
      </c>
      <c r="L18" s="140" t="n">
        <v>2.6</v>
      </c>
      <c r="M18" s="219"/>
    </row>
    <row r="19" s="128" customFormat="true" ht="11.45" hidden="false" customHeight="true" outlineLevel="0" collapsed="false">
      <c r="A19" s="173" t="n">
        <f aca="false">IF(C19&lt;&gt;"",COUNTA($C$14:C19),"")</f>
        <v>5</v>
      </c>
      <c r="B19" s="199" t="s">
        <v>212</v>
      </c>
      <c r="C19" s="200" t="n">
        <v>609</v>
      </c>
      <c r="D19" s="144" t="n">
        <v>18.3</v>
      </c>
      <c r="E19" s="137" t="n">
        <v>1606</v>
      </c>
      <c r="F19" s="144" t="n">
        <v>38.2</v>
      </c>
      <c r="G19" s="144" t="n">
        <v>2.6</v>
      </c>
      <c r="H19" s="137" t="n">
        <v>1205</v>
      </c>
      <c r="I19" s="144" t="n">
        <v>-5.6</v>
      </c>
      <c r="J19" s="137" t="n">
        <v>3113</v>
      </c>
      <c r="K19" s="144" t="n">
        <v>6.7</v>
      </c>
      <c r="L19" s="144" t="n">
        <v>2.6</v>
      </c>
      <c r="M19" s="218"/>
    </row>
    <row r="20" customFormat="false" ht="11.45" hidden="false" customHeight="true" outlineLevel="0" collapsed="false">
      <c r="A20" s="173" t="n">
        <f aca="false">IF(C20&lt;&gt;"",COUNTA($C$14:C20),"")</f>
        <v>6</v>
      </c>
      <c r="B20" s="199" t="s">
        <v>213</v>
      </c>
      <c r="C20" s="200" t="n">
        <v>38</v>
      </c>
      <c r="D20" s="144" t="n">
        <v>-46.5</v>
      </c>
      <c r="E20" s="137" t="n">
        <v>184</v>
      </c>
      <c r="F20" s="144" t="n">
        <v>24.3</v>
      </c>
      <c r="G20" s="144" t="n">
        <v>4.8</v>
      </c>
      <c r="H20" s="137" t="n">
        <v>279</v>
      </c>
      <c r="I20" s="144" t="n">
        <v>54.1</v>
      </c>
      <c r="J20" s="137" t="n">
        <v>1820</v>
      </c>
      <c r="K20" s="144" t="n">
        <v>444.9</v>
      </c>
      <c r="L20" s="144" t="n">
        <v>6.5</v>
      </c>
      <c r="M20" s="219"/>
    </row>
    <row r="21" customFormat="false" ht="11.45" hidden="false" customHeight="true" outlineLevel="0" collapsed="false">
      <c r="A21" s="173" t="n">
        <f aca="false">IF(C21&lt;&gt;"",COUNTA($C$14:C21),"")</f>
        <v>7</v>
      </c>
      <c r="B21" s="199" t="s">
        <v>214</v>
      </c>
      <c r="C21" s="200" t="n">
        <v>4998</v>
      </c>
      <c r="D21" s="144" t="n">
        <v>-11.9</v>
      </c>
      <c r="E21" s="137" t="n">
        <v>12117</v>
      </c>
      <c r="F21" s="144" t="n">
        <v>-12.9</v>
      </c>
      <c r="G21" s="144" t="n">
        <v>2.4</v>
      </c>
      <c r="H21" s="137" t="n">
        <v>20047</v>
      </c>
      <c r="I21" s="144" t="n">
        <v>3.2</v>
      </c>
      <c r="J21" s="137" t="n">
        <v>46755</v>
      </c>
      <c r="K21" s="144" t="n">
        <v>1.6</v>
      </c>
      <c r="L21" s="144" t="n">
        <v>2.3</v>
      </c>
      <c r="M21" s="219"/>
    </row>
    <row r="22" customFormat="false" ht="11.45" hidden="false" customHeight="true" outlineLevel="0" collapsed="false">
      <c r="A22" s="173" t="n">
        <f aca="false">IF(C22&lt;&gt;"",COUNTA($C$14:C22),"")</f>
        <v>8</v>
      </c>
      <c r="B22" s="199" t="s">
        <v>215</v>
      </c>
      <c r="C22" s="200" t="n">
        <v>10</v>
      </c>
      <c r="D22" s="144" t="n">
        <v>-89.2</v>
      </c>
      <c r="E22" s="137" t="n">
        <v>14</v>
      </c>
      <c r="F22" s="144" t="n">
        <v>-90.1</v>
      </c>
      <c r="G22" s="144" t="n">
        <v>1.4</v>
      </c>
      <c r="H22" s="137" t="n">
        <v>77</v>
      </c>
      <c r="I22" s="144" t="n">
        <v>-48.7</v>
      </c>
      <c r="J22" s="137" t="n">
        <v>120</v>
      </c>
      <c r="K22" s="144" t="n">
        <v>-49.4</v>
      </c>
      <c r="L22" s="144" t="n">
        <v>1.6</v>
      </c>
      <c r="M22" s="219"/>
    </row>
    <row r="23" customFormat="false" ht="11.45" hidden="false" customHeight="true" outlineLevel="0" collapsed="false">
      <c r="A23" s="173" t="n">
        <f aca="false">IF(C23&lt;&gt;"",COUNTA($C$14:C23),"")</f>
        <v>9</v>
      </c>
      <c r="B23" s="199" t="s">
        <v>216</v>
      </c>
      <c r="C23" s="200" t="n">
        <v>341</v>
      </c>
      <c r="D23" s="144" t="n">
        <v>-15.4</v>
      </c>
      <c r="E23" s="137" t="n">
        <v>633</v>
      </c>
      <c r="F23" s="144" t="n">
        <v>-22.6</v>
      </c>
      <c r="G23" s="144" t="n">
        <v>1.9</v>
      </c>
      <c r="H23" s="137" t="n">
        <v>842</v>
      </c>
      <c r="I23" s="144" t="n">
        <v>-6.8</v>
      </c>
      <c r="J23" s="137" t="n">
        <v>1586</v>
      </c>
      <c r="K23" s="144" t="n">
        <v>-22.1</v>
      </c>
      <c r="L23" s="144" t="n">
        <v>1.9</v>
      </c>
      <c r="M23" s="219"/>
    </row>
    <row r="24" customFormat="false" ht="11.45" hidden="false" customHeight="true" outlineLevel="0" collapsed="false">
      <c r="A24" s="173" t="n">
        <f aca="false">IF(C24&lt;&gt;"",COUNTA($C$14:C24),"")</f>
        <v>10</v>
      </c>
      <c r="B24" s="199" t="s">
        <v>217</v>
      </c>
      <c r="C24" s="200" t="n">
        <v>616</v>
      </c>
      <c r="D24" s="144" t="n">
        <v>15.1</v>
      </c>
      <c r="E24" s="137" t="n">
        <v>1459</v>
      </c>
      <c r="F24" s="144" t="n">
        <v>22.4</v>
      </c>
      <c r="G24" s="144" t="n">
        <v>2.4</v>
      </c>
      <c r="H24" s="137" t="n">
        <v>1534</v>
      </c>
      <c r="I24" s="144" t="n">
        <v>-0.6</v>
      </c>
      <c r="J24" s="137" t="n">
        <v>3495</v>
      </c>
      <c r="K24" s="144" t="n">
        <v>4.1</v>
      </c>
      <c r="L24" s="144" t="n">
        <v>2.3</v>
      </c>
      <c r="M24" s="219"/>
    </row>
    <row r="25" customFormat="false" ht="11.45" hidden="false" customHeight="true" outlineLevel="0" collapsed="false">
      <c r="A25" s="173" t="n">
        <f aca="false">IF(C25&lt;&gt;"",COUNTA($C$14:C25),"")</f>
        <v>11</v>
      </c>
      <c r="B25" s="199" t="s">
        <v>218</v>
      </c>
      <c r="C25" s="200" t="n">
        <v>46</v>
      </c>
      <c r="D25" s="144" t="n">
        <v>119</v>
      </c>
      <c r="E25" s="137" t="n">
        <v>186</v>
      </c>
      <c r="F25" s="144" t="n">
        <v>257.7</v>
      </c>
      <c r="G25" s="144" t="n">
        <v>4</v>
      </c>
      <c r="H25" s="137" t="n">
        <v>168</v>
      </c>
      <c r="I25" s="144" t="n">
        <v>107.4</v>
      </c>
      <c r="J25" s="137" t="n">
        <v>649</v>
      </c>
      <c r="K25" s="144" t="n">
        <v>176.2</v>
      </c>
      <c r="L25" s="144" t="n">
        <v>3.9</v>
      </c>
      <c r="M25" s="219"/>
    </row>
    <row r="26" s="128" customFormat="true" ht="11.45" hidden="false" customHeight="true" outlineLevel="0" collapsed="false">
      <c r="A26" s="173" t="n">
        <f aca="false">IF(C26&lt;&gt;"",COUNTA($C$14:C26),"")</f>
        <v>12</v>
      </c>
      <c r="B26" s="199" t="s">
        <v>219</v>
      </c>
      <c r="C26" s="200" t="n">
        <v>37</v>
      </c>
      <c r="D26" s="144" t="n">
        <v>-15.9</v>
      </c>
      <c r="E26" s="137" t="n">
        <v>79</v>
      </c>
      <c r="F26" s="144" t="n">
        <v>-14.1</v>
      </c>
      <c r="G26" s="144" t="n">
        <v>2.1</v>
      </c>
      <c r="H26" s="137" t="n">
        <v>160</v>
      </c>
      <c r="I26" s="144" t="n">
        <v>3.9</v>
      </c>
      <c r="J26" s="137" t="n">
        <v>322</v>
      </c>
      <c r="K26" s="144" t="n">
        <v>-20.1</v>
      </c>
      <c r="L26" s="144" t="n">
        <v>2</v>
      </c>
      <c r="M26" s="218"/>
    </row>
    <row r="27" customFormat="false" ht="11.45" hidden="false" customHeight="true" outlineLevel="0" collapsed="false">
      <c r="A27" s="173" t="n">
        <f aca="false">IF(C27&lt;&gt;"",COUNTA($C$14:C27),"")</f>
        <v>13</v>
      </c>
      <c r="B27" s="199" t="s">
        <v>220</v>
      </c>
      <c r="C27" s="200" t="n">
        <v>17</v>
      </c>
      <c r="D27" s="144" t="n">
        <v>30.8</v>
      </c>
      <c r="E27" s="137" t="n">
        <v>33</v>
      </c>
      <c r="F27" s="144" t="n">
        <v>26.9</v>
      </c>
      <c r="G27" s="144" t="n">
        <v>1.9</v>
      </c>
      <c r="H27" s="137" t="n">
        <v>51</v>
      </c>
      <c r="I27" s="144" t="n">
        <v>30.8</v>
      </c>
      <c r="J27" s="137" t="n">
        <v>148</v>
      </c>
      <c r="K27" s="144" t="n">
        <v>54.2</v>
      </c>
      <c r="L27" s="144" t="n">
        <v>2.9</v>
      </c>
      <c r="M27" s="219"/>
    </row>
    <row r="28" customFormat="false" ht="11.45" hidden="false" customHeight="true" outlineLevel="0" collapsed="false">
      <c r="A28" s="173" t="n">
        <f aca="false">IF(C28&lt;&gt;"",COUNTA($C$14:C28),"")</f>
        <v>14</v>
      </c>
      <c r="B28" s="199" t="s">
        <v>221</v>
      </c>
      <c r="C28" s="200" t="n">
        <v>410</v>
      </c>
      <c r="D28" s="144" t="n">
        <v>-4.7</v>
      </c>
      <c r="E28" s="137" t="n">
        <v>1074</v>
      </c>
      <c r="F28" s="144" t="n">
        <v>1.3</v>
      </c>
      <c r="G28" s="144" t="n">
        <v>2.6</v>
      </c>
      <c r="H28" s="137" t="n">
        <v>1127</v>
      </c>
      <c r="I28" s="144" t="n">
        <v>-22.6</v>
      </c>
      <c r="J28" s="137" t="n">
        <v>2810</v>
      </c>
      <c r="K28" s="144" t="n">
        <v>-12.8</v>
      </c>
      <c r="L28" s="144" t="n">
        <v>2.5</v>
      </c>
      <c r="M28" s="219"/>
    </row>
    <row r="29" s="128" customFormat="true" ht="11.45" hidden="false" customHeight="true" outlineLevel="0" collapsed="false">
      <c r="A29" s="173" t="n">
        <f aca="false">IF(C29&lt;&gt;"",COUNTA($C$14:C29),"")</f>
        <v>15</v>
      </c>
      <c r="B29" s="199" t="s">
        <v>222</v>
      </c>
      <c r="C29" s="200" t="n">
        <v>64</v>
      </c>
      <c r="D29" s="144" t="n">
        <v>128.6</v>
      </c>
      <c r="E29" s="137" t="n">
        <v>86</v>
      </c>
      <c r="F29" s="144" t="n">
        <v>79.2</v>
      </c>
      <c r="G29" s="144" t="n">
        <v>1.3</v>
      </c>
      <c r="H29" s="137" t="n">
        <v>112</v>
      </c>
      <c r="I29" s="144" t="n">
        <v>16.7</v>
      </c>
      <c r="J29" s="137" t="n">
        <v>173</v>
      </c>
      <c r="K29" s="144" t="n">
        <v>-58.1</v>
      </c>
      <c r="L29" s="144" t="n">
        <v>1.5</v>
      </c>
      <c r="M29" s="218"/>
    </row>
    <row r="30" customFormat="false" ht="11.45" hidden="false" customHeight="true" outlineLevel="0" collapsed="false">
      <c r="A30" s="173" t="n">
        <f aca="false">IF(C30&lt;&gt;"",COUNTA($C$14:C30),"")</f>
        <v>16</v>
      </c>
      <c r="B30" s="199" t="s">
        <v>223</v>
      </c>
      <c r="C30" s="200" t="n">
        <v>29</v>
      </c>
      <c r="D30" s="144" t="n">
        <v>-58.6</v>
      </c>
      <c r="E30" s="137" t="n">
        <v>52</v>
      </c>
      <c r="F30" s="144" t="n">
        <v>-94.3</v>
      </c>
      <c r="G30" s="144" t="n">
        <v>1.8</v>
      </c>
      <c r="H30" s="137" t="n">
        <v>141</v>
      </c>
      <c r="I30" s="144" t="n">
        <v>-10.8</v>
      </c>
      <c r="J30" s="137" t="n">
        <v>278</v>
      </c>
      <c r="K30" s="144" t="n">
        <v>-76.5</v>
      </c>
      <c r="L30" s="144" t="n">
        <v>2</v>
      </c>
      <c r="M30" s="219"/>
    </row>
    <row r="31" customFormat="false" ht="11.45" hidden="false" customHeight="true" outlineLevel="0" collapsed="false">
      <c r="A31" s="173" t="n">
        <f aca="false">IF(C31&lt;&gt;"",COUNTA($C$14:C31),"")</f>
        <v>17</v>
      </c>
      <c r="B31" s="199" t="s">
        <v>224</v>
      </c>
      <c r="C31" s="200" t="n">
        <v>61</v>
      </c>
      <c r="D31" s="144" t="n">
        <v>-49.2</v>
      </c>
      <c r="E31" s="137" t="n">
        <v>103</v>
      </c>
      <c r="F31" s="144" t="n">
        <v>-29</v>
      </c>
      <c r="G31" s="144" t="n">
        <v>1.7</v>
      </c>
      <c r="H31" s="137" t="n">
        <v>240</v>
      </c>
      <c r="I31" s="144" t="n">
        <v>-28.1</v>
      </c>
      <c r="J31" s="137" t="n">
        <v>486</v>
      </c>
      <c r="K31" s="144" t="n">
        <v>-55.6</v>
      </c>
      <c r="L31" s="144" t="n">
        <v>2</v>
      </c>
      <c r="M31" s="219"/>
    </row>
    <row r="32" customFormat="false" ht="11.45" hidden="false" customHeight="true" outlineLevel="0" collapsed="false">
      <c r="A32" s="173" t="n">
        <f aca="false">IF(C32&lt;&gt;"",COUNTA($C$14:C32),"")</f>
        <v>18</v>
      </c>
      <c r="B32" s="199" t="s">
        <v>225</v>
      </c>
      <c r="C32" s="200" t="n">
        <v>115</v>
      </c>
      <c r="D32" s="144" t="n">
        <v>-66.1</v>
      </c>
      <c r="E32" s="137" t="n">
        <v>413</v>
      </c>
      <c r="F32" s="144" t="n">
        <v>-62.4</v>
      </c>
      <c r="G32" s="144" t="n">
        <v>3.6</v>
      </c>
      <c r="H32" s="137" t="n">
        <v>338</v>
      </c>
      <c r="I32" s="144" t="n">
        <v>-42.7</v>
      </c>
      <c r="J32" s="137" t="n">
        <v>852</v>
      </c>
      <c r="K32" s="144" t="n">
        <v>-51.8</v>
      </c>
      <c r="L32" s="144" t="n">
        <v>2.5</v>
      </c>
      <c r="M32" s="219"/>
    </row>
    <row r="33" s="128" customFormat="true" ht="11.45" hidden="false" customHeight="true" outlineLevel="0" collapsed="false">
      <c r="A33" s="173" t="n">
        <f aca="false">IF(C33&lt;&gt;"",COUNTA($C$14:C33),"")</f>
        <v>19</v>
      </c>
      <c r="B33" s="199" t="s">
        <v>226</v>
      </c>
      <c r="C33" s="200" t="s">
        <v>19</v>
      </c>
      <c r="D33" s="144" t="s">
        <v>19</v>
      </c>
      <c r="E33" s="137" t="s">
        <v>19</v>
      </c>
      <c r="F33" s="144" t="s">
        <v>19</v>
      </c>
      <c r="G33" s="144" t="s">
        <v>19</v>
      </c>
      <c r="H33" s="137" t="n">
        <v>65</v>
      </c>
      <c r="I33" s="144" t="n">
        <v>828.6</v>
      </c>
      <c r="J33" s="137" t="n">
        <v>252</v>
      </c>
      <c r="K33" s="144" t="s">
        <v>227</v>
      </c>
      <c r="L33" s="144" t="n">
        <v>3.9</v>
      </c>
      <c r="M33" s="218"/>
    </row>
    <row r="34" customFormat="false" ht="11.45" hidden="false" customHeight="true" outlineLevel="0" collapsed="false">
      <c r="A34" s="173" t="n">
        <f aca="false">IF(C34&lt;&gt;"",COUNTA($C$14:C34),"")</f>
        <v>20</v>
      </c>
      <c r="B34" s="199" t="s">
        <v>228</v>
      </c>
      <c r="C34" s="200" t="n">
        <v>5353</v>
      </c>
      <c r="D34" s="144" t="n">
        <v>3.9</v>
      </c>
      <c r="E34" s="137" t="n">
        <v>16633</v>
      </c>
      <c r="F34" s="144" t="n">
        <v>0.9</v>
      </c>
      <c r="G34" s="144" t="n">
        <v>3.1</v>
      </c>
      <c r="H34" s="137" t="n">
        <v>10673</v>
      </c>
      <c r="I34" s="144" t="n">
        <v>5.7</v>
      </c>
      <c r="J34" s="137" t="n">
        <v>31575</v>
      </c>
      <c r="K34" s="144" t="n">
        <v>8.4</v>
      </c>
      <c r="L34" s="144" t="n">
        <v>3</v>
      </c>
      <c r="M34" s="219"/>
    </row>
    <row r="35" customFormat="false" ht="11.45" hidden="false" customHeight="true" outlineLevel="0" collapsed="false">
      <c r="A35" s="173" t="n">
        <f aca="false">IF(C35&lt;&gt;"",COUNTA($C$14:C35),"")</f>
        <v>21</v>
      </c>
      <c r="B35" s="199" t="s">
        <v>229</v>
      </c>
      <c r="C35" s="200" t="n">
        <v>563</v>
      </c>
      <c r="D35" s="144" t="n">
        <v>19.3</v>
      </c>
      <c r="E35" s="137" t="n">
        <v>961</v>
      </c>
      <c r="F35" s="144" t="n">
        <v>13.5</v>
      </c>
      <c r="G35" s="144" t="n">
        <v>1.7</v>
      </c>
      <c r="H35" s="137" t="n">
        <v>1589</v>
      </c>
      <c r="I35" s="144" t="n">
        <v>-14.3</v>
      </c>
      <c r="J35" s="137" t="n">
        <v>2697</v>
      </c>
      <c r="K35" s="144" t="n">
        <v>-18.6</v>
      </c>
      <c r="L35" s="144" t="n">
        <v>1.7</v>
      </c>
      <c r="M35" s="219"/>
    </row>
    <row r="36" customFormat="false" ht="11.45" hidden="false" customHeight="true" outlineLevel="0" collapsed="false">
      <c r="A36" s="173" t="n">
        <f aca="false">IF(C36&lt;&gt;"",COUNTA($C$14:C36),"")</f>
        <v>22</v>
      </c>
      <c r="B36" s="199" t="s">
        <v>230</v>
      </c>
      <c r="C36" s="200" t="n">
        <v>2215</v>
      </c>
      <c r="D36" s="144" t="n">
        <v>3.1</v>
      </c>
      <c r="E36" s="137" t="n">
        <v>6141</v>
      </c>
      <c r="F36" s="144" t="n">
        <v>11.9</v>
      </c>
      <c r="G36" s="144" t="n">
        <v>2.8</v>
      </c>
      <c r="H36" s="137" t="n">
        <v>4739</v>
      </c>
      <c r="I36" s="144" t="n">
        <v>9.3</v>
      </c>
      <c r="J36" s="137" t="n">
        <v>12618</v>
      </c>
      <c r="K36" s="144" t="n">
        <v>13.6</v>
      </c>
      <c r="L36" s="144" t="n">
        <v>2.7</v>
      </c>
      <c r="M36" s="219"/>
    </row>
    <row r="37" customFormat="false" ht="11.45" hidden="false" customHeight="true" outlineLevel="0" collapsed="false">
      <c r="A37" s="173" t="n">
        <f aca="false">IF(C37&lt;&gt;"",COUNTA($C$14:C37),"")</f>
        <v>23</v>
      </c>
      <c r="B37" s="199" t="s">
        <v>231</v>
      </c>
      <c r="C37" s="200" t="n">
        <v>1691</v>
      </c>
      <c r="D37" s="144" t="n">
        <v>19.9</v>
      </c>
      <c r="E37" s="137" t="n">
        <v>7267</v>
      </c>
      <c r="F37" s="144" t="n">
        <v>7.2</v>
      </c>
      <c r="G37" s="144" t="n">
        <v>4.3</v>
      </c>
      <c r="H37" s="137" t="n">
        <v>5100</v>
      </c>
      <c r="I37" s="144" t="n">
        <v>9</v>
      </c>
      <c r="J37" s="137" t="n">
        <v>25874</v>
      </c>
      <c r="K37" s="144" t="n">
        <v>-10.5</v>
      </c>
      <c r="L37" s="144" t="n">
        <v>5.1</v>
      </c>
      <c r="M37" s="219"/>
    </row>
    <row r="38" customFormat="false" ht="11.45" hidden="false" customHeight="true" outlineLevel="0" collapsed="false">
      <c r="A38" s="173" t="n">
        <f aca="false">IF(C38&lt;&gt;"",COUNTA($C$14:C38),"")</f>
        <v>24</v>
      </c>
      <c r="B38" s="199" t="s">
        <v>232</v>
      </c>
      <c r="C38" s="200" t="n">
        <v>39</v>
      </c>
      <c r="D38" s="144" t="n">
        <v>-25</v>
      </c>
      <c r="E38" s="137" t="n">
        <v>84</v>
      </c>
      <c r="F38" s="144" t="n">
        <v>52.7</v>
      </c>
      <c r="G38" s="144" t="n">
        <v>2.2</v>
      </c>
      <c r="H38" s="137" t="n">
        <v>143</v>
      </c>
      <c r="I38" s="144" t="n">
        <v>74.4</v>
      </c>
      <c r="J38" s="137" t="n">
        <v>1173</v>
      </c>
      <c r="K38" s="144" t="n">
        <v>966.4</v>
      </c>
      <c r="L38" s="144" t="n">
        <v>8.2</v>
      </c>
      <c r="M38" s="219"/>
    </row>
    <row r="39" s="128" customFormat="true" ht="11.45" hidden="false" customHeight="true" outlineLevel="0" collapsed="false">
      <c r="A39" s="173" t="n">
        <f aca="false">IF(C39&lt;&gt;"",COUNTA($C$14:C39),"")</f>
        <v>25</v>
      </c>
      <c r="B39" s="199" t="s">
        <v>233</v>
      </c>
      <c r="C39" s="200" t="n">
        <v>54</v>
      </c>
      <c r="D39" s="144" t="n">
        <v>-40</v>
      </c>
      <c r="E39" s="137" t="n">
        <v>196</v>
      </c>
      <c r="F39" s="144" t="n">
        <v>23.3</v>
      </c>
      <c r="G39" s="144" t="n">
        <v>3.6</v>
      </c>
      <c r="H39" s="137" t="n">
        <v>299</v>
      </c>
      <c r="I39" s="144" t="n">
        <v>7.6</v>
      </c>
      <c r="J39" s="137" t="n">
        <v>966</v>
      </c>
      <c r="K39" s="144" t="n">
        <v>48.4</v>
      </c>
      <c r="L39" s="144" t="n">
        <v>3.2</v>
      </c>
      <c r="M39" s="218"/>
    </row>
    <row r="40" customFormat="false" ht="11.45" hidden="false" customHeight="true" outlineLevel="0" collapsed="false">
      <c r="A40" s="173" t="n">
        <f aca="false">IF(C40&lt;&gt;"",COUNTA($C$14:C40),"")</f>
        <v>26</v>
      </c>
      <c r="B40" s="199" t="s">
        <v>234</v>
      </c>
      <c r="C40" s="200" t="n">
        <v>378</v>
      </c>
      <c r="D40" s="144" t="n">
        <v>-0.5</v>
      </c>
      <c r="E40" s="137" t="n">
        <v>874</v>
      </c>
      <c r="F40" s="144" t="n">
        <v>44.5</v>
      </c>
      <c r="G40" s="144" t="n">
        <v>2.3</v>
      </c>
      <c r="H40" s="137" t="n">
        <v>1188</v>
      </c>
      <c r="I40" s="144" t="n">
        <v>7.6</v>
      </c>
      <c r="J40" s="137" t="n">
        <v>2552</v>
      </c>
      <c r="K40" s="144" t="n">
        <v>8.2</v>
      </c>
      <c r="L40" s="144" t="n">
        <v>2.1</v>
      </c>
      <c r="M40" s="219"/>
    </row>
    <row r="41" customFormat="false" ht="11.45" hidden="false" customHeight="true" outlineLevel="0" collapsed="false">
      <c r="A41" s="173" t="n">
        <f aca="false">IF(C41&lt;&gt;"",COUNTA($C$14:C41),"")</f>
        <v>27</v>
      </c>
      <c r="B41" s="199" t="s">
        <v>235</v>
      </c>
      <c r="C41" s="200" t="n">
        <v>7425</v>
      </c>
      <c r="D41" s="144" t="n">
        <v>-5</v>
      </c>
      <c r="E41" s="137" t="n">
        <v>15637</v>
      </c>
      <c r="F41" s="144" t="n">
        <v>-5.6</v>
      </c>
      <c r="G41" s="144" t="n">
        <v>2.1</v>
      </c>
      <c r="H41" s="137" t="n">
        <v>18431</v>
      </c>
      <c r="I41" s="144" t="n">
        <v>-1</v>
      </c>
      <c r="J41" s="137" t="n">
        <v>36178</v>
      </c>
      <c r="K41" s="144" t="n">
        <v>-2.1</v>
      </c>
      <c r="L41" s="144" t="n">
        <v>2</v>
      </c>
      <c r="M41" s="219"/>
    </row>
    <row r="42" s="122" customFormat="true" ht="11.45" hidden="false" customHeight="true" outlineLevel="0" collapsed="false">
      <c r="A42" s="173" t="n">
        <f aca="false">IF(C42&lt;&gt;"",COUNTA($C$14:C42),"")</f>
        <v>28</v>
      </c>
      <c r="B42" s="199" t="s">
        <v>236</v>
      </c>
      <c r="C42" s="200" t="n">
        <v>4099</v>
      </c>
      <c r="D42" s="144" t="n">
        <v>3.6</v>
      </c>
      <c r="E42" s="137" t="n">
        <v>11745</v>
      </c>
      <c r="F42" s="144" t="n">
        <v>4.7</v>
      </c>
      <c r="G42" s="144" t="n">
        <v>2.9</v>
      </c>
      <c r="H42" s="137" t="n">
        <v>7427</v>
      </c>
      <c r="I42" s="144" t="n">
        <v>4.9</v>
      </c>
      <c r="J42" s="137" t="n">
        <v>21392</v>
      </c>
      <c r="K42" s="144" t="n">
        <v>7.8</v>
      </c>
      <c r="L42" s="144" t="n">
        <v>2.9</v>
      </c>
      <c r="M42" s="221"/>
    </row>
    <row r="43" s="128" customFormat="true" ht="11.45" hidden="false" customHeight="true" outlineLevel="0" collapsed="false">
      <c r="A43" s="173" t="n">
        <f aca="false">IF(C43&lt;&gt;"",COUNTA($C$14:C43),"")</f>
        <v>29</v>
      </c>
      <c r="B43" s="199" t="s">
        <v>237</v>
      </c>
      <c r="C43" s="200" t="n">
        <v>62</v>
      </c>
      <c r="D43" s="144" t="n">
        <v>-40.4</v>
      </c>
      <c r="E43" s="137" t="n">
        <v>181</v>
      </c>
      <c r="F43" s="144" t="n">
        <v>-62.4</v>
      </c>
      <c r="G43" s="144" t="n">
        <v>2.9</v>
      </c>
      <c r="H43" s="137" t="n">
        <v>214</v>
      </c>
      <c r="I43" s="144" t="n">
        <v>-11.2</v>
      </c>
      <c r="J43" s="137" t="n">
        <v>910</v>
      </c>
      <c r="K43" s="144" t="n">
        <v>3.6</v>
      </c>
      <c r="L43" s="144" t="n">
        <v>4.3</v>
      </c>
      <c r="M43" s="218"/>
    </row>
    <row r="44" customFormat="false" ht="11.45" hidden="false" customHeight="true" outlineLevel="0" collapsed="false">
      <c r="A44" s="173" t="n">
        <f aca="false">IF(C44&lt;&gt;"",COUNTA($C$14:C44),"")</f>
        <v>30</v>
      </c>
      <c r="B44" s="199" t="s">
        <v>238</v>
      </c>
      <c r="C44" s="200" t="n">
        <v>13</v>
      </c>
      <c r="D44" s="144" t="n">
        <v>-58.1</v>
      </c>
      <c r="E44" s="137" t="n">
        <v>26</v>
      </c>
      <c r="F44" s="144" t="n">
        <v>-73.7</v>
      </c>
      <c r="G44" s="144" t="n">
        <v>2</v>
      </c>
      <c r="H44" s="137" t="n">
        <v>53</v>
      </c>
      <c r="I44" s="144" t="n">
        <v>-60.7</v>
      </c>
      <c r="J44" s="137" t="n">
        <v>104</v>
      </c>
      <c r="K44" s="144" t="n">
        <v>-81.5</v>
      </c>
      <c r="L44" s="144" t="n">
        <v>2</v>
      </c>
      <c r="M44" s="219"/>
    </row>
    <row r="45" customFormat="false" ht="11.45" hidden="false" customHeight="true" outlineLevel="0" collapsed="false">
      <c r="A45" s="173" t="n">
        <f aca="false">IF(C45&lt;&gt;"",COUNTA($C$14:C45),"")</f>
        <v>31</v>
      </c>
      <c r="B45" s="199" t="s">
        <v>239</v>
      </c>
      <c r="C45" s="200" t="n">
        <v>818</v>
      </c>
      <c r="D45" s="144" t="n">
        <v>20.5</v>
      </c>
      <c r="E45" s="137" t="n">
        <v>1310</v>
      </c>
      <c r="F45" s="144" t="n">
        <v>22.3</v>
      </c>
      <c r="G45" s="144" t="n">
        <v>1.6</v>
      </c>
      <c r="H45" s="137" t="n">
        <v>2209</v>
      </c>
      <c r="I45" s="144" t="n">
        <v>55.5</v>
      </c>
      <c r="J45" s="137" t="n">
        <v>3609</v>
      </c>
      <c r="K45" s="144" t="n">
        <v>47.9</v>
      </c>
      <c r="L45" s="144" t="n">
        <v>1.6</v>
      </c>
    </row>
    <row r="46" customFormat="false" ht="11.45" hidden="false" customHeight="true" outlineLevel="0" collapsed="false">
      <c r="A46" s="173" t="n">
        <f aca="false">IF(C46&lt;&gt;"",COUNTA($C$14:C46),"")</f>
        <v>32</v>
      </c>
      <c r="B46" s="199" t="s">
        <v>240</v>
      </c>
      <c r="C46" s="200" t="n">
        <v>527</v>
      </c>
      <c r="D46" s="144" t="n">
        <v>-21.9</v>
      </c>
      <c r="E46" s="137" t="n">
        <v>1065</v>
      </c>
      <c r="F46" s="144" t="n">
        <v>-28.3</v>
      </c>
      <c r="G46" s="144" t="n">
        <v>2</v>
      </c>
      <c r="H46" s="137" t="n">
        <v>1235</v>
      </c>
      <c r="I46" s="144" t="n">
        <v>1.1</v>
      </c>
      <c r="J46" s="137" t="n">
        <v>2728</v>
      </c>
      <c r="K46" s="144" t="n">
        <v>9.3</v>
      </c>
      <c r="L46" s="144" t="n">
        <v>2.2</v>
      </c>
    </row>
    <row r="47" customFormat="false" ht="11.45" hidden="false" customHeight="true" outlineLevel="0" collapsed="false">
      <c r="A47" s="173" t="n">
        <f aca="false">IF(C47&lt;&gt;"",COUNTA($C$14:C47),"")</f>
        <v>33</v>
      </c>
      <c r="B47" s="199" t="s">
        <v>241</v>
      </c>
      <c r="C47" s="200" t="n">
        <v>71</v>
      </c>
      <c r="D47" s="144" t="n">
        <v>-5.3</v>
      </c>
      <c r="E47" s="137" t="n">
        <v>122</v>
      </c>
      <c r="F47" s="144" t="n">
        <v>-43.5</v>
      </c>
      <c r="G47" s="144" t="n">
        <v>1.7</v>
      </c>
      <c r="H47" s="137" t="n">
        <v>239</v>
      </c>
      <c r="I47" s="144" t="n">
        <v>-7</v>
      </c>
      <c r="J47" s="137" t="n">
        <v>586</v>
      </c>
      <c r="K47" s="144" t="n">
        <v>-6.8</v>
      </c>
      <c r="L47" s="144" t="n">
        <v>2.5</v>
      </c>
    </row>
    <row r="48" customFormat="false" ht="11.45" hidden="false" customHeight="true" outlineLevel="0" collapsed="false">
      <c r="A48" s="173" t="n">
        <f aca="false">IF(C48&lt;&gt;"",COUNTA($C$14:C48),"")</f>
        <v>34</v>
      </c>
      <c r="B48" s="199" t="s">
        <v>242</v>
      </c>
      <c r="C48" s="200" t="n">
        <v>48</v>
      </c>
      <c r="D48" s="144" t="n">
        <v>37.1</v>
      </c>
      <c r="E48" s="137" t="n">
        <v>80</v>
      </c>
      <c r="F48" s="144" t="n">
        <v>-14</v>
      </c>
      <c r="G48" s="144" t="n">
        <v>1.7</v>
      </c>
      <c r="H48" s="137" t="n">
        <v>219</v>
      </c>
      <c r="I48" s="144" t="n">
        <v>59.9</v>
      </c>
      <c r="J48" s="137" t="n">
        <v>413</v>
      </c>
      <c r="K48" s="144" t="n">
        <v>38.1</v>
      </c>
      <c r="L48" s="144" t="n">
        <v>1.9</v>
      </c>
    </row>
    <row r="49" customFormat="false" ht="11.45" hidden="false" customHeight="true" outlineLevel="0" collapsed="false">
      <c r="A49" s="173" t="n">
        <f aca="false">IF(C49&lt;&gt;"",COUNTA($C$14:C49),"")</f>
        <v>35</v>
      </c>
      <c r="B49" s="199" t="s">
        <v>243</v>
      </c>
      <c r="C49" s="200" t="n">
        <v>114</v>
      </c>
      <c r="D49" s="144" t="n">
        <v>-59.4</v>
      </c>
      <c r="E49" s="137" t="n">
        <v>228</v>
      </c>
      <c r="F49" s="144" t="n">
        <v>-49.7</v>
      </c>
      <c r="G49" s="144" t="n">
        <v>2</v>
      </c>
      <c r="H49" s="137" t="n">
        <v>416</v>
      </c>
      <c r="I49" s="144" t="n">
        <v>-16.6</v>
      </c>
      <c r="J49" s="137" t="n">
        <v>791</v>
      </c>
      <c r="K49" s="144" t="n">
        <v>-12.9</v>
      </c>
      <c r="L49" s="144" t="n">
        <v>1.9</v>
      </c>
    </row>
    <row r="50" customFormat="false" ht="11.45" hidden="false" customHeight="true" outlineLevel="0" collapsed="false">
      <c r="A50" s="173" t="n">
        <f aca="false">IF(C50&lt;&gt;"",COUNTA($C$14:C50),"")</f>
        <v>36</v>
      </c>
      <c r="B50" s="199" t="s">
        <v>244</v>
      </c>
      <c r="C50" s="200" t="n">
        <v>829</v>
      </c>
      <c r="D50" s="144" t="n">
        <v>-5.9</v>
      </c>
      <c r="E50" s="137" t="n">
        <v>1951</v>
      </c>
      <c r="F50" s="144" t="n">
        <v>1.4</v>
      </c>
      <c r="G50" s="144" t="n">
        <v>2.4</v>
      </c>
      <c r="H50" s="137" t="n">
        <v>2239</v>
      </c>
      <c r="I50" s="144" t="n">
        <v>7.2</v>
      </c>
      <c r="J50" s="137" t="n">
        <v>5028</v>
      </c>
      <c r="K50" s="144" t="n">
        <v>8.1</v>
      </c>
      <c r="L50" s="144" t="n">
        <v>2.2</v>
      </c>
    </row>
    <row r="51" customFormat="false" ht="11.45" hidden="false" customHeight="true" outlineLevel="0" collapsed="false">
      <c r="A51" s="173" t="n">
        <f aca="false">IF(C51&lt;&gt;"",COUNTA($C$14:C51),"")</f>
        <v>37</v>
      </c>
      <c r="B51" s="199" t="s">
        <v>245</v>
      </c>
      <c r="C51" s="200" t="n">
        <v>3</v>
      </c>
      <c r="D51" s="144" t="n">
        <v>-40</v>
      </c>
      <c r="E51" s="137" t="n">
        <v>3</v>
      </c>
      <c r="F51" s="144" t="n">
        <v>-78.6</v>
      </c>
      <c r="G51" s="144" t="n">
        <v>1</v>
      </c>
      <c r="H51" s="137" t="n">
        <v>62</v>
      </c>
      <c r="I51" s="144" t="n">
        <v>8.8</v>
      </c>
      <c r="J51" s="137" t="n">
        <v>122</v>
      </c>
      <c r="K51" s="144" t="n">
        <v>29.8</v>
      </c>
      <c r="L51" s="144" t="n">
        <v>2</v>
      </c>
    </row>
    <row r="52" customFormat="false" ht="11.45" hidden="false" customHeight="true" outlineLevel="0" collapsed="false">
      <c r="A52" s="173" t="str">
        <f aca="false">IF(C52&lt;&gt;"",COUNTA($C$14:C52),"")</f>
        <v/>
      </c>
      <c r="B52" s="199" t="s">
        <v>246</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7</v>
      </c>
      <c r="C53" s="200" t="n">
        <v>461</v>
      </c>
      <c r="D53" s="144" t="n">
        <v>104</v>
      </c>
      <c r="E53" s="137" t="n">
        <v>2106</v>
      </c>
      <c r="F53" s="144" t="n">
        <v>317</v>
      </c>
      <c r="G53" s="144" t="n">
        <v>4.6</v>
      </c>
      <c r="H53" s="137" t="n">
        <v>1319</v>
      </c>
      <c r="I53" s="144" t="n">
        <v>47.2</v>
      </c>
      <c r="J53" s="137" t="n">
        <v>6308</v>
      </c>
      <c r="K53" s="144" t="n">
        <v>243</v>
      </c>
      <c r="L53" s="144" t="n">
        <v>4.8</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8</v>
      </c>
      <c r="C55" s="197" t="n">
        <v>58</v>
      </c>
      <c r="D55" s="140" t="n">
        <v>-33.3</v>
      </c>
      <c r="E55" s="139" t="n">
        <v>231</v>
      </c>
      <c r="F55" s="140" t="n">
        <v>-11.8</v>
      </c>
      <c r="G55" s="140" t="n">
        <v>4</v>
      </c>
      <c r="H55" s="139" t="n">
        <v>167</v>
      </c>
      <c r="I55" s="140" t="n">
        <v>-23.7</v>
      </c>
      <c r="J55" s="139" t="n">
        <v>648</v>
      </c>
      <c r="K55" s="140" t="n">
        <v>17.4</v>
      </c>
      <c r="L55" s="140" t="n">
        <v>3.9</v>
      </c>
    </row>
    <row r="56" customFormat="false" ht="11.45" hidden="false" customHeight="true" outlineLevel="0" collapsed="false">
      <c r="A56" s="173" t="n">
        <f aca="false">IF(C56&lt;&gt;"",COUNTA($C$14:C56),"")</f>
        <v>40</v>
      </c>
      <c r="B56" s="199" t="s">
        <v>249</v>
      </c>
      <c r="C56" s="200" t="n">
        <v>7</v>
      </c>
      <c r="D56" s="144" t="n">
        <v>-77.4</v>
      </c>
      <c r="E56" s="137" t="n">
        <v>15</v>
      </c>
      <c r="F56" s="144" t="n">
        <v>-86.6</v>
      </c>
      <c r="G56" s="144" t="n">
        <v>2.1</v>
      </c>
      <c r="H56" s="137" t="n">
        <v>25</v>
      </c>
      <c r="I56" s="144" t="n">
        <v>-70.9</v>
      </c>
      <c r="J56" s="137" t="n">
        <v>110</v>
      </c>
      <c r="K56" s="144" t="n">
        <v>-52.6</v>
      </c>
      <c r="L56" s="144" t="n">
        <v>4.4</v>
      </c>
    </row>
    <row r="57" customFormat="false" ht="11.45" hidden="false" customHeight="true" outlineLevel="0" collapsed="false">
      <c r="A57" s="173" t="str">
        <f aca="false">IF(C57&lt;&gt;"",COUNTA($C$14:C57),"")</f>
        <v/>
      </c>
      <c r="B57" s="199" t="s">
        <v>250</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7</v>
      </c>
      <c r="C58" s="200" t="n">
        <v>51</v>
      </c>
      <c r="D58" s="144" t="n">
        <v>-8.9</v>
      </c>
      <c r="E58" s="137" t="n">
        <v>216</v>
      </c>
      <c r="F58" s="144" t="n">
        <v>44</v>
      </c>
      <c r="G58" s="144" t="n">
        <v>4.2</v>
      </c>
      <c r="H58" s="137" t="n">
        <v>142</v>
      </c>
      <c r="I58" s="144" t="n">
        <v>6.8</v>
      </c>
      <c r="J58" s="137" t="n">
        <v>538</v>
      </c>
      <c r="K58" s="144" t="n">
        <v>68.1</v>
      </c>
      <c r="L58" s="144" t="n">
        <v>3.8</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1</v>
      </c>
      <c r="C60" s="197" t="n">
        <v>413</v>
      </c>
      <c r="D60" s="140" t="n">
        <v>-19.5</v>
      </c>
      <c r="E60" s="139" t="n">
        <v>918</v>
      </c>
      <c r="F60" s="140" t="n">
        <v>-24.6</v>
      </c>
      <c r="G60" s="140" t="n">
        <v>2.2</v>
      </c>
      <c r="H60" s="139" t="n">
        <v>1388</v>
      </c>
      <c r="I60" s="140" t="n">
        <v>-5.4</v>
      </c>
      <c r="J60" s="139" t="n">
        <v>3329</v>
      </c>
      <c r="K60" s="140" t="n">
        <v>-9.1</v>
      </c>
      <c r="L60" s="140" t="n">
        <v>2.4</v>
      </c>
    </row>
    <row r="61" customFormat="false" ht="11.45" hidden="false" customHeight="true" outlineLevel="0" collapsed="false">
      <c r="A61" s="173" t="n">
        <f aca="false">IF(C61&lt;&gt;"",COUNTA($C$14:C61),"")</f>
        <v>43</v>
      </c>
      <c r="B61" s="199" t="s">
        <v>252</v>
      </c>
      <c r="C61" s="200" t="n">
        <v>52</v>
      </c>
      <c r="D61" s="144" t="n">
        <v>-5.5</v>
      </c>
      <c r="E61" s="137" t="n">
        <v>151</v>
      </c>
      <c r="F61" s="144" t="n">
        <v>-27.4</v>
      </c>
      <c r="G61" s="144" t="n">
        <v>2.9</v>
      </c>
      <c r="H61" s="137" t="n">
        <v>201</v>
      </c>
      <c r="I61" s="144" t="n">
        <v>28.8</v>
      </c>
      <c r="J61" s="137" t="n">
        <v>680</v>
      </c>
      <c r="K61" s="144" t="n">
        <v>10.6</v>
      </c>
      <c r="L61" s="144" t="n">
        <v>3.4</v>
      </c>
    </row>
    <row r="62" customFormat="false" ht="11.45" hidden="false" customHeight="true" outlineLevel="0" collapsed="false">
      <c r="A62" s="173" t="n">
        <f aca="false">IF(C62&lt;&gt;"",COUNTA($C$14:C62),"")</f>
        <v>44</v>
      </c>
      <c r="B62" s="199" t="s">
        <v>253</v>
      </c>
      <c r="C62" s="200" t="n">
        <v>118</v>
      </c>
      <c r="D62" s="144" t="n">
        <v>-9.9</v>
      </c>
      <c r="E62" s="137" t="n">
        <v>197</v>
      </c>
      <c r="F62" s="144" t="n">
        <v>-4.4</v>
      </c>
      <c r="G62" s="144" t="n">
        <v>1.7</v>
      </c>
      <c r="H62" s="137" t="n">
        <v>429</v>
      </c>
      <c r="I62" s="144" t="n">
        <v>5.9</v>
      </c>
      <c r="J62" s="137" t="n">
        <v>1015</v>
      </c>
      <c r="K62" s="144" t="n">
        <v>1.6</v>
      </c>
      <c r="L62" s="144" t="n">
        <v>2.4</v>
      </c>
    </row>
    <row r="63" customFormat="false" ht="11.45" hidden="false" customHeight="true" outlineLevel="0" collapsed="false">
      <c r="A63" s="173" t="n">
        <f aca="false">IF(C63&lt;&gt;"",COUNTA($C$14:C63),"")</f>
        <v>45</v>
      </c>
      <c r="B63" s="199" t="s">
        <v>254</v>
      </c>
      <c r="C63" s="200" t="n">
        <v>16</v>
      </c>
      <c r="D63" s="144" t="n">
        <v>-62.8</v>
      </c>
      <c r="E63" s="137" t="n">
        <v>51</v>
      </c>
      <c r="F63" s="144" t="n">
        <v>-69.6</v>
      </c>
      <c r="G63" s="144" t="n">
        <v>3.2</v>
      </c>
      <c r="H63" s="137" t="n">
        <v>63</v>
      </c>
      <c r="I63" s="144" t="n">
        <v>-27.6</v>
      </c>
      <c r="J63" s="137" t="n">
        <v>157</v>
      </c>
      <c r="K63" s="144" t="n">
        <v>-45.1</v>
      </c>
      <c r="L63" s="144" t="n">
        <v>2.5</v>
      </c>
    </row>
    <row r="64" customFormat="false" ht="11.45" hidden="false" customHeight="true" outlineLevel="0" collapsed="false">
      <c r="A64" s="173" t="n">
        <f aca="false">IF(C64&lt;&gt;"",COUNTA($C$14:C64),"")</f>
        <v>46</v>
      </c>
      <c r="B64" s="199" t="s">
        <v>255</v>
      </c>
      <c r="C64" s="200" t="n">
        <v>23</v>
      </c>
      <c r="D64" s="144" t="n">
        <v>-23.3</v>
      </c>
      <c r="E64" s="137" t="n">
        <v>62</v>
      </c>
      <c r="F64" s="144" t="n">
        <v>-19.5</v>
      </c>
      <c r="G64" s="144" t="n">
        <v>2.7</v>
      </c>
      <c r="H64" s="137" t="n">
        <v>130</v>
      </c>
      <c r="I64" s="144" t="n">
        <v>66.7</v>
      </c>
      <c r="J64" s="137" t="n">
        <v>289</v>
      </c>
      <c r="K64" s="144" t="n">
        <v>56.2</v>
      </c>
      <c r="L64" s="144" t="n">
        <v>2.2</v>
      </c>
    </row>
    <row r="65" customFormat="false" ht="11.45" hidden="false" customHeight="true" outlineLevel="0" collapsed="false">
      <c r="A65" s="173" t="n">
        <f aca="false">IF(C65&lt;&gt;"",COUNTA($C$14:C65),"")</f>
        <v>47</v>
      </c>
      <c r="B65" s="199" t="s">
        <v>256</v>
      </c>
      <c r="C65" s="200" t="n">
        <v>78</v>
      </c>
      <c r="D65" s="144" t="n">
        <v>-56.2</v>
      </c>
      <c r="E65" s="137" t="n">
        <v>161</v>
      </c>
      <c r="F65" s="144" t="n">
        <v>-52.9</v>
      </c>
      <c r="G65" s="144" t="n">
        <v>2.1</v>
      </c>
      <c r="H65" s="137" t="n">
        <v>185</v>
      </c>
      <c r="I65" s="144" t="n">
        <v>-39.5</v>
      </c>
      <c r="J65" s="137" t="n">
        <v>379</v>
      </c>
      <c r="K65" s="144" t="n">
        <v>-33.2</v>
      </c>
      <c r="L65" s="144" t="n">
        <v>2</v>
      </c>
    </row>
    <row r="66" customFormat="false" ht="11.45" hidden="false" customHeight="true" outlineLevel="0" collapsed="false">
      <c r="A66" s="173" t="n">
        <f aca="false">IF(C66&lt;&gt;"",COUNTA($C$14:C66),"")</f>
        <v>48</v>
      </c>
      <c r="B66" s="199" t="s">
        <v>257</v>
      </c>
      <c r="C66" s="200" t="n">
        <v>35</v>
      </c>
      <c r="D66" s="144" t="s">
        <v>227</v>
      </c>
      <c r="E66" s="137" t="n">
        <v>39</v>
      </c>
      <c r="F66" s="144" t="n">
        <v>387.5</v>
      </c>
      <c r="G66" s="144" t="n">
        <v>1.1</v>
      </c>
      <c r="H66" s="137" t="n">
        <v>100</v>
      </c>
      <c r="I66" s="144" t="n">
        <v>3.1</v>
      </c>
      <c r="J66" s="137" t="n">
        <v>149</v>
      </c>
      <c r="K66" s="144" t="n">
        <v>-47.2</v>
      </c>
      <c r="L66" s="144" t="n">
        <v>1.5</v>
      </c>
    </row>
    <row r="67" customFormat="false" ht="11.45" hidden="false" customHeight="true" outlineLevel="0" collapsed="false">
      <c r="A67" s="173" t="n">
        <f aca="false">IF(C67&lt;&gt;"",COUNTA($C$14:C67),"")</f>
        <v>49</v>
      </c>
      <c r="B67" s="199" t="s">
        <v>258</v>
      </c>
      <c r="C67" s="200" t="n">
        <v>7</v>
      </c>
      <c r="D67" s="144" t="n">
        <v>-65</v>
      </c>
      <c r="E67" s="137" t="n">
        <v>32</v>
      </c>
      <c r="F67" s="144" t="n">
        <v>23.1</v>
      </c>
      <c r="G67" s="144" t="n">
        <v>4.6</v>
      </c>
      <c r="H67" s="137" t="n">
        <v>19</v>
      </c>
      <c r="I67" s="144" t="n">
        <v>-51.3</v>
      </c>
      <c r="J67" s="137" t="n">
        <v>51</v>
      </c>
      <c r="K67" s="144" t="n">
        <v>-30.1</v>
      </c>
      <c r="L67" s="144" t="n">
        <v>2.7</v>
      </c>
    </row>
    <row r="68" customFormat="false" ht="11.45" hidden="false" customHeight="true" outlineLevel="0" collapsed="false">
      <c r="A68" s="173" t="str">
        <f aca="false">IF(C68&lt;&gt;"",COUNTA($C$14:C68),"")</f>
        <v/>
      </c>
      <c r="B68" s="199" t="s">
        <v>259</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7</v>
      </c>
      <c r="C69" s="200" t="n">
        <v>84</v>
      </c>
      <c r="D69" s="144" t="n">
        <v>58.5</v>
      </c>
      <c r="E69" s="137" t="n">
        <v>225</v>
      </c>
      <c r="F69" s="144" t="n">
        <v>23.6</v>
      </c>
      <c r="G69" s="144" t="n">
        <v>2.7</v>
      </c>
      <c r="H69" s="137" t="n">
        <v>261</v>
      </c>
      <c r="I69" s="144" t="n">
        <v>-12.7</v>
      </c>
      <c r="J69" s="137" t="n">
        <v>609</v>
      </c>
      <c r="K69" s="144" t="n">
        <v>-7.3</v>
      </c>
      <c r="L69" s="144" t="n">
        <v>2.3</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60</v>
      </c>
      <c r="C71" s="197" t="n">
        <v>919</v>
      </c>
      <c r="D71" s="140" t="n">
        <v>0.3</v>
      </c>
      <c r="E71" s="139" t="n">
        <v>1925</v>
      </c>
      <c r="F71" s="140" t="n">
        <v>-19.9</v>
      </c>
      <c r="G71" s="140" t="n">
        <v>2.1</v>
      </c>
      <c r="H71" s="139" t="n">
        <v>2186</v>
      </c>
      <c r="I71" s="140" t="n">
        <v>15.5</v>
      </c>
      <c r="J71" s="139" t="n">
        <v>4626</v>
      </c>
      <c r="K71" s="140" t="n">
        <v>-3</v>
      </c>
      <c r="L71" s="140" t="n">
        <v>2.1</v>
      </c>
    </row>
    <row r="72" customFormat="false" ht="11.45" hidden="false" customHeight="true" outlineLevel="0" collapsed="false">
      <c r="A72" s="173" t="n">
        <f aca="false">IF(C72&lt;&gt;"",COUNTA($C$14:C72),"")</f>
        <v>52</v>
      </c>
      <c r="B72" s="199" t="s">
        <v>261</v>
      </c>
      <c r="C72" s="200" t="n">
        <v>94</v>
      </c>
      <c r="D72" s="144" t="n">
        <v>-21.7</v>
      </c>
      <c r="E72" s="137" t="n">
        <v>213</v>
      </c>
      <c r="F72" s="144" t="n">
        <v>-18.4</v>
      </c>
      <c r="G72" s="144" t="n">
        <v>2.3</v>
      </c>
      <c r="H72" s="137" t="n">
        <v>259</v>
      </c>
      <c r="I72" s="144" t="n">
        <v>9.3</v>
      </c>
      <c r="J72" s="137" t="n">
        <v>650</v>
      </c>
      <c r="K72" s="144" t="n">
        <v>19.7</v>
      </c>
      <c r="L72" s="144" t="n">
        <v>2.5</v>
      </c>
    </row>
    <row r="73" customFormat="false" ht="11.45" hidden="false" customHeight="true" outlineLevel="0" collapsed="false">
      <c r="A73" s="173" t="n">
        <f aca="false">IF(C73&lt;&gt;"",COUNTA($C$14:C73),"")</f>
        <v>53</v>
      </c>
      <c r="B73" s="199" t="s">
        <v>262</v>
      </c>
      <c r="C73" s="200" t="n">
        <v>612</v>
      </c>
      <c r="D73" s="144" t="n">
        <v>-1.9</v>
      </c>
      <c r="E73" s="137" t="n">
        <v>1316</v>
      </c>
      <c r="F73" s="144" t="n">
        <v>-26.6</v>
      </c>
      <c r="G73" s="144" t="n">
        <v>2.2</v>
      </c>
      <c r="H73" s="137" t="n">
        <v>1498</v>
      </c>
      <c r="I73" s="144" t="n">
        <v>18.7</v>
      </c>
      <c r="J73" s="137" t="n">
        <v>3032</v>
      </c>
      <c r="K73" s="144" t="n">
        <v>-6.5</v>
      </c>
      <c r="L73" s="144" t="n">
        <v>2</v>
      </c>
    </row>
    <row r="74" customFormat="false" ht="11.45" hidden="false" customHeight="true" outlineLevel="0" collapsed="false">
      <c r="A74" s="173" t="str">
        <f aca="false">IF(C74&lt;&gt;"",COUNTA($C$14:C74),"")</f>
        <v/>
      </c>
      <c r="B74" s="199" t="s">
        <v>263</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7</v>
      </c>
      <c r="C75" s="200" t="n">
        <v>6</v>
      </c>
      <c r="D75" s="144" t="n">
        <v>20</v>
      </c>
      <c r="E75" s="137" t="n">
        <v>13</v>
      </c>
      <c r="F75" s="144" t="n">
        <v>-27.8</v>
      </c>
      <c r="G75" s="144" t="n">
        <v>2.2</v>
      </c>
      <c r="H75" s="137" t="n">
        <v>11</v>
      </c>
      <c r="I75" s="144" t="n">
        <v>0</v>
      </c>
      <c r="J75" s="137" t="n">
        <v>29</v>
      </c>
      <c r="K75" s="144" t="n">
        <v>20.8</v>
      </c>
      <c r="L75" s="144" t="n">
        <v>2.6</v>
      </c>
    </row>
    <row r="76" customFormat="false" ht="11.45" hidden="false" customHeight="true" outlineLevel="0" collapsed="false">
      <c r="A76" s="173" t="n">
        <f aca="false">IF(C76&lt;&gt;"",COUNTA($C$14:C76),"")</f>
        <v>55</v>
      </c>
      <c r="B76" s="199" t="s">
        <v>264</v>
      </c>
      <c r="C76" s="200" t="n">
        <v>45</v>
      </c>
      <c r="D76" s="144" t="n">
        <v>181.3</v>
      </c>
      <c r="E76" s="137" t="n">
        <v>81</v>
      </c>
      <c r="F76" s="144" t="n">
        <v>58.8</v>
      </c>
      <c r="G76" s="144" t="n">
        <v>1.8</v>
      </c>
      <c r="H76" s="137" t="n">
        <v>70</v>
      </c>
      <c r="I76" s="144" t="n">
        <v>6.1</v>
      </c>
      <c r="J76" s="137" t="n">
        <v>136</v>
      </c>
      <c r="K76" s="144" t="n">
        <v>-35.8</v>
      </c>
      <c r="L76" s="144" t="n">
        <v>1.9</v>
      </c>
    </row>
    <row r="77" customFormat="false" ht="11.45" hidden="false" customHeight="true" outlineLevel="0" collapsed="false">
      <c r="A77" s="173" t="n">
        <f aca="false">IF(C77&lt;&gt;"",COUNTA($C$14:C77),"")</f>
        <v>56</v>
      </c>
      <c r="B77" s="199" t="s">
        <v>265</v>
      </c>
      <c r="C77" s="200" t="n">
        <v>88</v>
      </c>
      <c r="D77" s="144" t="n">
        <v>4.8</v>
      </c>
      <c r="E77" s="137" t="n">
        <v>190</v>
      </c>
      <c r="F77" s="144" t="n">
        <v>0.5</v>
      </c>
      <c r="G77" s="144" t="n">
        <v>2.2</v>
      </c>
      <c r="H77" s="137" t="n">
        <v>146</v>
      </c>
      <c r="I77" s="144" t="n">
        <v>-18</v>
      </c>
      <c r="J77" s="137" t="n">
        <v>440</v>
      </c>
      <c r="K77" s="144" t="n">
        <v>-9.5</v>
      </c>
      <c r="L77" s="144" t="n">
        <v>3</v>
      </c>
    </row>
    <row r="78" customFormat="false" ht="11.45" hidden="false" customHeight="true" outlineLevel="0" collapsed="false">
      <c r="A78" s="173" t="str">
        <f aca="false">IF(C78&lt;&gt;"",COUNTA($C$14:C78),"")</f>
        <v/>
      </c>
      <c r="B78" s="199" t="s">
        <v>266</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7</v>
      </c>
      <c r="C79" s="200" t="n">
        <v>74</v>
      </c>
      <c r="D79" s="144" t="n">
        <v>10.4</v>
      </c>
      <c r="E79" s="137" t="n">
        <v>112</v>
      </c>
      <c r="F79" s="144" t="n">
        <v>20.4</v>
      </c>
      <c r="G79" s="144" t="n">
        <v>1.5</v>
      </c>
      <c r="H79" s="137" t="n">
        <v>202</v>
      </c>
      <c r="I79" s="144" t="n">
        <v>46.4</v>
      </c>
      <c r="J79" s="137" t="n">
        <v>339</v>
      </c>
      <c r="K79" s="144" t="n">
        <v>31.4</v>
      </c>
      <c r="L79" s="144" t="n">
        <v>1.7</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7</v>
      </c>
      <c r="C81" s="197" t="n">
        <v>159</v>
      </c>
      <c r="D81" s="140" t="n">
        <v>24.2</v>
      </c>
      <c r="E81" s="139" t="n">
        <v>303</v>
      </c>
      <c r="F81" s="140" t="n">
        <v>20.2</v>
      </c>
      <c r="G81" s="140" t="n">
        <v>1.9</v>
      </c>
      <c r="H81" s="139" t="n">
        <v>313</v>
      </c>
      <c r="I81" s="140" t="n">
        <v>20.8</v>
      </c>
      <c r="J81" s="139" t="n">
        <v>696</v>
      </c>
      <c r="K81" s="140" t="n">
        <v>34.4</v>
      </c>
      <c r="L81" s="140" t="n">
        <v>2.2</v>
      </c>
    </row>
    <row r="82" customFormat="false" ht="11.45" hidden="false" customHeight="true" outlineLevel="0" collapsed="false">
      <c r="A82" s="173" t="n">
        <f aca="false">IF(C82&lt;&gt;"",COUNTA($C$14:C82),"")</f>
        <v>59</v>
      </c>
      <c r="B82" s="199" t="s">
        <v>268</v>
      </c>
      <c r="C82" s="200" t="n">
        <v>147</v>
      </c>
      <c r="D82" s="144" t="n">
        <v>31.3</v>
      </c>
      <c r="E82" s="137" t="n">
        <v>286</v>
      </c>
      <c r="F82" s="144" t="n">
        <v>31.2</v>
      </c>
      <c r="G82" s="144" t="n">
        <v>1.9</v>
      </c>
      <c r="H82" s="137" t="n">
        <v>278</v>
      </c>
      <c r="I82" s="144" t="n">
        <v>28.1</v>
      </c>
      <c r="J82" s="137" t="n">
        <v>607</v>
      </c>
      <c r="K82" s="144" t="n">
        <v>37.6</v>
      </c>
      <c r="L82" s="144" t="n">
        <v>2.2</v>
      </c>
    </row>
    <row r="83" customFormat="false" ht="11.45" hidden="false" customHeight="true" outlineLevel="0" collapsed="false">
      <c r="A83" s="173" t="n">
        <f aca="false">IF(C83&lt;&gt;"",COUNTA($C$14:C83),"")</f>
        <v>60</v>
      </c>
      <c r="B83" s="199" t="s">
        <v>269</v>
      </c>
      <c r="C83" s="200" t="n">
        <v>12</v>
      </c>
      <c r="D83" s="144" t="n">
        <v>-25</v>
      </c>
      <c r="E83" s="137" t="n">
        <v>17</v>
      </c>
      <c r="F83" s="144" t="n">
        <v>-50</v>
      </c>
      <c r="G83" s="144" t="n">
        <v>1.4</v>
      </c>
      <c r="H83" s="137" t="n">
        <v>35</v>
      </c>
      <c r="I83" s="144" t="n">
        <v>-16.7</v>
      </c>
      <c r="J83" s="137" t="n">
        <v>89</v>
      </c>
      <c r="K83" s="144" t="n">
        <v>15.6</v>
      </c>
      <c r="L83" s="144" t="n">
        <v>2.5</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70</v>
      </c>
      <c r="C85" s="197" t="n">
        <v>968</v>
      </c>
      <c r="D85" s="140" t="n">
        <v>-12.7</v>
      </c>
      <c r="E85" s="139" t="n">
        <v>1859</v>
      </c>
      <c r="F85" s="140" t="n">
        <v>-19.9</v>
      </c>
      <c r="G85" s="140" t="n">
        <v>1.9</v>
      </c>
      <c r="H85" s="139" t="n">
        <v>3523</v>
      </c>
      <c r="I85" s="140" t="n">
        <v>-9.3</v>
      </c>
      <c r="J85" s="139" t="n">
        <v>6774</v>
      </c>
      <c r="K85" s="140" t="n">
        <v>-8.6</v>
      </c>
      <c r="L85" s="140"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5&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5/2016</dc:title>
</cp:coreProperties>
</file>