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1.3" sheetId="6" state="visible" r:id="rId7"/>
    <sheet name="1.4" sheetId="7" state="visible" r:id="rId8"/>
    <sheet name="1.5" sheetId="8" state="visible" r:id="rId9"/>
    <sheet name="1.5 Proz" sheetId="9" state="visible" r:id="rId10"/>
    <sheet name="1.6"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Fußnotenerläut." sheetId="17" state="visible" r:id="rId18"/>
  </sheets>
  <definedNames>
    <definedName function="false" hidden="false" localSheetId="3" name="_xlnm.Print_Titles" vbProcedure="false">'1.1'!$A:$B,'1.1'!$1:$8</definedName>
    <definedName function="false" hidden="false" localSheetId="4" name="_xlnm.Print_Titles" vbProcedure="false">'1.2'!$A:$B,'1.2'!$1:$7</definedName>
    <definedName function="false" hidden="false" localSheetId="5" name="_xlnm.Print_Titles" vbProcedure="false">'1.3'!$A:$B,'1.3'!$1:$7</definedName>
    <definedName function="false" hidden="false" localSheetId="6" name="_xlnm.Print_Titles" vbProcedure="false">'1.4'!$A:$B,'1.4'!$1:$7</definedName>
    <definedName function="false" hidden="false" localSheetId="7" name="_xlnm.Print_Titles" vbProcedure="false">'1.5'!$A:$B,'1.5'!$1:$7</definedName>
    <definedName function="false" hidden="false" localSheetId="8" name="_xlnm.Print_Titles" vbProcedure="false">'1.5 Proz'!$A:$B,'1.5 Proz'!$1:$7</definedName>
    <definedName function="false" hidden="false" localSheetId="9" name="_xlnm.Print_Titles" vbProcedure="false">'1.6'!$A:$B,'1.6'!$1:$6</definedName>
    <definedName function="false" hidden="false" localSheetId="10" name="_xlnm.Print_Titles" vbProcedure="false">'2.1'!$A:$B</definedName>
    <definedName function="false" hidden="false" localSheetId="11" name="_xlnm.Print_Titles" vbProcedure="false">'2.2'!$A:$B</definedName>
    <definedName function="false" hidden="false" localSheetId="12" name="_xlnm.Print_Titles" vbProcedure="false">'2.3'!$A:$B</definedName>
    <definedName function="false" hidden="false" localSheetId="13" name="_xlnm.Print_Titles" vbProcedure="false">'2.4'!$A:$B</definedName>
    <definedName function="false" hidden="false" localSheetId="14" name="_xlnm.Print_Titles" vbProcedure="false">'2.5'!$A:$B</definedName>
    <definedName function="false" hidden="false" localSheetId="15" name="_xlnm.Print_Titles" vbProcedure="false">'2.6'!$A:$B</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t>
        </r>
      </text>
      <mc:AlternateContent>
        <mc:Choice Requires="v2">
          <commentPr autoFill="true" autoScale="false" colHidden="false" locked="false" rowHidden="false" textHAlign="justify" textVAlign="top">
            <anchor moveWithCells="false" sizeWithCells="false">
              <xdr:from>
                <xdr:col>7</xdr:col>
                <xdr:colOff>13</xdr:colOff>
                <xdr:row>0</xdr:row>
                <xdr:rowOff>30</xdr:rowOff>
              </xdr:from>
              <xdr:to>
                <xdr:col>9</xdr:col>
                <xdr:colOff>6</xdr:colOff>
                <xdr:row>1</xdr:row>
                <xdr:rowOff>4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Wohnheime</t>
        </r>
      </text>
      <mc:AlternateContent>
        <mc:Choice Requires="v2">
          <commentPr autoFill="true" autoScale="false" colHidden="false" locked="false" rowHidden="false" textHAlign="justify" textVAlign="top">
            <anchor moveWithCells="false" sizeWithCells="false">
              <xdr:from>
                <xdr:col>3</xdr:col>
                <xdr:colOff>75</xdr:colOff>
                <xdr:row>1</xdr:row>
                <xdr:rowOff>30</xdr:rowOff>
              </xdr:from>
              <xdr:to>
                <xdr:col>4</xdr:col>
                <xdr:colOff>95</xdr:colOff>
                <xdr:row>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
</t>
        </r>
      </text>
      <mc:AlternateContent>
        <mc:Choice Requires="v2">
          <commentPr autoFill="true" autoScale="false" colHidden="false" locked="false" rowHidden="false" textHAlign="justify" textVAlign="top">
            <anchor moveWithCells="false" sizeWithCells="false">
              <xdr:from>
                <xdr:col>7</xdr:col>
                <xdr:colOff>36</xdr:colOff>
                <xdr:row>3</xdr:row>
                <xdr:rowOff>0</xdr:rowOff>
              </xdr:from>
              <xdr:to>
                <xdr:col>8</xdr:col>
                <xdr:colOff>63</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5</xdr:colOff>
                <xdr:row>4</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11</xdr:row>
                <xdr:rowOff>13</xdr:rowOff>
              </xdr:from>
              <xdr:to>
                <xdr:col>4</xdr:col>
                <xdr:colOff>9</xdr:colOff>
                <xdr:row>12</xdr:row>
                <xdr:rowOff>15</xdr:rowOff>
              </xdr:to>
            </anchor>
          </commentPr>
        </mc:Choice>
        <mc:Fallback/>
      </mc:AlternateContent>
    </comment>
    <comment ref="B31"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26</xdr:row>
                <xdr:rowOff>11</xdr:rowOff>
              </xdr:from>
              <xdr:to>
                <xdr:col>4</xdr:col>
                <xdr:colOff>13</xdr:colOff>
                <xdr:row>27</xdr:row>
                <xdr:rowOff>14</xdr:rowOff>
              </xdr:to>
            </anchor>
          </commentPr>
        </mc:Choice>
        <mc:Fallback/>
      </mc:AlternateContent>
    </comment>
    <comment ref="B48"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13</xdr:colOff>
                <xdr:row>47</xdr:row>
                <xdr:rowOff>8</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20</xdr:colOff>
                <xdr:row>1</xdr:row>
                <xdr:rowOff>30</xdr:rowOff>
              </xdr:from>
              <xdr:to>
                <xdr:col>2</xdr:col>
                <xdr:colOff>41</xdr:colOff>
                <xdr:row>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11</xdr:row>
                <xdr:rowOff>13</xdr:rowOff>
              </xdr:from>
              <xdr:to>
                <xdr:col>4</xdr:col>
                <xdr:colOff>9</xdr:colOff>
                <xdr:row>12</xdr:row>
                <xdr:rowOff>15</xdr:rowOff>
              </xdr:to>
            </anchor>
          </commentPr>
        </mc:Choice>
        <mc:Fallback/>
      </mc:AlternateContent>
    </comment>
    <comment ref="B31"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26</xdr:row>
                <xdr:rowOff>11</xdr:rowOff>
              </xdr:from>
              <xdr:to>
                <xdr:col>4</xdr:col>
                <xdr:colOff>13</xdr:colOff>
                <xdr:row>27</xdr:row>
                <xdr:rowOff>14</xdr:rowOff>
              </xdr:to>
            </anchor>
          </commentPr>
        </mc:Choice>
        <mc:Fallback/>
      </mc:AlternateContent>
    </comment>
    <comment ref="B48"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13</xdr:colOff>
                <xdr:row>47</xdr:row>
                <xdr:rowOff>8</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20</xdr:colOff>
                <xdr:row>1</xdr:row>
                <xdr:rowOff>30</xdr:rowOff>
              </xdr:from>
              <xdr:to>
                <xdr:col>2</xdr:col>
                <xdr:colOff>41</xdr:colOff>
                <xdr:row>2</xdr:row>
                <xdr:rowOff>2</xdr:rowOff>
              </xdr:to>
            </anchor>
          </commentPr>
        </mc:Choice>
        <mc:Fallback/>
      </mc:AlternateContent>
    </comment>
  </commentList>
</comments>
</file>

<file path=xl/sharedStrings.xml><?xml version="1.0" encoding="utf-8"?>
<sst xmlns="http://schemas.openxmlformats.org/spreadsheetml/2006/main" count="808" uniqueCount="259">
  <si>
    <t xml:space="preserve">Statistische Berichte</t>
  </si>
  <si>
    <t xml:space="preserve">Bautätigkeit</t>
  </si>
  <si>
    <t xml:space="preserve">F II - j</t>
  </si>
  <si>
    <t xml:space="preserve">Baugenehmigungen</t>
  </si>
  <si>
    <t xml:space="preserve">in Mecklenburg-Vorpommern</t>
  </si>
  <si>
    <t xml:space="preserve">2015</t>
  </si>
  <si>
    <t xml:space="preserve">Bestell-Nr.:</t>
  </si>
  <si>
    <t xml:space="preserve">F213J 2015 00</t>
  </si>
  <si>
    <t xml:space="preserve">Herausgabe:</t>
  </si>
  <si>
    <t xml:space="preserve">8.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t>
  </si>
  <si>
    <t xml:space="preserve">   Tabelle 1.3</t>
  </si>
  <si>
    <t xml:space="preserve">Baugenehmigungen im Wohn- und Nichtwohnbau insgesamt 2015
   nach Gebäudearten und Bauherren</t>
  </si>
  <si>
    <t xml:space="preserve">   Tabelle 1.4</t>
  </si>
  <si>
    <t xml:space="preserve">Baugenehmigungen im Wohn- und Nichtwohnbau für die Errichtung neuer Gebäude 2015
   nach Gebäudearten und Bauherren</t>
  </si>
  <si>
    <t xml:space="preserve">   Tabelle 1.5</t>
  </si>
  <si>
    <t xml:space="preserve">Baugenehmigungen im Wohn- und Nichtwohnbau für die Errichtung neuer Gebäude 2015
   nach der Art der Beheizung und der Bauweise</t>
  </si>
  <si>
    <t xml:space="preserve">   Tabelle 1.6</t>
  </si>
  <si>
    <t xml:space="preserve">Baugenehmigungen im Wohn- und Nichtwohnbau für die Errichtung neuer Gebäude 2015
   nach Gebäudearten und überwiegend verwendetem Baustoff</t>
  </si>
  <si>
    <t xml:space="preserve">Kapitel 2</t>
  </si>
  <si>
    <t xml:space="preserve">Kreisergebnisse</t>
  </si>
  <si>
    <t xml:space="preserve">   Tabelle 2.1</t>
  </si>
  <si>
    <t xml:space="preserve">Baugenehmigungen insgesamt 2015 nach Gebäudearten</t>
  </si>
  <si>
    <t xml:space="preserve">   Tabelle 2.2</t>
  </si>
  <si>
    <t xml:space="preserve">Baugenehmigungen im Wohn- und Nichtwohnbau insgesamt 2015</t>
  </si>
  <si>
    <t xml:space="preserve">   Tabelle 2.3</t>
  </si>
  <si>
    <t xml:space="preserve">Baugenehmigungen für die Errichtung neuer Wohngebäude 2015</t>
  </si>
  <si>
    <t xml:space="preserve">   Tabelle 2.4</t>
  </si>
  <si>
    <t xml:space="preserve">Baugenehmigungen für die Errichtung neuer Nichtwohngebäude 2015</t>
  </si>
  <si>
    <t xml:space="preserve">   Tabelle 2.5</t>
  </si>
  <si>
    <t xml:space="preserve">Baugenehmigungen für die Errichtung neuer Wohngebäude mit 1 und 2 Wohnungen 2015</t>
  </si>
  <si>
    <t xml:space="preserve">   Tabelle 2.6</t>
  </si>
  <si>
    <t xml:space="preserve">Baugenehmigungen für die Errichtung neuer Wohngebäude mit 3 und mehr Wohnungen
   und mit Eigentumswohnungen 2015</t>
  </si>
  <si>
    <t xml:space="preserve">Fußnotenerläuterungen</t>
  </si>
  <si>
    <t xml:space="preserve">Definition der erfassten Merkmale</t>
  </si>
  <si>
    <t xml:space="preserve">Tabelle 1.1</t>
  </si>
  <si>
    <t xml:space="preserve">Lfd.
Nr.</t>
  </si>
  <si>
    <t xml:space="preserve">Jahr</t>
  </si>
  <si>
    <t xml:space="preserve">Insgesamt</t>
  </si>
  <si>
    <t xml:space="preserve">Davon</t>
  </si>
  <si>
    <t xml:space="preserve">Baumaßnah-
men an be-
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heime</t>
  </si>
  <si>
    <t xml:space="preserve">familienhäuser</t>
  </si>
  <si>
    <t xml:space="preserve">Gebäude/Baumaßnahmen</t>
  </si>
  <si>
    <t xml:space="preserve">Wohnungen</t>
  </si>
  <si>
    <t xml:space="preserve">Tabelle 1.2</t>
  </si>
  <si>
    <t xml:space="preserve">Baugenehmigungen im Wohn- und Nichtwohnbau </t>
  </si>
  <si>
    <t xml:space="preserve">Gebäude</t>
  </si>
  <si>
    <t xml:space="preserve">Rauminhalt</t>
  </si>
  <si>
    <t xml:space="preserve">Nutzfläche</t>
  </si>
  <si>
    <t xml:space="preserve">Wohnfläche</t>
  </si>
  <si>
    <t xml:space="preserve">Wohnräume
(einschl.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Nichtwohnbau</t>
  </si>
  <si>
    <t xml:space="preserve">Darunter: Errichtung neuer Gebäude
Wohnbau</t>
  </si>
  <si>
    <t xml:space="preserve">Tabelle 1.3</t>
  </si>
  <si>
    <r>
      <rPr>
        <b val="true"/>
        <sz val="8"/>
        <color rgb="FF000000"/>
        <rFont val="Arial"/>
        <family val="2"/>
      </rPr>
      <t xml:space="preserve">Baugenehmigungen im Wohn- und Nichtwohnbau insgesamt </t>
    </r>
    <r>
      <rPr>
        <b val="true"/>
        <sz val="6"/>
        <color rgb="FF000000"/>
        <rFont val="Arial"/>
        <family val="2"/>
      </rPr>
      <t xml:space="preserve">1)</t>
    </r>
    <r>
      <rPr>
        <b val="true"/>
        <sz val="8"/>
        <color rgb="FF000000"/>
        <rFont val="Arial"/>
        <family val="2"/>
      </rPr>
      <t xml:space="preserve"> 
2015 nach Gebäudearten und Bauherren</t>
    </r>
  </si>
  <si>
    <t xml:space="preserve">Wohnbau
nach Gebäudearten</t>
  </si>
  <si>
    <t xml:space="preserve">Wohngebäude</t>
  </si>
  <si>
    <t xml:space="preserve">   mit 1 Wohnung</t>
  </si>
  <si>
    <t xml:space="preserve">   mit 2 Wohnungen</t>
  </si>
  <si>
    <t xml:space="preserve">   mit 3 und mehr Wohnungen</t>
  </si>
  <si>
    <t xml:space="preserve">Wohngebäude insgesamt</t>
  </si>
  <si>
    <t xml:space="preserve">   und zwar</t>
  </si>
  <si>
    <t xml:space="preserve">   mit Eigentumswohnungen</t>
  </si>
  <si>
    <t xml:space="preserve">nach Bauherren</t>
  </si>
  <si>
    <t xml:space="preserve">Öffentliche Bauherren</t>
  </si>
  <si>
    <t xml:space="preserve">Unternehmen</t>
  </si>
  <si>
    <t xml:space="preserve">   davon</t>
  </si>
  <si>
    <t xml:space="preserve">   Wohnungsunternehmen</t>
  </si>
  <si>
    <t xml:space="preserve">   Immobilienfonds</t>
  </si>
  <si>
    <t xml:space="preserve">   Land- und Forstw., Tierh., Fischerei</t>
  </si>
  <si>
    <t xml:space="preserve">   Produzierendes Gewerbe</t>
  </si>
  <si>
    <t xml:space="preserve">   Handel, Kreditinst., Dienstl., Vers.,
      Verkehr u. Nachr.überm.</t>
  </si>
  <si>
    <t xml:space="preserve">Private Haushalte</t>
  </si>
  <si>
    <t xml:space="preserve">Organisationen ohne Erwerbszweck</t>
  </si>
  <si>
    <t xml:space="preserve">Nichtwohnbau
nach Gebäudearten</t>
  </si>
  <si>
    <t xml:space="preserve">Anstaltsgebäude</t>
  </si>
  <si>
    <t xml:space="preserve">Büro- und Verwaltungsgebäude</t>
  </si>
  <si>
    <t xml:space="preserve">Landwirtschaftliche Betriebsgebäude</t>
  </si>
  <si>
    <t xml:space="preserve">Nichtlandwirtschaftliche Betriebs-
   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t>
  </si>
  <si>
    <t xml:space="preserve">Tabelle 1.4</t>
  </si>
  <si>
    <t xml:space="preserve">Baugenehmigungen im Wohn- und Nichtwohnbau für die Errichtung neuer Gebäude
2015 nach Gebäudearten und Bauherren</t>
  </si>
  <si>
    <t xml:space="preserve">   mit 1 Wohnung </t>
  </si>
  <si>
    <t xml:space="preserve">   mit 2 Wohnungen </t>
  </si>
  <si>
    <t xml:space="preserve">   mit 3 und mehr Wohnungen </t>
  </si>
  <si>
    <t xml:space="preserve">Wohnheime </t>
  </si>
  <si>
    <t xml:space="preserve">Wohngebäude insgesamt </t>
  </si>
  <si>
    <t xml:space="preserve">   mit Eigentumswohnungen </t>
  </si>
  <si>
    <t xml:space="preserve">Nichtwohngebäude insgesamt </t>
  </si>
  <si>
    <t xml:space="preserve">Tabelle 1.5</t>
  </si>
  <si>
    <t xml:space="preserve">Baugenehmigungen im Wohn- und Nichtwohnbau für die Errichtung neuer Gebäude 2015
nach der Art der Beheizung und der Bauweise</t>
  </si>
  <si>
    <t xml:space="preserve">Merkmal</t>
  </si>
  <si>
    <t xml:space="preserve">Wohn-
gebäude
insgesamt</t>
  </si>
  <si>
    <t xml:space="preserve">Wohnungen
in Wohn-
gebäuden
insgesamt</t>
  </si>
  <si>
    <r>
      <rPr>
        <sz val="8"/>
        <color rgb="FF000000"/>
        <rFont val="Arial"/>
        <family val="2"/>
      </rPr>
      <t xml:space="preserve">Darunter in Wohngebäuden </t>
    </r>
    <r>
      <rPr>
        <sz val="6"/>
        <color rgb="FF000000"/>
        <rFont val="Arial"/>
        <family val="2"/>
      </rPr>
      <t xml:space="preserve">2)</t>
    </r>
    <r>
      <rPr>
        <sz val="8"/>
        <color rgb="FF000000"/>
        <rFont val="Arial"/>
        <family val="2"/>
      </rPr>
      <t xml:space="preserve"> mit</t>
    </r>
  </si>
  <si>
    <t xml:space="preserve">Nichtwohn­
gebäude
insgesamt</t>
  </si>
  <si>
    <t xml:space="preserve">3 und mehr</t>
  </si>
  <si>
    <t xml:space="preserve">Wohnung(en)</t>
  </si>
  <si>
    <t xml:space="preserve">Heizungsart</t>
  </si>
  <si>
    <t xml:space="preserve">Fernheizung </t>
  </si>
  <si>
    <t xml:space="preserve">Blockheizung </t>
  </si>
  <si>
    <t xml:space="preserve">Zentralheizung </t>
  </si>
  <si>
    <t xml:space="preserve">Etagenheizung </t>
  </si>
  <si>
    <t xml:space="preserve">Einzelraumheizung </t>
  </si>
  <si>
    <r>
      <rPr>
        <sz val="8"/>
        <color rgb="FF000000"/>
        <rFont val="Arial"/>
        <family val="2"/>
      </rPr>
      <t xml:space="preserve">Ohne Heizung </t>
    </r>
    <r>
      <rPr>
        <sz val="6"/>
        <color rgb="FF000000"/>
        <rFont val="Arial"/>
        <family val="2"/>
      </rPr>
      <t xml:space="preserve">3)</t>
    </r>
  </si>
  <si>
    <t xml:space="preserve">Insgesamt </t>
  </si>
  <si>
    <t xml:space="preserve">Vorwiegend verwendete primäre Heizenergie</t>
  </si>
  <si>
    <t xml:space="preserve">Konventionelle Energie </t>
  </si>
  <si>
    <t xml:space="preserve">   Öl </t>
  </si>
  <si>
    <t xml:space="preserve">   Gas </t>
  </si>
  <si>
    <t xml:space="preserve">   Strom </t>
  </si>
  <si>
    <t xml:space="preserve">Erneuerbare Energie</t>
  </si>
  <si>
    <t xml:space="preserve">   Fernwärme /Fernkälte</t>
  </si>
  <si>
    <t xml:space="preserve">   Geothermie </t>
  </si>
  <si>
    <t xml:space="preserve">   Umweltthermie </t>
  </si>
  <si>
    <t xml:space="preserve">   Solarthermie </t>
  </si>
  <si>
    <t xml:space="preserve">   Holz </t>
  </si>
  <si>
    <t xml:space="preserve">   Biogas /Biomethan</t>
  </si>
  <si>
    <t xml:space="preserve">   sonstige Biomasse</t>
  </si>
  <si>
    <t xml:space="preserve">Sonstige Energie </t>
  </si>
  <si>
    <r>
      <rPr>
        <sz val="8"/>
        <color rgb="FF000000"/>
        <rFont val="Arial"/>
        <family val="2"/>
      </rPr>
      <t xml:space="preserve">Keine Energie </t>
    </r>
    <r>
      <rPr>
        <sz val="6"/>
        <color rgb="FF000000"/>
        <rFont val="Arial"/>
        <family val="2"/>
      </rPr>
      <t xml:space="preserve">3)</t>
    </r>
  </si>
  <si>
    <t xml:space="preserve">Vorwiegend verwendete sekundäre Heizenergie</t>
  </si>
  <si>
    <t xml:space="preserve">Bauweise</t>
  </si>
  <si>
    <t xml:space="preserve">Konventioneller Bau </t>
  </si>
  <si>
    <t xml:space="preserve">Fertigteilbau </t>
  </si>
  <si>
    <t xml:space="preserve">Sonstige Heizenergie </t>
  </si>
  <si>
    <t xml:space="preserve">Tabelle 1.6</t>
  </si>
  <si>
    <t xml:space="preserve">Baugenehmigungen im Wohn- und Nichtwohnbau für die Errichtung neuer Gebäude 2015
nach Gebäudearten und überwiegend verwendetem Baustoff</t>
  </si>
  <si>
    <t xml:space="preserve">Gebäudeart</t>
  </si>
  <si>
    <t xml:space="preserve">Stahl</t>
  </si>
  <si>
    <t xml:space="preserve">Stahl-
beton</t>
  </si>
  <si>
    <t xml:space="preserve">Ziegel</t>
  </si>
  <si>
    <t xml:space="preserve">Kalksand-
stein</t>
  </si>
  <si>
    <t xml:space="preserve">Poren-
beton</t>
  </si>
  <si>
    <t xml:space="preserve">Leicht-
beton/
Bims</t>
  </si>
  <si>
    <t xml:space="preserve">Holz</t>
  </si>
  <si>
    <t xml:space="preserve">Sonstiger
Baustoff</t>
  </si>
  <si>
    <t xml:space="preserve">Anzahl der Gebäude</t>
  </si>
  <si>
    <t xml:space="preserve">   mit 3 und mehr 
      Wohnungen </t>
  </si>
  <si>
    <t xml:space="preserve">Anstaltsgebäude </t>
  </si>
  <si>
    <t xml:space="preserve">Büro- und Verwaltungs-
   gebäude </t>
  </si>
  <si>
    <t xml:space="preserve">Landwirtschaftliche
   Betriebsgebäude</t>
  </si>
  <si>
    <t xml:space="preserve">Nichtlandwirtschaftliche
   Betriebsgebäude </t>
  </si>
  <si>
    <t xml:space="preserve">   Fabrik- und Werkstatt-
      gebäude </t>
  </si>
  <si>
    <t xml:space="preserve">  Handelsgebäude                    </t>
  </si>
  <si>
    <t xml:space="preserve">  Warenlagergebäude         </t>
  </si>
  <si>
    <t xml:space="preserve">   Hotels und Gaststätten </t>
  </si>
  <si>
    <t xml:space="preserve">Sonstige Nichtwohn-
   gebäude </t>
  </si>
  <si>
    <t xml:space="preserve">Nichtwohngebäude
   insgesamt </t>
  </si>
  <si>
    <t xml:space="preserve">Rauminhalt in 1 000 m³</t>
  </si>
  <si>
    <t xml:space="preserve">Landwirtschaftliche
   Betriebsgebäude </t>
  </si>
  <si>
    <t xml:space="preserve">Tabelle 2.1</t>
  </si>
  <si>
    <t xml:space="preserve">Baugenehmigungen insgesamt 2015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Baumaß-
nahmen
an be-
stehenden
Gebäuden</t>
  </si>
  <si>
    <t xml:space="preserve">Neubau</t>
  </si>
  <si>
    <t xml:space="preserve">Wohn-
gebäude</t>
  </si>
  <si>
    <t xml:space="preserve">und zwar</t>
  </si>
  <si>
    <t xml:space="preserve">genehmi-
gungsfrei</t>
  </si>
  <si>
    <t xml:space="preserve">mit 1 und 2
Wohnungen</t>
  </si>
  <si>
    <t xml:space="preserve">Rostock </t>
  </si>
  <si>
    <t xml:space="preserve">Schwerin </t>
  </si>
  <si>
    <t xml:space="preserve">Mecklenburgische Seenplatte</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4)</t>
    </r>
    <r>
      <rPr>
        <b val="true"/>
        <sz val="8"/>
        <color rgb="FF000000"/>
        <rFont val="Arial"/>
        <family val="2"/>
      </rPr>
      <t xml:space="preserve"> 2015</t>
    </r>
  </si>
  <si>
    <t xml:space="preserve">Gebäude/
Baumaßnahmen</t>
  </si>
  <si>
    <t xml:space="preserve">Veranschlagte Kosten
der Bauwerke</t>
  </si>
  <si>
    <t xml:space="preserve">Mecklenburgische Seenplatte </t>
  </si>
  <si>
    <t xml:space="preserve">Tabelle 2.3</t>
  </si>
  <si>
    <r>
      <rPr>
        <sz val="8"/>
        <color rgb="FF000000"/>
        <rFont val="Arial"/>
        <family val="2"/>
      </rPr>
      <t xml:space="preserve">Wohngebäude
insgesamt </t>
    </r>
    <r>
      <rPr>
        <sz val="6"/>
        <color rgb="FF000000"/>
        <rFont val="Arial"/>
        <family val="2"/>
      </rPr>
      <t xml:space="preserve">5)</t>
    </r>
  </si>
  <si>
    <t xml:space="preserve">Tabelle 2.4</t>
  </si>
  <si>
    <t xml:space="preserve">Nichtwohn-
gebäude
insgesamt</t>
  </si>
  <si>
    <t xml:space="preserve">Veranschlagte
Kosten
der Bauwerke</t>
  </si>
  <si>
    <t xml:space="preserve">Tabelle 2.5</t>
  </si>
  <si>
    <t xml:space="preserve">Baugenehmigungen für die Errichtung neuer Wohngebäude
mit 1 und 2 Wohnungen 2015</t>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gesamt</t>
  </si>
  <si>
    <t xml:space="preserve">Wohn-
fläche</t>
  </si>
  <si>
    <t xml:space="preserve">Tabelle 2.6</t>
  </si>
  <si>
    <t xml:space="preserve">Baugenehmigungen für die Errichtung neuer Wohngebäude
mit 3 und mehr Wohnungen und mit Eigentumswohnungen 2015</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1)  </t>
  </si>
  <si>
    <t xml:space="preserve">Errichtung neuer Gebäude und Baumaßnahmen an bestehenden Gebäuden; bei auftretenden Minuswerten
vgl. Hinweise zu „Baumaßnahmen an bestehenden Gebäuden“</t>
  </si>
  <si>
    <t xml:space="preserve">2)  </t>
  </si>
  <si>
    <t xml:space="preserve">ohne Wohnheime</t>
  </si>
  <si>
    <t xml:space="preserve">3)  </t>
  </si>
  <si>
    <t xml:space="preserve">einschließlich Passivhaus</t>
  </si>
  <si>
    <t xml:space="preserve">4)  </t>
  </si>
  <si>
    <t xml:space="preserve">Errichtung neuer Gebäude und Baumaßnahmen an bestehenden Gebäuden</t>
  </si>
  <si>
    <t xml:space="preserve">5)  </t>
  </si>
  <si>
    <t xml:space="preserve">einschließlich Wohnheime</t>
  </si>
</sst>
</file>

<file path=xl/styles.xml><?xml version="1.0" encoding="utf-8"?>
<styleSheet xmlns="http://schemas.openxmlformats.org/spreadsheetml/2006/main">
  <numFmts count="19">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_-* #,##0.00\ _€_-;\-* #,##0.00\ _€_-;_-* \-??\ _€_-;_-@_-"/>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0&quot;        &quot;;&quot;- &quot;#,##0.0&quot;        &quot;;0.0&quot;        &quot;;@&quot;        &quot;"/>
    <numFmt numFmtId="176" formatCode="#,##0&quot;        &quot;;&quot;- &quot;#,##0&quot;        &quot;;0&quot;        &quot;;@&quot;        &quot;"/>
    <numFmt numFmtId="177" formatCode="#,##0.0&quot;     &quot;;&quot;- &quot;#,##0.0&quot;     &quot;;0.0&quot;     &quot;;@&quot;     &quot;"/>
    <numFmt numFmtId="178" formatCode="#,##0&quot;   &quot;;&quot;- &quot;#,##0&quot;   &quot;;0&quot;   &quot;;@&quot;   &quot;"/>
    <numFmt numFmtId="179" formatCode="#,##0.0\ ;&quot;- &quot;#,##0.0\ ;0.0\ ;@\ "/>
    <numFmt numFmtId="180" formatCode="#,##0\ ;&quot;- &quot;#,##0\ ;0\ ;@\ "/>
    <numFmt numFmtId="181" formatCode="0.0"/>
    <numFmt numFmtId="182" formatCode="#,##0"/>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color rgb="FF00000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7"/>
      <color rgb="FF000000"/>
      <name val="Arial"/>
      <family val="2"/>
    </font>
    <font>
      <sz val="3"/>
      <color rgb="FF000000"/>
      <name val="Arial"/>
      <family val="2"/>
    </font>
    <font>
      <i val="true"/>
      <sz val="9"/>
      <color rgb="FF000000"/>
      <name val="Arial"/>
      <family val="2"/>
    </font>
    <font>
      <i val="true"/>
      <sz val="5"/>
      <color rgb="FF000000"/>
      <name val="Arial"/>
      <family val="2"/>
    </font>
    <font>
      <i val="true"/>
      <sz val="3"/>
      <color rgb="FF000000"/>
      <name val="Arial"/>
      <family val="2"/>
    </font>
    <font>
      <i val="true"/>
      <sz val="7"/>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i val="true"/>
      <sz val="8"/>
      <color rgb="FF000000"/>
      <name val="Arial"/>
      <family val="2"/>
    </font>
    <font>
      <sz val="8"/>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3" fontId="14" fillId="0" borderId="12" xfId="0" applyFont="true" applyBorder="true" applyAlignment="true" applyProtection="false">
      <alignment horizontal="right"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73" fontId="14" fillId="0" borderId="10"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4" fontId="26" fillId="0" borderId="11"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fals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14" fillId="0" borderId="11"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8" fontId="14" fillId="0" borderId="11" xfId="0" applyFont="true" applyBorder="true" applyAlignment="true" applyProtection="false">
      <alignment horizontal="right" vertical="bottom" textRotation="0" wrapText="false" indent="0" shrinkToFit="false"/>
      <protection locked="true" hidden="false"/>
    </xf>
    <xf numFmtId="178" fontId="26" fillId="0" borderId="11"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18</xdr:row>
      <xdr:rowOff>66600</xdr:rowOff>
    </xdr:to>
    <xdr:sp>
      <xdr:nvSpPr>
        <xdr:cNvPr id="1" name="Textfeld 1"/>
        <xdr:cNvSpPr/>
      </xdr:nvSpPr>
      <xdr:spPr>
        <a:xfrm>
          <a:off x="12960" y="399960"/>
          <a:ext cx="6466680" cy="2638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3 des Gesetzes vom 7. September 2007 (BGBl. I S. 2246) geändert worden ist, und Erneuerbare-Energien-Wärmegesetz (EEWärmeG) vom 7. August 2008 (BGBl. I S. 1658), das zuletzt durch Artikel 2 Absatz 68 des Gesetzes vom 22. Dezember 2011 (BGBl. I S. 3044) geändert worden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300" spc="-1" strike="noStrike">
            <a:latin typeface="Times New Roman"/>
          </a:endParaRPr>
        </a:p>
      </xdr:txBody>
    </xdr:sp>
    <xdr:clientData/>
  </xdr:twoCellAnchor>
  <xdr:twoCellAnchor editAs="oneCell">
    <xdr:from>
      <xdr:col>0</xdr:col>
      <xdr:colOff>0</xdr:colOff>
      <xdr:row>20</xdr:row>
      <xdr:rowOff>9360</xdr:rowOff>
    </xdr:from>
    <xdr:to>
      <xdr:col>0</xdr:col>
      <xdr:colOff>6479640</xdr:colOff>
      <xdr:row>55</xdr:row>
      <xdr:rowOff>104760</xdr:rowOff>
    </xdr:to>
    <xdr:sp>
      <xdr:nvSpPr>
        <xdr:cNvPr id="2" name="Textfeld 2"/>
        <xdr:cNvSpPr/>
      </xdr:nvSpPr>
      <xdr:spPr>
        <a:xfrm>
          <a:off x="0" y="3514680"/>
          <a:ext cx="6479640" cy="5429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heime</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 </a:t>
          </a:r>
          <a:endParaRPr b="0" lang="en-US" sz="900" spc="-1" strike="noStrike">
            <a:latin typeface="Times New Roman"/>
          </a:endParaRPr>
        </a:p>
        <a:p>
          <a:r>
            <a:rPr b="0" i="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endParaRPr b="0" lang="en-US" sz="900" spc="-1" strike="noStrike">
            <a:latin typeface="Times New Roman"/>
          </a:endParaRPr>
        </a:p>
        <a:p>
          <a:r>
            <a:rPr b="0" i="1" lang="en-US" sz="300" spc="-1" strike="noStrike">
              <a:solidFill>
                <a:srgbClr val="000000"/>
              </a:solidFill>
              <a:latin typeface="Arial"/>
            </a:rPr>
            <a:t> </a:t>
          </a:r>
          <a:endParaRPr b="0" lang="en-US" sz="3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2 weg.</a:t>
          </a:r>
          <a:endParaRPr b="0" lang="en-US" sz="900" spc="-1" strike="noStrike">
            <a:latin typeface="Times New Roman"/>
          </a:endParaRPr>
        </a:p>
        <a:p>
          <a:r>
            <a:rPr b="0" i="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aumaßnahmen an bestehenden Gebäuden</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K7"/>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19.7"/>
    <col collapsed="false" customWidth="true" hidden="false" outlineLevel="0" max="3" min="3" style="55" width="7.7"/>
    <col collapsed="false" customWidth="true" hidden="false" outlineLevel="0" max="4" min="4" style="55" width="6.7"/>
    <col collapsed="false" customWidth="true" hidden="false" outlineLevel="0" max="11" min="5" style="55" width="7.7"/>
    <col collapsed="false" customWidth="true" hidden="false" outlineLevel="0" max="22" min="12"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c r="J1" s="57"/>
      <c r="K1" s="57"/>
    </row>
    <row r="2" s="61" customFormat="true" ht="36" hidden="false" customHeight="true" outlineLevel="0" collapsed="false">
      <c r="A2" s="59" t="s">
        <v>178</v>
      </c>
      <c r="B2" s="59"/>
      <c r="C2" s="88" t="s">
        <v>179</v>
      </c>
      <c r="D2" s="88"/>
      <c r="E2" s="88"/>
      <c r="F2" s="88"/>
      <c r="G2" s="88"/>
      <c r="H2" s="88"/>
      <c r="I2" s="88"/>
      <c r="J2" s="88"/>
      <c r="K2" s="88"/>
    </row>
    <row r="3" customFormat="false" ht="11.45" hidden="false" customHeight="true" outlineLevel="0" collapsed="false">
      <c r="A3" s="62" t="s">
        <v>68</v>
      </c>
      <c r="B3" s="63" t="s">
        <v>180</v>
      </c>
      <c r="C3" s="63" t="s">
        <v>70</v>
      </c>
      <c r="D3" s="63" t="s">
        <v>181</v>
      </c>
      <c r="E3" s="63" t="s">
        <v>182</v>
      </c>
      <c r="F3" s="63" t="s">
        <v>183</v>
      </c>
      <c r="G3" s="63" t="s">
        <v>184</v>
      </c>
      <c r="H3" s="63" t="s">
        <v>185</v>
      </c>
      <c r="I3" s="63" t="s">
        <v>186</v>
      </c>
      <c r="J3" s="63" t="s">
        <v>187</v>
      </c>
      <c r="K3" s="64" t="s">
        <v>188</v>
      </c>
    </row>
    <row r="4" customFormat="false" ht="11.45" hidden="false" customHeight="true" outlineLevel="0" collapsed="false">
      <c r="A4" s="62"/>
      <c r="B4" s="63"/>
      <c r="C4" s="63"/>
      <c r="D4" s="63"/>
      <c r="E4" s="63"/>
      <c r="F4" s="63"/>
      <c r="G4" s="63"/>
      <c r="H4" s="63"/>
      <c r="I4" s="63"/>
      <c r="J4" s="63"/>
      <c r="K4" s="64"/>
    </row>
    <row r="5" customFormat="false" ht="11.45" hidden="false" customHeight="true" outlineLevel="0" collapsed="false">
      <c r="A5" s="62"/>
      <c r="B5" s="63"/>
      <c r="C5" s="63"/>
      <c r="D5" s="63"/>
      <c r="E5" s="63"/>
      <c r="F5" s="63"/>
      <c r="G5" s="63"/>
      <c r="H5" s="63"/>
      <c r="I5" s="63"/>
      <c r="J5" s="63"/>
      <c r="K5" s="64"/>
    </row>
    <row r="6" s="69" customFormat="true" ht="11.45" hidden="false" customHeight="true" outlineLevel="0" collapsed="false">
      <c r="A6" s="65" t="n">
        <v>1</v>
      </c>
      <c r="B6" s="66" t="n">
        <v>2</v>
      </c>
      <c r="C6" s="67" t="n">
        <v>3</v>
      </c>
      <c r="D6" s="67" t="n">
        <v>4</v>
      </c>
      <c r="E6" s="67" t="n">
        <v>5</v>
      </c>
      <c r="F6" s="67" t="n">
        <v>6</v>
      </c>
      <c r="G6" s="67" t="n">
        <v>7</v>
      </c>
      <c r="H6" s="67" t="n">
        <v>8</v>
      </c>
      <c r="I6" s="67" t="n">
        <v>9</v>
      </c>
      <c r="J6" s="67" t="n">
        <v>10</v>
      </c>
      <c r="K6" s="68" t="n">
        <v>11</v>
      </c>
    </row>
    <row r="7" s="73" customFormat="true" ht="18.75" hidden="false" customHeight="true" outlineLevel="0" collapsed="false">
      <c r="A7" s="70" t="str">
        <f aca="false">IF(D7&lt;&gt;"",COUNTA($D$7:D7),"")</f>
        <v/>
      </c>
      <c r="B7" s="71"/>
      <c r="C7" s="99" t="s">
        <v>189</v>
      </c>
      <c r="D7" s="99"/>
      <c r="E7" s="99"/>
      <c r="F7" s="99"/>
      <c r="G7" s="99"/>
      <c r="H7" s="99"/>
      <c r="I7" s="99"/>
      <c r="J7" s="99"/>
      <c r="K7" s="99"/>
    </row>
    <row r="8" s="73" customFormat="true" ht="11.45" hidden="false" customHeight="true" outlineLevel="0" collapsed="false">
      <c r="A8" s="70" t="str">
        <f aca="false">IF(D8&lt;&gt;"",COUNTA($D$8:D8),"")</f>
        <v/>
      </c>
      <c r="B8" s="74" t="s">
        <v>102</v>
      </c>
      <c r="C8" s="105"/>
      <c r="D8" s="105"/>
      <c r="E8" s="105"/>
      <c r="F8" s="105"/>
      <c r="G8" s="105"/>
      <c r="H8" s="105"/>
      <c r="I8" s="105"/>
      <c r="J8" s="105"/>
      <c r="K8" s="105"/>
    </row>
    <row r="9" s="73" customFormat="true" ht="11.45" hidden="false" customHeight="true" outlineLevel="0" collapsed="false">
      <c r="A9" s="70" t="n">
        <f aca="false">IF(D9&lt;&gt;"",COUNTA($D$8:D9),"")</f>
        <v>1</v>
      </c>
      <c r="B9" s="74" t="s">
        <v>134</v>
      </c>
      <c r="C9" s="105" t="n">
        <v>2213</v>
      </c>
      <c r="D9" s="105" t="s">
        <v>18</v>
      </c>
      <c r="E9" s="105" t="n">
        <v>14</v>
      </c>
      <c r="F9" s="105" t="n">
        <v>164</v>
      </c>
      <c r="G9" s="105" t="n">
        <v>227</v>
      </c>
      <c r="H9" s="105" t="n">
        <v>1345</v>
      </c>
      <c r="I9" s="105" t="n">
        <v>63</v>
      </c>
      <c r="J9" s="105" t="n">
        <v>381</v>
      </c>
      <c r="K9" s="105" t="n">
        <v>19</v>
      </c>
    </row>
    <row r="10" s="73" customFormat="true" ht="11.45" hidden="false" customHeight="true" outlineLevel="0" collapsed="false">
      <c r="A10" s="70" t="n">
        <f aca="false">IF(D10&lt;&gt;"",COUNTA($D$8:D10),"")</f>
        <v>2</v>
      </c>
      <c r="B10" s="74" t="s">
        <v>135</v>
      </c>
      <c r="C10" s="105" t="n">
        <v>144</v>
      </c>
      <c r="D10" s="105" t="s">
        <v>18</v>
      </c>
      <c r="E10" s="105" t="n">
        <v>2</v>
      </c>
      <c r="F10" s="105" t="n">
        <v>8</v>
      </c>
      <c r="G10" s="105" t="n">
        <v>20</v>
      </c>
      <c r="H10" s="105" t="n">
        <v>91</v>
      </c>
      <c r="I10" s="105" t="n">
        <v>2</v>
      </c>
      <c r="J10" s="105" t="n">
        <v>21</v>
      </c>
      <c r="K10" s="105" t="s">
        <v>18</v>
      </c>
    </row>
    <row r="11" s="73" customFormat="true" ht="23.1" hidden="false" customHeight="true" outlineLevel="0" collapsed="false">
      <c r="A11" s="70" t="n">
        <f aca="false">IF(D11&lt;&gt;"",COUNTA($D$8:D11),"")</f>
        <v>3</v>
      </c>
      <c r="B11" s="74" t="s">
        <v>190</v>
      </c>
      <c r="C11" s="105" t="n">
        <v>265</v>
      </c>
      <c r="D11" s="105" t="s">
        <v>18</v>
      </c>
      <c r="E11" s="105" t="n">
        <v>24</v>
      </c>
      <c r="F11" s="105" t="n">
        <v>23</v>
      </c>
      <c r="G11" s="105" t="n">
        <v>113</v>
      </c>
      <c r="H11" s="105" t="n">
        <v>95</v>
      </c>
      <c r="I11" s="105" t="n">
        <v>4</v>
      </c>
      <c r="J11" s="105" t="n">
        <v>4</v>
      </c>
      <c r="K11" s="105" t="n">
        <v>2</v>
      </c>
    </row>
    <row r="12" s="73" customFormat="true" ht="11.45" hidden="false" customHeight="true" outlineLevel="0" collapsed="false">
      <c r="A12" s="70" t="n">
        <f aca="false">IF(D12&lt;&gt;"",COUNTA($D$8:D12),"")</f>
        <v>4</v>
      </c>
      <c r="B12" s="74" t="s">
        <v>137</v>
      </c>
      <c r="C12" s="105" t="n">
        <v>2</v>
      </c>
      <c r="D12" s="105" t="s">
        <v>18</v>
      </c>
      <c r="E12" s="105" t="s">
        <v>18</v>
      </c>
      <c r="F12" s="105" t="s">
        <v>18</v>
      </c>
      <c r="G12" s="105" t="n">
        <v>2</v>
      </c>
      <c r="H12" s="105" t="s">
        <v>18</v>
      </c>
      <c r="I12" s="105" t="s">
        <v>18</v>
      </c>
      <c r="J12" s="105" t="s">
        <v>18</v>
      </c>
      <c r="K12" s="105" t="s">
        <v>18</v>
      </c>
    </row>
    <row r="13" s="73" customFormat="true" ht="9.95" hidden="false" customHeight="true" outlineLevel="0" collapsed="false">
      <c r="A13" s="70" t="str">
        <f aca="false">IF(D13&lt;&gt;"",COUNTA($D$8:D13),"")</f>
        <v/>
      </c>
      <c r="B13" s="74"/>
      <c r="C13" s="105"/>
      <c r="D13" s="105"/>
      <c r="E13" s="105"/>
      <c r="F13" s="105"/>
      <c r="G13" s="105"/>
      <c r="H13" s="105"/>
      <c r="I13" s="105"/>
      <c r="J13" s="105"/>
      <c r="K13" s="105"/>
    </row>
    <row r="14" s="73" customFormat="true" ht="11.45" hidden="false" customHeight="true" outlineLevel="0" collapsed="false">
      <c r="A14" s="70" t="n">
        <f aca="false">IF(D14&lt;&gt;"",COUNTA($D$8:D14),"")</f>
        <v>5</v>
      </c>
      <c r="B14" s="92" t="s">
        <v>106</v>
      </c>
      <c r="C14" s="106" t="n">
        <v>2624</v>
      </c>
      <c r="D14" s="106" t="s">
        <v>18</v>
      </c>
      <c r="E14" s="106" t="n">
        <v>40</v>
      </c>
      <c r="F14" s="106" t="n">
        <v>195</v>
      </c>
      <c r="G14" s="106" t="n">
        <v>362</v>
      </c>
      <c r="H14" s="106" t="n">
        <v>1531</v>
      </c>
      <c r="I14" s="106" t="n">
        <v>69</v>
      </c>
      <c r="J14" s="106" t="n">
        <v>406</v>
      </c>
      <c r="K14" s="106" t="n">
        <v>21</v>
      </c>
    </row>
    <row r="15" s="73" customFormat="true" ht="9.95" hidden="false" customHeight="true" outlineLevel="0" collapsed="false">
      <c r="A15" s="70" t="str">
        <f aca="false">IF(D15&lt;&gt;"",COUNTA($D$8:D15),"")</f>
        <v/>
      </c>
      <c r="B15" s="74"/>
      <c r="C15" s="105"/>
      <c r="D15" s="105"/>
      <c r="E15" s="105"/>
      <c r="F15" s="105"/>
      <c r="G15" s="105"/>
      <c r="H15" s="105"/>
      <c r="I15" s="105"/>
      <c r="J15" s="105"/>
      <c r="K15" s="105"/>
    </row>
    <row r="16" customFormat="false" ht="11.45" hidden="false" customHeight="true" outlineLevel="0" collapsed="false">
      <c r="A16" s="70" t="n">
        <f aca="false">IF(D16&lt;&gt;"",COUNTA($D$8:D16),"")</f>
        <v>6</v>
      </c>
      <c r="B16" s="74" t="s">
        <v>191</v>
      </c>
      <c r="C16" s="105" t="n">
        <v>217</v>
      </c>
      <c r="D16" s="105" t="n">
        <v>3</v>
      </c>
      <c r="E16" s="105" t="n">
        <v>1</v>
      </c>
      <c r="F16" s="105" t="n">
        <v>14</v>
      </c>
      <c r="G16" s="105" t="n">
        <v>87</v>
      </c>
      <c r="H16" s="105" t="n">
        <v>90</v>
      </c>
      <c r="I16" s="105" t="n">
        <v>1</v>
      </c>
      <c r="J16" s="105" t="n">
        <v>20</v>
      </c>
      <c r="K16" s="105" t="n">
        <v>1</v>
      </c>
    </row>
    <row r="17" customFormat="false" ht="23.1" hidden="false" customHeight="true" outlineLevel="0" collapsed="false">
      <c r="A17" s="70" t="n">
        <f aca="false">IF(D17&lt;&gt;"",COUNTA($D$8:D17),"")</f>
        <v>7</v>
      </c>
      <c r="B17" s="74" t="s">
        <v>192</v>
      </c>
      <c r="C17" s="105" t="n">
        <v>29</v>
      </c>
      <c r="D17" s="105" t="n">
        <v>2</v>
      </c>
      <c r="E17" s="105" t="n">
        <v>8</v>
      </c>
      <c r="F17" s="105" t="s">
        <v>18</v>
      </c>
      <c r="G17" s="105" t="n">
        <v>3</v>
      </c>
      <c r="H17" s="105" t="n">
        <v>10</v>
      </c>
      <c r="I17" s="105" t="s">
        <v>18</v>
      </c>
      <c r="J17" s="105" t="n">
        <v>5</v>
      </c>
      <c r="K17" s="105" t="n">
        <v>1</v>
      </c>
    </row>
    <row r="18" customFormat="false" ht="23.1" hidden="false" customHeight="true" outlineLevel="0" collapsed="false">
      <c r="A18" s="70" t="n">
        <f aca="false">IF(D18&lt;&gt;"",COUNTA($D$8:D18),"")</f>
        <v>8</v>
      </c>
      <c r="B18" s="74" t="s">
        <v>193</v>
      </c>
      <c r="C18" s="105" t="n">
        <v>56</v>
      </c>
      <c r="D18" s="105" t="n">
        <v>30</v>
      </c>
      <c r="E18" s="105" t="n">
        <v>10</v>
      </c>
      <c r="F18" s="105" t="s">
        <v>18</v>
      </c>
      <c r="G18" s="105" t="n">
        <v>1</v>
      </c>
      <c r="H18" s="105" t="n">
        <v>3</v>
      </c>
      <c r="I18" s="105" t="s">
        <v>18</v>
      </c>
      <c r="J18" s="105" t="n">
        <v>12</v>
      </c>
      <c r="K18" s="105" t="s">
        <v>18</v>
      </c>
    </row>
    <row r="19" customFormat="false" ht="23.1" hidden="false" customHeight="true" outlineLevel="0" collapsed="false">
      <c r="A19" s="70" t="n">
        <f aca="false">IF(D19&lt;&gt;"",COUNTA($D$8:D19),"")</f>
        <v>9</v>
      </c>
      <c r="B19" s="74" t="s">
        <v>194</v>
      </c>
      <c r="C19" s="105" t="n">
        <v>192</v>
      </c>
      <c r="D19" s="105" t="n">
        <v>63</v>
      </c>
      <c r="E19" s="105" t="n">
        <v>33</v>
      </c>
      <c r="F19" s="105" t="n">
        <v>8</v>
      </c>
      <c r="G19" s="105" t="n">
        <v>17</v>
      </c>
      <c r="H19" s="105" t="n">
        <v>43</v>
      </c>
      <c r="I19" s="105" t="n">
        <v>1</v>
      </c>
      <c r="J19" s="105" t="n">
        <v>23</v>
      </c>
      <c r="K19" s="105" t="n">
        <v>4</v>
      </c>
    </row>
    <row r="20" customFormat="false" ht="11.45" hidden="false" customHeight="true" outlineLevel="0" collapsed="false">
      <c r="A20" s="70" t="str">
        <f aca="false">IF(D20&lt;&gt;"",COUNTA($D$8:D20),"")</f>
        <v/>
      </c>
      <c r="B20" s="74" t="s">
        <v>125</v>
      </c>
      <c r="C20" s="105"/>
      <c r="D20" s="105"/>
      <c r="E20" s="105"/>
      <c r="F20" s="105"/>
      <c r="G20" s="105"/>
      <c r="H20" s="105"/>
      <c r="I20" s="105"/>
      <c r="J20" s="105"/>
      <c r="K20" s="105"/>
    </row>
    <row r="21" customFormat="false" ht="23.1" hidden="false" customHeight="true" outlineLevel="0" collapsed="false">
      <c r="A21" s="70" t="n">
        <f aca="false">IF(D21&lt;&gt;"",COUNTA($D$8:D21),"")</f>
        <v>10</v>
      </c>
      <c r="B21" s="74" t="s">
        <v>195</v>
      </c>
      <c r="C21" s="105" t="n">
        <v>57</v>
      </c>
      <c r="D21" s="105" t="n">
        <v>19</v>
      </c>
      <c r="E21" s="105" t="n">
        <v>16</v>
      </c>
      <c r="F21" s="105" t="n">
        <v>1</v>
      </c>
      <c r="G21" s="105" t="n">
        <v>4</v>
      </c>
      <c r="H21" s="105" t="n">
        <v>13</v>
      </c>
      <c r="I21" s="105" t="n">
        <v>1</v>
      </c>
      <c r="J21" s="105" t="n">
        <v>3</v>
      </c>
      <c r="K21" s="105" t="s">
        <v>18</v>
      </c>
    </row>
    <row r="22" customFormat="false" ht="11.25" hidden="false" customHeight="true" outlineLevel="0" collapsed="false">
      <c r="A22" s="70" t="n">
        <f aca="false">IF(D22&lt;&gt;"",COUNTA($D$8:D22),"")</f>
        <v>11</v>
      </c>
      <c r="B22" s="74" t="s">
        <v>196</v>
      </c>
      <c r="C22" s="105" t="n">
        <v>30</v>
      </c>
      <c r="D22" s="105" t="n">
        <v>3</v>
      </c>
      <c r="E22" s="105" t="n">
        <v>6</v>
      </c>
      <c r="F22" s="105" t="n">
        <v>6</v>
      </c>
      <c r="G22" s="105" t="n">
        <v>4</v>
      </c>
      <c r="H22" s="105" t="n">
        <v>5</v>
      </c>
      <c r="I22" s="105" t="s">
        <v>18</v>
      </c>
      <c r="J22" s="105" t="n">
        <v>4</v>
      </c>
      <c r="K22" s="105" t="n">
        <v>2</v>
      </c>
    </row>
    <row r="23" customFormat="false" ht="11.25" hidden="false" customHeight="true" outlineLevel="0" collapsed="false">
      <c r="A23" s="70" t="n">
        <f aca="false">IF(D23&lt;&gt;"",COUNTA($D$8:D23),"")</f>
        <v>12</v>
      </c>
      <c r="B23" s="74" t="s">
        <v>197</v>
      </c>
      <c r="C23" s="105" t="n">
        <v>57</v>
      </c>
      <c r="D23" s="105" t="n">
        <v>32</v>
      </c>
      <c r="E23" s="105" t="n">
        <v>8</v>
      </c>
      <c r="F23" s="105" t="s">
        <v>18</v>
      </c>
      <c r="G23" s="105" t="n">
        <v>1</v>
      </c>
      <c r="H23" s="105" t="n">
        <v>7</v>
      </c>
      <c r="I23" s="105" t="s">
        <v>18</v>
      </c>
      <c r="J23" s="105" t="n">
        <v>8</v>
      </c>
      <c r="K23" s="105" t="n">
        <v>1</v>
      </c>
    </row>
    <row r="24" customFormat="false" ht="11.45" hidden="false" customHeight="true" outlineLevel="0" collapsed="false">
      <c r="A24" s="70" t="n">
        <f aca="false">IF(D24&lt;&gt;"",COUNTA($D$8:D24),"")</f>
        <v>13</v>
      </c>
      <c r="B24" s="74" t="s">
        <v>198</v>
      </c>
      <c r="C24" s="105" t="n">
        <v>15</v>
      </c>
      <c r="D24" s="105" t="n">
        <v>2</v>
      </c>
      <c r="E24" s="105" t="s">
        <v>18</v>
      </c>
      <c r="F24" s="105" t="s">
        <v>18</v>
      </c>
      <c r="G24" s="105" t="n">
        <v>2</v>
      </c>
      <c r="H24" s="105" t="n">
        <v>6</v>
      </c>
      <c r="I24" s="105" t="s">
        <v>18</v>
      </c>
      <c r="J24" s="105" t="n">
        <v>4</v>
      </c>
      <c r="K24" s="105" t="n">
        <v>1</v>
      </c>
    </row>
    <row r="25" customFormat="false" ht="22.5" hidden="false" customHeight="true" outlineLevel="0" collapsed="false">
      <c r="A25" s="70" t="n">
        <f aca="false">IF(D25&lt;&gt;"",COUNTA($D$8:D25),"")</f>
        <v>14</v>
      </c>
      <c r="B25" s="74" t="s">
        <v>199</v>
      </c>
      <c r="C25" s="105" t="n">
        <v>100</v>
      </c>
      <c r="D25" s="105" t="n">
        <v>12</v>
      </c>
      <c r="E25" s="105" t="n">
        <v>11</v>
      </c>
      <c r="F25" s="105" t="n">
        <v>9</v>
      </c>
      <c r="G25" s="105" t="n">
        <v>16</v>
      </c>
      <c r="H25" s="105" t="n">
        <v>35</v>
      </c>
      <c r="I25" s="105" t="s">
        <v>18</v>
      </c>
      <c r="J25" s="105" t="n">
        <v>16</v>
      </c>
      <c r="K25" s="105" t="n">
        <v>1</v>
      </c>
    </row>
    <row r="26" customFormat="false" ht="9.95" hidden="false" customHeight="true" outlineLevel="0" collapsed="false">
      <c r="A26" s="70" t="str">
        <f aca="false">IF(D26&lt;&gt;"",COUNTA($D$8:D26),"")</f>
        <v/>
      </c>
      <c r="B26" s="74"/>
      <c r="C26" s="105"/>
      <c r="D26" s="105"/>
      <c r="E26" s="105"/>
      <c r="F26" s="105"/>
      <c r="G26" s="105"/>
      <c r="H26" s="105"/>
      <c r="I26" s="105"/>
      <c r="J26" s="105"/>
      <c r="K26" s="105"/>
    </row>
    <row r="27" s="107" customFormat="true" ht="22.5" hidden="false" customHeight="true" outlineLevel="0" collapsed="false">
      <c r="A27" s="70" t="n">
        <f aca="false">IF(D27&lt;&gt;"",COUNTA($D$8:D27),"")</f>
        <v>15</v>
      </c>
      <c r="B27" s="92" t="s">
        <v>200</v>
      </c>
      <c r="C27" s="106" t="n">
        <v>594</v>
      </c>
      <c r="D27" s="106" t="n">
        <v>110</v>
      </c>
      <c r="E27" s="106" t="n">
        <v>63</v>
      </c>
      <c r="F27" s="106" t="n">
        <v>31</v>
      </c>
      <c r="G27" s="106" t="n">
        <v>124</v>
      </c>
      <c r="H27" s="106" t="n">
        <v>181</v>
      </c>
      <c r="I27" s="106" t="n">
        <v>2</v>
      </c>
      <c r="J27" s="106" t="n">
        <v>76</v>
      </c>
      <c r="K27" s="106" t="n">
        <v>7</v>
      </c>
    </row>
    <row r="28" customFormat="false" ht="23.25" hidden="false" customHeight="true" outlineLevel="0" collapsed="false">
      <c r="A28" s="70" t="str">
        <f aca="false">IF(D28&lt;&gt;"",COUNTA($D$8:D28),"")</f>
        <v/>
      </c>
      <c r="B28" s="74"/>
      <c r="C28" s="98" t="s">
        <v>201</v>
      </c>
      <c r="D28" s="98"/>
      <c r="E28" s="98"/>
      <c r="F28" s="98"/>
      <c r="G28" s="98"/>
      <c r="H28" s="98"/>
      <c r="I28" s="98"/>
      <c r="J28" s="98"/>
      <c r="K28" s="98"/>
    </row>
    <row r="29" s="73" customFormat="true" ht="11.25" hidden="false" customHeight="true" outlineLevel="0" collapsed="false">
      <c r="A29" s="70" t="str">
        <f aca="false">IF(D29&lt;&gt;"",COUNTA($D$8:D29),"")</f>
        <v/>
      </c>
      <c r="B29" s="74" t="s">
        <v>102</v>
      </c>
      <c r="C29" s="105"/>
      <c r="D29" s="105"/>
      <c r="E29" s="105"/>
      <c r="F29" s="105"/>
      <c r="G29" s="105"/>
      <c r="H29" s="105"/>
      <c r="I29" s="105"/>
      <c r="J29" s="105"/>
      <c r="K29" s="105"/>
    </row>
    <row r="30" s="73" customFormat="true" ht="11.25" hidden="false" customHeight="true" outlineLevel="0" collapsed="false">
      <c r="A30" s="70" t="n">
        <f aca="false">IF(D30&lt;&gt;"",COUNTA($D$8:D30),"")</f>
        <v>16</v>
      </c>
      <c r="B30" s="74" t="s">
        <v>134</v>
      </c>
      <c r="C30" s="105" t="n">
        <v>1409</v>
      </c>
      <c r="D30" s="105" t="s">
        <v>18</v>
      </c>
      <c r="E30" s="105" t="n">
        <v>9</v>
      </c>
      <c r="F30" s="105" t="n">
        <v>102</v>
      </c>
      <c r="G30" s="105" t="n">
        <v>161</v>
      </c>
      <c r="H30" s="105" t="n">
        <v>863</v>
      </c>
      <c r="I30" s="105" t="n">
        <v>38</v>
      </c>
      <c r="J30" s="105" t="n">
        <v>223</v>
      </c>
      <c r="K30" s="105" t="n">
        <v>13</v>
      </c>
    </row>
    <row r="31" s="73" customFormat="true" ht="11.25" hidden="false" customHeight="true" outlineLevel="0" collapsed="false">
      <c r="A31" s="70" t="n">
        <f aca="false">IF(D31&lt;&gt;"",COUNTA($D$8:D31),"")</f>
        <v>17</v>
      </c>
      <c r="B31" s="74" t="s">
        <v>135</v>
      </c>
      <c r="C31" s="105" t="n">
        <v>136</v>
      </c>
      <c r="D31" s="105" t="s">
        <v>18</v>
      </c>
      <c r="E31" s="105" t="n">
        <v>1</v>
      </c>
      <c r="F31" s="105" t="n">
        <v>7</v>
      </c>
      <c r="G31" s="105" t="n">
        <v>25</v>
      </c>
      <c r="H31" s="105" t="n">
        <v>83</v>
      </c>
      <c r="I31" s="105" t="n">
        <v>2</v>
      </c>
      <c r="J31" s="105" t="n">
        <v>17</v>
      </c>
      <c r="K31" s="105" t="s">
        <v>18</v>
      </c>
    </row>
    <row r="32" s="73" customFormat="true" ht="22.5" hidden="false" customHeight="true" outlineLevel="0" collapsed="false">
      <c r="A32" s="70" t="n">
        <f aca="false">IF(D32&lt;&gt;"",COUNTA($D$8:D32),"")</f>
        <v>18</v>
      </c>
      <c r="B32" s="74" t="s">
        <v>190</v>
      </c>
      <c r="C32" s="105" t="n">
        <v>1125</v>
      </c>
      <c r="D32" s="105" t="s">
        <v>18</v>
      </c>
      <c r="E32" s="105" t="n">
        <v>146</v>
      </c>
      <c r="F32" s="105" t="n">
        <v>141</v>
      </c>
      <c r="G32" s="105" t="n">
        <v>520</v>
      </c>
      <c r="H32" s="105" t="n">
        <v>292</v>
      </c>
      <c r="I32" s="105" t="n">
        <v>4</v>
      </c>
      <c r="J32" s="105" t="n">
        <v>14</v>
      </c>
      <c r="K32" s="105" t="n">
        <v>7</v>
      </c>
    </row>
    <row r="33" s="73" customFormat="true" ht="11.25" hidden="false" customHeight="true" outlineLevel="0" collapsed="false">
      <c r="A33" s="70" t="n">
        <f aca="false">IF(D33&lt;&gt;"",COUNTA($D$8:D33),"")</f>
        <v>19</v>
      </c>
      <c r="B33" s="74" t="s">
        <v>137</v>
      </c>
      <c r="C33" s="105" t="n">
        <v>23</v>
      </c>
      <c r="D33" s="105" t="s">
        <v>18</v>
      </c>
      <c r="E33" s="105" t="s">
        <v>18</v>
      </c>
      <c r="F33" s="105" t="s">
        <v>18</v>
      </c>
      <c r="G33" s="105" t="n">
        <v>23</v>
      </c>
      <c r="H33" s="105" t="s">
        <v>18</v>
      </c>
      <c r="I33" s="105" t="s">
        <v>18</v>
      </c>
      <c r="J33" s="105" t="s">
        <v>18</v>
      </c>
      <c r="K33" s="105" t="s">
        <v>18</v>
      </c>
    </row>
    <row r="34" s="73" customFormat="true" ht="11.25" hidden="false" customHeight="true" outlineLevel="0" collapsed="false">
      <c r="A34" s="70" t="str">
        <f aca="false">IF(D34&lt;&gt;"",COUNTA($D$8:D34),"")</f>
        <v/>
      </c>
      <c r="B34" s="74"/>
      <c r="C34" s="105"/>
      <c r="D34" s="105"/>
      <c r="E34" s="105"/>
      <c r="F34" s="105"/>
      <c r="G34" s="105"/>
      <c r="H34" s="105"/>
      <c r="I34" s="105"/>
      <c r="J34" s="105"/>
      <c r="K34" s="105"/>
    </row>
    <row r="35" s="73" customFormat="true" ht="11.45" hidden="false" customHeight="true" outlineLevel="0" collapsed="false">
      <c r="A35" s="70" t="n">
        <f aca="false">IF(D35&lt;&gt;"",COUNTA($D$8:D35),"")</f>
        <v>20</v>
      </c>
      <c r="B35" s="92" t="s">
        <v>138</v>
      </c>
      <c r="C35" s="106" t="n">
        <v>2693</v>
      </c>
      <c r="D35" s="106" t="s">
        <v>18</v>
      </c>
      <c r="E35" s="106" t="n">
        <v>156</v>
      </c>
      <c r="F35" s="106" t="n">
        <v>251</v>
      </c>
      <c r="G35" s="106" t="n">
        <v>729</v>
      </c>
      <c r="H35" s="106" t="n">
        <v>1238</v>
      </c>
      <c r="I35" s="106" t="n">
        <v>44</v>
      </c>
      <c r="J35" s="106" t="n">
        <v>255</v>
      </c>
      <c r="K35" s="106" t="n">
        <v>20</v>
      </c>
    </row>
    <row r="36" s="73" customFormat="true" ht="11.25" hidden="false" customHeight="true" outlineLevel="0" collapsed="false">
      <c r="A36" s="70" t="str">
        <f aca="false">IF(D36&lt;&gt;"",COUNTA($D$8:D36),"")</f>
        <v/>
      </c>
      <c r="B36" s="74"/>
      <c r="C36" s="105"/>
      <c r="D36" s="105"/>
      <c r="E36" s="105"/>
      <c r="F36" s="105"/>
      <c r="G36" s="105"/>
      <c r="H36" s="105"/>
      <c r="I36" s="105"/>
      <c r="J36" s="105"/>
      <c r="K36" s="105"/>
    </row>
    <row r="37" customFormat="false" ht="11.25" hidden="false" customHeight="true" outlineLevel="0" collapsed="false">
      <c r="A37" s="70" t="n">
        <f aca="false">IF(D37&lt;&gt;"",COUNTA($D$8:D37),"")</f>
        <v>21</v>
      </c>
      <c r="B37" s="74" t="s">
        <v>191</v>
      </c>
      <c r="C37" s="105" t="n">
        <v>188</v>
      </c>
      <c r="D37" s="105" t="n">
        <v>15</v>
      </c>
      <c r="E37" s="105" t="n">
        <v>28</v>
      </c>
      <c r="F37" s="105" t="n">
        <v>7</v>
      </c>
      <c r="G37" s="105" t="n">
        <v>85</v>
      </c>
      <c r="H37" s="105" t="n">
        <v>47</v>
      </c>
      <c r="I37" s="105" t="n">
        <v>1</v>
      </c>
      <c r="J37" s="105" t="n">
        <v>7</v>
      </c>
      <c r="K37" s="105" t="n">
        <v>0</v>
      </c>
    </row>
    <row r="38" customFormat="false" ht="22.5" hidden="false" customHeight="true" outlineLevel="0" collapsed="false">
      <c r="A38" s="70" t="n">
        <f aca="false">IF(D38&lt;&gt;"",COUNTA($D$8:D38),"")</f>
        <v>22</v>
      </c>
      <c r="B38" s="74" t="s">
        <v>192</v>
      </c>
      <c r="C38" s="105" t="n">
        <v>95</v>
      </c>
      <c r="D38" s="105" t="n">
        <v>5</v>
      </c>
      <c r="E38" s="105" t="n">
        <v>53</v>
      </c>
      <c r="F38" s="105" t="s">
        <v>18</v>
      </c>
      <c r="G38" s="105" t="n">
        <v>12</v>
      </c>
      <c r="H38" s="105" t="n">
        <v>19</v>
      </c>
      <c r="I38" s="105" t="s">
        <v>18</v>
      </c>
      <c r="J38" s="105" t="n">
        <v>5</v>
      </c>
      <c r="K38" s="105" t="n">
        <v>1</v>
      </c>
    </row>
    <row r="39" customFormat="false" ht="22.5" hidden="false" customHeight="true" outlineLevel="0" collapsed="false">
      <c r="A39" s="70" t="n">
        <f aca="false">IF(D39&lt;&gt;"",COUNTA($D$8:D39),"")</f>
        <v>23</v>
      </c>
      <c r="B39" s="74" t="s">
        <v>202</v>
      </c>
      <c r="C39" s="105" t="n">
        <v>299</v>
      </c>
      <c r="D39" s="105" t="n">
        <v>166</v>
      </c>
      <c r="E39" s="105" t="n">
        <v>99</v>
      </c>
      <c r="F39" s="105" t="s">
        <v>18</v>
      </c>
      <c r="G39" s="105" t="n">
        <v>4</v>
      </c>
      <c r="H39" s="105" t="n">
        <v>3</v>
      </c>
      <c r="I39" s="105" t="s">
        <v>18</v>
      </c>
      <c r="J39" s="105" t="n">
        <v>27</v>
      </c>
      <c r="K39" s="105" t="s">
        <v>18</v>
      </c>
    </row>
    <row r="40" customFormat="false" ht="22.5" hidden="false" customHeight="true" outlineLevel="0" collapsed="false">
      <c r="A40" s="70" t="n">
        <f aca="false">IF(D40&lt;&gt;"",COUNTA($D$8:D40),"")</f>
        <v>24</v>
      </c>
      <c r="B40" s="74" t="s">
        <v>194</v>
      </c>
      <c r="C40" s="105" t="n">
        <v>1687</v>
      </c>
      <c r="D40" s="105" t="n">
        <v>535</v>
      </c>
      <c r="E40" s="105" t="n">
        <v>867</v>
      </c>
      <c r="F40" s="105" t="n">
        <v>45</v>
      </c>
      <c r="G40" s="105" t="n">
        <v>80</v>
      </c>
      <c r="H40" s="105" t="n">
        <v>54</v>
      </c>
      <c r="I40" s="105" t="n">
        <v>0</v>
      </c>
      <c r="J40" s="105" t="n">
        <v>81</v>
      </c>
      <c r="K40" s="105" t="n">
        <v>25</v>
      </c>
    </row>
    <row r="41" customFormat="false" ht="11.25" hidden="false" customHeight="true" outlineLevel="0" collapsed="false">
      <c r="A41" s="70" t="str">
        <f aca="false">IF(D41&lt;&gt;"",COUNTA($D$8:D41),"")</f>
        <v/>
      </c>
      <c r="B41" s="74" t="s">
        <v>125</v>
      </c>
      <c r="C41" s="105"/>
      <c r="D41" s="105"/>
      <c r="E41" s="105"/>
      <c r="F41" s="105"/>
      <c r="G41" s="105"/>
      <c r="H41" s="105"/>
      <c r="I41" s="105"/>
      <c r="J41" s="105"/>
      <c r="K41" s="105"/>
    </row>
    <row r="42" customFormat="false" ht="22.5" hidden="false" customHeight="true" outlineLevel="0" collapsed="false">
      <c r="A42" s="70" t="n">
        <f aca="false">IF(D42&lt;&gt;"",COUNTA($D$8:D42),"")</f>
        <v>25</v>
      </c>
      <c r="B42" s="74" t="s">
        <v>195</v>
      </c>
      <c r="C42" s="105" t="n">
        <v>740</v>
      </c>
      <c r="D42" s="105" t="n">
        <v>164</v>
      </c>
      <c r="E42" s="105" t="n">
        <v>539</v>
      </c>
      <c r="F42" s="105" t="n">
        <v>1</v>
      </c>
      <c r="G42" s="105" t="n">
        <v>19</v>
      </c>
      <c r="H42" s="105" t="n">
        <v>14</v>
      </c>
      <c r="I42" s="105" t="n">
        <v>0</v>
      </c>
      <c r="J42" s="105" t="n">
        <v>3</v>
      </c>
      <c r="K42" s="105" t="s">
        <v>18</v>
      </c>
    </row>
    <row r="43" customFormat="false" ht="11.25" hidden="false" customHeight="true" outlineLevel="0" collapsed="false">
      <c r="A43" s="70" t="n">
        <f aca="false">IF(D43&lt;&gt;"",COUNTA($D$8:D43),"")</f>
        <v>26</v>
      </c>
      <c r="B43" s="74" t="s">
        <v>196</v>
      </c>
      <c r="C43" s="105" t="n">
        <v>240</v>
      </c>
      <c r="D43" s="105" t="n">
        <v>14</v>
      </c>
      <c r="E43" s="105" t="n">
        <v>66</v>
      </c>
      <c r="F43" s="105" t="n">
        <v>44</v>
      </c>
      <c r="G43" s="105" t="n">
        <v>33</v>
      </c>
      <c r="H43" s="105" t="n">
        <v>20</v>
      </c>
      <c r="I43" s="105" t="s">
        <v>18</v>
      </c>
      <c r="J43" s="105" t="n">
        <v>44</v>
      </c>
      <c r="K43" s="105" t="n">
        <v>20</v>
      </c>
    </row>
    <row r="44" customFormat="false" ht="11.25" hidden="false" customHeight="true" outlineLevel="0" collapsed="false">
      <c r="A44" s="70" t="n">
        <f aca="false">IF(D44&lt;&gt;"",COUNTA($D$8:D44),"")</f>
        <v>27</v>
      </c>
      <c r="B44" s="74" t="s">
        <v>197</v>
      </c>
      <c r="C44" s="105" t="n">
        <v>580</v>
      </c>
      <c r="D44" s="105" t="n">
        <v>279</v>
      </c>
      <c r="E44" s="105" t="n">
        <v>258</v>
      </c>
      <c r="F44" s="105" t="s">
        <v>18</v>
      </c>
      <c r="G44" s="105" t="n">
        <v>0</v>
      </c>
      <c r="H44" s="105" t="n">
        <v>9</v>
      </c>
      <c r="I44" s="105" t="s">
        <v>18</v>
      </c>
      <c r="J44" s="105" t="n">
        <v>29</v>
      </c>
      <c r="K44" s="105" t="n">
        <v>5</v>
      </c>
    </row>
    <row r="45" customFormat="false" ht="11.25" hidden="false" customHeight="true" outlineLevel="0" collapsed="false">
      <c r="A45" s="70" t="n">
        <f aca="false">IF(D45&lt;&gt;"",COUNTA($D$8:D45),"")</f>
        <v>28</v>
      </c>
      <c r="B45" s="74" t="s">
        <v>198</v>
      </c>
      <c r="C45" s="105" t="n">
        <v>37</v>
      </c>
      <c r="D45" s="105" t="n">
        <v>14</v>
      </c>
      <c r="E45" s="105" t="s">
        <v>18</v>
      </c>
      <c r="F45" s="105" t="s">
        <v>18</v>
      </c>
      <c r="G45" s="105" t="n">
        <v>14</v>
      </c>
      <c r="H45" s="105" t="n">
        <v>6</v>
      </c>
      <c r="I45" s="105" t="s">
        <v>18</v>
      </c>
      <c r="J45" s="105" t="n">
        <v>4</v>
      </c>
      <c r="K45" s="105" t="n">
        <v>0</v>
      </c>
    </row>
    <row r="46" customFormat="false" ht="22.5" hidden="false" customHeight="true" outlineLevel="0" collapsed="false">
      <c r="A46" s="70" t="n">
        <f aca="false">IF(D46&lt;&gt;"",COUNTA($D$8:D46),"")</f>
        <v>29</v>
      </c>
      <c r="B46" s="74" t="s">
        <v>199</v>
      </c>
      <c r="C46" s="105" t="n">
        <v>297</v>
      </c>
      <c r="D46" s="105" t="n">
        <v>55</v>
      </c>
      <c r="E46" s="105" t="n">
        <v>95</v>
      </c>
      <c r="F46" s="105" t="n">
        <v>31</v>
      </c>
      <c r="G46" s="105" t="n">
        <v>36</v>
      </c>
      <c r="H46" s="105" t="n">
        <v>63</v>
      </c>
      <c r="I46" s="105" t="s">
        <v>18</v>
      </c>
      <c r="J46" s="105" t="n">
        <v>16</v>
      </c>
      <c r="K46" s="105" t="n">
        <v>0</v>
      </c>
    </row>
    <row r="47" customFormat="false" ht="11.25" hidden="false" customHeight="true" outlineLevel="0" collapsed="false">
      <c r="A47" s="70" t="str">
        <f aca="false">IF(D47&lt;&gt;"",COUNTA($D$8:D47),"")</f>
        <v/>
      </c>
      <c r="B47" s="74"/>
      <c r="C47" s="105"/>
      <c r="D47" s="105"/>
      <c r="E47" s="105"/>
      <c r="F47" s="105"/>
      <c r="G47" s="105"/>
      <c r="H47" s="105"/>
      <c r="I47" s="105"/>
      <c r="J47" s="105"/>
      <c r="K47" s="105"/>
    </row>
    <row r="48" s="73" customFormat="true" ht="22.5" hidden="false" customHeight="true" outlineLevel="0" collapsed="false">
      <c r="A48" s="70" t="n">
        <f aca="false">IF(D48&lt;&gt;"",COUNTA($D$8:D48),"")</f>
        <v>30</v>
      </c>
      <c r="B48" s="92" t="s">
        <v>200</v>
      </c>
      <c r="C48" s="106" t="n">
        <v>2566</v>
      </c>
      <c r="D48" s="106" t="n">
        <v>776</v>
      </c>
      <c r="E48" s="106" t="n">
        <v>1141</v>
      </c>
      <c r="F48" s="106" t="n">
        <v>83</v>
      </c>
      <c r="G48" s="106" t="n">
        <v>217</v>
      </c>
      <c r="H48" s="106" t="n">
        <v>186</v>
      </c>
      <c r="I48" s="106" t="n">
        <v>1</v>
      </c>
      <c r="J48" s="106" t="n">
        <v>135</v>
      </c>
      <c r="K48" s="106" t="n">
        <v>27</v>
      </c>
    </row>
  </sheetData>
  <mergeCells count="17">
    <mergeCell ref="A1:B1"/>
    <mergeCell ref="C1:K1"/>
    <mergeCell ref="A2:B2"/>
    <mergeCell ref="C2:K2"/>
    <mergeCell ref="A3:A5"/>
    <mergeCell ref="B3:B5"/>
    <mergeCell ref="C3:C5"/>
    <mergeCell ref="D3:D5"/>
    <mergeCell ref="E3:E5"/>
    <mergeCell ref="F3:F5"/>
    <mergeCell ref="G3:G5"/>
    <mergeCell ref="H3:H5"/>
    <mergeCell ref="I3:I5"/>
    <mergeCell ref="J3:J5"/>
    <mergeCell ref="K3:K5"/>
    <mergeCell ref="C7:K7"/>
    <mergeCell ref="C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4" min="3" style="55" width="8.7"/>
    <col collapsed="false" customWidth="true" hidden="false" outlineLevel="0" max="8" min="5"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51</v>
      </c>
      <c r="B1" s="56"/>
      <c r="C1" s="57" t="s">
        <v>52</v>
      </c>
      <c r="D1" s="57"/>
      <c r="E1" s="57"/>
      <c r="F1" s="57"/>
      <c r="G1" s="57"/>
      <c r="H1" s="57"/>
      <c r="I1" s="57"/>
    </row>
    <row r="2" s="61" customFormat="true" ht="30" hidden="false" customHeight="true" outlineLevel="0" collapsed="false">
      <c r="A2" s="59" t="s">
        <v>203</v>
      </c>
      <c r="B2" s="59"/>
      <c r="C2" s="88" t="s">
        <v>204</v>
      </c>
      <c r="D2" s="88"/>
      <c r="E2" s="88"/>
      <c r="F2" s="88"/>
      <c r="G2" s="88"/>
      <c r="H2" s="88"/>
      <c r="I2" s="88"/>
    </row>
    <row r="3" customFormat="false" ht="11.45" hidden="false" customHeight="true" outlineLevel="0" collapsed="false">
      <c r="A3" s="62" t="s">
        <v>68</v>
      </c>
      <c r="B3" s="63" t="s">
        <v>205</v>
      </c>
      <c r="C3" s="63" t="s">
        <v>70</v>
      </c>
      <c r="D3" s="63" t="s">
        <v>206</v>
      </c>
      <c r="E3" s="63" t="s">
        <v>207</v>
      </c>
      <c r="F3" s="64" t="s">
        <v>71</v>
      </c>
      <c r="G3" s="64"/>
      <c r="H3" s="64"/>
      <c r="I3" s="64"/>
    </row>
    <row r="4" customFormat="false" ht="11.45" hidden="false" customHeight="true" outlineLevel="0" collapsed="false">
      <c r="A4" s="62"/>
      <c r="B4" s="63"/>
      <c r="C4" s="63"/>
      <c r="D4" s="63"/>
      <c r="E4" s="63"/>
      <c r="F4" s="63" t="s">
        <v>74</v>
      </c>
      <c r="G4" s="63" t="s">
        <v>208</v>
      </c>
      <c r="H4" s="64" t="s">
        <v>209</v>
      </c>
      <c r="I4" s="64"/>
    </row>
    <row r="5" customFormat="false" ht="11.45" hidden="false" customHeight="true" outlineLevel="0" collapsed="false">
      <c r="A5" s="62"/>
      <c r="B5" s="63"/>
      <c r="C5" s="63"/>
      <c r="D5" s="63"/>
      <c r="E5" s="63"/>
      <c r="F5" s="63"/>
      <c r="G5" s="63"/>
      <c r="H5" s="63" t="s">
        <v>210</v>
      </c>
      <c r="I5" s="64" t="s">
        <v>211</v>
      </c>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s="69" customFormat="true" ht="11.45" hidden="false" customHeight="true" outlineLevel="0" collapsed="false">
      <c r="A9" s="65" t="n">
        <v>1</v>
      </c>
      <c r="B9" s="66" t="n">
        <v>2</v>
      </c>
      <c r="C9" s="67" t="n">
        <v>3</v>
      </c>
      <c r="D9" s="67" t="n">
        <v>4</v>
      </c>
      <c r="E9" s="67" t="n">
        <v>5</v>
      </c>
      <c r="F9" s="67" t="n">
        <v>6</v>
      </c>
      <c r="G9" s="67" t="n">
        <v>7</v>
      </c>
      <c r="H9" s="67" t="n">
        <v>8</v>
      </c>
      <c r="I9" s="68" t="n">
        <v>9</v>
      </c>
    </row>
    <row r="10" s="73" customFormat="true" ht="11.45" hidden="false" customHeight="true" outlineLevel="0" collapsed="false">
      <c r="A10" s="70"/>
      <c r="B10" s="71"/>
      <c r="C10" s="108"/>
      <c r="D10" s="108"/>
      <c r="E10" s="108"/>
      <c r="F10" s="108"/>
      <c r="G10" s="108"/>
      <c r="H10" s="108"/>
      <c r="I10" s="109"/>
    </row>
    <row r="11" s="73" customFormat="true" ht="11.45" hidden="false" customHeight="true" outlineLevel="0" collapsed="false">
      <c r="A11" s="70" t="n">
        <f aca="false">IF(C11&lt;&gt;"",COUNTA($C$11:C11),"")</f>
        <v>1</v>
      </c>
      <c r="B11" s="74" t="s">
        <v>212</v>
      </c>
      <c r="C11" s="108" t="n">
        <v>269</v>
      </c>
      <c r="D11" s="108" t="n">
        <v>72</v>
      </c>
      <c r="E11" s="108" t="n">
        <v>197</v>
      </c>
      <c r="F11" s="108" t="n">
        <v>38</v>
      </c>
      <c r="G11" s="108" t="n">
        <v>159</v>
      </c>
      <c r="H11" s="108" t="n">
        <v>68</v>
      </c>
      <c r="I11" s="109" t="n">
        <v>99</v>
      </c>
      <c r="J11" s="110"/>
    </row>
    <row r="12" s="73" customFormat="true" ht="11.45" hidden="false" customHeight="true" outlineLevel="0" collapsed="false">
      <c r="A12" s="70" t="n">
        <f aca="false">IF(C12&lt;&gt;"",COUNTA($C$11:C12),"")</f>
        <v>2</v>
      </c>
      <c r="B12" s="74" t="s">
        <v>213</v>
      </c>
      <c r="C12" s="108" t="n">
        <v>221</v>
      </c>
      <c r="D12" s="108" t="n">
        <v>54</v>
      </c>
      <c r="E12" s="108" t="n">
        <v>167</v>
      </c>
      <c r="F12" s="108" t="n">
        <v>10</v>
      </c>
      <c r="G12" s="108" t="n">
        <v>157</v>
      </c>
      <c r="H12" s="108" t="n">
        <v>92</v>
      </c>
      <c r="I12" s="109" t="n">
        <v>139</v>
      </c>
      <c r="J12" s="110"/>
    </row>
    <row r="13" s="73" customFormat="true" ht="11.45" hidden="false" customHeight="true" outlineLevel="0" collapsed="false">
      <c r="A13" s="70" t="str">
        <f aca="false">IF(C13&lt;&gt;"",COUNTA($C$11:C13),"")</f>
        <v/>
      </c>
      <c r="B13" s="74"/>
      <c r="C13" s="108"/>
      <c r="D13" s="108"/>
      <c r="E13" s="108"/>
      <c r="F13" s="108"/>
      <c r="G13" s="108"/>
      <c r="H13" s="108"/>
      <c r="I13" s="109"/>
      <c r="J13" s="110"/>
    </row>
    <row r="14" s="73" customFormat="true" ht="11.45" hidden="false" customHeight="true" outlineLevel="0" collapsed="false">
      <c r="A14" s="70" t="n">
        <f aca="false">IF(C14&lt;&gt;"",COUNTA($C$11:C14),"")</f>
        <v>3</v>
      </c>
      <c r="B14" s="74" t="s">
        <v>214</v>
      </c>
      <c r="C14" s="108" t="n">
        <v>479</v>
      </c>
      <c r="D14" s="108" t="n">
        <v>144</v>
      </c>
      <c r="E14" s="108" t="n">
        <v>335</v>
      </c>
      <c r="F14" s="108" t="n">
        <v>74</v>
      </c>
      <c r="G14" s="108" t="n">
        <v>261</v>
      </c>
      <c r="H14" s="108" t="n">
        <v>87</v>
      </c>
      <c r="I14" s="109" t="n">
        <v>235</v>
      </c>
      <c r="J14" s="110"/>
    </row>
    <row r="15" s="73" customFormat="true" ht="11.45" hidden="false" customHeight="true" outlineLevel="0" collapsed="false">
      <c r="A15" s="70" t="n">
        <f aca="false">IF(C15&lt;&gt;"",COUNTA($C$11:C15),"")</f>
        <v>4</v>
      </c>
      <c r="B15" s="111" t="s">
        <v>215</v>
      </c>
      <c r="C15" s="108" t="n">
        <v>60</v>
      </c>
      <c r="D15" s="108" t="n">
        <v>26</v>
      </c>
      <c r="E15" s="108" t="n">
        <v>34</v>
      </c>
      <c r="F15" s="108" t="n">
        <v>5</v>
      </c>
      <c r="G15" s="108" t="n">
        <v>29</v>
      </c>
      <c r="H15" s="108" t="n">
        <v>6</v>
      </c>
      <c r="I15" s="109" t="n">
        <v>17</v>
      </c>
      <c r="J15" s="110"/>
    </row>
    <row r="16" s="73" customFormat="true" ht="11.45" hidden="false" customHeight="true" outlineLevel="0" collapsed="false">
      <c r="A16" s="70" t="n">
        <f aca="false">IF(C16&lt;&gt;"",COUNTA($C$11:C16),"")</f>
        <v>5</v>
      </c>
      <c r="B16" s="74" t="s">
        <v>216</v>
      </c>
      <c r="C16" s="108" t="n">
        <v>740</v>
      </c>
      <c r="D16" s="108" t="n">
        <v>89</v>
      </c>
      <c r="E16" s="108" t="n">
        <v>651</v>
      </c>
      <c r="F16" s="108" t="n">
        <v>65</v>
      </c>
      <c r="G16" s="108" t="n">
        <v>586</v>
      </c>
      <c r="H16" s="108" t="n">
        <v>329</v>
      </c>
      <c r="I16" s="109" t="n">
        <v>554</v>
      </c>
      <c r="J16" s="110"/>
    </row>
    <row r="17" s="73" customFormat="true" ht="11.45" hidden="false" customHeight="true" outlineLevel="0" collapsed="false">
      <c r="A17" s="70" t="n">
        <f aca="false">IF(C17&lt;&gt;"",COUNTA($C$11:C17),"")</f>
        <v>6</v>
      </c>
      <c r="B17" s="74" t="s">
        <v>217</v>
      </c>
      <c r="C17" s="108" t="n">
        <v>799</v>
      </c>
      <c r="D17" s="108" t="n">
        <v>174</v>
      </c>
      <c r="E17" s="108" t="n">
        <v>625</v>
      </c>
      <c r="F17" s="108" t="n">
        <v>137</v>
      </c>
      <c r="G17" s="108" t="n">
        <v>488</v>
      </c>
      <c r="H17" s="108" t="n">
        <v>205</v>
      </c>
      <c r="I17" s="109" t="n">
        <v>431</v>
      </c>
      <c r="J17" s="110"/>
    </row>
    <row r="18" s="73" customFormat="true" ht="11.45" hidden="false" customHeight="true" outlineLevel="0" collapsed="false">
      <c r="A18" s="70" t="n">
        <f aca="false">IF(C18&lt;&gt;"",COUNTA($C$11:C18),"")</f>
        <v>7</v>
      </c>
      <c r="B18" s="111" t="s">
        <v>218</v>
      </c>
      <c r="C18" s="108" t="n">
        <v>111</v>
      </c>
      <c r="D18" s="108" t="n">
        <v>25</v>
      </c>
      <c r="E18" s="108" t="n">
        <v>86</v>
      </c>
      <c r="F18" s="108" t="n">
        <v>2</v>
      </c>
      <c r="G18" s="108" t="n">
        <v>84</v>
      </c>
      <c r="H18" s="108" t="n">
        <v>40</v>
      </c>
      <c r="I18" s="109" t="n">
        <v>70</v>
      </c>
      <c r="J18" s="110"/>
    </row>
    <row r="19" customFormat="false" ht="11.45" hidden="false" customHeight="true" outlineLevel="0" collapsed="false">
      <c r="A19" s="70" t="n">
        <f aca="false">IF(C19&lt;&gt;"",COUNTA($C$11:C19),"")</f>
        <v>8</v>
      </c>
      <c r="B19" s="74" t="s">
        <v>219</v>
      </c>
      <c r="C19" s="108" t="n">
        <v>642</v>
      </c>
      <c r="D19" s="108" t="n">
        <v>137</v>
      </c>
      <c r="E19" s="108" t="n">
        <v>505</v>
      </c>
      <c r="F19" s="108" t="n">
        <v>147</v>
      </c>
      <c r="G19" s="108" t="n">
        <v>358</v>
      </c>
      <c r="H19" s="108" t="n">
        <v>204</v>
      </c>
      <c r="I19" s="109" t="n">
        <v>341</v>
      </c>
      <c r="J19" s="110"/>
    </row>
    <row r="20" customFormat="false" ht="11.45" hidden="false" customHeight="true" outlineLevel="0" collapsed="false">
      <c r="A20" s="70" t="n">
        <f aca="false">IF(C20&lt;&gt;"",COUNTA($C$11:C20),"")</f>
        <v>9</v>
      </c>
      <c r="B20" s="111" t="s">
        <v>220</v>
      </c>
      <c r="C20" s="108" t="n">
        <v>72</v>
      </c>
      <c r="D20" s="108" t="n">
        <v>28</v>
      </c>
      <c r="E20" s="108" t="n">
        <v>44</v>
      </c>
      <c r="F20" s="108" t="n">
        <v>10</v>
      </c>
      <c r="G20" s="108" t="n">
        <v>34</v>
      </c>
      <c r="H20" s="108" t="n">
        <v>21</v>
      </c>
      <c r="I20" s="109" t="n">
        <v>24</v>
      </c>
      <c r="J20" s="110"/>
    </row>
    <row r="21" customFormat="false" ht="11.45" hidden="false" customHeight="true" outlineLevel="0" collapsed="false">
      <c r="A21" s="70" t="n">
        <f aca="false">IF(C21&lt;&gt;"",COUNTA($C$11:C21),"")</f>
        <v>10</v>
      </c>
      <c r="B21" s="74" t="s">
        <v>221</v>
      </c>
      <c r="C21" s="108" t="n">
        <v>575</v>
      </c>
      <c r="D21" s="108" t="n">
        <v>132</v>
      </c>
      <c r="E21" s="108" t="n">
        <v>443</v>
      </c>
      <c r="F21" s="108" t="n">
        <v>73</v>
      </c>
      <c r="G21" s="108" t="n">
        <v>370</v>
      </c>
      <c r="H21" s="108" t="n">
        <v>83</v>
      </c>
      <c r="I21" s="109" t="n">
        <v>320</v>
      </c>
      <c r="J21" s="110"/>
    </row>
    <row r="22" customFormat="false" ht="11.45" hidden="false" customHeight="true" outlineLevel="0" collapsed="false">
      <c r="A22" s="70" t="n">
        <f aca="false">IF(C22&lt;&gt;"",COUNTA($C$11:C22),"")</f>
        <v>11</v>
      </c>
      <c r="B22" s="111" t="s">
        <v>222</v>
      </c>
      <c r="C22" s="108" t="n">
        <v>118</v>
      </c>
      <c r="D22" s="108" t="n">
        <v>34</v>
      </c>
      <c r="E22" s="108" t="n">
        <v>84</v>
      </c>
      <c r="F22" s="108" t="n">
        <v>7</v>
      </c>
      <c r="G22" s="108" t="n">
        <v>77</v>
      </c>
      <c r="H22" s="108" t="n">
        <v>12</v>
      </c>
      <c r="I22" s="109" t="n">
        <v>52</v>
      </c>
      <c r="J22" s="110"/>
    </row>
    <row r="23" customFormat="false" ht="11.45" hidden="false" customHeight="true" outlineLevel="0" collapsed="false">
      <c r="A23" s="70" t="n">
        <f aca="false">IF(C23&lt;&gt;"",COUNTA($C$11:C23),"")</f>
        <v>12</v>
      </c>
      <c r="B23" s="74" t="s">
        <v>223</v>
      </c>
      <c r="C23" s="108" t="n">
        <v>403</v>
      </c>
      <c r="D23" s="108" t="n">
        <v>108</v>
      </c>
      <c r="E23" s="108" t="n">
        <v>295</v>
      </c>
      <c r="F23" s="108" t="n">
        <v>50</v>
      </c>
      <c r="G23" s="108" t="n">
        <v>245</v>
      </c>
      <c r="H23" s="108" t="n">
        <v>68</v>
      </c>
      <c r="I23" s="109" t="n">
        <v>238</v>
      </c>
      <c r="J23" s="110"/>
    </row>
    <row r="24" customFormat="false" ht="11.45" hidden="false" customHeight="true" outlineLevel="0" collapsed="false">
      <c r="A24" s="70" t="str">
        <f aca="false">IF(C24&lt;&gt;"",COUNTA($C$11:C24),"")</f>
        <v/>
      </c>
      <c r="B24" s="74"/>
      <c r="C24" s="108"/>
      <c r="D24" s="108"/>
      <c r="E24" s="108"/>
      <c r="F24" s="108"/>
      <c r="G24" s="108"/>
      <c r="H24" s="108"/>
      <c r="I24" s="108"/>
      <c r="J24" s="108"/>
    </row>
    <row r="25" customFormat="false" ht="11.45" hidden="false" customHeight="true" outlineLevel="0" collapsed="false">
      <c r="A25" s="70" t="n">
        <f aca="false">IF(C25&lt;&gt;"",COUNTA($C$11:C25),"")</f>
        <v>13</v>
      </c>
      <c r="B25" s="92" t="s">
        <v>224</v>
      </c>
      <c r="C25" s="112" t="n">
        <v>4128</v>
      </c>
      <c r="D25" s="112" t="n">
        <v>910</v>
      </c>
      <c r="E25" s="112" t="n">
        <v>3218</v>
      </c>
      <c r="F25" s="112" t="n">
        <v>594</v>
      </c>
      <c r="G25" s="112" t="n">
        <v>2624</v>
      </c>
      <c r="H25" s="112" t="n">
        <v>1136</v>
      </c>
      <c r="I25" s="113" t="n">
        <v>2357</v>
      </c>
      <c r="J25" s="110"/>
    </row>
    <row r="26" customFormat="false" ht="11.45" hidden="false" customHeight="true" outlineLevel="0" collapsed="false">
      <c r="A26" s="70"/>
      <c r="B26" s="114"/>
      <c r="C26" s="112"/>
      <c r="D26" s="112"/>
      <c r="E26" s="112"/>
      <c r="F26" s="112"/>
      <c r="G26" s="112"/>
      <c r="H26" s="112"/>
      <c r="I26" s="113"/>
      <c r="J26" s="110"/>
    </row>
    <row r="27" customFormat="false" ht="11.45" hidden="false" customHeight="true" outlineLevel="0" collapsed="false">
      <c r="A27" s="70"/>
      <c r="B27" s="114"/>
      <c r="C27" s="112"/>
      <c r="D27" s="112"/>
      <c r="E27" s="112"/>
      <c r="F27" s="112"/>
      <c r="G27" s="112"/>
      <c r="H27" s="112"/>
      <c r="I27" s="113"/>
      <c r="J27" s="110"/>
    </row>
    <row r="28" customFormat="false" ht="11.45" hidden="false" customHeight="true" outlineLevel="0" collapsed="false">
      <c r="C28" s="112"/>
      <c r="F28" s="112"/>
      <c r="I28" s="115"/>
      <c r="J28" s="110"/>
    </row>
    <row r="29" customFormat="false" ht="11.45" hidden="false" customHeight="true" outlineLevel="0" collapsed="false">
      <c r="C29" s="112"/>
      <c r="I29" s="115"/>
      <c r="J29" s="110"/>
    </row>
    <row r="30" customFormat="false" ht="11.45" hidden="false" customHeight="true" outlineLevel="0" collapsed="false">
      <c r="C30" s="112"/>
      <c r="I30" s="115"/>
      <c r="J30" s="110"/>
    </row>
    <row r="31" customFormat="false" ht="11.45" hidden="false" customHeight="true" outlineLevel="0" collapsed="false">
      <c r="I31" s="115"/>
      <c r="J31" s="110"/>
    </row>
    <row r="32" customFormat="false" ht="11.45" hidden="false" customHeight="true" outlineLevel="0" collapsed="false">
      <c r="B32" s="114"/>
      <c r="I32" s="115"/>
      <c r="J32" s="110"/>
    </row>
    <row r="33" customFormat="false" ht="11.45" hidden="false" customHeight="true" outlineLevel="0" collapsed="false">
      <c r="B33" s="114"/>
      <c r="J33" s="110"/>
    </row>
    <row r="34" customFormat="false" ht="11.45" hidden="false" customHeight="true" outlineLevel="0" collapsed="false">
      <c r="J34" s="110"/>
    </row>
  </sheetData>
  <mergeCells count="15">
    <mergeCell ref="A1:B1"/>
    <mergeCell ref="C1:I1"/>
    <mergeCell ref="A2:B2"/>
    <mergeCell ref="C2:I2"/>
    <mergeCell ref="A3:A8"/>
    <mergeCell ref="B3:B8"/>
    <mergeCell ref="C3:C8"/>
    <mergeCell ref="D3:D8"/>
    <mergeCell ref="E3:E8"/>
    <mergeCell ref="F3:I3"/>
    <mergeCell ref="F4:F8"/>
    <mergeCell ref="G4:G8"/>
    <mergeCell ref="H4:I4"/>
    <mergeCell ref="H5:H8"/>
    <mergeCell ref="I5: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56"/>
    <col collapsed="false" customWidth="true" hidden="false" outlineLevel="0" max="3" min="3" style="55" width="12.7"/>
    <col collapsed="false" customWidth="true" hidden="false" outlineLevel="0" max="7" min="4" style="55" width="13.7"/>
    <col collapsed="false" customWidth="true" hidden="false" outlineLevel="0" max="20" min="8" style="55" width="10.71"/>
    <col collapsed="false" customWidth="false" hidden="false" outlineLevel="0" max="257" min="21" style="55" width="11.28"/>
  </cols>
  <sheetData>
    <row r="1" s="58" customFormat="true" ht="30" hidden="false" customHeight="true" outlineLevel="0" collapsed="false">
      <c r="A1" s="56" t="s">
        <v>51</v>
      </c>
      <c r="B1" s="56"/>
      <c r="C1" s="57" t="s">
        <v>52</v>
      </c>
      <c r="D1" s="57"/>
      <c r="E1" s="57"/>
      <c r="F1" s="57"/>
      <c r="G1" s="57"/>
    </row>
    <row r="2" customFormat="false" ht="30" hidden="false" customHeight="true" outlineLevel="0" collapsed="false">
      <c r="A2" s="59" t="s">
        <v>225</v>
      </c>
      <c r="B2" s="59"/>
      <c r="C2" s="60" t="s">
        <v>226</v>
      </c>
      <c r="D2" s="60"/>
      <c r="E2" s="60"/>
      <c r="F2" s="60"/>
      <c r="G2" s="60"/>
    </row>
    <row r="3" customFormat="false" ht="11.45" hidden="false" customHeight="true" outlineLevel="0" collapsed="false">
      <c r="A3" s="62" t="s">
        <v>68</v>
      </c>
      <c r="B3" s="63" t="s">
        <v>205</v>
      </c>
      <c r="C3" s="63" t="s">
        <v>227</v>
      </c>
      <c r="D3" s="63" t="s">
        <v>88</v>
      </c>
      <c r="E3" s="63" t="s">
        <v>83</v>
      </c>
      <c r="F3" s="63" t="s">
        <v>89</v>
      </c>
      <c r="G3" s="64" t="s">
        <v>228</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92</v>
      </c>
      <c r="D7" s="63" t="s">
        <v>94</v>
      </c>
      <c r="E7" s="63" t="s">
        <v>92</v>
      </c>
      <c r="F7" s="63" t="s">
        <v>94</v>
      </c>
      <c r="G7" s="64" t="s">
        <v>95</v>
      </c>
    </row>
    <row r="8" customFormat="false" ht="11.45" hidden="false" customHeight="true" outlineLevel="0" collapsed="false">
      <c r="A8" s="65" t="n">
        <v>1</v>
      </c>
      <c r="B8" s="66" t="n">
        <v>2</v>
      </c>
      <c r="C8" s="66" t="n">
        <v>3</v>
      </c>
      <c r="D8" s="66" t="n">
        <v>4</v>
      </c>
      <c r="E8" s="66" t="n">
        <v>5</v>
      </c>
      <c r="F8" s="66" t="n">
        <v>6</v>
      </c>
      <c r="G8" s="116" t="n">
        <v>7</v>
      </c>
    </row>
    <row r="9" customFormat="false" ht="11.45" hidden="false" customHeight="true" outlineLevel="0" collapsed="false">
      <c r="A9" s="70"/>
      <c r="B9" s="74"/>
      <c r="C9" s="117"/>
      <c r="D9" s="118"/>
      <c r="E9" s="118"/>
      <c r="F9" s="118"/>
      <c r="G9" s="119"/>
    </row>
    <row r="10" customFormat="false" ht="11.45" hidden="false" customHeight="true" outlineLevel="0" collapsed="false">
      <c r="A10" s="70" t="n">
        <f aca="false">IF(C10&lt;&gt;"",COUNTA($C$10:C10),"")</f>
        <v>1</v>
      </c>
      <c r="B10" s="74" t="s">
        <v>212</v>
      </c>
      <c r="C10" s="120" t="n">
        <v>269</v>
      </c>
      <c r="D10" s="121" t="n">
        <v>724.7</v>
      </c>
      <c r="E10" s="122" t="n">
        <v>1076</v>
      </c>
      <c r="F10" s="121" t="n">
        <v>847.5</v>
      </c>
      <c r="G10" s="123" t="n">
        <v>173937</v>
      </c>
    </row>
    <row r="11" customFormat="false" ht="11.45" hidden="false" customHeight="true" outlineLevel="0" collapsed="false">
      <c r="A11" s="70" t="n">
        <f aca="false">IF(C11&lt;&gt;"",COUNTA($C$10:C11),"")</f>
        <v>2</v>
      </c>
      <c r="B11" s="74" t="s">
        <v>213</v>
      </c>
      <c r="C11" s="120" t="n">
        <v>221</v>
      </c>
      <c r="D11" s="121" t="n">
        <v>90.2</v>
      </c>
      <c r="E11" s="122" t="n">
        <v>315</v>
      </c>
      <c r="F11" s="121" t="n">
        <v>346.4</v>
      </c>
      <c r="G11" s="123" t="n">
        <v>54454</v>
      </c>
    </row>
    <row r="12" customFormat="false" ht="11.45" hidden="false" customHeight="true" outlineLevel="0" collapsed="false">
      <c r="A12" s="70" t="str">
        <f aca="false">IF(C12&lt;&gt;"",COUNTA($C$10:C12),"")</f>
        <v/>
      </c>
      <c r="B12" s="74"/>
      <c r="C12" s="120"/>
      <c r="D12" s="121"/>
      <c r="E12" s="122"/>
      <c r="F12" s="121"/>
      <c r="G12" s="123"/>
    </row>
    <row r="13" customFormat="false" ht="11.45" hidden="false" customHeight="true" outlineLevel="0" collapsed="false">
      <c r="A13" s="70" t="n">
        <f aca="false">IF(C13&lt;&gt;"",COUNTA($C$10:C13),"")</f>
        <v>3</v>
      </c>
      <c r="B13" s="74" t="s">
        <v>229</v>
      </c>
      <c r="C13" s="120" t="n">
        <v>479</v>
      </c>
      <c r="D13" s="121" t="n">
        <v>571</v>
      </c>
      <c r="E13" s="122" t="n">
        <v>634</v>
      </c>
      <c r="F13" s="121" t="n">
        <v>688.2</v>
      </c>
      <c r="G13" s="123" t="n">
        <v>125202</v>
      </c>
    </row>
    <row r="14" customFormat="false" ht="11.45" hidden="false" customHeight="true" outlineLevel="0" collapsed="false">
      <c r="A14" s="70" t="n">
        <f aca="false">IF(C14&lt;&gt;"",COUNTA($C$10:C14),"")</f>
        <v>4</v>
      </c>
      <c r="B14" s="111" t="s">
        <v>215</v>
      </c>
      <c r="C14" s="124" t="n">
        <v>60</v>
      </c>
      <c r="D14" s="125" t="n">
        <v>59.2</v>
      </c>
      <c r="E14" s="126" t="n">
        <v>122</v>
      </c>
      <c r="F14" s="125" t="n">
        <v>116.3</v>
      </c>
      <c r="G14" s="127" t="n">
        <v>20043</v>
      </c>
    </row>
    <row r="15" customFormat="false" ht="11.45" hidden="false" customHeight="true" outlineLevel="0" collapsed="false">
      <c r="A15" s="70" t="n">
        <f aca="false">IF(C15&lt;&gt;"",COUNTA($C$10:C15),"")</f>
        <v>5</v>
      </c>
      <c r="B15" s="74" t="s">
        <v>216</v>
      </c>
      <c r="C15" s="120" t="n">
        <v>740</v>
      </c>
      <c r="D15" s="121" t="n">
        <v>545</v>
      </c>
      <c r="E15" s="122" t="n">
        <v>957</v>
      </c>
      <c r="F15" s="121" t="n">
        <v>1023.8</v>
      </c>
      <c r="G15" s="123" t="n">
        <v>187418</v>
      </c>
    </row>
    <row r="16" customFormat="false" ht="11.45" hidden="false" customHeight="true" outlineLevel="0" collapsed="false">
      <c r="A16" s="70" t="n">
        <f aca="false">IF(C16&lt;&gt;"",COUNTA($C$10:C16),"")</f>
        <v>6</v>
      </c>
      <c r="B16" s="74" t="s">
        <v>217</v>
      </c>
      <c r="C16" s="120" t="n">
        <v>799</v>
      </c>
      <c r="D16" s="121" t="n">
        <v>685.5</v>
      </c>
      <c r="E16" s="122" t="n">
        <v>1277</v>
      </c>
      <c r="F16" s="121" t="n">
        <v>1158.5</v>
      </c>
      <c r="G16" s="123" t="n">
        <v>217139</v>
      </c>
    </row>
    <row r="17" customFormat="false" ht="11.45" hidden="false" customHeight="true" outlineLevel="0" collapsed="false">
      <c r="A17" s="70" t="n">
        <f aca="false">IF(C17&lt;&gt;"",COUNTA($C$10:C17),"")</f>
        <v>7</v>
      </c>
      <c r="B17" s="111" t="s">
        <v>218</v>
      </c>
      <c r="C17" s="120" t="n">
        <v>111</v>
      </c>
      <c r="D17" s="121" t="n">
        <v>37.9</v>
      </c>
      <c r="E17" s="122" t="n">
        <v>283</v>
      </c>
      <c r="F17" s="121" t="n">
        <v>217.3</v>
      </c>
      <c r="G17" s="123" t="n">
        <v>38466</v>
      </c>
    </row>
    <row r="18" customFormat="false" ht="11.45" hidden="false" customHeight="true" outlineLevel="0" collapsed="false">
      <c r="A18" s="70" t="n">
        <f aca="false">IF(C18&lt;&gt;"",COUNTA($C$10:C18),"")</f>
        <v>8</v>
      </c>
      <c r="B18" s="74" t="s">
        <v>219</v>
      </c>
      <c r="C18" s="120" t="n">
        <v>642</v>
      </c>
      <c r="D18" s="121" t="n">
        <v>669.3</v>
      </c>
      <c r="E18" s="122" t="n">
        <v>655</v>
      </c>
      <c r="F18" s="121" t="n">
        <v>683.4</v>
      </c>
      <c r="G18" s="123" t="n">
        <v>150801</v>
      </c>
    </row>
    <row r="19" customFormat="false" ht="11.45" hidden="false" customHeight="true" outlineLevel="0" collapsed="false">
      <c r="A19" s="70" t="n">
        <f aca="false">IF(C19&lt;&gt;"",COUNTA($C$10:C19),"")</f>
        <v>9</v>
      </c>
      <c r="B19" s="111" t="s">
        <v>220</v>
      </c>
      <c r="C19" s="120" t="n">
        <v>72</v>
      </c>
      <c r="D19" s="121" t="n">
        <v>150.3</v>
      </c>
      <c r="E19" s="122" t="n">
        <v>169</v>
      </c>
      <c r="F19" s="121" t="n">
        <v>146.3</v>
      </c>
      <c r="G19" s="123" t="n">
        <v>38258</v>
      </c>
    </row>
    <row r="20" customFormat="false" ht="11.45" hidden="false" customHeight="true" outlineLevel="0" collapsed="false">
      <c r="A20" s="70" t="n">
        <f aca="false">IF(C20&lt;&gt;"",COUNTA($C$10:C20),"")</f>
        <v>10</v>
      </c>
      <c r="B20" s="74" t="s">
        <v>221</v>
      </c>
      <c r="C20" s="120" t="n">
        <v>575</v>
      </c>
      <c r="D20" s="121" t="n">
        <v>571</v>
      </c>
      <c r="E20" s="122" t="n">
        <v>979</v>
      </c>
      <c r="F20" s="121" t="n">
        <v>865.9</v>
      </c>
      <c r="G20" s="123" t="n">
        <v>192103</v>
      </c>
    </row>
    <row r="21" customFormat="false" ht="11.45" hidden="false" customHeight="true" outlineLevel="0" collapsed="false">
      <c r="A21" s="70" t="n">
        <f aca="false">IF(C21&lt;&gt;"",COUNTA($C$10:C21),"")</f>
        <v>11</v>
      </c>
      <c r="B21" s="111" t="s">
        <v>222</v>
      </c>
      <c r="C21" s="120" t="n">
        <v>118</v>
      </c>
      <c r="D21" s="121" t="n">
        <v>170.9</v>
      </c>
      <c r="E21" s="122" t="n">
        <v>447</v>
      </c>
      <c r="F21" s="121" t="n">
        <v>344.6</v>
      </c>
      <c r="G21" s="123" t="n">
        <v>84464</v>
      </c>
    </row>
    <row r="22" customFormat="false" ht="11.45" hidden="false" customHeight="true" outlineLevel="0" collapsed="false">
      <c r="A22" s="70" t="n">
        <f aca="false">IF(C22&lt;&gt;"",COUNTA($C$10:C22),"")</f>
        <v>12</v>
      </c>
      <c r="B22" s="74" t="s">
        <v>223</v>
      </c>
      <c r="C22" s="120" t="n">
        <v>403</v>
      </c>
      <c r="D22" s="121" t="n">
        <v>594.2</v>
      </c>
      <c r="E22" s="122" t="n">
        <v>369</v>
      </c>
      <c r="F22" s="121" t="n">
        <v>458.5</v>
      </c>
      <c r="G22" s="123" t="n">
        <v>117703</v>
      </c>
    </row>
    <row r="23" customFormat="false" ht="11.45" hidden="false" customHeight="true" outlineLevel="0" collapsed="false">
      <c r="A23" s="70" t="str">
        <f aca="false">IF(C23&lt;&gt;"",COUNTA($C$10:C23),"")</f>
        <v/>
      </c>
      <c r="B23" s="74"/>
      <c r="C23" s="120"/>
      <c r="D23" s="121"/>
      <c r="E23" s="122"/>
      <c r="F23" s="121"/>
      <c r="G23" s="123"/>
    </row>
    <row r="24" customFormat="false" ht="11.45" hidden="false" customHeight="true" outlineLevel="0" collapsed="false">
      <c r="A24" s="70" t="n">
        <f aca="false">IF(C24&lt;&gt;"",COUNTA($C$10:C24),"")</f>
        <v>13</v>
      </c>
      <c r="B24" s="92" t="s">
        <v>224</v>
      </c>
      <c r="C24" s="128" t="n">
        <v>4128</v>
      </c>
      <c r="D24" s="129" t="n">
        <v>4451</v>
      </c>
      <c r="E24" s="130" t="n">
        <v>6262</v>
      </c>
      <c r="F24" s="129" t="n">
        <v>6072.2</v>
      </c>
      <c r="G24" s="131" t="n">
        <v>1218757</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12.7"/>
    <col collapsed="false" customWidth="true" hidden="false" outlineLevel="0" max="7" min="4" style="55" width="13.7"/>
    <col collapsed="false" customWidth="true" hidden="false" outlineLevel="0" max="17" min="8" style="55" width="10.71"/>
    <col collapsed="false" customWidth="false" hidden="false" outlineLevel="0" max="257" min="18" style="55" width="11.28"/>
  </cols>
  <sheetData>
    <row r="1" s="58" customFormat="true" ht="30" hidden="false" customHeight="true" outlineLevel="0" collapsed="false">
      <c r="A1" s="56" t="s">
        <v>51</v>
      </c>
      <c r="B1" s="56"/>
      <c r="C1" s="57" t="s">
        <v>52</v>
      </c>
      <c r="D1" s="57"/>
      <c r="E1" s="57"/>
      <c r="F1" s="57"/>
      <c r="G1" s="57"/>
    </row>
    <row r="2" s="61" customFormat="true" ht="30" hidden="false" customHeight="true" outlineLevel="0" collapsed="false">
      <c r="A2" s="59" t="s">
        <v>230</v>
      </c>
      <c r="B2" s="59"/>
      <c r="C2" s="88" t="s">
        <v>58</v>
      </c>
      <c r="D2" s="88"/>
      <c r="E2" s="88"/>
      <c r="F2" s="88"/>
      <c r="G2" s="88"/>
    </row>
    <row r="3" customFormat="false" ht="11.45" hidden="false" customHeight="true" outlineLevel="0" collapsed="false">
      <c r="A3" s="62" t="s">
        <v>68</v>
      </c>
      <c r="B3" s="63" t="s">
        <v>205</v>
      </c>
      <c r="C3" s="63" t="s">
        <v>231</v>
      </c>
      <c r="D3" s="63" t="s">
        <v>87</v>
      </c>
      <c r="E3" s="63" t="s">
        <v>83</v>
      </c>
      <c r="F3" s="63" t="s">
        <v>89</v>
      </c>
      <c r="G3" s="64" t="s">
        <v>228</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92</v>
      </c>
      <c r="D7" s="63" t="s">
        <v>93</v>
      </c>
      <c r="E7" s="63" t="s">
        <v>92</v>
      </c>
      <c r="F7" s="63" t="s">
        <v>94</v>
      </c>
      <c r="G7" s="64" t="s">
        <v>95</v>
      </c>
    </row>
    <row r="8" s="69" customFormat="true" ht="11.45" hidden="false" customHeight="true" outlineLevel="0" collapsed="false">
      <c r="A8" s="65" t="n">
        <v>1</v>
      </c>
      <c r="B8" s="66" t="n">
        <v>2</v>
      </c>
      <c r="C8" s="67" t="n">
        <v>3</v>
      </c>
      <c r="D8" s="67" t="n">
        <v>4</v>
      </c>
      <c r="E8" s="67" t="n">
        <v>5</v>
      </c>
      <c r="F8" s="67" t="n">
        <v>6</v>
      </c>
      <c r="G8" s="68" t="n">
        <v>7</v>
      </c>
    </row>
    <row r="9" s="73" customFormat="true" ht="11.45" hidden="false" customHeight="true" outlineLevel="0" collapsed="false">
      <c r="A9" s="70"/>
      <c r="B9" s="71"/>
      <c r="C9" s="123"/>
      <c r="D9" s="123"/>
      <c r="E9" s="123"/>
      <c r="F9" s="132"/>
      <c r="G9" s="123"/>
    </row>
    <row r="10" s="73" customFormat="true" ht="11.45" hidden="false" customHeight="true" outlineLevel="0" collapsed="false">
      <c r="A10" s="70" t="n">
        <f aca="false">IF(C10&lt;&gt;"",COUNTA($C$10:C10),"")</f>
        <v>1</v>
      </c>
      <c r="B10" s="74" t="s">
        <v>212</v>
      </c>
      <c r="C10" s="120" t="n">
        <v>159</v>
      </c>
      <c r="D10" s="122" t="n">
        <v>398</v>
      </c>
      <c r="E10" s="122" t="n">
        <v>971</v>
      </c>
      <c r="F10" s="121" t="n">
        <v>758.8</v>
      </c>
      <c r="G10" s="123" t="n">
        <v>112746</v>
      </c>
    </row>
    <row r="11" s="73" customFormat="true" ht="11.45" hidden="false" customHeight="true" outlineLevel="0" collapsed="false">
      <c r="A11" s="70" t="n">
        <f aca="false">IF(C11&lt;&gt;"",COUNTA($C$10:C11),"")</f>
        <v>2</v>
      </c>
      <c r="B11" s="74" t="s">
        <v>213</v>
      </c>
      <c r="C11" s="120" t="n">
        <v>157</v>
      </c>
      <c r="D11" s="122" t="n">
        <v>164</v>
      </c>
      <c r="E11" s="122" t="n">
        <v>293</v>
      </c>
      <c r="F11" s="121" t="n">
        <v>326.7</v>
      </c>
      <c r="G11" s="123" t="n">
        <v>43388</v>
      </c>
    </row>
    <row r="12" s="73" customFormat="true" ht="11.45" hidden="false" customHeight="true" outlineLevel="0" collapsed="false">
      <c r="A12" s="70" t="str">
        <f aca="false">IF(C12&lt;&gt;"",COUNTA($C$10:C12),"")</f>
        <v/>
      </c>
      <c r="B12" s="74"/>
      <c r="C12" s="120"/>
      <c r="D12" s="122"/>
      <c r="E12" s="122"/>
      <c r="F12" s="121"/>
      <c r="G12" s="123"/>
    </row>
    <row r="13" s="73" customFormat="true" ht="11.45" hidden="false" customHeight="true" outlineLevel="0" collapsed="false">
      <c r="A13" s="70" t="n">
        <f aca="false">IF(C13&lt;&gt;"",COUNTA($C$10:C13),"")</f>
        <v>3</v>
      </c>
      <c r="B13" s="74" t="s">
        <v>229</v>
      </c>
      <c r="C13" s="120" t="n">
        <v>261</v>
      </c>
      <c r="D13" s="122" t="n">
        <v>274</v>
      </c>
      <c r="E13" s="122" t="n">
        <v>480</v>
      </c>
      <c r="F13" s="122" t="n">
        <v>538.4</v>
      </c>
      <c r="G13" s="121" t="n">
        <v>66797</v>
      </c>
    </row>
    <row r="14" s="73" customFormat="true" ht="11.45" hidden="false" customHeight="true" outlineLevel="0" collapsed="false">
      <c r="A14" s="70" t="n">
        <f aca="false">IF(C14&lt;&gt;"",COUNTA($C$10:C14),"")</f>
        <v>4</v>
      </c>
      <c r="B14" s="111" t="s">
        <v>215</v>
      </c>
      <c r="C14" s="120" t="n">
        <v>29</v>
      </c>
      <c r="D14" s="122" t="n">
        <v>43</v>
      </c>
      <c r="E14" s="122" t="n">
        <v>94</v>
      </c>
      <c r="F14" s="121" t="n">
        <v>93.2</v>
      </c>
      <c r="G14" s="123" t="n">
        <v>12693</v>
      </c>
    </row>
    <row r="15" s="73" customFormat="true" ht="11.45" hidden="false" customHeight="true" outlineLevel="0" collapsed="false">
      <c r="A15" s="70" t="n">
        <f aca="false">IF(C15&lt;&gt;"",COUNTA($C$10:C15),"")</f>
        <v>5</v>
      </c>
      <c r="B15" s="74" t="s">
        <v>216</v>
      </c>
      <c r="C15" s="120" t="n">
        <v>586</v>
      </c>
      <c r="D15" s="122" t="n">
        <v>465</v>
      </c>
      <c r="E15" s="122" t="n">
        <v>890</v>
      </c>
      <c r="F15" s="121" t="n">
        <v>962.4</v>
      </c>
      <c r="G15" s="123" t="n">
        <v>129572</v>
      </c>
      <c r="H15" s="133"/>
    </row>
    <row r="16" s="73" customFormat="true" ht="11.45" hidden="false" customHeight="true" outlineLevel="0" collapsed="false">
      <c r="A16" s="70" t="n">
        <f aca="false">IF(C16&lt;&gt;"",COUNTA($C$10:C16),"")</f>
        <v>6</v>
      </c>
      <c r="B16" s="74" t="s">
        <v>217</v>
      </c>
      <c r="C16" s="120" t="n">
        <v>488</v>
      </c>
      <c r="D16" s="122" t="n">
        <v>524</v>
      </c>
      <c r="E16" s="122" t="n">
        <v>1160</v>
      </c>
      <c r="F16" s="121" t="n">
        <v>1058.9</v>
      </c>
      <c r="G16" s="123" t="n">
        <v>147435</v>
      </c>
    </row>
    <row r="17" s="73" customFormat="true" ht="11.45" hidden="false" customHeight="true" outlineLevel="0" collapsed="false">
      <c r="A17" s="70" t="n">
        <f aca="false">IF(C17&lt;&gt;"",COUNTA($C$10:C17),"")</f>
        <v>7</v>
      </c>
      <c r="B17" s="111" t="s">
        <v>218</v>
      </c>
      <c r="C17" s="120" t="n">
        <v>84</v>
      </c>
      <c r="D17" s="122" t="n">
        <v>94</v>
      </c>
      <c r="E17" s="122" t="n">
        <v>232</v>
      </c>
      <c r="F17" s="121" t="n">
        <v>193.5</v>
      </c>
      <c r="G17" s="123" t="n">
        <v>25019</v>
      </c>
    </row>
    <row r="18" s="73" customFormat="true" ht="11.45" hidden="false" customHeight="true" outlineLevel="0" collapsed="false">
      <c r="A18" s="70" t="n">
        <f aca="false">IF(C18&lt;&gt;"",COUNTA($C$10:C18),"")</f>
        <v>8</v>
      </c>
      <c r="B18" s="74" t="s">
        <v>219</v>
      </c>
      <c r="C18" s="120" t="n">
        <v>358</v>
      </c>
      <c r="D18" s="122" t="n">
        <v>309</v>
      </c>
      <c r="E18" s="122" t="n">
        <v>579</v>
      </c>
      <c r="F18" s="121" t="n">
        <v>599.7</v>
      </c>
      <c r="G18" s="123" t="n">
        <v>78075</v>
      </c>
    </row>
    <row r="19" s="73" customFormat="true" ht="11.45" hidden="false" customHeight="true" outlineLevel="0" collapsed="false">
      <c r="A19" s="70" t="n">
        <f aca="false">IF(C19&lt;&gt;"",COUNTA($C$10:C19),"")</f>
        <v>9</v>
      </c>
      <c r="B19" s="111" t="s">
        <v>220</v>
      </c>
      <c r="C19" s="120" t="n">
        <v>34</v>
      </c>
      <c r="D19" s="122" t="n">
        <v>67</v>
      </c>
      <c r="E19" s="122" t="n">
        <v>165</v>
      </c>
      <c r="F19" s="121" t="n">
        <v>131.4</v>
      </c>
      <c r="G19" s="123" t="n">
        <v>19235</v>
      </c>
    </row>
    <row r="20" s="73" customFormat="true" ht="11.45" hidden="false" customHeight="true" outlineLevel="0" collapsed="false">
      <c r="A20" s="70" t="n">
        <f aca="false">IF(C20&lt;&gt;"",COUNTA($C$10:C20),"")</f>
        <v>10</v>
      </c>
      <c r="B20" s="74" t="s">
        <v>221</v>
      </c>
      <c r="C20" s="120" t="n">
        <v>370</v>
      </c>
      <c r="D20" s="122" t="n">
        <v>381</v>
      </c>
      <c r="E20" s="122" t="n">
        <v>848</v>
      </c>
      <c r="F20" s="121" t="n">
        <v>758.2</v>
      </c>
      <c r="G20" s="123" t="n">
        <v>100391</v>
      </c>
    </row>
    <row r="21" s="73" customFormat="true" ht="11.45" hidden="false" customHeight="true" outlineLevel="0" collapsed="false">
      <c r="A21" s="70" t="n">
        <f aca="false">IF(C21&lt;&gt;"",COUNTA($C$10:C21),"")</f>
        <v>11</v>
      </c>
      <c r="B21" s="111" t="s">
        <v>222</v>
      </c>
      <c r="C21" s="120" t="n">
        <v>77</v>
      </c>
      <c r="D21" s="122" t="n">
        <v>150</v>
      </c>
      <c r="E21" s="122" t="n">
        <v>366</v>
      </c>
      <c r="F21" s="121" t="n">
        <v>306.8</v>
      </c>
      <c r="G21" s="123" t="n">
        <v>39405</v>
      </c>
    </row>
    <row r="22" customFormat="false" ht="11.45" hidden="false" customHeight="true" outlineLevel="0" collapsed="false">
      <c r="A22" s="70" t="n">
        <f aca="false">IF(C22&lt;&gt;"",COUNTA($C$10:C22),"")</f>
        <v>12</v>
      </c>
      <c r="B22" s="74" t="s">
        <v>223</v>
      </c>
      <c r="C22" s="120" t="n">
        <v>245</v>
      </c>
      <c r="D22" s="122" t="n">
        <v>178</v>
      </c>
      <c r="E22" s="122" t="n">
        <v>297</v>
      </c>
      <c r="F22" s="121" t="n">
        <v>361.7</v>
      </c>
      <c r="G22" s="123" t="n">
        <v>47247</v>
      </c>
    </row>
    <row r="23" customFormat="false" ht="11.45" hidden="false" customHeight="true" outlineLevel="0" collapsed="false">
      <c r="A23" s="70" t="str">
        <f aca="false">IF(C23&lt;&gt;"",COUNTA($C$10:C23),"")</f>
        <v/>
      </c>
      <c r="B23" s="74"/>
    </row>
    <row r="24" s="73" customFormat="true" ht="11.45" hidden="false" customHeight="true" outlineLevel="0" collapsed="false">
      <c r="A24" s="70" t="n">
        <f aca="false">IF(C24&lt;&gt;"",COUNTA($C$10:C24),"")</f>
        <v>13</v>
      </c>
      <c r="B24" s="92" t="s">
        <v>224</v>
      </c>
      <c r="C24" s="128" t="n">
        <v>2624</v>
      </c>
      <c r="D24" s="130" t="n">
        <v>2693</v>
      </c>
      <c r="E24" s="130" t="n">
        <v>5518</v>
      </c>
      <c r="F24" s="129" t="n">
        <v>5364.7</v>
      </c>
      <c r="G24" s="131" t="n">
        <v>725651</v>
      </c>
    </row>
    <row r="25" customFormat="false" ht="11.45" hidden="false" customHeight="true" outlineLevel="0" collapsed="false">
      <c r="A25" s="70"/>
      <c r="B25" s="114"/>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12.7"/>
    <col collapsed="false" customWidth="true" hidden="false" outlineLevel="0" max="7" min="4" style="55" width="13.7"/>
    <col collapsed="false" customWidth="true" hidden="false" outlineLevel="0" max="17" min="8" style="55" width="10.71"/>
    <col collapsed="false" customWidth="false" hidden="false" outlineLevel="0" max="257" min="18" style="55" width="11.28"/>
  </cols>
  <sheetData>
    <row r="1" s="58" customFormat="true" ht="30" hidden="false" customHeight="true" outlineLevel="0" collapsed="false">
      <c r="A1" s="56" t="s">
        <v>51</v>
      </c>
      <c r="B1" s="56"/>
      <c r="C1" s="57" t="s">
        <v>52</v>
      </c>
      <c r="D1" s="57"/>
      <c r="E1" s="57"/>
      <c r="F1" s="57"/>
      <c r="G1" s="57"/>
    </row>
    <row r="2" customFormat="false" ht="30" hidden="false" customHeight="true" outlineLevel="0" collapsed="false">
      <c r="A2" s="59" t="s">
        <v>232</v>
      </c>
      <c r="B2" s="59"/>
      <c r="C2" s="60" t="s">
        <v>60</v>
      </c>
      <c r="D2" s="60"/>
      <c r="E2" s="60"/>
      <c r="F2" s="60"/>
      <c r="G2" s="60"/>
    </row>
    <row r="3" customFormat="false" ht="11.45" hidden="false" customHeight="true" outlineLevel="0" collapsed="false">
      <c r="A3" s="62" t="s">
        <v>68</v>
      </c>
      <c r="B3" s="63" t="s">
        <v>205</v>
      </c>
      <c r="C3" s="63" t="s">
        <v>233</v>
      </c>
      <c r="D3" s="63" t="s">
        <v>87</v>
      </c>
      <c r="E3" s="63" t="s">
        <v>88</v>
      </c>
      <c r="F3" s="63" t="s">
        <v>83</v>
      </c>
      <c r="G3" s="64" t="s">
        <v>234</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92</v>
      </c>
      <c r="D7" s="63" t="s">
        <v>93</v>
      </c>
      <c r="E7" s="63" t="s">
        <v>94</v>
      </c>
      <c r="F7" s="63" t="s">
        <v>92</v>
      </c>
      <c r="G7" s="64" t="s">
        <v>95</v>
      </c>
    </row>
    <row r="8" customFormat="false" ht="11.45" hidden="false" customHeight="true" outlineLevel="0" collapsed="false">
      <c r="A8" s="65" t="n">
        <v>1</v>
      </c>
      <c r="B8" s="66" t="n">
        <v>2</v>
      </c>
      <c r="C8" s="66" t="n">
        <v>3</v>
      </c>
      <c r="D8" s="66" t="n">
        <v>4</v>
      </c>
      <c r="E8" s="66" t="n">
        <v>5</v>
      </c>
      <c r="F8" s="66" t="n">
        <v>6</v>
      </c>
      <c r="G8" s="116" t="n">
        <v>7</v>
      </c>
    </row>
    <row r="9" customFormat="false" ht="11.45" hidden="false" customHeight="true" outlineLevel="0" collapsed="false">
      <c r="A9" s="70"/>
      <c r="B9" s="74"/>
      <c r="C9" s="123"/>
      <c r="D9" s="123"/>
      <c r="E9" s="132"/>
      <c r="F9" s="123"/>
      <c r="G9" s="123"/>
    </row>
    <row r="10" customFormat="false" ht="11.45" hidden="false" customHeight="true" outlineLevel="0" collapsed="false">
      <c r="A10" s="70" t="n">
        <f aca="false">IF(C10&lt;&gt;"",COUNTA($C$10:C10),"")</f>
        <v>1</v>
      </c>
      <c r="B10" s="74" t="s">
        <v>212</v>
      </c>
      <c r="C10" s="123" t="n">
        <v>38</v>
      </c>
      <c r="D10" s="123" t="n">
        <v>382</v>
      </c>
      <c r="E10" s="132" t="n">
        <v>594.1</v>
      </c>
      <c r="F10" s="123" t="n">
        <v>28</v>
      </c>
      <c r="G10" s="123" t="n">
        <v>47163</v>
      </c>
    </row>
    <row r="11" customFormat="false" ht="11.45" hidden="false" customHeight="true" outlineLevel="0" collapsed="false">
      <c r="A11" s="70" t="n">
        <f aca="false">IF(C11&lt;&gt;"",COUNTA($C$10:C11),"")</f>
        <v>2</v>
      </c>
      <c r="B11" s="74" t="s">
        <v>213</v>
      </c>
      <c r="C11" s="123" t="n">
        <v>10</v>
      </c>
      <c r="D11" s="123" t="n">
        <v>26</v>
      </c>
      <c r="E11" s="132" t="n">
        <v>37.1</v>
      </c>
      <c r="F11" s="123" t="n">
        <v>1</v>
      </c>
      <c r="G11" s="123" t="n">
        <v>3928</v>
      </c>
    </row>
    <row r="12" customFormat="false" ht="11.45" hidden="false" customHeight="true" outlineLevel="0" collapsed="false">
      <c r="A12" s="70" t="str">
        <f aca="false">IF(C12&lt;&gt;"",COUNTA($C$10:C12),"")</f>
        <v/>
      </c>
      <c r="B12" s="74"/>
      <c r="C12" s="123"/>
      <c r="D12" s="123"/>
      <c r="E12" s="132"/>
      <c r="F12" s="123"/>
      <c r="G12" s="123"/>
    </row>
    <row r="13" customFormat="false" ht="11.45" hidden="false" customHeight="true" outlineLevel="0" collapsed="false">
      <c r="A13" s="70" t="n">
        <f aca="false">IF(C13&lt;&gt;"",COUNTA($C$10:C13),"")</f>
        <v>3</v>
      </c>
      <c r="B13" s="74" t="s">
        <v>229</v>
      </c>
      <c r="C13" s="123" t="n">
        <v>74</v>
      </c>
      <c r="D13" s="123" t="n">
        <v>359</v>
      </c>
      <c r="E13" s="132" t="n">
        <v>495.8</v>
      </c>
      <c r="F13" s="123" t="n">
        <v>35</v>
      </c>
      <c r="G13" s="123" t="n">
        <v>30825</v>
      </c>
    </row>
    <row r="14" customFormat="false" ht="11.45" hidden="false" customHeight="true" outlineLevel="0" collapsed="false">
      <c r="A14" s="70" t="n">
        <f aca="false">IF(C14&lt;&gt;"",COUNTA($C$10:C14),"")</f>
        <v>4</v>
      </c>
      <c r="B14" s="111" t="s">
        <v>215</v>
      </c>
      <c r="C14" s="123" t="n">
        <v>5</v>
      </c>
      <c r="D14" s="123" t="n">
        <v>20</v>
      </c>
      <c r="E14" s="132" t="n">
        <v>34.8</v>
      </c>
      <c r="F14" s="123" t="s">
        <v>18</v>
      </c>
      <c r="G14" s="123" t="n">
        <v>1098</v>
      </c>
    </row>
    <row r="15" customFormat="false" ht="11.45" hidden="false" customHeight="true" outlineLevel="0" collapsed="false">
      <c r="A15" s="70" t="n">
        <f aca="false">IF(C15&lt;&gt;"",COUNTA($C$10:C15),"")</f>
        <v>5</v>
      </c>
      <c r="B15" s="74" t="s">
        <v>216</v>
      </c>
      <c r="C15" s="123" t="n">
        <v>65</v>
      </c>
      <c r="D15" s="123" t="n">
        <v>258</v>
      </c>
      <c r="E15" s="132" t="n">
        <v>410.4</v>
      </c>
      <c r="F15" s="123" t="n">
        <v>2</v>
      </c>
      <c r="G15" s="123" t="n">
        <v>42510</v>
      </c>
    </row>
    <row r="16" customFormat="false" ht="11.45" hidden="false" customHeight="true" outlineLevel="0" collapsed="false">
      <c r="A16" s="70" t="n">
        <f aca="false">IF(C16&lt;&gt;"",COUNTA($C$10:C16),"")</f>
        <v>6</v>
      </c>
      <c r="B16" s="74" t="s">
        <v>217</v>
      </c>
      <c r="C16" s="123" t="n">
        <v>137</v>
      </c>
      <c r="D16" s="123" t="n">
        <v>338</v>
      </c>
      <c r="E16" s="132" t="n">
        <v>504.4</v>
      </c>
      <c r="F16" s="123" t="n">
        <v>4</v>
      </c>
      <c r="G16" s="123" t="n">
        <v>39408</v>
      </c>
    </row>
    <row r="17" customFormat="false" ht="11.45" hidden="false" customHeight="true" outlineLevel="0" collapsed="false">
      <c r="A17" s="70" t="n">
        <f aca="false">IF(C17&lt;&gt;"",COUNTA($C$10:C17),"")</f>
        <v>7</v>
      </c>
      <c r="B17" s="111" t="s">
        <v>218</v>
      </c>
      <c r="C17" s="123" t="n">
        <v>2</v>
      </c>
      <c r="D17" s="123" t="n">
        <v>16</v>
      </c>
      <c r="E17" s="132" t="n">
        <v>18.1</v>
      </c>
      <c r="F17" s="123" t="s">
        <v>18</v>
      </c>
      <c r="G17" s="123" t="n">
        <v>2100</v>
      </c>
    </row>
    <row r="18" customFormat="false" ht="11.45" hidden="false" customHeight="true" outlineLevel="0" collapsed="false">
      <c r="A18" s="70" t="n">
        <f aca="false">IF(C18&lt;&gt;"",COUNTA($C$10:C18),"")</f>
        <v>8</v>
      </c>
      <c r="B18" s="74" t="s">
        <v>219</v>
      </c>
      <c r="C18" s="123" t="n">
        <v>147</v>
      </c>
      <c r="D18" s="123" t="n">
        <v>406</v>
      </c>
      <c r="E18" s="132" t="n">
        <v>607.1</v>
      </c>
      <c r="F18" s="123" t="n">
        <v>4</v>
      </c>
      <c r="G18" s="123" t="n">
        <v>56620</v>
      </c>
    </row>
    <row r="19" customFormat="false" ht="11.45" hidden="false" customHeight="true" outlineLevel="0" collapsed="false">
      <c r="A19" s="70" t="n">
        <f aca="false">IF(C19&lt;&gt;"",COUNTA($C$10:C19),"")</f>
        <v>9</v>
      </c>
      <c r="B19" s="111" t="s">
        <v>220</v>
      </c>
      <c r="C19" s="123" t="n">
        <v>10</v>
      </c>
      <c r="D19" s="123" t="n">
        <v>84</v>
      </c>
      <c r="E19" s="132" t="n">
        <v>118.4</v>
      </c>
      <c r="F19" s="123" t="n">
        <v>1</v>
      </c>
      <c r="G19" s="123" t="n">
        <v>14047</v>
      </c>
    </row>
    <row r="20" customFormat="false" ht="11.45" hidden="false" customHeight="true" outlineLevel="0" collapsed="false">
      <c r="A20" s="70" t="n">
        <f aca="false">IF(C20&lt;&gt;"",COUNTA($C$10:C20),"")</f>
        <v>10</v>
      </c>
      <c r="B20" s="74" t="s">
        <v>221</v>
      </c>
      <c r="C20" s="123" t="n">
        <v>73</v>
      </c>
      <c r="D20" s="123" t="n">
        <v>255</v>
      </c>
      <c r="E20" s="132" t="n">
        <v>385.8</v>
      </c>
      <c r="F20" s="123" t="n">
        <v>36</v>
      </c>
      <c r="G20" s="123" t="n">
        <v>47455</v>
      </c>
    </row>
    <row r="21" customFormat="false" ht="11.45" hidden="false" customHeight="true" outlineLevel="0" collapsed="false">
      <c r="A21" s="70" t="n">
        <f aca="false">IF(C21&lt;&gt;"",COUNTA($C$10:C21),"")</f>
        <v>11</v>
      </c>
      <c r="B21" s="111" t="s">
        <v>222</v>
      </c>
      <c r="C21" s="123" t="n">
        <v>7</v>
      </c>
      <c r="D21" s="123" t="n">
        <v>96</v>
      </c>
      <c r="E21" s="132" t="n">
        <v>107.5</v>
      </c>
      <c r="F21" s="123" t="n">
        <v>31</v>
      </c>
      <c r="G21" s="123" t="n">
        <v>21442</v>
      </c>
    </row>
    <row r="22" customFormat="false" ht="11.45" hidden="false" customHeight="true" outlineLevel="0" collapsed="false">
      <c r="A22" s="70" t="n">
        <f aca="false">IF(C22&lt;&gt;"",COUNTA($C$10:C22),"")</f>
        <v>12</v>
      </c>
      <c r="B22" s="74" t="s">
        <v>223</v>
      </c>
      <c r="C22" s="123" t="n">
        <v>50</v>
      </c>
      <c r="D22" s="123" t="n">
        <v>543</v>
      </c>
      <c r="E22" s="132" t="n">
        <v>553.5</v>
      </c>
      <c r="F22" s="123" t="n">
        <v>5</v>
      </c>
      <c r="G22" s="123" t="n">
        <v>51748</v>
      </c>
    </row>
    <row r="23" customFormat="false" ht="11.45" hidden="false" customHeight="true" outlineLevel="0" collapsed="false">
      <c r="A23" s="70" t="str">
        <f aca="false">IF(C23&lt;&gt;"",COUNTA($C$10:C23),"")</f>
        <v/>
      </c>
      <c r="B23" s="74"/>
      <c r="C23" s="123"/>
      <c r="D23" s="123"/>
      <c r="E23" s="132"/>
      <c r="F23" s="123"/>
      <c r="G23" s="123"/>
    </row>
    <row r="24" customFormat="false" ht="11.45" hidden="false" customHeight="true" outlineLevel="0" collapsed="false">
      <c r="A24" s="70" t="n">
        <f aca="false">IF(C24&lt;&gt;"",COUNTA($C$10:C24),"")</f>
        <v>13</v>
      </c>
      <c r="B24" s="92" t="s">
        <v>224</v>
      </c>
      <c r="C24" s="131" t="n">
        <v>594</v>
      </c>
      <c r="D24" s="131" t="n">
        <v>2566</v>
      </c>
      <c r="E24" s="134" t="n">
        <v>3588.3</v>
      </c>
      <c r="F24" s="131" t="n">
        <v>115</v>
      </c>
      <c r="G24" s="131" t="n">
        <v>319657</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7.7"/>
    <col collapsed="false" customWidth="true" hidden="false" outlineLevel="0" max="4" min="4" style="55" width="6.7"/>
    <col collapsed="false" customWidth="true" hidden="false" outlineLevel="0" max="5" min="5" style="55" width="7.85"/>
    <col collapsed="false" customWidth="true" hidden="false" outlineLevel="0" max="6" min="6" style="55" width="7.7"/>
    <col collapsed="false" customWidth="true" hidden="false" outlineLevel="0" max="7" min="7" style="55" width="6.7"/>
    <col collapsed="false" customWidth="true" hidden="false" outlineLevel="0" max="11" min="8" style="55" width="7.7"/>
    <col collapsed="false" customWidth="true" hidden="false" outlineLevel="0" max="22" min="12" style="55" width="10.71"/>
    <col collapsed="false" customWidth="false" hidden="false" outlineLevel="0" max="257" min="23" style="55" width="11.28"/>
  </cols>
  <sheetData>
    <row r="1" s="58" customFormat="true" ht="30" hidden="false" customHeight="true" outlineLevel="0" collapsed="false">
      <c r="A1" s="56" t="s">
        <v>51</v>
      </c>
      <c r="B1" s="56"/>
      <c r="C1" s="57" t="s">
        <v>52</v>
      </c>
      <c r="D1" s="57"/>
      <c r="E1" s="57"/>
      <c r="F1" s="57"/>
      <c r="G1" s="57"/>
      <c r="H1" s="57"/>
      <c r="I1" s="57"/>
      <c r="J1" s="57"/>
      <c r="K1" s="57"/>
    </row>
    <row r="2" s="61" customFormat="true" ht="30" hidden="false" customHeight="true" outlineLevel="0" collapsed="false">
      <c r="A2" s="59" t="s">
        <v>235</v>
      </c>
      <c r="B2" s="59"/>
      <c r="C2" s="88" t="s">
        <v>236</v>
      </c>
      <c r="D2" s="88"/>
      <c r="E2" s="88"/>
      <c r="F2" s="88"/>
      <c r="G2" s="88"/>
      <c r="H2" s="88"/>
      <c r="I2" s="88"/>
      <c r="J2" s="88"/>
      <c r="K2" s="88"/>
    </row>
    <row r="3" customFormat="false" ht="11.45" hidden="false" customHeight="true" outlineLevel="0" collapsed="false">
      <c r="A3" s="62" t="s">
        <v>68</v>
      </c>
      <c r="B3" s="63" t="s">
        <v>205</v>
      </c>
      <c r="C3" s="63" t="s">
        <v>237</v>
      </c>
      <c r="D3" s="63"/>
      <c r="E3" s="63"/>
      <c r="F3" s="63"/>
      <c r="G3" s="64" t="s">
        <v>238</v>
      </c>
      <c r="H3" s="64"/>
      <c r="I3" s="64"/>
      <c r="J3" s="64"/>
      <c r="K3" s="64"/>
    </row>
    <row r="4" customFormat="false" ht="11.45" hidden="false" customHeight="true" outlineLevel="0" collapsed="false">
      <c r="A4" s="62"/>
      <c r="B4" s="63"/>
      <c r="C4" s="63" t="s">
        <v>239</v>
      </c>
      <c r="D4" s="63" t="s">
        <v>240</v>
      </c>
      <c r="E4" s="63" t="s">
        <v>241</v>
      </c>
      <c r="F4" s="63" t="s">
        <v>242</v>
      </c>
      <c r="G4" s="63" t="s">
        <v>86</v>
      </c>
      <c r="H4" s="63" t="s">
        <v>240</v>
      </c>
      <c r="I4" s="63" t="s">
        <v>83</v>
      </c>
      <c r="J4" s="63"/>
      <c r="K4" s="64" t="s">
        <v>242</v>
      </c>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t="s">
        <v>243</v>
      </c>
      <c r="J6" s="63" t="s">
        <v>244</v>
      </c>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c r="K8" s="64"/>
    </row>
    <row r="9" customFormat="false" ht="11.45" hidden="false" customHeight="true" outlineLevel="0" collapsed="false">
      <c r="A9" s="62"/>
      <c r="B9" s="63"/>
      <c r="C9" s="63"/>
      <c r="D9" s="63"/>
      <c r="E9" s="63"/>
      <c r="F9" s="63"/>
      <c r="G9" s="63"/>
      <c r="H9" s="63"/>
      <c r="I9" s="63"/>
      <c r="J9" s="63"/>
      <c r="K9" s="64"/>
    </row>
    <row r="10" customFormat="false" ht="11.45" hidden="false" customHeight="true" outlineLevel="0" collapsed="false">
      <c r="A10" s="62"/>
      <c r="B10" s="63"/>
      <c r="C10" s="63" t="s">
        <v>92</v>
      </c>
      <c r="D10" s="63" t="s">
        <v>93</v>
      </c>
      <c r="E10" s="63" t="s">
        <v>94</v>
      </c>
      <c r="F10" s="63" t="s">
        <v>95</v>
      </c>
      <c r="G10" s="63" t="s">
        <v>92</v>
      </c>
      <c r="H10" s="63" t="s">
        <v>93</v>
      </c>
      <c r="I10" s="63" t="s">
        <v>92</v>
      </c>
      <c r="J10" s="63" t="s">
        <v>94</v>
      </c>
      <c r="K10" s="64" t="s">
        <v>95</v>
      </c>
    </row>
    <row r="11" s="69" customFormat="true" ht="11.45" hidden="false" customHeight="true" outlineLevel="0" collapsed="false">
      <c r="A11" s="65" t="n">
        <v>1</v>
      </c>
      <c r="B11" s="66" t="n">
        <v>2</v>
      </c>
      <c r="C11" s="67" t="n">
        <v>3</v>
      </c>
      <c r="D11" s="67" t="n">
        <v>4</v>
      </c>
      <c r="E11" s="67" t="n">
        <v>5</v>
      </c>
      <c r="F11" s="67" t="n">
        <v>6</v>
      </c>
      <c r="G11" s="67" t="n">
        <v>7</v>
      </c>
      <c r="H11" s="67" t="n">
        <v>8</v>
      </c>
      <c r="I11" s="67" t="n">
        <v>9</v>
      </c>
      <c r="J11" s="67" t="n">
        <v>10</v>
      </c>
      <c r="K11" s="68" t="n">
        <v>11</v>
      </c>
    </row>
    <row r="12" s="73" customFormat="true" ht="11.45" hidden="false" customHeight="true" outlineLevel="0" collapsed="false">
      <c r="A12" s="70"/>
      <c r="B12" s="71"/>
      <c r="C12" s="135"/>
      <c r="D12" s="135"/>
      <c r="E12" s="136"/>
      <c r="F12" s="135"/>
      <c r="G12" s="135"/>
      <c r="H12" s="135"/>
      <c r="I12" s="135"/>
      <c r="J12" s="136"/>
      <c r="K12" s="135"/>
    </row>
    <row r="13" s="73" customFormat="true" ht="11.45" hidden="false" customHeight="true" outlineLevel="0" collapsed="false">
      <c r="A13" s="70" t="n">
        <f aca="false">IF(C13&lt;&gt;"",COUNTA($C$13:C13),"")</f>
        <v>1</v>
      </c>
      <c r="B13" s="74" t="s">
        <v>212</v>
      </c>
      <c r="C13" s="135" t="n">
        <v>87</v>
      </c>
      <c r="D13" s="135" t="n">
        <v>56</v>
      </c>
      <c r="E13" s="137" t="n">
        <v>117.3</v>
      </c>
      <c r="F13" s="135" t="n">
        <v>14248</v>
      </c>
      <c r="G13" s="135" t="n">
        <v>12</v>
      </c>
      <c r="H13" s="135" t="n">
        <v>13</v>
      </c>
      <c r="I13" s="135" t="n">
        <v>24</v>
      </c>
      <c r="J13" s="136" t="n">
        <v>27.5</v>
      </c>
      <c r="K13" s="135" t="n">
        <v>2989</v>
      </c>
    </row>
    <row r="14" s="73" customFormat="true" ht="11.45" hidden="false" customHeight="true" outlineLevel="0" collapsed="false">
      <c r="A14" s="70" t="n">
        <f aca="false">IF(C14&lt;&gt;"",COUNTA($C$13:C14),"")</f>
        <v>2</v>
      </c>
      <c r="B14" s="74" t="s">
        <v>213</v>
      </c>
      <c r="C14" s="135" t="n">
        <v>136</v>
      </c>
      <c r="D14" s="135" t="n">
        <v>90</v>
      </c>
      <c r="E14" s="137" t="n">
        <v>190.4</v>
      </c>
      <c r="F14" s="135" t="n">
        <v>26238</v>
      </c>
      <c r="G14" s="135" t="n">
        <v>3</v>
      </c>
      <c r="H14" s="135" t="n">
        <v>2</v>
      </c>
      <c r="I14" s="135" t="n">
        <v>6</v>
      </c>
      <c r="J14" s="136" t="n">
        <v>4.9</v>
      </c>
      <c r="K14" s="135" t="n">
        <v>590</v>
      </c>
    </row>
    <row r="15" s="73" customFormat="true" ht="11.45" hidden="false" customHeight="true" outlineLevel="0" collapsed="false">
      <c r="A15" s="70" t="str">
        <f aca="false">IF(C15&lt;&gt;"",COUNTA($C$13:C15),"")</f>
        <v/>
      </c>
      <c r="B15" s="74"/>
      <c r="C15" s="135"/>
      <c r="D15" s="135"/>
      <c r="E15" s="137"/>
      <c r="F15" s="135"/>
      <c r="G15" s="135"/>
      <c r="H15" s="135"/>
      <c r="I15" s="135"/>
      <c r="J15" s="136"/>
      <c r="K15" s="135"/>
    </row>
    <row r="16" s="73" customFormat="true" ht="11.45" hidden="false" customHeight="true" outlineLevel="0" collapsed="false">
      <c r="A16" s="70" t="n">
        <f aca="false">IF(C16&lt;&gt;"",COUNTA($C$13:C16),"")</f>
        <v>3</v>
      </c>
      <c r="B16" s="74" t="s">
        <v>229</v>
      </c>
      <c r="C16" s="135" t="n">
        <v>215</v>
      </c>
      <c r="D16" s="135" t="n">
        <v>146</v>
      </c>
      <c r="E16" s="137" t="n">
        <v>286.4</v>
      </c>
      <c r="F16" s="135" t="n">
        <v>37246</v>
      </c>
      <c r="G16" s="135" t="n">
        <v>20</v>
      </c>
      <c r="H16" s="135" t="n">
        <v>24</v>
      </c>
      <c r="I16" s="135" t="n">
        <v>40</v>
      </c>
      <c r="J16" s="136" t="n">
        <v>46.4</v>
      </c>
      <c r="K16" s="135" t="n">
        <v>6346</v>
      </c>
    </row>
    <row r="17" s="73" customFormat="true" ht="11.45" hidden="false" customHeight="true" outlineLevel="0" collapsed="false">
      <c r="A17" s="70" t="n">
        <f aca="false">IF(C17&lt;&gt;"",COUNTA($C$13:C17),"")</f>
        <v>4</v>
      </c>
      <c r="B17" s="111" t="s">
        <v>215</v>
      </c>
      <c r="C17" s="135" t="n">
        <v>13</v>
      </c>
      <c r="D17" s="135" t="n">
        <v>9</v>
      </c>
      <c r="E17" s="137" t="n">
        <v>19.8</v>
      </c>
      <c r="F17" s="135" t="n">
        <v>3046</v>
      </c>
      <c r="G17" s="135" t="n">
        <v>4</v>
      </c>
      <c r="H17" s="135" t="n">
        <v>3</v>
      </c>
      <c r="I17" s="135" t="n">
        <v>8</v>
      </c>
      <c r="J17" s="136" t="n">
        <v>6.9</v>
      </c>
      <c r="K17" s="135" t="n">
        <v>730</v>
      </c>
    </row>
    <row r="18" s="73" customFormat="true" ht="11.45" hidden="false" customHeight="true" outlineLevel="0" collapsed="false">
      <c r="A18" s="70" t="n">
        <f aca="false">IF(C18&lt;&gt;"",COUNTA($C$13:C18),"")</f>
        <v>5</v>
      </c>
      <c r="B18" s="74" t="s">
        <v>216</v>
      </c>
      <c r="C18" s="135" t="n">
        <v>529</v>
      </c>
      <c r="D18" s="135" t="n">
        <v>333</v>
      </c>
      <c r="E18" s="137" t="n">
        <v>693.6</v>
      </c>
      <c r="F18" s="135" t="n">
        <v>88693</v>
      </c>
      <c r="G18" s="135" t="n">
        <v>25</v>
      </c>
      <c r="H18" s="135" t="n">
        <v>26</v>
      </c>
      <c r="I18" s="135" t="n">
        <v>50</v>
      </c>
      <c r="J18" s="136" t="n">
        <v>52.4</v>
      </c>
      <c r="K18" s="135" t="n">
        <v>8769</v>
      </c>
    </row>
    <row r="19" s="73" customFormat="true" ht="11.45" hidden="false" customHeight="true" outlineLevel="0" collapsed="false">
      <c r="A19" s="70" t="n">
        <f aca="false">IF(C19&lt;&gt;"",COUNTA($C$13:C19),"")</f>
        <v>6</v>
      </c>
      <c r="B19" s="74" t="s">
        <v>217</v>
      </c>
      <c r="C19" s="135" t="n">
        <v>396</v>
      </c>
      <c r="D19" s="135" t="n">
        <v>240</v>
      </c>
      <c r="E19" s="137" t="n">
        <v>491.7</v>
      </c>
      <c r="F19" s="135" t="n">
        <v>62250</v>
      </c>
      <c r="G19" s="135" t="n">
        <v>35</v>
      </c>
      <c r="H19" s="135" t="n">
        <v>29</v>
      </c>
      <c r="I19" s="135" t="n">
        <v>70</v>
      </c>
      <c r="J19" s="136" t="n">
        <v>63.7</v>
      </c>
      <c r="K19" s="135" t="n">
        <v>8950</v>
      </c>
    </row>
    <row r="20" s="73" customFormat="true" ht="11.45" hidden="false" customHeight="true" outlineLevel="0" collapsed="false">
      <c r="A20" s="70" t="n">
        <f aca="false">IF(C20&lt;&gt;"",COUNTA($C$13:C20),"")</f>
        <v>7</v>
      </c>
      <c r="B20" s="111" t="s">
        <v>218</v>
      </c>
      <c r="C20" s="135" t="n">
        <v>66</v>
      </c>
      <c r="D20" s="135" t="n">
        <v>41</v>
      </c>
      <c r="E20" s="137" t="n">
        <v>83.5</v>
      </c>
      <c r="F20" s="135" t="n">
        <v>10253</v>
      </c>
      <c r="G20" s="135" t="n">
        <v>4</v>
      </c>
      <c r="H20" s="135" t="n">
        <v>3</v>
      </c>
      <c r="I20" s="135" t="n">
        <v>8</v>
      </c>
      <c r="J20" s="136" t="n">
        <v>8</v>
      </c>
      <c r="K20" s="135" t="n">
        <v>1569</v>
      </c>
    </row>
    <row r="21" s="73" customFormat="true" ht="11.45" hidden="false" customHeight="true" outlineLevel="0" collapsed="false">
      <c r="A21" s="70" t="n">
        <f aca="false">IF(C21&lt;&gt;"",COUNTA($C$13:C21),"")</f>
        <v>8</v>
      </c>
      <c r="B21" s="74" t="s">
        <v>219</v>
      </c>
      <c r="C21" s="135" t="n">
        <v>333</v>
      </c>
      <c r="D21" s="135" t="n">
        <v>218</v>
      </c>
      <c r="E21" s="137" t="n">
        <v>430.5</v>
      </c>
      <c r="F21" s="135" t="n">
        <v>54925</v>
      </c>
      <c r="G21" s="135" t="n">
        <v>8</v>
      </c>
      <c r="H21" s="135" t="n">
        <v>7</v>
      </c>
      <c r="I21" s="135" t="n">
        <v>16</v>
      </c>
      <c r="J21" s="136" t="n">
        <v>14.2</v>
      </c>
      <c r="K21" s="135" t="n">
        <v>1910</v>
      </c>
    </row>
    <row r="22" s="73" customFormat="true" ht="11.45" hidden="false" customHeight="true" outlineLevel="0" collapsed="false">
      <c r="A22" s="70" t="n">
        <f aca="false">IF(C22&lt;&gt;"",COUNTA($C$13:C22),"")</f>
        <v>9</v>
      </c>
      <c r="B22" s="111" t="s">
        <v>220</v>
      </c>
      <c r="C22" s="135" t="n">
        <v>23</v>
      </c>
      <c r="D22" s="135" t="n">
        <v>15</v>
      </c>
      <c r="E22" s="137" t="n">
        <v>30.6</v>
      </c>
      <c r="F22" s="135" t="n">
        <v>3952</v>
      </c>
      <c r="G22" s="135" t="n">
        <v>1</v>
      </c>
      <c r="H22" s="135" t="n">
        <v>1</v>
      </c>
      <c r="I22" s="135" t="n">
        <v>2</v>
      </c>
      <c r="J22" s="136" t="n">
        <v>1.7</v>
      </c>
      <c r="K22" s="135" t="n">
        <v>269</v>
      </c>
    </row>
    <row r="23" s="73" customFormat="true" ht="11.45" hidden="false" customHeight="true" outlineLevel="0" collapsed="false">
      <c r="A23" s="70" t="n">
        <f aca="false">IF(C23&lt;&gt;"",COUNTA($C$13:C23),"")</f>
        <v>10</v>
      </c>
      <c r="B23" s="74" t="s">
        <v>221</v>
      </c>
      <c r="C23" s="135" t="n">
        <v>288</v>
      </c>
      <c r="D23" s="135" t="n">
        <v>176</v>
      </c>
      <c r="E23" s="137" t="n">
        <v>345.8</v>
      </c>
      <c r="F23" s="135" t="n">
        <v>44853</v>
      </c>
      <c r="G23" s="135" t="n">
        <v>32</v>
      </c>
      <c r="H23" s="135" t="n">
        <v>25</v>
      </c>
      <c r="I23" s="135" t="n">
        <v>64</v>
      </c>
      <c r="J23" s="136" t="n">
        <v>53.6</v>
      </c>
      <c r="K23" s="135" t="n">
        <v>7352</v>
      </c>
    </row>
    <row r="24" s="73" customFormat="true" ht="11.45" hidden="false" customHeight="true" outlineLevel="0" collapsed="false">
      <c r="A24" s="70" t="n">
        <f aca="false">IF(C24&lt;&gt;"",COUNTA($C$13:C24),"")</f>
        <v>11</v>
      </c>
      <c r="B24" s="111" t="s">
        <v>222</v>
      </c>
      <c r="C24" s="135" t="n">
        <v>50</v>
      </c>
      <c r="D24" s="135" t="n">
        <v>32</v>
      </c>
      <c r="E24" s="137" t="n">
        <v>64.6</v>
      </c>
      <c r="F24" s="135" t="n">
        <v>8422</v>
      </c>
      <c r="G24" s="135" t="n">
        <v>2</v>
      </c>
      <c r="H24" s="135" t="n">
        <v>3</v>
      </c>
      <c r="I24" s="135" t="n">
        <v>4</v>
      </c>
      <c r="J24" s="136" t="n">
        <v>5.6</v>
      </c>
      <c r="K24" s="135" t="n">
        <v>625</v>
      </c>
    </row>
    <row r="25" customFormat="false" ht="11.45" hidden="false" customHeight="true" outlineLevel="0" collapsed="false">
      <c r="A25" s="70" t="n">
        <f aca="false">IF(C25&lt;&gt;"",COUNTA($C$13:C25),"")</f>
        <v>12</v>
      </c>
      <c r="B25" s="74" t="s">
        <v>223</v>
      </c>
      <c r="C25" s="135" t="n">
        <v>229</v>
      </c>
      <c r="D25" s="135" t="n">
        <v>150</v>
      </c>
      <c r="E25" s="137" t="n">
        <v>304.2</v>
      </c>
      <c r="F25" s="135" t="n">
        <v>39442</v>
      </c>
      <c r="G25" s="135" t="n">
        <v>9</v>
      </c>
      <c r="H25" s="135" t="n">
        <v>10</v>
      </c>
      <c r="I25" s="135" t="n">
        <v>18</v>
      </c>
      <c r="J25" s="136" t="n">
        <v>23.2</v>
      </c>
      <c r="K25" s="135" t="n">
        <v>2585</v>
      </c>
    </row>
    <row r="26" customFormat="false" ht="11.45" hidden="false" customHeight="true" outlineLevel="0" collapsed="false">
      <c r="A26" s="70" t="str">
        <f aca="false">IF(C26&lt;&gt;"",COUNTA($C$13:C26),"")</f>
        <v/>
      </c>
      <c r="B26" s="74"/>
      <c r="C26" s="135"/>
      <c r="D26" s="135"/>
      <c r="E26" s="137"/>
      <c r="F26" s="135"/>
      <c r="G26" s="135"/>
      <c r="H26" s="135"/>
      <c r="I26" s="135"/>
      <c r="J26" s="136"/>
      <c r="K26" s="135"/>
    </row>
    <row r="27" s="73" customFormat="true" ht="11.45" hidden="false" customHeight="true" outlineLevel="0" collapsed="false">
      <c r="A27" s="70" t="n">
        <f aca="false">IF(C27&lt;&gt;"",COUNTA($C$13:C27),"")</f>
        <v>13</v>
      </c>
      <c r="B27" s="92" t="s">
        <v>224</v>
      </c>
      <c r="C27" s="138" t="n">
        <v>2213</v>
      </c>
      <c r="D27" s="138" t="n">
        <v>1409</v>
      </c>
      <c r="E27" s="139" t="n">
        <v>2859.9</v>
      </c>
      <c r="F27" s="138" t="n">
        <v>367895</v>
      </c>
      <c r="G27" s="138" t="n">
        <v>144</v>
      </c>
      <c r="H27" s="138" t="n">
        <v>136</v>
      </c>
      <c r="I27" s="138" t="n">
        <v>288</v>
      </c>
      <c r="J27" s="140" t="n">
        <v>285.8</v>
      </c>
      <c r="K27" s="138" t="n">
        <v>39491</v>
      </c>
    </row>
  </sheetData>
  <mergeCells count="18">
    <mergeCell ref="A1:B1"/>
    <mergeCell ref="C1:K1"/>
    <mergeCell ref="A2:B2"/>
    <mergeCell ref="C2:K2"/>
    <mergeCell ref="A3:A10"/>
    <mergeCell ref="B3:B10"/>
    <mergeCell ref="C3:F3"/>
    <mergeCell ref="G3:K3"/>
    <mergeCell ref="C4:C9"/>
    <mergeCell ref="D4:D9"/>
    <mergeCell ref="E4:E9"/>
    <mergeCell ref="F4:F9"/>
    <mergeCell ref="G4:G9"/>
    <mergeCell ref="H4:H9"/>
    <mergeCell ref="I4:J5"/>
    <mergeCell ref="K4:K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4" min="3" style="55" width="7.7"/>
    <col collapsed="false" customWidth="true" hidden="false" outlineLevel="0" max="10" min="5" style="55" width="8.7"/>
    <col collapsed="false" customWidth="true" hidden="false" outlineLevel="0" max="12" min="11" style="55" width="10.71"/>
    <col collapsed="false" customWidth="true" hidden="false" outlineLevel="0" max="13" min="13" style="55" width="9.28"/>
    <col collapsed="false" customWidth="true" hidden="false" outlineLevel="0" max="21" min="14" style="55" width="10.71"/>
    <col collapsed="false" customWidth="false" hidden="false" outlineLevel="0" max="257" min="22" style="55" width="11.28"/>
  </cols>
  <sheetData>
    <row r="1" s="58" customFormat="true" ht="30" hidden="false" customHeight="true" outlineLevel="0" collapsed="false">
      <c r="A1" s="56" t="s">
        <v>51</v>
      </c>
      <c r="B1" s="56"/>
      <c r="C1" s="57" t="s">
        <v>52</v>
      </c>
      <c r="D1" s="57"/>
      <c r="E1" s="57"/>
      <c r="F1" s="57"/>
      <c r="G1" s="57"/>
      <c r="H1" s="57"/>
      <c r="I1" s="57"/>
      <c r="J1" s="57"/>
    </row>
    <row r="2" customFormat="false" ht="30" hidden="false" customHeight="true" outlineLevel="0" collapsed="false">
      <c r="A2" s="59" t="s">
        <v>245</v>
      </c>
      <c r="B2" s="59"/>
      <c r="C2" s="88" t="s">
        <v>246</v>
      </c>
      <c r="D2" s="88"/>
      <c r="E2" s="88"/>
      <c r="F2" s="88"/>
      <c r="G2" s="88"/>
      <c r="H2" s="88"/>
      <c r="I2" s="88"/>
      <c r="J2" s="88"/>
    </row>
    <row r="3" customFormat="false" ht="11.45" hidden="false" customHeight="true" outlineLevel="0" collapsed="false">
      <c r="A3" s="62" t="s">
        <v>68</v>
      </c>
      <c r="B3" s="63" t="s">
        <v>205</v>
      </c>
      <c r="C3" s="63" t="s">
        <v>247</v>
      </c>
      <c r="D3" s="63"/>
      <c r="E3" s="63"/>
      <c r="F3" s="63"/>
      <c r="G3" s="63"/>
      <c r="H3" s="64" t="s">
        <v>248</v>
      </c>
      <c r="I3" s="64"/>
      <c r="J3" s="64"/>
    </row>
    <row r="4" customFormat="false" ht="11.45" hidden="false" customHeight="true" outlineLevel="0" collapsed="false">
      <c r="A4" s="62"/>
      <c r="B4" s="63"/>
      <c r="C4" s="63"/>
      <c r="D4" s="63"/>
      <c r="E4" s="63"/>
      <c r="F4" s="63"/>
      <c r="G4" s="63"/>
      <c r="H4" s="64"/>
      <c r="I4" s="64"/>
      <c r="J4" s="64"/>
    </row>
    <row r="5" customFormat="false" ht="11.45" hidden="false" customHeight="true" outlineLevel="0" collapsed="false">
      <c r="A5" s="62"/>
      <c r="B5" s="63"/>
      <c r="C5" s="63" t="s">
        <v>86</v>
      </c>
      <c r="D5" s="63" t="s">
        <v>240</v>
      </c>
      <c r="E5" s="63" t="s">
        <v>83</v>
      </c>
      <c r="F5" s="63"/>
      <c r="G5" s="63" t="s">
        <v>242</v>
      </c>
      <c r="H5" s="63" t="s">
        <v>83</v>
      </c>
      <c r="I5" s="63"/>
      <c r="J5" s="64" t="s">
        <v>242</v>
      </c>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t="s">
        <v>243</v>
      </c>
      <c r="F7" s="63" t="s">
        <v>241</v>
      </c>
      <c r="G7" s="63"/>
      <c r="H7" s="63" t="s">
        <v>243</v>
      </c>
      <c r="I7" s="63" t="s">
        <v>241</v>
      </c>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2"/>
      <c r="B9" s="63"/>
      <c r="C9" s="63"/>
      <c r="D9" s="63"/>
      <c r="E9" s="63"/>
      <c r="F9" s="63"/>
      <c r="G9" s="63"/>
      <c r="H9" s="63"/>
      <c r="I9" s="63"/>
      <c r="J9" s="64"/>
    </row>
    <row r="10" customFormat="false" ht="11.45" hidden="false" customHeight="true" outlineLevel="0" collapsed="false">
      <c r="A10" s="62"/>
      <c r="B10" s="63"/>
      <c r="C10" s="63" t="s">
        <v>92</v>
      </c>
      <c r="D10" s="63" t="s">
        <v>93</v>
      </c>
      <c r="E10" s="63" t="s">
        <v>92</v>
      </c>
      <c r="F10" s="63" t="s">
        <v>94</v>
      </c>
      <c r="G10" s="63" t="s">
        <v>95</v>
      </c>
      <c r="H10" s="63" t="s">
        <v>92</v>
      </c>
      <c r="I10" s="141" t="s">
        <v>94</v>
      </c>
      <c r="J10" s="64" t="s">
        <v>95</v>
      </c>
    </row>
    <row r="11" customFormat="false" ht="11.45" hidden="false" customHeight="true" outlineLevel="0" collapsed="false">
      <c r="A11" s="65" t="n">
        <v>1</v>
      </c>
      <c r="B11" s="66" t="n">
        <v>2</v>
      </c>
      <c r="C11" s="66" t="n">
        <v>3</v>
      </c>
      <c r="D11" s="66" t="n">
        <v>4</v>
      </c>
      <c r="E11" s="66" t="n">
        <v>5</v>
      </c>
      <c r="F11" s="66" t="n">
        <v>6</v>
      </c>
      <c r="G11" s="66" t="n">
        <v>7</v>
      </c>
      <c r="H11" s="66" t="n">
        <v>8</v>
      </c>
      <c r="I11" s="66" t="n">
        <v>9</v>
      </c>
      <c r="J11" s="116" t="n">
        <v>10</v>
      </c>
    </row>
    <row r="12" customFormat="false" ht="11.45" hidden="false" customHeight="true" outlineLevel="0" collapsed="false">
      <c r="A12" s="70"/>
      <c r="B12" s="74"/>
      <c r="C12" s="117"/>
      <c r="D12" s="135"/>
      <c r="E12" s="135"/>
      <c r="F12" s="136"/>
      <c r="G12" s="142"/>
      <c r="H12" s="135"/>
      <c r="I12" s="136"/>
      <c r="J12" s="135"/>
      <c r="K12" s="143"/>
      <c r="L12" s="143"/>
      <c r="M12" s="143"/>
    </row>
    <row r="13" customFormat="false" ht="11.45" hidden="false" customHeight="true" outlineLevel="0" collapsed="false">
      <c r="A13" s="70" t="n">
        <f aca="false">IF(C13&lt;&gt;"",COUNTA($C$13:C13),"")</f>
        <v>1</v>
      </c>
      <c r="B13" s="74" t="s">
        <v>212</v>
      </c>
      <c r="C13" s="144" t="n">
        <v>58</v>
      </c>
      <c r="D13" s="135" t="n">
        <v>306</v>
      </c>
      <c r="E13" s="135" t="n">
        <v>715</v>
      </c>
      <c r="F13" s="136" t="n">
        <v>561.2</v>
      </c>
      <c r="G13" s="135" t="n">
        <v>89643</v>
      </c>
      <c r="H13" s="135" t="n">
        <v>275</v>
      </c>
      <c r="I13" s="136" t="n">
        <v>255.8</v>
      </c>
      <c r="J13" s="135" t="n">
        <v>36889</v>
      </c>
      <c r="K13" s="145"/>
      <c r="L13" s="146"/>
    </row>
    <row r="14" customFormat="false" ht="11.45" hidden="false" customHeight="true" outlineLevel="0" collapsed="false">
      <c r="A14" s="70" t="n">
        <f aca="false">IF(C14&lt;&gt;"",COUNTA($C$13:C14),"")</f>
        <v>2</v>
      </c>
      <c r="B14" s="74" t="s">
        <v>213</v>
      </c>
      <c r="C14" s="144" t="n">
        <v>18</v>
      </c>
      <c r="D14" s="135" t="n">
        <v>72</v>
      </c>
      <c r="E14" s="135" t="n">
        <v>151</v>
      </c>
      <c r="F14" s="136" t="n">
        <v>131.4</v>
      </c>
      <c r="G14" s="135" t="n">
        <v>16560</v>
      </c>
      <c r="H14" s="135" t="n">
        <v>117</v>
      </c>
      <c r="I14" s="136" t="n">
        <v>102.5</v>
      </c>
      <c r="J14" s="135" t="n">
        <v>11873</v>
      </c>
      <c r="K14" s="145"/>
      <c r="L14" s="146"/>
    </row>
    <row r="15" customFormat="false" ht="11.45" hidden="false" customHeight="true" outlineLevel="0" collapsed="false">
      <c r="A15" s="70" t="str">
        <f aca="false">IF(C15&lt;&gt;"",COUNTA($C$13:C15),"")</f>
        <v/>
      </c>
      <c r="B15" s="74"/>
      <c r="C15" s="144"/>
      <c r="D15" s="135"/>
      <c r="E15" s="135"/>
      <c r="F15" s="136"/>
      <c r="G15" s="135"/>
      <c r="H15" s="135"/>
      <c r="I15" s="136"/>
      <c r="J15" s="135"/>
      <c r="K15" s="145"/>
      <c r="L15" s="146"/>
    </row>
    <row r="16" customFormat="false" ht="11.45" hidden="false" customHeight="true" outlineLevel="0" collapsed="false">
      <c r="A16" s="70" t="n">
        <f aca="false">IF(C16&lt;&gt;"",COUNTA($C$13:C16),"")</f>
        <v>3</v>
      </c>
      <c r="B16" s="74" t="s">
        <v>229</v>
      </c>
      <c r="C16" s="147" t="n">
        <v>26</v>
      </c>
      <c r="D16" s="135" t="n">
        <v>104</v>
      </c>
      <c r="E16" s="135" t="n">
        <v>225</v>
      </c>
      <c r="F16" s="136" t="n">
        <v>205.6</v>
      </c>
      <c r="G16" s="135" t="n">
        <v>23205</v>
      </c>
      <c r="H16" s="135" t="n">
        <v>146</v>
      </c>
      <c r="I16" s="136" t="n">
        <v>152</v>
      </c>
      <c r="J16" s="135" t="n">
        <v>16822</v>
      </c>
      <c r="K16" s="145"/>
      <c r="L16" s="146"/>
    </row>
    <row r="17" customFormat="false" ht="11.45" hidden="false" customHeight="true" outlineLevel="0" collapsed="false">
      <c r="A17" s="70" t="n">
        <f aca="false">IF(C17&lt;&gt;"",COUNTA($C$13:C17),"")</f>
        <v>4</v>
      </c>
      <c r="B17" s="111" t="s">
        <v>215</v>
      </c>
      <c r="C17" s="135" t="n">
        <v>12</v>
      </c>
      <c r="D17" s="135" t="n">
        <v>30</v>
      </c>
      <c r="E17" s="135" t="n">
        <v>73</v>
      </c>
      <c r="F17" s="136" t="n">
        <v>66.5</v>
      </c>
      <c r="G17" s="135" t="n">
        <v>8917</v>
      </c>
      <c r="H17" s="135" t="n">
        <v>33</v>
      </c>
      <c r="I17" s="136" t="n">
        <v>33.9</v>
      </c>
      <c r="J17" s="135" t="n">
        <v>4307</v>
      </c>
      <c r="K17" s="145"/>
      <c r="L17" s="146"/>
    </row>
    <row r="18" customFormat="false" ht="11.45" hidden="false" customHeight="true" outlineLevel="0" collapsed="false">
      <c r="A18" s="70" t="n">
        <f aca="false">IF(C18&lt;&gt;"",COUNTA($C$13:C18),"")</f>
        <v>5</v>
      </c>
      <c r="B18" s="74" t="s">
        <v>216</v>
      </c>
      <c r="C18" s="144" t="n">
        <v>32</v>
      </c>
      <c r="D18" s="135" t="n">
        <v>106</v>
      </c>
      <c r="E18" s="135" t="n">
        <v>311</v>
      </c>
      <c r="F18" s="136" t="n">
        <v>216.4</v>
      </c>
      <c r="G18" s="135" t="n">
        <v>32110</v>
      </c>
      <c r="H18" s="135" t="n">
        <v>112</v>
      </c>
      <c r="I18" s="136" t="n">
        <v>91.8</v>
      </c>
      <c r="J18" s="135" t="n">
        <v>11330</v>
      </c>
      <c r="K18" s="145"/>
      <c r="L18" s="146"/>
    </row>
    <row r="19" customFormat="false" ht="11.45" hidden="false" customHeight="true" outlineLevel="0" collapsed="false">
      <c r="A19" s="70" t="n">
        <f aca="false">IF(C19&lt;&gt;"",COUNTA($C$13:C19),"")</f>
        <v>6</v>
      </c>
      <c r="B19" s="74" t="s">
        <v>217</v>
      </c>
      <c r="C19" s="144" t="n">
        <v>57</v>
      </c>
      <c r="D19" s="135" t="n">
        <v>255</v>
      </c>
      <c r="E19" s="135" t="n">
        <v>694</v>
      </c>
      <c r="F19" s="136" t="n">
        <v>503.5</v>
      </c>
      <c r="G19" s="135" t="n">
        <v>76235</v>
      </c>
      <c r="H19" s="135" t="n">
        <v>411</v>
      </c>
      <c r="I19" s="136" t="n">
        <v>317.7</v>
      </c>
      <c r="J19" s="135" t="n">
        <v>51255</v>
      </c>
      <c r="K19" s="145"/>
      <c r="L19" s="146"/>
    </row>
    <row r="20" customFormat="false" ht="11.45" hidden="false" customHeight="true" outlineLevel="0" collapsed="false">
      <c r="A20" s="70" t="n">
        <f aca="false">IF(C20&lt;&gt;"",COUNTA($C$13:C20),"")</f>
        <v>7</v>
      </c>
      <c r="B20" s="111" t="s">
        <v>218</v>
      </c>
      <c r="C20" s="144" t="n">
        <v>14</v>
      </c>
      <c r="D20" s="135" t="n">
        <v>50</v>
      </c>
      <c r="E20" s="135" t="n">
        <v>158</v>
      </c>
      <c r="F20" s="136" t="n">
        <v>102</v>
      </c>
      <c r="G20" s="135" t="n">
        <v>13197</v>
      </c>
      <c r="H20" s="135" t="n">
        <v>12</v>
      </c>
      <c r="I20" s="136" t="n">
        <v>15.2</v>
      </c>
      <c r="J20" s="135" t="n">
        <v>1921</v>
      </c>
      <c r="K20" s="145"/>
      <c r="L20" s="146"/>
    </row>
    <row r="21" customFormat="false" ht="11.45" hidden="false" customHeight="true" outlineLevel="0" collapsed="false">
      <c r="A21" s="70" t="n">
        <f aca="false">IF(C21&lt;&gt;"",COUNTA($C$13:C21),"")</f>
        <v>8</v>
      </c>
      <c r="B21" s="74" t="s">
        <v>219</v>
      </c>
      <c r="C21" s="144" t="n">
        <v>17</v>
      </c>
      <c r="D21" s="135" t="n">
        <v>83</v>
      </c>
      <c r="E21" s="135" t="n">
        <v>230</v>
      </c>
      <c r="F21" s="136" t="n">
        <v>155</v>
      </c>
      <c r="G21" s="135" t="n">
        <v>21240</v>
      </c>
      <c r="H21" s="135" t="n">
        <v>26</v>
      </c>
      <c r="I21" s="136" t="n">
        <v>27.8</v>
      </c>
      <c r="J21" s="135" t="n">
        <v>2890</v>
      </c>
      <c r="K21" s="145"/>
      <c r="L21" s="146"/>
    </row>
    <row r="22" customFormat="false" ht="11.45" hidden="false" customHeight="true" outlineLevel="0" collapsed="false">
      <c r="A22" s="70" t="n">
        <f aca="false">IF(C22&lt;&gt;"",COUNTA($C$13:C22),"")</f>
        <v>9</v>
      </c>
      <c r="B22" s="111" t="s">
        <v>220</v>
      </c>
      <c r="C22" s="144" t="n">
        <v>10</v>
      </c>
      <c r="D22" s="135" t="n">
        <v>51</v>
      </c>
      <c r="E22" s="135" t="n">
        <v>140</v>
      </c>
      <c r="F22" s="136" t="n">
        <v>99.1</v>
      </c>
      <c r="G22" s="135" t="n">
        <v>15014</v>
      </c>
      <c r="H22" s="135" t="n">
        <v>19</v>
      </c>
      <c r="I22" s="136" t="n">
        <v>22.7</v>
      </c>
      <c r="J22" s="135" t="n">
        <v>2300</v>
      </c>
      <c r="K22" s="145"/>
      <c r="L22" s="146"/>
    </row>
    <row r="23" customFormat="false" ht="11.45" hidden="false" customHeight="true" outlineLevel="0" collapsed="false">
      <c r="A23" s="70" t="n">
        <f aca="false">IF(C23&lt;&gt;"",COUNTA($C$13:C23),"")</f>
        <v>10</v>
      </c>
      <c r="B23" s="74" t="s">
        <v>221</v>
      </c>
      <c r="C23" s="144" t="n">
        <v>50</v>
      </c>
      <c r="D23" s="135" t="n">
        <v>179</v>
      </c>
      <c r="E23" s="135" t="n">
        <v>496</v>
      </c>
      <c r="F23" s="136" t="n">
        <v>358.8</v>
      </c>
      <c r="G23" s="135" t="n">
        <v>48186</v>
      </c>
      <c r="H23" s="135" t="n">
        <v>168</v>
      </c>
      <c r="I23" s="136" t="n">
        <v>129.8</v>
      </c>
      <c r="J23" s="135" t="n">
        <v>15100</v>
      </c>
      <c r="K23" s="145"/>
      <c r="L23" s="146"/>
    </row>
    <row r="24" customFormat="false" ht="11.45" hidden="false" customHeight="true" outlineLevel="0" collapsed="false">
      <c r="A24" s="70" t="n">
        <f aca="false">IF(C24&lt;&gt;"",COUNTA($C$13:C24),"")</f>
        <v>11</v>
      </c>
      <c r="B24" s="111" t="s">
        <v>222</v>
      </c>
      <c r="C24" s="144" t="n">
        <v>25</v>
      </c>
      <c r="D24" s="135" t="n">
        <v>116</v>
      </c>
      <c r="E24" s="135" t="n">
        <v>312</v>
      </c>
      <c r="F24" s="136" t="n">
        <v>236.6</v>
      </c>
      <c r="G24" s="135" t="n">
        <v>30358</v>
      </c>
      <c r="H24" s="135" t="n">
        <v>75</v>
      </c>
      <c r="I24" s="136" t="n">
        <v>59.4</v>
      </c>
      <c r="J24" s="135" t="n">
        <v>7105</v>
      </c>
      <c r="K24" s="145"/>
      <c r="L24" s="146"/>
    </row>
    <row r="25" customFormat="false" ht="11.45" hidden="false" customHeight="true" outlineLevel="0" collapsed="false">
      <c r="A25" s="70" t="n">
        <f aca="false">IF(C25&lt;&gt;"",COUNTA($C$13:C25),"")</f>
        <v>12</v>
      </c>
      <c r="B25" s="74" t="s">
        <v>223</v>
      </c>
      <c r="C25" s="144" t="n">
        <v>7</v>
      </c>
      <c r="D25" s="135" t="n">
        <v>18</v>
      </c>
      <c r="E25" s="135" t="n">
        <v>50</v>
      </c>
      <c r="F25" s="136" t="n">
        <v>34.4</v>
      </c>
      <c r="G25" s="135" t="n">
        <v>5220</v>
      </c>
      <c r="H25" s="135" t="n">
        <v>4</v>
      </c>
      <c r="I25" s="136" t="n">
        <v>5.7</v>
      </c>
      <c r="J25" s="135" t="n">
        <v>852</v>
      </c>
      <c r="K25" s="145"/>
      <c r="L25" s="146"/>
    </row>
    <row r="26" customFormat="false" ht="11.45" hidden="false" customHeight="true" outlineLevel="0" collapsed="false">
      <c r="A26" s="70" t="str">
        <f aca="false">IF(C26&lt;&gt;"",COUNTA($C$13:C26),"")</f>
        <v/>
      </c>
      <c r="B26" s="74"/>
      <c r="C26" s="144"/>
      <c r="D26" s="135"/>
      <c r="E26" s="135"/>
      <c r="F26" s="136"/>
      <c r="G26" s="135"/>
      <c r="H26" s="135"/>
      <c r="I26" s="136"/>
      <c r="J26" s="135"/>
      <c r="K26" s="145"/>
      <c r="L26" s="146"/>
    </row>
    <row r="27" customFormat="false" ht="11.45" hidden="false" customHeight="true" outlineLevel="0" collapsed="false">
      <c r="A27" s="70" t="n">
        <f aca="false">IF(C27&lt;&gt;"",COUNTA($C$13:C27),"")</f>
        <v>13</v>
      </c>
      <c r="B27" s="92" t="s">
        <v>224</v>
      </c>
      <c r="C27" s="148" t="n">
        <v>265</v>
      </c>
      <c r="D27" s="138" t="n">
        <v>1125</v>
      </c>
      <c r="E27" s="138" t="n">
        <v>2872</v>
      </c>
      <c r="F27" s="140" t="n">
        <v>2166.1</v>
      </c>
      <c r="G27" s="138" t="n">
        <v>312399</v>
      </c>
      <c r="H27" s="138" t="n">
        <v>1259</v>
      </c>
      <c r="I27" s="140" t="n">
        <v>1083</v>
      </c>
      <c r="J27" s="138" t="n">
        <v>147011</v>
      </c>
      <c r="K27" s="145"/>
      <c r="L27" s="146"/>
    </row>
    <row r="29" customFormat="false" ht="11.45" hidden="false" customHeight="true" outlineLevel="0" collapsed="false">
      <c r="C29" s="149"/>
      <c r="D29" s="149"/>
      <c r="E29" s="149"/>
      <c r="F29" s="149"/>
      <c r="G29" s="149"/>
      <c r="H29" s="149"/>
      <c r="I29" s="149"/>
      <c r="J29" s="149"/>
      <c r="K29" s="149"/>
    </row>
    <row r="30" customFormat="false" ht="11.45" hidden="false" customHeight="true" outlineLevel="0" collapsed="false">
      <c r="C30" s="149"/>
      <c r="D30" s="149"/>
      <c r="E30" s="149"/>
      <c r="F30" s="149"/>
      <c r="G30" s="149"/>
      <c r="H30" s="149"/>
      <c r="I30" s="149"/>
      <c r="J30" s="149"/>
      <c r="K30" s="149"/>
    </row>
  </sheetData>
  <mergeCells count="18">
    <mergeCell ref="A1:B1"/>
    <mergeCell ref="C1:J1"/>
    <mergeCell ref="A2:B2"/>
    <mergeCell ref="C2:J2"/>
    <mergeCell ref="A3:A10"/>
    <mergeCell ref="B3:B10"/>
    <mergeCell ref="C3:G4"/>
    <mergeCell ref="H3:J4"/>
    <mergeCell ref="C5:C9"/>
    <mergeCell ref="D5:D9"/>
    <mergeCell ref="E5:F6"/>
    <mergeCell ref="G5:G9"/>
    <mergeCell ref="H5:I6"/>
    <mergeCell ref="J5:J9"/>
    <mergeCell ref="E7:E9"/>
    <mergeCell ref="F7:F9"/>
    <mergeCell ref="H7:H9"/>
    <mergeCell ref="I7: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0" width="5.71"/>
    <col collapsed="false" customWidth="true" hidden="false" outlineLevel="0" max="2" min="2" style="151" width="80.7"/>
    <col collapsed="false" customWidth="false" hidden="false" outlineLevel="0" max="257" min="3" style="151" width="11.42"/>
  </cols>
  <sheetData>
    <row r="1" s="153" customFormat="true" ht="30" hidden="false" customHeight="true" outlineLevel="0" collapsed="false">
      <c r="A1" s="152" t="s">
        <v>65</v>
      </c>
      <c r="B1" s="152"/>
    </row>
    <row r="2" customFormat="false" ht="23.1" hidden="false" customHeight="true" outlineLevel="0" collapsed="false">
      <c r="A2" s="154" t="s">
        <v>249</v>
      </c>
      <c r="B2" s="155" t="s">
        <v>250</v>
      </c>
    </row>
    <row r="3" customFormat="false" ht="8.1" hidden="false" customHeight="true" outlineLevel="0" collapsed="false">
      <c r="A3" s="154"/>
      <c r="B3" s="155"/>
    </row>
    <row r="4" customFormat="false" ht="11.45" hidden="false" customHeight="true" outlineLevel="0" collapsed="false">
      <c r="A4" s="154" t="s">
        <v>251</v>
      </c>
      <c r="B4" s="155" t="s">
        <v>252</v>
      </c>
    </row>
    <row r="5" customFormat="false" ht="8.1" hidden="false" customHeight="true" outlineLevel="0" collapsed="false">
      <c r="A5" s="154"/>
      <c r="B5" s="155"/>
    </row>
    <row r="6" customFormat="false" ht="11.45" hidden="false" customHeight="true" outlineLevel="0" collapsed="false">
      <c r="A6" s="154" t="s">
        <v>253</v>
      </c>
      <c r="B6" s="155" t="s">
        <v>254</v>
      </c>
    </row>
    <row r="7" customFormat="false" ht="8.1" hidden="false" customHeight="true" outlineLevel="0" collapsed="false">
      <c r="A7" s="154"/>
      <c r="B7" s="155"/>
    </row>
    <row r="8" customFormat="false" ht="11.45" hidden="false" customHeight="true" outlineLevel="0" collapsed="false">
      <c r="A8" s="154" t="s">
        <v>255</v>
      </c>
      <c r="B8" s="155" t="s">
        <v>256</v>
      </c>
    </row>
    <row r="9" customFormat="false" ht="8.1" hidden="false" customHeight="true" outlineLevel="0" collapsed="false">
      <c r="A9" s="154"/>
      <c r="B9" s="155"/>
    </row>
    <row r="10" customFormat="false" ht="11.45" hidden="false" customHeight="true" outlineLevel="0" collapsed="false">
      <c r="A10" s="154" t="s">
        <v>257</v>
      </c>
      <c r="B10" s="155" t="s">
        <v>258</v>
      </c>
    </row>
    <row r="11" customFormat="false" ht="7.5" hidden="false" customHeight="true" outlineLevel="0" collapsed="false">
      <c r="A11" s="154"/>
      <c r="B11" s="155"/>
    </row>
    <row r="12" customFormat="false" ht="8.1" hidden="false" customHeight="true" outlineLevel="0" collapsed="false">
      <c r="A12" s="154"/>
      <c r="B12" s="155"/>
    </row>
    <row r="13" customFormat="false" ht="11.45" hidden="false" customHeight="true" outlineLevel="0" collapsed="false">
      <c r="A13" s="154"/>
      <c r="B13" s="155"/>
    </row>
    <row r="14" customFormat="false" ht="8.1" hidden="false" customHeight="true" outlineLevel="0" collapsed="false">
      <c r="A14" s="154"/>
      <c r="B14" s="155"/>
    </row>
    <row r="15" customFormat="false" ht="11.45" hidden="false" customHeight="true" outlineLevel="0" collapsed="false">
      <c r="A15" s="154"/>
      <c r="B15" s="155"/>
    </row>
    <row r="16" customFormat="false" ht="8.1" hidden="false" customHeight="true" outlineLevel="0" collapsed="false">
      <c r="A16" s="154"/>
      <c r="B16" s="155"/>
    </row>
    <row r="17" customFormat="false" ht="11.45" hidden="false" customHeight="true" outlineLevel="0" collapsed="false">
      <c r="A17" s="154"/>
      <c r="B17" s="155"/>
    </row>
    <row r="18" customFormat="false" ht="8.1" hidden="false" customHeight="true" outlineLevel="0" collapsed="false">
      <c r="A18" s="154"/>
      <c r="B18" s="155"/>
    </row>
    <row r="19" customFormat="false" ht="11.45" hidden="false" customHeight="true" outlineLevel="0" collapsed="false">
      <c r="A19" s="154"/>
      <c r="B19" s="155"/>
    </row>
    <row r="20" customFormat="false" ht="8.1" hidden="false" customHeight="true" outlineLevel="0" collapsed="false">
      <c r="A20" s="154"/>
      <c r="B20" s="155"/>
    </row>
    <row r="21" customFormat="false" ht="11.45" hidden="false" customHeight="true" outlineLevel="0" collapsed="false">
      <c r="A21" s="154"/>
      <c r="B21" s="155"/>
    </row>
    <row r="22" customFormat="false" ht="8.1" hidden="false" customHeight="true" outlineLevel="0" collapsed="false">
      <c r="A22" s="154"/>
      <c r="B22" s="155"/>
    </row>
    <row r="23" customFormat="false" ht="11.45" hidden="false" customHeight="true" outlineLevel="0" collapsed="false">
      <c r="A23" s="154"/>
      <c r="B23" s="155"/>
    </row>
    <row r="24" customFormat="false" ht="8.1" hidden="false" customHeight="true" outlineLevel="0" collapsed="false">
      <c r="A24" s="154"/>
      <c r="B24" s="155"/>
    </row>
    <row r="25" customFormat="false" ht="11.45" hidden="false" customHeight="true" outlineLevel="0" collapsed="false">
      <c r="A25" s="154"/>
      <c r="B25" s="155"/>
    </row>
    <row r="26" customFormat="false" ht="8.1" hidden="false" customHeight="true" outlineLevel="0" collapsed="false">
      <c r="A26" s="154"/>
      <c r="B26" s="155"/>
    </row>
    <row r="27" customFormat="false" ht="11.45" hidden="false" customHeight="true" outlineLevel="0" collapsed="false">
      <c r="A27" s="154"/>
      <c r="B27" s="155"/>
    </row>
    <row r="28" customFormat="false" ht="8.1" hidden="false" customHeight="true" outlineLevel="0" collapsed="false">
      <c r="A28" s="154"/>
      <c r="B28" s="155"/>
    </row>
    <row r="29" customFormat="false" ht="11.45" hidden="false" customHeight="true" outlineLevel="0" collapsed="false">
      <c r="A29" s="154"/>
      <c r="B29" s="155"/>
    </row>
    <row r="30" customFormat="false" ht="8.1" hidden="false" customHeight="true" outlineLevel="0" collapsed="false">
      <c r="B30" s="156"/>
    </row>
    <row r="31" customFormat="false" ht="11.45" hidden="false" customHeight="true" outlineLevel="0" collapsed="false">
      <c r="A31" s="157"/>
      <c r="B31" s="156"/>
    </row>
    <row r="32" customFormat="false" ht="8.1" hidden="false" customHeight="true" outlineLevel="0" collapsed="false">
      <c r="A32" s="157"/>
      <c r="B32" s="156"/>
    </row>
    <row r="33" customFormat="false" ht="11.45" hidden="false" customHeight="true" outlineLevel="0" collapsed="false">
      <c r="A33" s="157"/>
      <c r="B33" s="156"/>
    </row>
    <row r="34" customFormat="false" ht="8.1" hidden="false" customHeight="true" outlineLevel="0" collapsed="false">
      <c r="A34" s="157"/>
      <c r="B34" s="156"/>
    </row>
    <row r="35" customFormat="false" ht="11.45" hidden="false" customHeight="true" outlineLevel="0" collapsed="false">
      <c r="A35" s="157"/>
      <c r="B35" s="156"/>
    </row>
    <row r="36" customFormat="false" ht="8.1" hidden="false" customHeight="true" outlineLevel="0" collapsed="false">
      <c r="A36" s="157"/>
      <c r="B36" s="156"/>
    </row>
    <row r="37" customFormat="false" ht="11.45" hidden="false" customHeight="true" outlineLevel="0" collapsed="false">
      <c r="A37" s="157"/>
      <c r="B37" s="156"/>
    </row>
    <row r="38" customFormat="false" ht="8.1" hidden="false" customHeight="true" outlineLevel="0" collapsed="false">
      <c r="A38" s="157"/>
      <c r="B38" s="156"/>
    </row>
    <row r="39" customFormat="false" ht="11.45" hidden="false" customHeight="true" outlineLevel="0" collapsed="false">
      <c r="A39" s="157"/>
      <c r="B39" s="156"/>
    </row>
    <row r="40" customFormat="false" ht="8.1" hidden="false" customHeight="true" outlineLevel="0" collapsed="false">
      <c r="A40" s="157"/>
      <c r="B40" s="156"/>
    </row>
    <row r="41" customFormat="false" ht="11.45" hidden="false" customHeight="true" outlineLevel="0" collapsed="false">
      <c r="A41" s="157"/>
      <c r="B41" s="156"/>
    </row>
    <row r="42" customFormat="false" ht="11.45" hidden="false" customHeight="true" outlineLevel="0" collapsed="false">
      <c r="A42" s="157"/>
      <c r="B42" s="156"/>
    </row>
    <row r="43" customFormat="false" ht="11.45" hidden="false" customHeight="true" outlineLevel="0" collapsed="false">
      <c r="A43" s="157"/>
      <c r="B43" s="156"/>
    </row>
    <row r="44" customFormat="false" ht="11.45" hidden="false" customHeight="true" outlineLevel="0" collapsed="false">
      <c r="A44" s="157"/>
      <c r="B44" s="156"/>
    </row>
    <row r="45" customFormat="false" ht="11.45" hidden="false" customHeight="true" outlineLevel="0" collapsed="false">
      <c r="A45" s="158"/>
    </row>
    <row r="46" customFormat="false" ht="11.45" hidden="false" customHeight="true" outlineLevel="0" collapsed="false">
      <c r="A46" s="157"/>
    </row>
    <row r="47" customFormat="false" ht="11.45" hidden="false" customHeight="true" outlineLevel="0" collapsed="false">
      <c r="A47" s="157"/>
    </row>
    <row r="48" customFormat="false" ht="11.45" hidden="false" customHeight="true" outlineLevel="0" collapsed="false">
      <c r="A48" s="157"/>
    </row>
    <row r="49" customFormat="false" ht="11.45" hidden="false" customHeight="true" outlineLevel="0" collapsed="false">
      <c r="A49" s="157"/>
    </row>
    <row r="50" customFormat="false" ht="11.45" hidden="false" customHeight="true" outlineLevel="0" collapsed="false">
      <c r="A50" s="157"/>
    </row>
    <row r="51" customFormat="false" ht="11.45" hidden="false" customHeight="true" outlineLevel="0" collapsed="false">
      <c r="A51" s="157"/>
    </row>
    <row r="52" customFormat="false" ht="11.45" hidden="false" customHeight="true" outlineLevel="0" collapsed="false">
      <c r="A52" s="157"/>
    </row>
    <row r="53" customFormat="false" ht="11.45" hidden="false" customHeight="true" outlineLevel="0" collapsed="false">
      <c r="A53" s="158"/>
    </row>
    <row r="54" customFormat="false" ht="11.45" hidden="false" customHeight="true" outlineLevel="0" collapsed="false">
      <c r="A54" s="157"/>
    </row>
    <row r="55" customFormat="false" ht="11.45" hidden="false" customHeight="true" outlineLevel="0" collapsed="false">
      <c r="A55" s="159"/>
    </row>
    <row r="56" customFormat="false" ht="11.45" hidden="false" customHeight="true" outlineLevel="0" collapsed="false">
      <c r="A56" s="157"/>
    </row>
    <row r="57" customFormat="false" ht="11.45" hidden="false" customHeight="true" outlineLevel="0" collapsed="false">
      <c r="A57" s="158"/>
    </row>
    <row r="58" customFormat="false" ht="11.45" hidden="false" customHeight="true" outlineLevel="0" collapsed="false">
      <c r="A58" s="157"/>
    </row>
    <row r="59" customFormat="false" ht="11.45" hidden="false" customHeight="true" outlineLevel="0" collapsed="false">
      <c r="A59" s="159"/>
    </row>
    <row r="60" customFormat="false" ht="11.45" hidden="false" customHeight="true" outlineLevel="0" collapsed="false">
      <c r="A60" s="157"/>
    </row>
    <row r="61" customFormat="false" ht="11.45" hidden="false" customHeight="true" outlineLevel="0" collapsed="false">
      <c r="A61" s="157"/>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40" customFormat="true" ht="12" hidden="false" customHeight="true" outlineLevel="0" collapsed="false">
      <c r="A4" s="37" t="s">
        <v>37</v>
      </c>
      <c r="B4" s="38" t="s">
        <v>38</v>
      </c>
      <c r="C4" s="39"/>
    </row>
    <row r="5" s="40" customFormat="true" ht="8.1" hidden="false" customHeight="true" outlineLevel="0" collapsed="false">
      <c r="A5" s="37"/>
      <c r="B5" s="41"/>
      <c r="C5" s="39"/>
    </row>
    <row r="6" s="36" customFormat="true" ht="12" hidden="false" customHeight="true" outlineLevel="0" collapsed="false">
      <c r="A6" s="42" t="s">
        <v>39</v>
      </c>
      <c r="B6" s="43" t="s">
        <v>40</v>
      </c>
      <c r="C6" s="44" t="n">
        <v>4</v>
      </c>
    </row>
    <row r="7" s="36" customFormat="true" ht="12" hidden="false" customHeight="true" outlineLevel="0" collapsed="false">
      <c r="A7" s="42"/>
      <c r="B7" s="41"/>
      <c r="C7" s="44"/>
    </row>
    <row r="8" s="45" customFormat="true" ht="12" hidden="false" customHeight="true" outlineLevel="0" collapsed="false">
      <c r="A8" s="42" t="s">
        <v>41</v>
      </c>
      <c r="B8" s="43" t="s">
        <v>42</v>
      </c>
      <c r="C8" s="44" t="n">
        <v>5</v>
      </c>
    </row>
    <row r="9" s="45" customFormat="true" ht="12" hidden="false" customHeight="true" outlineLevel="0" collapsed="false">
      <c r="A9" s="46"/>
      <c r="B9" s="41"/>
      <c r="C9" s="44"/>
    </row>
    <row r="10" s="36" customFormat="true" ht="24" hidden="false" customHeight="true" outlineLevel="0" collapsed="false">
      <c r="A10" s="42" t="s">
        <v>43</v>
      </c>
      <c r="B10" s="47" t="s">
        <v>44</v>
      </c>
      <c r="C10" s="44" t="n">
        <v>7</v>
      </c>
    </row>
    <row r="11" s="36" customFormat="true" ht="12" hidden="false" customHeight="true" outlineLevel="0" collapsed="false">
      <c r="A11" s="42"/>
      <c r="B11" s="41"/>
      <c r="C11" s="39"/>
    </row>
    <row r="12" s="36" customFormat="true" ht="24" hidden="false" customHeight="true" outlineLevel="0" collapsed="false">
      <c r="A12" s="42" t="s">
        <v>45</v>
      </c>
      <c r="B12" s="47" t="s">
        <v>46</v>
      </c>
      <c r="C12" s="39" t="n">
        <v>8</v>
      </c>
    </row>
    <row r="13" s="45" customFormat="true" ht="12" hidden="false" customHeight="true" outlineLevel="0" collapsed="false">
      <c r="A13" s="42"/>
      <c r="B13" s="43"/>
      <c r="C13" s="39"/>
    </row>
    <row r="14" s="45" customFormat="true" ht="24" hidden="false" customHeight="true" outlineLevel="0" collapsed="false">
      <c r="A14" s="42" t="s">
        <v>47</v>
      </c>
      <c r="B14" s="47" t="s">
        <v>48</v>
      </c>
      <c r="C14" s="39" t="n">
        <v>9</v>
      </c>
    </row>
    <row r="15" s="36" customFormat="true" ht="12" hidden="false" customHeight="true" outlineLevel="0" collapsed="false">
      <c r="A15" s="42"/>
      <c r="B15" s="41"/>
      <c r="C15" s="39"/>
    </row>
    <row r="16" s="36" customFormat="true" ht="24" hidden="false" customHeight="true" outlineLevel="0" collapsed="false">
      <c r="A16" s="42" t="s">
        <v>49</v>
      </c>
      <c r="B16" s="47" t="s">
        <v>50</v>
      </c>
      <c r="C16" s="39" t="n">
        <v>11</v>
      </c>
    </row>
    <row r="17" s="36" customFormat="true" ht="12" hidden="false" customHeight="true" outlineLevel="0" collapsed="false">
      <c r="A17" s="42"/>
      <c r="B17" s="41"/>
      <c r="C17" s="39"/>
    </row>
    <row r="18" s="36" customFormat="true" ht="12" hidden="false" customHeight="true" outlineLevel="0" collapsed="false">
      <c r="A18" s="37" t="s">
        <v>51</v>
      </c>
      <c r="B18" s="38" t="s">
        <v>52</v>
      </c>
      <c r="C18" s="39"/>
    </row>
    <row r="19" s="36" customFormat="true" ht="8.1" hidden="false" customHeight="true" outlineLevel="0" collapsed="false">
      <c r="A19" s="48"/>
      <c r="B19" s="0"/>
      <c r="C19" s="39"/>
    </row>
    <row r="20" s="36" customFormat="true" ht="12" hidden="false" customHeight="true" outlineLevel="0" collapsed="false">
      <c r="A20" s="42" t="s">
        <v>53</v>
      </c>
      <c r="B20" s="49" t="s">
        <v>54</v>
      </c>
      <c r="C20" s="44" t="n">
        <v>12</v>
      </c>
    </row>
    <row r="21" s="36" customFormat="true" ht="12" hidden="false" customHeight="true" outlineLevel="0" collapsed="false">
      <c r="A21" s="48"/>
      <c r="B21" s="0"/>
      <c r="C21" s="44"/>
    </row>
    <row r="22" s="36" customFormat="true" ht="12" hidden="false" customHeight="true" outlineLevel="0" collapsed="false">
      <c r="A22" s="42" t="s">
        <v>55</v>
      </c>
      <c r="B22" s="49" t="s">
        <v>56</v>
      </c>
      <c r="C22" s="44" t="n">
        <v>13</v>
      </c>
    </row>
    <row r="23" s="36" customFormat="true" ht="12" hidden="false" customHeight="true" outlineLevel="0" collapsed="false">
      <c r="A23" s="48"/>
      <c r="B23" s="0"/>
      <c r="C23" s="44"/>
    </row>
    <row r="24" s="36" customFormat="true" ht="12" hidden="false" customHeight="true" outlineLevel="0" collapsed="false">
      <c r="A24" s="42" t="s">
        <v>57</v>
      </c>
      <c r="B24" s="49" t="s">
        <v>58</v>
      </c>
      <c r="C24" s="44" t="n">
        <v>14</v>
      </c>
    </row>
    <row r="25" s="36" customFormat="true" ht="12" hidden="false" customHeight="true" outlineLevel="0" collapsed="false">
      <c r="A25" s="48"/>
      <c r="B25" s="49"/>
      <c r="C25" s="44"/>
    </row>
    <row r="26" s="36" customFormat="true" ht="12" hidden="false" customHeight="true" outlineLevel="0" collapsed="false">
      <c r="A26" s="42" t="s">
        <v>59</v>
      </c>
      <c r="B26" s="49" t="s">
        <v>60</v>
      </c>
      <c r="C26" s="44" t="n">
        <v>15</v>
      </c>
    </row>
    <row r="27" s="36" customFormat="true" ht="12" hidden="false" customHeight="true" outlineLevel="0" collapsed="false">
      <c r="A27" s="48"/>
      <c r="B27" s="49"/>
      <c r="C27" s="39"/>
    </row>
    <row r="28" s="36" customFormat="true" ht="12" hidden="false" customHeight="true" outlineLevel="0" collapsed="false">
      <c r="A28" s="42" t="s">
        <v>61</v>
      </c>
      <c r="B28" s="49" t="s">
        <v>62</v>
      </c>
      <c r="C28" s="44" t="n">
        <v>16</v>
      </c>
    </row>
    <row r="29" s="36" customFormat="true" ht="12" hidden="false" customHeight="true" outlineLevel="0" collapsed="false">
      <c r="A29" s="48"/>
      <c r="B29" s="0"/>
      <c r="C29" s="39"/>
    </row>
    <row r="30" customFormat="false" ht="24" hidden="false" customHeight="true" outlineLevel="0" collapsed="false">
      <c r="A30" s="42" t="s">
        <v>63</v>
      </c>
      <c r="B30" s="50" t="s">
        <v>64</v>
      </c>
      <c r="C30" s="39" t="n">
        <v>17</v>
      </c>
    </row>
    <row r="31" customFormat="false" ht="30" hidden="false" customHeight="true" outlineLevel="0" collapsed="false">
      <c r="A31" s="48" t="s">
        <v>65</v>
      </c>
      <c r="B31" s="48"/>
      <c r="C31" s="34" t="n">
        <v>18</v>
      </c>
    </row>
    <row r="32" customFormat="false" ht="12" hidden="false" customHeight="true" outlineLevel="0" collapsed="false">
      <c r="A32" s="48"/>
      <c r="B32" s="48"/>
    </row>
    <row r="33" customFormat="false" ht="12" hidden="false" customHeight="true" outlineLevel="0" collapsed="false">
      <c r="A33" s="48"/>
      <c r="B33" s="48"/>
    </row>
    <row r="34" customFormat="false" ht="12" hidden="false" customHeight="true" outlineLevel="0" collapsed="false">
      <c r="A34" s="48"/>
      <c r="B34" s="48"/>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4.7"/>
    <col collapsed="false" customWidth="false" hidden="false" outlineLevel="0" max="257" min="2" style="51" width="11.42"/>
  </cols>
  <sheetData>
    <row r="1" customFormat="false" ht="30" hidden="false" customHeight="true" outlineLevel="0" collapsed="false">
      <c r="A1" s="52" t="s">
        <v>36</v>
      </c>
    </row>
    <row r="20" customFormat="false" ht="30" hidden="false" customHeight="true" outlineLevel="0" collapsed="false">
      <c r="A20" s="53" t="s">
        <v>6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8.28"/>
    <col collapsed="false" customWidth="true" hidden="false" outlineLevel="0" max="4" min="3" style="55" width="10.71"/>
    <col collapsed="false" customWidth="true" hidden="false" outlineLevel="0" max="10" min="5" style="55" width="9.7"/>
    <col collapsed="false" customWidth="true" hidden="false" outlineLevel="0" max="24" min="11" style="55" width="10.71"/>
    <col collapsed="false" customWidth="false" hidden="false" outlineLevel="0" max="257" min="25" style="55" width="11.28"/>
  </cols>
  <sheetData>
    <row r="1" s="58" customFormat="true" ht="30" hidden="false" customHeight="true" outlineLevel="0" collapsed="false">
      <c r="A1" s="56" t="s">
        <v>37</v>
      </c>
      <c r="B1" s="56"/>
      <c r="C1" s="57" t="s">
        <v>38</v>
      </c>
      <c r="D1" s="57"/>
      <c r="E1" s="57"/>
      <c r="F1" s="57"/>
      <c r="G1" s="57"/>
      <c r="H1" s="57"/>
      <c r="I1" s="57"/>
      <c r="J1" s="57"/>
    </row>
    <row r="2" s="61" customFormat="true" ht="30" hidden="false" customHeight="true" outlineLevel="0" collapsed="false">
      <c r="A2" s="59" t="s">
        <v>67</v>
      </c>
      <c r="B2" s="59"/>
      <c r="C2" s="60" t="s">
        <v>40</v>
      </c>
      <c r="D2" s="60"/>
      <c r="E2" s="60"/>
      <c r="F2" s="60"/>
      <c r="G2" s="60"/>
      <c r="H2" s="60"/>
      <c r="I2" s="60"/>
      <c r="J2" s="60"/>
    </row>
    <row r="3" customFormat="false" ht="11.45" hidden="false" customHeight="true" outlineLevel="0" collapsed="false">
      <c r="A3" s="62" t="s">
        <v>68</v>
      </c>
      <c r="B3" s="63" t="s">
        <v>69</v>
      </c>
      <c r="C3" s="63" t="s">
        <v>70</v>
      </c>
      <c r="D3" s="64" t="s">
        <v>71</v>
      </c>
      <c r="E3" s="64"/>
      <c r="F3" s="64"/>
      <c r="G3" s="64"/>
      <c r="H3" s="64"/>
      <c r="I3" s="64"/>
      <c r="J3" s="64"/>
    </row>
    <row r="4" customFormat="false" ht="11.45" hidden="false" customHeight="true" outlineLevel="0" collapsed="false">
      <c r="A4" s="62"/>
      <c r="B4" s="63"/>
      <c r="C4" s="63"/>
      <c r="D4" s="63" t="s">
        <v>72</v>
      </c>
      <c r="E4" s="64" t="s">
        <v>73</v>
      </c>
      <c r="F4" s="64"/>
      <c r="G4" s="64"/>
      <c r="H4" s="64"/>
      <c r="I4" s="64"/>
      <c r="J4" s="64"/>
    </row>
    <row r="5" customFormat="false" ht="11.45" hidden="false" customHeight="true" outlineLevel="0" collapsed="false">
      <c r="A5" s="62"/>
      <c r="B5" s="63"/>
      <c r="C5" s="63"/>
      <c r="D5" s="63"/>
      <c r="E5" s="63" t="s">
        <v>74</v>
      </c>
      <c r="F5" s="63" t="s">
        <v>75</v>
      </c>
      <c r="G5" s="64" t="s">
        <v>76</v>
      </c>
      <c r="H5" s="64"/>
      <c r="I5" s="64"/>
      <c r="J5" s="64"/>
    </row>
    <row r="6" customFormat="false" ht="11.45" hidden="false" customHeight="true" outlineLevel="0" collapsed="false">
      <c r="A6" s="62"/>
      <c r="B6" s="63"/>
      <c r="C6" s="63"/>
      <c r="D6" s="63"/>
      <c r="E6" s="63"/>
      <c r="F6" s="63"/>
      <c r="G6" s="63" t="s">
        <v>77</v>
      </c>
      <c r="H6" s="63" t="s">
        <v>78</v>
      </c>
      <c r="I6" s="63" t="s">
        <v>79</v>
      </c>
      <c r="J6" s="64" t="s">
        <v>80</v>
      </c>
    </row>
    <row r="7" customFormat="false" ht="11.45" hidden="false" customHeight="true" outlineLevel="0" collapsed="false">
      <c r="A7" s="62"/>
      <c r="B7" s="63"/>
      <c r="C7" s="63"/>
      <c r="D7" s="63"/>
      <c r="E7" s="63"/>
      <c r="F7" s="63"/>
      <c r="G7" s="63" t="s">
        <v>81</v>
      </c>
      <c r="H7" s="63"/>
      <c r="I7" s="63"/>
      <c r="J7" s="64"/>
    </row>
    <row r="8" s="69" customFormat="true" ht="11.45" hidden="false" customHeight="true" outlineLevel="0" collapsed="false">
      <c r="A8" s="65" t="n">
        <v>1</v>
      </c>
      <c r="B8" s="66" t="n">
        <v>2</v>
      </c>
      <c r="C8" s="67" t="n">
        <v>3</v>
      </c>
      <c r="D8" s="67" t="n">
        <v>4</v>
      </c>
      <c r="E8" s="67" t="n">
        <v>5</v>
      </c>
      <c r="F8" s="67" t="n">
        <v>6</v>
      </c>
      <c r="G8" s="67" t="n">
        <v>7</v>
      </c>
      <c r="H8" s="67" t="n">
        <v>8</v>
      </c>
      <c r="I8" s="67" t="n">
        <v>9</v>
      </c>
      <c r="J8" s="68" t="n">
        <v>10</v>
      </c>
    </row>
    <row r="9" s="73" customFormat="true" ht="30" hidden="false" customHeight="true" outlineLevel="0" collapsed="false">
      <c r="A9" s="70" t="str">
        <f aca="false">IF(D9&lt;&gt;"",COUNTA($D$9:D9),"")</f>
        <v/>
      </c>
      <c r="B9" s="71"/>
      <c r="C9" s="72" t="s">
        <v>82</v>
      </c>
      <c r="D9" s="72"/>
      <c r="E9" s="72"/>
      <c r="F9" s="72"/>
      <c r="G9" s="72"/>
      <c r="H9" s="72"/>
      <c r="I9" s="72"/>
      <c r="J9" s="72"/>
    </row>
    <row r="10" s="73" customFormat="true" ht="11.45" hidden="false" customHeight="true" outlineLevel="0" collapsed="false">
      <c r="A10" s="70" t="n">
        <f aca="false">IF(D10&lt;&gt;"",COUNTA($D$10:D10),"")</f>
        <v>1</v>
      </c>
      <c r="B10" s="74" t="n">
        <v>1995</v>
      </c>
      <c r="C10" s="75" t="n">
        <v>10256</v>
      </c>
      <c r="D10" s="76" t="n">
        <v>2550</v>
      </c>
      <c r="E10" s="76" t="n">
        <v>1220</v>
      </c>
      <c r="F10" s="76" t="n">
        <v>6486</v>
      </c>
      <c r="G10" s="76" t="n">
        <v>4975</v>
      </c>
      <c r="H10" s="76" t="n">
        <v>769</v>
      </c>
      <c r="I10" s="76" t="n">
        <v>730</v>
      </c>
      <c r="J10" s="76" t="n">
        <v>12</v>
      </c>
    </row>
    <row r="11" s="73" customFormat="true" ht="11.45" hidden="false" customHeight="true" outlineLevel="0" collapsed="false">
      <c r="A11" s="70" t="n">
        <f aca="false">IF(D11&lt;&gt;"",COUNTA($D$10:D11),"")</f>
        <v>2</v>
      </c>
      <c r="B11" s="74" t="n">
        <v>1996</v>
      </c>
      <c r="C11" s="75" t="n">
        <v>12829</v>
      </c>
      <c r="D11" s="76" t="n">
        <v>2979</v>
      </c>
      <c r="E11" s="76" t="n">
        <v>1394</v>
      </c>
      <c r="F11" s="76" t="n">
        <v>8456</v>
      </c>
      <c r="G11" s="76" t="n">
        <v>6280</v>
      </c>
      <c r="H11" s="76" t="n">
        <v>924</v>
      </c>
      <c r="I11" s="76" t="n">
        <v>1220</v>
      </c>
      <c r="J11" s="76" t="n">
        <v>32</v>
      </c>
    </row>
    <row r="12" s="73" customFormat="true" ht="11.45" hidden="false" customHeight="true" outlineLevel="0" collapsed="false">
      <c r="A12" s="70" t="n">
        <f aca="false">IF(D12&lt;&gt;"",COUNTA($D$10:D12),"")</f>
        <v>3</v>
      </c>
      <c r="B12" s="74" t="n">
        <v>1997</v>
      </c>
      <c r="C12" s="75" t="n">
        <v>12327</v>
      </c>
      <c r="D12" s="76" t="n">
        <v>2647</v>
      </c>
      <c r="E12" s="76" t="n">
        <v>1001</v>
      </c>
      <c r="F12" s="76" t="n">
        <v>8679</v>
      </c>
      <c r="G12" s="76" t="n">
        <v>7060</v>
      </c>
      <c r="H12" s="76" t="n">
        <v>792</v>
      </c>
      <c r="I12" s="76" t="n">
        <v>802</v>
      </c>
      <c r="J12" s="76" t="n">
        <v>25</v>
      </c>
    </row>
    <row r="13" s="73" customFormat="true" ht="11.45" hidden="false" customHeight="true" outlineLevel="0" collapsed="false">
      <c r="A13" s="70" t="n">
        <f aca="false">IF(D13&lt;&gt;"",COUNTA($D$10:D13),"")</f>
        <v>4</v>
      </c>
      <c r="B13" s="74" t="n">
        <v>1998</v>
      </c>
      <c r="C13" s="75" t="n">
        <v>10870</v>
      </c>
      <c r="D13" s="76" t="n">
        <v>2557</v>
      </c>
      <c r="E13" s="76" t="n">
        <v>839</v>
      </c>
      <c r="F13" s="76" t="n">
        <v>7474</v>
      </c>
      <c r="G13" s="76" t="n">
        <v>6306</v>
      </c>
      <c r="H13" s="76" t="n">
        <v>594</v>
      </c>
      <c r="I13" s="76" t="n">
        <v>563</v>
      </c>
      <c r="J13" s="76" t="n">
        <v>11</v>
      </c>
    </row>
    <row r="14" s="73" customFormat="true" ht="11.45" hidden="false" customHeight="true" outlineLevel="0" collapsed="false">
      <c r="A14" s="70" t="n">
        <f aca="false">IF(D14&lt;&gt;"",COUNTA($D$10:D14),"")</f>
        <v>5</v>
      </c>
      <c r="B14" s="74" t="n">
        <v>1999</v>
      </c>
      <c r="C14" s="75" t="n">
        <v>10046</v>
      </c>
      <c r="D14" s="76" t="n">
        <v>1999</v>
      </c>
      <c r="E14" s="76" t="n">
        <v>795</v>
      </c>
      <c r="F14" s="76" t="n">
        <v>7252</v>
      </c>
      <c r="G14" s="76" t="n">
        <v>6222</v>
      </c>
      <c r="H14" s="76" t="n">
        <v>524</v>
      </c>
      <c r="I14" s="76" t="n">
        <v>499</v>
      </c>
      <c r="J14" s="76" t="n">
        <v>7</v>
      </c>
    </row>
    <row r="15" s="73" customFormat="true" ht="11.45" hidden="false" customHeight="true" outlineLevel="0" collapsed="false">
      <c r="A15" s="70" t="n">
        <f aca="false">IF(D15&lt;&gt;"",COUNTA($D$10:D15),"")</f>
        <v>6</v>
      </c>
      <c r="B15" s="74" t="n">
        <v>2000</v>
      </c>
      <c r="C15" s="75" t="n">
        <v>8379</v>
      </c>
      <c r="D15" s="76" t="n">
        <v>1779</v>
      </c>
      <c r="E15" s="76" t="n">
        <v>632</v>
      </c>
      <c r="F15" s="76" t="n">
        <v>5968</v>
      </c>
      <c r="G15" s="76" t="n">
        <v>5130</v>
      </c>
      <c r="H15" s="76" t="n">
        <v>412</v>
      </c>
      <c r="I15" s="76" t="n">
        <v>423</v>
      </c>
      <c r="J15" s="76" t="n">
        <v>3</v>
      </c>
    </row>
    <row r="16" s="73" customFormat="true" ht="11.45" hidden="false" customHeight="true" outlineLevel="0" collapsed="false">
      <c r="A16" s="70" t="n">
        <f aca="false">IF(D16&lt;&gt;"",COUNTA($D$10:D16),"")</f>
        <v>7</v>
      </c>
      <c r="B16" s="74" t="n">
        <v>2001</v>
      </c>
      <c r="C16" s="75" t="n">
        <v>7630</v>
      </c>
      <c r="D16" s="76" t="n">
        <v>1410</v>
      </c>
      <c r="E16" s="76" t="n">
        <v>634</v>
      </c>
      <c r="F16" s="76" t="n">
        <v>5586</v>
      </c>
      <c r="G16" s="76" t="n">
        <v>4877</v>
      </c>
      <c r="H16" s="76" t="n">
        <v>374</v>
      </c>
      <c r="I16" s="76" t="n">
        <v>335</v>
      </c>
      <c r="J16" s="76" t="s">
        <v>18</v>
      </c>
    </row>
    <row r="17" s="73" customFormat="true" ht="11.45" hidden="false" customHeight="true" outlineLevel="0" collapsed="false">
      <c r="A17" s="70" t="n">
        <f aca="false">IF(D17&lt;&gt;"",COUNTA($D$10:D17),"")</f>
        <v>8</v>
      </c>
      <c r="B17" s="74" t="n">
        <v>2002</v>
      </c>
      <c r="C17" s="75" t="n">
        <v>6223</v>
      </c>
      <c r="D17" s="76" t="n">
        <v>1208</v>
      </c>
      <c r="E17" s="76" t="n">
        <v>479</v>
      </c>
      <c r="F17" s="76" t="n">
        <v>4536</v>
      </c>
      <c r="G17" s="76" t="n">
        <v>3883</v>
      </c>
      <c r="H17" s="76" t="n">
        <v>356</v>
      </c>
      <c r="I17" s="76" t="n">
        <v>292</v>
      </c>
      <c r="J17" s="76" t="n">
        <v>5</v>
      </c>
    </row>
    <row r="18" s="73" customFormat="true" ht="11.45" hidden="false" customHeight="true" outlineLevel="0" collapsed="false">
      <c r="A18" s="70" t="n">
        <f aca="false">IF(D18&lt;&gt;"",COUNTA($D$10:D18),"")</f>
        <v>9</v>
      </c>
      <c r="B18" s="74" t="n">
        <v>2003</v>
      </c>
      <c r="C18" s="75" t="n">
        <v>6593</v>
      </c>
      <c r="D18" s="76" t="n">
        <v>1178</v>
      </c>
      <c r="E18" s="76" t="n">
        <v>483</v>
      </c>
      <c r="F18" s="76" t="n">
        <v>4932</v>
      </c>
      <c r="G18" s="76" t="n">
        <v>4357</v>
      </c>
      <c r="H18" s="76" t="n">
        <v>339</v>
      </c>
      <c r="I18" s="76" t="n">
        <v>235</v>
      </c>
      <c r="J18" s="76" t="n">
        <v>1</v>
      </c>
    </row>
    <row r="19" s="73" customFormat="true" ht="11.45" hidden="false" customHeight="true" outlineLevel="0" collapsed="false">
      <c r="A19" s="70" t="n">
        <f aca="false">IF(D19&lt;&gt;"",COUNTA($D$10:D19),"")</f>
        <v>10</v>
      </c>
      <c r="B19" s="74" t="n">
        <v>2004</v>
      </c>
      <c r="C19" s="75" t="n">
        <v>6564</v>
      </c>
      <c r="D19" s="76" t="n">
        <v>1219</v>
      </c>
      <c r="E19" s="76" t="n">
        <v>457</v>
      </c>
      <c r="F19" s="76" t="n">
        <v>4888</v>
      </c>
      <c r="G19" s="76" t="n">
        <v>4217</v>
      </c>
      <c r="H19" s="76" t="n">
        <v>413</v>
      </c>
      <c r="I19" s="76" t="n">
        <v>257</v>
      </c>
      <c r="J19" s="76" t="n">
        <v>1</v>
      </c>
    </row>
    <row r="20" s="73" customFormat="true" ht="11.45" hidden="false" customHeight="true" outlineLevel="0" collapsed="false">
      <c r="A20" s="70" t="n">
        <f aca="false">IF(D20&lt;&gt;"",COUNTA($D$10:D20),"")</f>
        <v>11</v>
      </c>
      <c r="B20" s="74" t="n">
        <v>2005</v>
      </c>
      <c r="C20" s="75" t="n">
        <v>5015</v>
      </c>
      <c r="D20" s="76" t="n">
        <v>837</v>
      </c>
      <c r="E20" s="76" t="n">
        <v>349</v>
      </c>
      <c r="F20" s="76" t="n">
        <v>3829</v>
      </c>
      <c r="G20" s="76" t="n">
        <v>3279</v>
      </c>
      <c r="H20" s="76" t="n">
        <v>266</v>
      </c>
      <c r="I20" s="76" t="n">
        <v>280</v>
      </c>
      <c r="J20" s="76" t="n">
        <v>4</v>
      </c>
    </row>
    <row r="21" s="73" customFormat="true" ht="11.45" hidden="false" customHeight="true" outlineLevel="0" collapsed="false">
      <c r="A21" s="70" t="n">
        <f aca="false">IF(D21&lt;&gt;"",COUNTA($D$10:D21),"")</f>
        <v>12</v>
      </c>
      <c r="B21" s="74" t="n">
        <v>2006</v>
      </c>
      <c r="C21" s="75" t="n">
        <v>4773</v>
      </c>
      <c r="D21" s="76" t="n">
        <v>902</v>
      </c>
      <c r="E21" s="76" t="n">
        <v>364</v>
      </c>
      <c r="F21" s="76" t="n">
        <v>3507</v>
      </c>
      <c r="G21" s="76" t="n">
        <v>3070</v>
      </c>
      <c r="H21" s="76" t="n">
        <v>228</v>
      </c>
      <c r="I21" s="76" t="n">
        <v>207</v>
      </c>
      <c r="J21" s="76" t="n">
        <v>2</v>
      </c>
    </row>
    <row r="22" s="73" customFormat="true" ht="11.45" hidden="false" customHeight="true" outlineLevel="0" collapsed="false">
      <c r="A22" s="70" t="n">
        <f aca="false">IF(D22&lt;&gt;"",COUNTA($D$10:D22),"")</f>
        <v>13</v>
      </c>
      <c r="B22" s="74" t="n">
        <v>2007</v>
      </c>
      <c r="C22" s="75" t="n">
        <v>3602</v>
      </c>
      <c r="D22" s="76" t="n">
        <v>744</v>
      </c>
      <c r="E22" s="76" t="n">
        <v>416</v>
      </c>
      <c r="F22" s="76" t="n">
        <v>2442</v>
      </c>
      <c r="G22" s="76" t="n">
        <v>1974</v>
      </c>
      <c r="H22" s="76" t="n">
        <v>320</v>
      </c>
      <c r="I22" s="76" t="n">
        <v>145</v>
      </c>
      <c r="J22" s="76" t="n">
        <v>3</v>
      </c>
    </row>
    <row r="23" s="73" customFormat="true" ht="11.45" hidden="false" customHeight="true" outlineLevel="0" collapsed="false">
      <c r="A23" s="70" t="n">
        <f aca="false">IF(D23&lt;&gt;"",COUNTA($D$10:D23),"")</f>
        <v>14</v>
      </c>
      <c r="B23" s="74" t="n">
        <v>2008</v>
      </c>
      <c r="C23" s="75" t="n">
        <v>3907</v>
      </c>
      <c r="D23" s="76" t="n">
        <v>1010</v>
      </c>
      <c r="E23" s="76" t="n">
        <v>493</v>
      </c>
      <c r="F23" s="76" t="n">
        <v>2404</v>
      </c>
      <c r="G23" s="76" t="n">
        <v>2036</v>
      </c>
      <c r="H23" s="76" t="n">
        <v>183</v>
      </c>
      <c r="I23" s="76" t="n">
        <v>183</v>
      </c>
      <c r="J23" s="76" t="n">
        <v>2</v>
      </c>
    </row>
    <row r="24" s="73" customFormat="true" ht="11.45" hidden="false" customHeight="true" outlineLevel="0" collapsed="false">
      <c r="A24" s="70" t="n">
        <f aca="false">IF(D24&lt;&gt;"",COUNTA($D$10:D24),"")</f>
        <v>15</v>
      </c>
      <c r="B24" s="74" t="n">
        <v>2009</v>
      </c>
      <c r="C24" s="75" t="n">
        <v>3962</v>
      </c>
      <c r="D24" s="76" t="n">
        <v>1053</v>
      </c>
      <c r="E24" s="76" t="n">
        <v>461</v>
      </c>
      <c r="F24" s="76" t="n">
        <v>2448</v>
      </c>
      <c r="G24" s="76" t="n">
        <v>2076</v>
      </c>
      <c r="H24" s="76" t="n">
        <v>193</v>
      </c>
      <c r="I24" s="76" t="n">
        <v>175</v>
      </c>
      <c r="J24" s="76" t="n">
        <v>4</v>
      </c>
    </row>
    <row r="25" s="73" customFormat="true" ht="11.45" hidden="false" customHeight="true" outlineLevel="0" collapsed="false">
      <c r="A25" s="70" t="n">
        <f aca="false">IF(D25&lt;&gt;"",COUNTA($D$10:D25),"")</f>
        <v>16</v>
      </c>
      <c r="B25" s="74" t="n">
        <v>2010</v>
      </c>
      <c r="C25" s="75" t="n">
        <v>3878</v>
      </c>
      <c r="D25" s="76" t="n">
        <v>985</v>
      </c>
      <c r="E25" s="76" t="n">
        <v>479</v>
      </c>
      <c r="F25" s="76" t="n">
        <v>2414</v>
      </c>
      <c r="G25" s="76" t="n">
        <v>2046</v>
      </c>
      <c r="H25" s="76" t="n">
        <v>169</v>
      </c>
      <c r="I25" s="76" t="n">
        <v>199</v>
      </c>
      <c r="J25" s="76" t="s">
        <v>18</v>
      </c>
    </row>
    <row r="26" s="73" customFormat="true" ht="11.45" hidden="false" customHeight="true" outlineLevel="0" collapsed="false">
      <c r="A26" s="70" t="n">
        <f aca="false">IF(D26&lt;&gt;"",COUNTA($D$10:D26),"")</f>
        <v>17</v>
      </c>
      <c r="B26" s="74" t="n">
        <v>2011</v>
      </c>
      <c r="C26" s="75" t="n">
        <v>4277</v>
      </c>
      <c r="D26" s="76" t="n">
        <v>948</v>
      </c>
      <c r="E26" s="76" t="n">
        <v>433</v>
      </c>
      <c r="F26" s="76" t="n">
        <v>2896</v>
      </c>
      <c r="G26" s="76" t="n">
        <v>2440</v>
      </c>
      <c r="H26" s="76" t="n">
        <v>190</v>
      </c>
      <c r="I26" s="76" t="n">
        <v>263</v>
      </c>
      <c r="J26" s="76" t="n">
        <v>3</v>
      </c>
    </row>
    <row r="27" s="73" customFormat="true" ht="11.45" hidden="false" customHeight="true" outlineLevel="0" collapsed="false">
      <c r="A27" s="70" t="n">
        <f aca="false">IF(D27&lt;&gt;"",COUNTA($D$10:D27),"")</f>
        <v>18</v>
      </c>
      <c r="B27" s="74" t="n">
        <v>2012</v>
      </c>
      <c r="C27" s="75" t="n">
        <v>4053</v>
      </c>
      <c r="D27" s="76" t="n">
        <v>938</v>
      </c>
      <c r="E27" s="76" t="n">
        <v>409</v>
      </c>
      <c r="F27" s="76" t="n">
        <v>2706</v>
      </c>
      <c r="G27" s="76" t="n">
        <v>2284</v>
      </c>
      <c r="H27" s="76" t="n">
        <v>175</v>
      </c>
      <c r="I27" s="76" t="n">
        <v>244</v>
      </c>
      <c r="J27" s="76" t="n">
        <v>3</v>
      </c>
    </row>
    <row r="28" s="73" customFormat="true" ht="11.45" hidden="false" customHeight="true" outlineLevel="0" collapsed="false">
      <c r="A28" s="70" t="n">
        <f aca="false">IF(D28&lt;&gt;"",COUNTA($D$10:D28),"")</f>
        <v>19</v>
      </c>
      <c r="B28" s="74" t="n">
        <v>2013</v>
      </c>
      <c r="C28" s="75" t="n">
        <v>4187</v>
      </c>
      <c r="D28" s="76" t="n">
        <v>1026</v>
      </c>
      <c r="E28" s="76" t="n">
        <v>563</v>
      </c>
      <c r="F28" s="76" t="n">
        <v>2598</v>
      </c>
      <c r="G28" s="76" t="n">
        <v>2147</v>
      </c>
      <c r="H28" s="76" t="n">
        <v>200</v>
      </c>
      <c r="I28" s="76" t="n">
        <v>248</v>
      </c>
      <c r="J28" s="76" t="n">
        <v>3</v>
      </c>
    </row>
    <row r="29" s="73" customFormat="true" ht="11.45" hidden="false" customHeight="true" outlineLevel="0" collapsed="false">
      <c r="A29" s="70" t="n">
        <f aca="false">IF(D29&lt;&gt;"",COUNTA($D$10:D29),"")</f>
        <v>20</v>
      </c>
      <c r="B29" s="74" t="n">
        <v>2014</v>
      </c>
      <c r="C29" s="75" t="n">
        <v>4153</v>
      </c>
      <c r="D29" s="76" t="n">
        <v>1080</v>
      </c>
      <c r="E29" s="76" t="n">
        <v>564</v>
      </c>
      <c r="F29" s="76" t="n">
        <v>2509</v>
      </c>
      <c r="G29" s="76" t="n">
        <v>2148</v>
      </c>
      <c r="H29" s="76" t="n">
        <v>156</v>
      </c>
      <c r="I29" s="76" t="n">
        <v>205</v>
      </c>
      <c r="J29" s="76" t="s">
        <v>18</v>
      </c>
      <c r="M29" s="77"/>
    </row>
    <row r="30" s="73" customFormat="true" ht="11.45" hidden="false" customHeight="true" outlineLevel="0" collapsed="false">
      <c r="A30" s="70" t="n">
        <f aca="false">IF(D30&lt;&gt;"",COUNTA($D$10:D30),"")</f>
        <v>21</v>
      </c>
      <c r="B30" s="74" t="n">
        <v>2015</v>
      </c>
      <c r="C30" s="75" t="n">
        <v>4128</v>
      </c>
      <c r="D30" s="76" t="n">
        <v>910</v>
      </c>
      <c r="E30" s="76" t="n">
        <v>594</v>
      </c>
      <c r="F30" s="76" t="n">
        <v>2624</v>
      </c>
      <c r="G30" s="76" t="n">
        <v>2213</v>
      </c>
      <c r="H30" s="76" t="n">
        <v>144</v>
      </c>
      <c r="I30" s="76" t="n">
        <v>265</v>
      </c>
      <c r="J30" s="76" t="n">
        <v>2</v>
      </c>
      <c r="M30" s="77"/>
    </row>
    <row r="31" customFormat="false" ht="30" hidden="false" customHeight="true" outlineLevel="0" collapsed="false">
      <c r="A31" s="70" t="str">
        <f aca="false">IF(D31&lt;&gt;"",COUNTA($D$10:D31),"")</f>
        <v/>
      </c>
      <c r="B31" s="74"/>
      <c r="C31" s="72" t="s">
        <v>83</v>
      </c>
      <c r="D31" s="72"/>
      <c r="E31" s="72"/>
      <c r="F31" s="72"/>
      <c r="G31" s="72"/>
      <c r="H31" s="72"/>
      <c r="I31" s="72"/>
      <c r="J31" s="72"/>
    </row>
    <row r="32" customFormat="false" ht="11.45" hidden="false" customHeight="true" outlineLevel="0" collapsed="false">
      <c r="A32" s="70" t="n">
        <f aca="false">IF(D32&lt;&gt;"",COUNTA($D$10:D32),"")</f>
        <v>22</v>
      </c>
      <c r="B32" s="74" t="n">
        <v>1995</v>
      </c>
      <c r="C32" s="75" t="n">
        <v>17461</v>
      </c>
      <c r="D32" s="76" t="n">
        <v>2076</v>
      </c>
      <c r="E32" s="76" t="n">
        <v>587</v>
      </c>
      <c r="F32" s="76" t="n">
        <v>14798</v>
      </c>
      <c r="G32" s="76" t="n">
        <v>4975</v>
      </c>
      <c r="H32" s="76" t="n">
        <v>1538</v>
      </c>
      <c r="I32" s="76" t="n">
        <v>8040</v>
      </c>
      <c r="J32" s="76" t="n">
        <v>245</v>
      </c>
    </row>
    <row r="33" customFormat="false" ht="11.45" hidden="false" customHeight="true" outlineLevel="0" collapsed="false">
      <c r="A33" s="70" t="n">
        <f aca="false">IF(D33&lt;&gt;"",COUNTA($D$10:D33),"")</f>
        <v>23</v>
      </c>
      <c r="B33" s="74" t="n">
        <v>1996</v>
      </c>
      <c r="C33" s="75" t="n">
        <v>25763</v>
      </c>
      <c r="D33" s="76" t="n">
        <v>3049</v>
      </c>
      <c r="E33" s="76" t="n">
        <v>935</v>
      </c>
      <c r="F33" s="76" t="n">
        <v>21779</v>
      </c>
      <c r="G33" s="76" t="n">
        <v>6280</v>
      </c>
      <c r="H33" s="76" t="n">
        <v>1848</v>
      </c>
      <c r="I33" s="76" t="n">
        <v>12979</v>
      </c>
      <c r="J33" s="76" t="n">
        <v>672</v>
      </c>
    </row>
    <row r="34" customFormat="false" ht="11.45" hidden="false" customHeight="true" outlineLevel="0" collapsed="false">
      <c r="A34" s="70" t="n">
        <f aca="false">IF(D34&lt;&gt;"",COUNTA($D$10:D34),"")</f>
        <v>24</v>
      </c>
      <c r="B34" s="74" t="n">
        <v>1997</v>
      </c>
      <c r="C34" s="75" t="n">
        <v>19181</v>
      </c>
      <c r="D34" s="76" t="n">
        <v>2438</v>
      </c>
      <c r="E34" s="76" t="n">
        <v>352</v>
      </c>
      <c r="F34" s="76" t="n">
        <v>16391</v>
      </c>
      <c r="G34" s="76" t="n">
        <v>7060</v>
      </c>
      <c r="H34" s="76" t="n">
        <v>1584</v>
      </c>
      <c r="I34" s="76" t="n">
        <v>7336</v>
      </c>
      <c r="J34" s="76" t="n">
        <v>411</v>
      </c>
    </row>
    <row r="35" customFormat="false" ht="11.45" hidden="false" customHeight="true" outlineLevel="0" collapsed="false">
      <c r="A35" s="70" t="n">
        <f aca="false">IF(D35&lt;&gt;"",COUNTA($D$10:D35),"")</f>
        <v>25</v>
      </c>
      <c r="B35" s="74" t="n">
        <v>1998</v>
      </c>
      <c r="C35" s="75" t="n">
        <v>15830</v>
      </c>
      <c r="D35" s="76" t="n">
        <v>2375</v>
      </c>
      <c r="E35" s="76" t="n">
        <v>517</v>
      </c>
      <c r="F35" s="76" t="n">
        <v>12938</v>
      </c>
      <c r="G35" s="76" t="n">
        <v>6306</v>
      </c>
      <c r="H35" s="76" t="n">
        <v>1188</v>
      </c>
      <c r="I35" s="76" t="n">
        <v>5076</v>
      </c>
      <c r="J35" s="76" t="n">
        <v>368</v>
      </c>
    </row>
    <row r="36" customFormat="false" ht="11.45" hidden="false" customHeight="true" outlineLevel="0" collapsed="false">
      <c r="A36" s="70" t="n">
        <f aca="false">IF(D36&lt;&gt;"",COUNTA($D$10:D36),"")</f>
        <v>26</v>
      </c>
      <c r="B36" s="74" t="n">
        <v>1999</v>
      </c>
      <c r="C36" s="75" t="n">
        <v>13461</v>
      </c>
      <c r="D36" s="76" t="n">
        <v>1710</v>
      </c>
      <c r="E36" s="76" t="n">
        <v>271</v>
      </c>
      <c r="F36" s="76" t="n">
        <v>11480</v>
      </c>
      <c r="G36" s="76" t="n">
        <v>6222</v>
      </c>
      <c r="H36" s="76" t="n">
        <v>1048</v>
      </c>
      <c r="I36" s="76" t="n">
        <v>3881</v>
      </c>
      <c r="J36" s="76" t="n">
        <v>329</v>
      </c>
    </row>
    <row r="37" customFormat="false" ht="11.45" hidden="false" customHeight="true" outlineLevel="0" collapsed="false">
      <c r="A37" s="70" t="n">
        <f aca="false">IF(D37&lt;&gt;"",COUNTA($D$10:D37),"")</f>
        <v>27</v>
      </c>
      <c r="B37" s="74" t="n">
        <v>2000</v>
      </c>
      <c r="C37" s="75" t="n">
        <v>10777</v>
      </c>
      <c r="D37" s="76" t="n">
        <v>1163</v>
      </c>
      <c r="E37" s="76" t="n">
        <v>236</v>
      </c>
      <c r="F37" s="76" t="n">
        <v>9378</v>
      </c>
      <c r="G37" s="76" t="n">
        <v>5130</v>
      </c>
      <c r="H37" s="76" t="n">
        <v>824</v>
      </c>
      <c r="I37" s="76" t="n">
        <v>3391</v>
      </c>
      <c r="J37" s="76" t="n">
        <v>33</v>
      </c>
    </row>
    <row r="38" customFormat="false" ht="11.45" hidden="false" customHeight="true" outlineLevel="0" collapsed="false">
      <c r="A38" s="70" t="n">
        <f aca="false">IF(D38&lt;&gt;"",COUNTA($D$10:D38),"")</f>
        <v>28</v>
      </c>
      <c r="B38" s="74" t="n">
        <v>2001</v>
      </c>
      <c r="C38" s="75" t="n">
        <v>9849</v>
      </c>
      <c r="D38" s="76" t="n">
        <v>840</v>
      </c>
      <c r="E38" s="76" t="n">
        <v>113</v>
      </c>
      <c r="F38" s="76" t="n">
        <v>8896</v>
      </c>
      <c r="G38" s="76" t="n">
        <v>4877</v>
      </c>
      <c r="H38" s="76" t="n">
        <v>748</v>
      </c>
      <c r="I38" s="76" t="n">
        <v>3271</v>
      </c>
      <c r="J38" s="76" t="s">
        <v>18</v>
      </c>
    </row>
    <row r="39" customFormat="false" ht="11.45" hidden="false" customHeight="true" outlineLevel="0" collapsed="false">
      <c r="A39" s="70" t="n">
        <f aca="false">IF(D39&lt;&gt;"",COUNTA($D$10:D39),"")</f>
        <v>29</v>
      </c>
      <c r="B39" s="74" t="n">
        <v>2002</v>
      </c>
      <c r="C39" s="75" t="n">
        <v>8012</v>
      </c>
      <c r="D39" s="76" t="n">
        <v>766</v>
      </c>
      <c r="E39" s="76" t="n">
        <v>122</v>
      </c>
      <c r="F39" s="76" t="n">
        <v>7124</v>
      </c>
      <c r="G39" s="76" t="n">
        <v>3883</v>
      </c>
      <c r="H39" s="76" t="n">
        <v>712</v>
      </c>
      <c r="I39" s="76" t="n">
        <v>2448</v>
      </c>
      <c r="J39" s="76" t="n">
        <v>81</v>
      </c>
    </row>
    <row r="40" customFormat="false" ht="11.45" hidden="false" customHeight="true" outlineLevel="0" collapsed="false">
      <c r="A40" s="70" t="n">
        <f aca="false">IF(D40&lt;&gt;"",COUNTA($D$10:D40),"")</f>
        <v>30</v>
      </c>
      <c r="B40" s="74" t="n">
        <v>2003</v>
      </c>
      <c r="C40" s="75" t="n">
        <v>7458</v>
      </c>
      <c r="D40" s="76" t="n">
        <v>517</v>
      </c>
      <c r="E40" s="76" t="n">
        <v>124</v>
      </c>
      <c r="F40" s="76" t="n">
        <v>6817</v>
      </c>
      <c r="G40" s="76" t="n">
        <v>4357</v>
      </c>
      <c r="H40" s="76" t="n">
        <v>678</v>
      </c>
      <c r="I40" s="76" t="n">
        <v>1782</v>
      </c>
      <c r="J40" s="76" t="s">
        <v>18</v>
      </c>
    </row>
    <row r="41" customFormat="false" ht="11.45" hidden="false" customHeight="true" outlineLevel="0" collapsed="false">
      <c r="A41" s="70" t="n">
        <f aca="false">IF(D41&lt;&gt;"",COUNTA($D$10:D41),"")</f>
        <v>31</v>
      </c>
      <c r="B41" s="74" t="n">
        <v>2004</v>
      </c>
      <c r="C41" s="75" t="n">
        <v>7670</v>
      </c>
      <c r="D41" s="76" t="n">
        <v>759</v>
      </c>
      <c r="E41" s="76" t="n">
        <v>78</v>
      </c>
      <c r="F41" s="76" t="n">
        <v>6833</v>
      </c>
      <c r="G41" s="76" t="n">
        <v>4217</v>
      </c>
      <c r="H41" s="76" t="n">
        <v>826</v>
      </c>
      <c r="I41" s="76" t="n">
        <v>1790</v>
      </c>
      <c r="J41" s="76" t="s">
        <v>18</v>
      </c>
    </row>
    <row r="42" customFormat="false" ht="11.45" hidden="false" customHeight="true" outlineLevel="0" collapsed="false">
      <c r="A42" s="70" t="n">
        <f aca="false">IF(D42&lt;&gt;"",COUNTA($D$10:D42),"")</f>
        <v>32</v>
      </c>
      <c r="B42" s="74" t="n">
        <v>2005</v>
      </c>
      <c r="C42" s="75" t="n">
        <v>6709</v>
      </c>
      <c r="D42" s="76" t="n">
        <v>431</v>
      </c>
      <c r="E42" s="76" t="n">
        <v>38</v>
      </c>
      <c r="F42" s="76" t="n">
        <v>6240</v>
      </c>
      <c r="G42" s="76" t="n">
        <v>3279</v>
      </c>
      <c r="H42" s="76" t="n">
        <v>532</v>
      </c>
      <c r="I42" s="76" t="n">
        <v>2429</v>
      </c>
      <c r="J42" s="76" t="s">
        <v>18</v>
      </c>
    </row>
    <row r="43" customFormat="false" ht="11.45" hidden="false" customHeight="true" outlineLevel="0" collapsed="false">
      <c r="A43" s="70" t="n">
        <f aca="false">IF(D43&lt;&gt;"",COUNTA($D$10:D43),"")</f>
        <v>33</v>
      </c>
      <c r="B43" s="74" t="n">
        <v>2006</v>
      </c>
      <c r="C43" s="75" t="n">
        <v>5847</v>
      </c>
      <c r="D43" s="76" t="n">
        <v>643</v>
      </c>
      <c r="E43" s="76" t="n">
        <v>144</v>
      </c>
      <c r="F43" s="76" t="n">
        <v>5060</v>
      </c>
      <c r="G43" s="76" t="n">
        <v>3070</v>
      </c>
      <c r="H43" s="76" t="n">
        <v>456</v>
      </c>
      <c r="I43" s="76" t="n">
        <v>1534</v>
      </c>
      <c r="J43" s="76" t="s">
        <v>18</v>
      </c>
    </row>
    <row r="44" customFormat="false" ht="11.45" hidden="false" customHeight="true" outlineLevel="0" collapsed="false">
      <c r="A44" s="70" t="n">
        <f aca="false">IF(D44&lt;&gt;"",COUNTA($D$10:D44),"")</f>
        <v>34</v>
      </c>
      <c r="B44" s="74" t="n">
        <v>2007</v>
      </c>
      <c r="C44" s="75" t="n">
        <v>4359</v>
      </c>
      <c r="D44" s="76" t="n">
        <v>344</v>
      </c>
      <c r="E44" s="76" t="n">
        <v>129</v>
      </c>
      <c r="F44" s="76" t="n">
        <v>3886</v>
      </c>
      <c r="G44" s="76" t="n">
        <v>1974</v>
      </c>
      <c r="H44" s="76" t="n">
        <v>640</v>
      </c>
      <c r="I44" s="76" t="n">
        <v>1272</v>
      </c>
      <c r="J44" s="76" t="s">
        <v>18</v>
      </c>
    </row>
    <row r="45" customFormat="false" ht="11.45" hidden="false" customHeight="true" outlineLevel="0" collapsed="false">
      <c r="A45" s="70" t="n">
        <f aca="false">IF(D45&lt;&gt;"",COUNTA($D$10:D45),"")</f>
        <v>35</v>
      </c>
      <c r="B45" s="74" t="n">
        <v>2008</v>
      </c>
      <c r="C45" s="75" t="n">
        <v>5055</v>
      </c>
      <c r="D45" s="76" t="n">
        <v>751</v>
      </c>
      <c r="E45" s="76" t="n">
        <v>34</v>
      </c>
      <c r="F45" s="76" t="n">
        <v>4270</v>
      </c>
      <c r="G45" s="76" t="n">
        <v>2036</v>
      </c>
      <c r="H45" s="76" t="n">
        <v>366</v>
      </c>
      <c r="I45" s="76" t="n">
        <v>1867</v>
      </c>
      <c r="J45" s="76" t="n">
        <v>1</v>
      </c>
    </row>
    <row r="46" customFormat="false" ht="11.45" hidden="false" customHeight="true" outlineLevel="0" collapsed="false">
      <c r="A46" s="70" t="n">
        <f aca="false">IF(D46&lt;&gt;"",COUNTA($D$10:D46),"")</f>
        <v>36</v>
      </c>
      <c r="B46" s="74" t="n">
        <v>2009</v>
      </c>
      <c r="C46" s="75" t="n">
        <v>4858</v>
      </c>
      <c r="D46" s="76" t="n">
        <v>786</v>
      </c>
      <c r="E46" s="76" t="n">
        <v>35</v>
      </c>
      <c r="F46" s="76" t="n">
        <v>4037</v>
      </c>
      <c r="G46" s="76" t="n">
        <v>2076</v>
      </c>
      <c r="H46" s="76" t="n">
        <v>386</v>
      </c>
      <c r="I46" s="76" t="n">
        <v>1575</v>
      </c>
      <c r="J46" s="76" t="s">
        <v>18</v>
      </c>
    </row>
    <row r="47" customFormat="false" ht="11.45" hidden="false" customHeight="true" outlineLevel="0" collapsed="false">
      <c r="A47" s="70" t="n">
        <f aca="false">IF(D47&lt;&gt;"",COUNTA($D$10:D47),"")</f>
        <v>37</v>
      </c>
      <c r="B47" s="74" t="n">
        <v>2010</v>
      </c>
      <c r="C47" s="75" t="n">
        <v>4678</v>
      </c>
      <c r="D47" s="76" t="n">
        <v>461</v>
      </c>
      <c r="E47" s="76" t="n">
        <v>35</v>
      </c>
      <c r="F47" s="76" t="n">
        <v>4182</v>
      </c>
      <c r="G47" s="76" t="n">
        <v>2046</v>
      </c>
      <c r="H47" s="76" t="n">
        <v>338</v>
      </c>
      <c r="I47" s="76" t="n">
        <v>1798</v>
      </c>
      <c r="J47" s="76" t="s">
        <v>18</v>
      </c>
    </row>
    <row r="48" customFormat="false" ht="11.45" hidden="false" customHeight="true" outlineLevel="0" collapsed="false">
      <c r="A48" s="70" t="n">
        <f aca="false">IF(D48&lt;&gt;"",COUNTA($D$10:D48),"")</f>
        <v>38</v>
      </c>
      <c r="B48" s="74" t="n">
        <v>2011</v>
      </c>
      <c r="C48" s="75" t="n">
        <v>5839</v>
      </c>
      <c r="D48" s="76" t="n">
        <v>728</v>
      </c>
      <c r="E48" s="76" t="n">
        <v>72</v>
      </c>
      <c r="F48" s="76" t="n">
        <v>5039</v>
      </c>
      <c r="G48" s="76" t="n">
        <v>2440</v>
      </c>
      <c r="H48" s="76" t="n">
        <v>380</v>
      </c>
      <c r="I48" s="76" t="n">
        <v>2208</v>
      </c>
      <c r="J48" s="76" t="n">
        <v>11</v>
      </c>
    </row>
    <row r="49" customFormat="false" ht="11.45" hidden="false" customHeight="true" outlineLevel="0" collapsed="false">
      <c r="A49" s="70" t="n">
        <f aca="false">IF(D49&lt;&gt;"",COUNTA($D$10:D49),"")</f>
        <v>39</v>
      </c>
      <c r="B49" s="74" t="n">
        <v>2012</v>
      </c>
      <c r="C49" s="75" t="n">
        <v>5536</v>
      </c>
      <c r="D49" s="76" t="n">
        <v>655</v>
      </c>
      <c r="E49" s="76" t="n">
        <v>152</v>
      </c>
      <c r="F49" s="76" t="n">
        <v>4729</v>
      </c>
      <c r="G49" s="76" t="n">
        <v>2284</v>
      </c>
      <c r="H49" s="76" t="n">
        <v>350</v>
      </c>
      <c r="I49" s="76" t="n">
        <v>2061</v>
      </c>
      <c r="J49" s="76" t="n">
        <v>34</v>
      </c>
    </row>
    <row r="50" customFormat="false" ht="11.45" hidden="false" customHeight="true" outlineLevel="0" collapsed="false">
      <c r="A50" s="70" t="n">
        <f aca="false">IF(D50&lt;&gt;"",COUNTA($D$10:D50),"")</f>
        <v>40</v>
      </c>
      <c r="B50" s="74" t="n">
        <v>2013</v>
      </c>
      <c r="C50" s="75" t="n">
        <v>5693</v>
      </c>
      <c r="D50" s="76" t="n">
        <v>733</v>
      </c>
      <c r="E50" s="76" t="n">
        <v>80</v>
      </c>
      <c r="F50" s="76" t="n">
        <v>4880</v>
      </c>
      <c r="G50" s="76" t="n">
        <v>2147</v>
      </c>
      <c r="H50" s="76" t="n">
        <v>400</v>
      </c>
      <c r="I50" s="76" t="n">
        <v>2296</v>
      </c>
      <c r="J50" s="76" t="n">
        <v>37</v>
      </c>
    </row>
    <row r="51" customFormat="false" ht="11.45" hidden="false" customHeight="true" outlineLevel="0" collapsed="false">
      <c r="A51" s="70" t="n">
        <f aca="false">IF(D51&lt;&gt;"",COUNTA($D$10:D51),"")</f>
        <v>41</v>
      </c>
      <c r="B51" s="74" t="n">
        <v>2014</v>
      </c>
      <c r="C51" s="75" t="n">
        <v>4750</v>
      </c>
      <c r="D51" s="76" t="n">
        <v>421</v>
      </c>
      <c r="E51" s="76" t="n">
        <v>42</v>
      </c>
      <c r="F51" s="76" t="n">
        <v>4287</v>
      </c>
      <c r="G51" s="76" t="n">
        <v>2148</v>
      </c>
      <c r="H51" s="76" t="n">
        <v>312</v>
      </c>
      <c r="I51" s="76" t="n">
        <v>1827</v>
      </c>
      <c r="J51" s="76" t="s">
        <v>18</v>
      </c>
    </row>
    <row r="52" customFormat="false" ht="11.45" hidden="false" customHeight="true" outlineLevel="0" collapsed="false">
      <c r="A52" s="70" t="n">
        <f aca="false">IF(D52&lt;&gt;"",COUNTA($D$10:D52),"")</f>
        <v>42</v>
      </c>
      <c r="B52" s="74" t="n">
        <v>2015</v>
      </c>
      <c r="C52" s="75" t="n">
        <v>6262</v>
      </c>
      <c r="D52" s="76" t="n">
        <v>629</v>
      </c>
      <c r="E52" s="76" t="n">
        <v>115</v>
      </c>
      <c r="F52" s="76" t="n">
        <v>5518</v>
      </c>
      <c r="G52" s="76" t="n">
        <v>2213</v>
      </c>
      <c r="H52" s="76" t="n">
        <v>288</v>
      </c>
      <c r="I52" s="76" t="n">
        <v>2872</v>
      </c>
      <c r="J52" s="76" t="n">
        <v>145</v>
      </c>
    </row>
    <row r="53" customFormat="false" ht="11.45" hidden="false" customHeight="true" outlineLevel="0" collapsed="false">
      <c r="A53" s="78"/>
      <c r="C53" s="79"/>
      <c r="D53" s="79"/>
      <c r="E53" s="79"/>
      <c r="F53" s="79"/>
      <c r="G53" s="79"/>
      <c r="H53" s="79"/>
      <c r="I53" s="79"/>
    </row>
    <row r="54" customFormat="false" ht="11.45" hidden="false" customHeight="true" outlineLevel="0" collapsed="false">
      <c r="A54" s="78"/>
      <c r="C54" s="79"/>
      <c r="D54" s="79"/>
      <c r="E54" s="79"/>
      <c r="F54" s="79"/>
      <c r="G54" s="79"/>
      <c r="H54" s="79"/>
      <c r="I54" s="79"/>
    </row>
    <row r="55" customFormat="false" ht="11.45" hidden="false" customHeight="true" outlineLevel="0" collapsed="false">
      <c r="A55" s="78"/>
      <c r="C55" s="79"/>
      <c r="D55" s="79"/>
      <c r="E55" s="79"/>
      <c r="F55" s="79"/>
      <c r="G55" s="79"/>
      <c r="H55" s="79"/>
      <c r="I55" s="79"/>
    </row>
    <row r="56" customFormat="false" ht="11.45" hidden="false" customHeight="true" outlineLevel="0" collapsed="false">
      <c r="A56" s="78"/>
      <c r="C56" s="79"/>
      <c r="D56" s="79"/>
      <c r="E56" s="79"/>
      <c r="F56" s="79"/>
      <c r="G56" s="79"/>
      <c r="H56" s="79"/>
      <c r="I56" s="79"/>
    </row>
    <row r="57" customFormat="false" ht="11.45" hidden="false" customHeight="true" outlineLevel="0" collapsed="false">
      <c r="A57" s="78"/>
      <c r="C57" s="79"/>
      <c r="D57" s="79"/>
      <c r="E57" s="79"/>
      <c r="F57" s="79"/>
      <c r="G57" s="79"/>
      <c r="H57" s="79"/>
      <c r="I57" s="79"/>
    </row>
    <row r="58" customFormat="false" ht="11.45" hidden="false" customHeight="true" outlineLevel="0" collapsed="false">
      <c r="A58" s="78"/>
      <c r="C58" s="79"/>
      <c r="D58" s="79"/>
      <c r="E58" s="79"/>
      <c r="F58" s="79"/>
      <c r="G58" s="79"/>
      <c r="H58" s="79"/>
      <c r="I58" s="79"/>
    </row>
    <row r="59" customFormat="false" ht="11.45" hidden="false" customHeight="true" outlineLevel="0" collapsed="false">
      <c r="A59" s="78"/>
      <c r="C59" s="79"/>
      <c r="D59" s="79"/>
      <c r="E59" s="79"/>
      <c r="F59" s="79"/>
      <c r="G59" s="79"/>
      <c r="H59" s="79"/>
      <c r="I59" s="79"/>
    </row>
    <row r="60" customFormat="false" ht="11.45" hidden="false" customHeight="true" outlineLevel="0" collapsed="false">
      <c r="A60" s="78"/>
      <c r="C60" s="79"/>
      <c r="D60" s="79"/>
      <c r="E60" s="79"/>
      <c r="F60" s="79"/>
      <c r="G60" s="79"/>
      <c r="H60" s="79"/>
      <c r="I60" s="79"/>
    </row>
    <row r="61" customFormat="false" ht="11.45" hidden="false" customHeight="true" outlineLevel="0" collapsed="false">
      <c r="A61" s="78"/>
      <c r="C61" s="79"/>
      <c r="D61" s="79"/>
      <c r="E61" s="79"/>
      <c r="F61" s="79"/>
      <c r="G61" s="79"/>
      <c r="H61" s="79"/>
      <c r="I61" s="79"/>
    </row>
    <row r="62" customFormat="false" ht="11.45" hidden="false" customHeight="true" outlineLevel="0" collapsed="false">
      <c r="A62" s="78"/>
      <c r="C62" s="80"/>
      <c r="D62" s="80"/>
      <c r="E62" s="80"/>
      <c r="F62" s="80"/>
      <c r="G62" s="80"/>
      <c r="H62" s="80"/>
      <c r="I62" s="80"/>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8.28"/>
    <col collapsed="false" customWidth="false" hidden="false" outlineLevel="0" max="9" min="3" style="55" width="11.28"/>
    <col collapsed="false" customWidth="true" hidden="false" outlineLevel="0" max="11" min="10" style="55" width="10.71"/>
    <col collapsed="false" customWidth="true" hidden="false" outlineLevel="0" max="12" min="12" style="55" width="15.41"/>
    <col collapsed="false" customWidth="true" hidden="false" outlineLevel="0" max="23" min="13" style="55" width="10.71"/>
    <col collapsed="false" customWidth="false" hidden="false" outlineLevel="0" max="257" min="24"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84</v>
      </c>
      <c r="B2" s="59"/>
      <c r="C2" s="60" t="s">
        <v>85</v>
      </c>
      <c r="D2" s="60"/>
      <c r="E2" s="60"/>
      <c r="F2" s="60"/>
      <c r="G2" s="60"/>
      <c r="H2" s="60"/>
      <c r="I2" s="60"/>
    </row>
    <row r="3" customFormat="false" ht="11.45" hidden="false" customHeight="true" outlineLevel="0" collapsed="false">
      <c r="A3" s="62" t="s">
        <v>68</v>
      </c>
      <c r="B3" s="63" t="s">
        <v>69</v>
      </c>
      <c r="C3" s="63" t="s">
        <v>86</v>
      </c>
      <c r="D3" s="63" t="s">
        <v>87</v>
      </c>
      <c r="E3" s="63" t="s">
        <v>88</v>
      </c>
      <c r="F3" s="63" t="s">
        <v>83</v>
      </c>
      <c r="G3" s="63" t="s">
        <v>89</v>
      </c>
      <c r="H3" s="63" t="s">
        <v>90</v>
      </c>
      <c r="I3" s="64" t="s">
        <v>9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c r="F5" s="63"/>
      <c r="G5" s="63"/>
      <c r="H5" s="63"/>
      <c r="I5" s="64"/>
      <c r="K5" s="81"/>
      <c r="L5" s="82"/>
    </row>
    <row r="6" customFormat="false" ht="11.45" hidden="false" customHeight="true" outlineLevel="0" collapsed="false">
      <c r="A6" s="62"/>
      <c r="B6" s="63"/>
      <c r="C6" s="63" t="s">
        <v>92</v>
      </c>
      <c r="D6" s="63" t="s">
        <v>93</v>
      </c>
      <c r="E6" s="63" t="s">
        <v>94</v>
      </c>
      <c r="F6" s="63" t="s">
        <v>92</v>
      </c>
      <c r="G6" s="63" t="s">
        <v>94</v>
      </c>
      <c r="H6" s="63" t="s">
        <v>92</v>
      </c>
      <c r="I6" s="64" t="s">
        <v>95</v>
      </c>
      <c r="K6" s="81"/>
      <c r="L6" s="82"/>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50.1" hidden="false" customHeight="true" outlineLevel="0" collapsed="false">
      <c r="A8" s="70" t="str">
        <f aca="false">IF(D8&lt;&gt;"",COUNTA($D$8:D8),"")</f>
        <v/>
      </c>
      <c r="B8" s="71"/>
      <c r="C8" s="83" t="s">
        <v>96</v>
      </c>
      <c r="D8" s="83"/>
      <c r="E8" s="83"/>
      <c r="F8" s="83"/>
      <c r="G8" s="83"/>
      <c r="H8" s="83"/>
      <c r="I8" s="83"/>
    </row>
    <row r="9" s="73" customFormat="true" ht="11.45" hidden="false" customHeight="true" outlineLevel="0" collapsed="false">
      <c r="A9" s="70" t="n">
        <f aca="false">IF(D9&lt;&gt;"",COUNTA($D$9:D9),"")</f>
        <v>1</v>
      </c>
      <c r="B9" s="74" t="n">
        <v>2000</v>
      </c>
      <c r="C9" s="76" t="n">
        <v>7419</v>
      </c>
      <c r="D9" s="76" t="s">
        <v>21</v>
      </c>
      <c r="E9" s="84" t="n">
        <v>825.5</v>
      </c>
      <c r="F9" s="76" t="n">
        <v>10583</v>
      </c>
      <c r="G9" s="84" t="n">
        <v>9955.1</v>
      </c>
      <c r="H9" s="76" t="n">
        <v>45427</v>
      </c>
      <c r="I9" s="76" t="n">
        <v>1137495</v>
      </c>
    </row>
    <row r="10" s="73" customFormat="true" ht="11.45" hidden="false" customHeight="true" outlineLevel="0" collapsed="false">
      <c r="A10" s="70" t="n">
        <f aca="false">IF(D10&lt;&gt;"",COUNTA($D$9:D10),"")</f>
        <v>2</v>
      </c>
      <c r="B10" s="74" t="n">
        <v>2001</v>
      </c>
      <c r="C10" s="76" t="n">
        <v>6716</v>
      </c>
      <c r="D10" s="76" t="s">
        <v>21</v>
      </c>
      <c r="E10" s="84" t="n">
        <v>1094.8</v>
      </c>
      <c r="F10" s="76" t="n">
        <v>9720</v>
      </c>
      <c r="G10" s="84" t="n">
        <v>9150.9</v>
      </c>
      <c r="H10" s="76" t="n">
        <v>41884</v>
      </c>
      <c r="I10" s="76" t="n">
        <v>976835</v>
      </c>
    </row>
    <row r="11" s="73" customFormat="true" ht="11.45" hidden="false" customHeight="true" outlineLevel="0" collapsed="false">
      <c r="A11" s="70" t="n">
        <f aca="false">IF(D11&lt;&gt;"",COUNTA($D$9:D11),"")</f>
        <v>3</v>
      </c>
      <c r="B11" s="74" t="n">
        <v>2002</v>
      </c>
      <c r="C11" s="76" t="n">
        <v>5536</v>
      </c>
      <c r="D11" s="76" t="s">
        <v>21</v>
      </c>
      <c r="E11" s="84" t="n">
        <v>614.6</v>
      </c>
      <c r="F11" s="76" t="n">
        <v>7884</v>
      </c>
      <c r="G11" s="84" t="n">
        <v>7457.7</v>
      </c>
      <c r="H11" s="76" t="n">
        <v>33299</v>
      </c>
      <c r="I11" s="76" t="n">
        <v>825569</v>
      </c>
    </row>
    <row r="12" s="73" customFormat="true" ht="11.45" hidden="false" customHeight="true" outlineLevel="0" collapsed="false">
      <c r="A12" s="70" t="n">
        <f aca="false">IF(D12&lt;&gt;"",COUNTA($D$9:D12),"")</f>
        <v>4</v>
      </c>
      <c r="B12" s="74" t="n">
        <v>2003</v>
      </c>
      <c r="C12" s="76" t="n">
        <v>5915</v>
      </c>
      <c r="D12" s="76" t="s">
        <v>21</v>
      </c>
      <c r="E12" s="84" t="n">
        <v>612.3</v>
      </c>
      <c r="F12" s="76" t="n">
        <v>7279</v>
      </c>
      <c r="G12" s="84" t="n">
        <v>7401.4</v>
      </c>
      <c r="H12" s="76" t="n">
        <v>32097</v>
      </c>
      <c r="I12" s="76" t="n">
        <v>809357</v>
      </c>
    </row>
    <row r="13" s="73" customFormat="true" ht="11.45" hidden="false" customHeight="true" outlineLevel="0" collapsed="false">
      <c r="A13" s="70" t="n">
        <f aca="false">IF(D13&lt;&gt;"",COUNTA($D$9:D13),"")</f>
        <v>5</v>
      </c>
      <c r="B13" s="74" t="n">
        <v>2004</v>
      </c>
      <c r="C13" s="76" t="n">
        <v>5865</v>
      </c>
      <c r="D13" s="76" t="s">
        <v>21</v>
      </c>
      <c r="E13" s="84" t="n">
        <v>432.5</v>
      </c>
      <c r="F13" s="76" t="n">
        <v>7619</v>
      </c>
      <c r="G13" s="84" t="n">
        <v>7410.3</v>
      </c>
      <c r="H13" s="76" t="n">
        <v>32756</v>
      </c>
      <c r="I13" s="76" t="n">
        <v>792619</v>
      </c>
    </row>
    <row r="14" s="73" customFormat="true" ht="11.45" hidden="false" customHeight="true" outlineLevel="0" collapsed="false">
      <c r="A14" s="70" t="n">
        <f aca="false">IF(D14&lt;&gt;"",COUNTA($D$9:D14),"")</f>
        <v>6</v>
      </c>
      <c r="B14" s="74" t="n">
        <v>2005</v>
      </c>
      <c r="C14" s="76" t="n">
        <v>4504</v>
      </c>
      <c r="D14" s="76" t="s">
        <v>21</v>
      </c>
      <c r="E14" s="84" t="n">
        <v>538.2</v>
      </c>
      <c r="F14" s="76" t="n">
        <v>6642</v>
      </c>
      <c r="G14" s="84" t="n">
        <v>6277.3</v>
      </c>
      <c r="H14" s="76" t="n">
        <v>27440</v>
      </c>
      <c r="I14" s="76" t="n">
        <v>659191</v>
      </c>
    </row>
    <row r="15" s="73" customFormat="true" ht="11.45" hidden="false" customHeight="true" outlineLevel="0" collapsed="false">
      <c r="A15" s="70" t="n">
        <f aca="false">IF(D15&lt;&gt;"",COUNTA($D$9:D15),"")</f>
        <v>7</v>
      </c>
      <c r="B15" s="74" t="n">
        <v>2006</v>
      </c>
      <c r="C15" s="76" t="n">
        <v>4247</v>
      </c>
      <c r="D15" s="76" t="s">
        <v>21</v>
      </c>
      <c r="E15" s="84" t="n">
        <v>501.5</v>
      </c>
      <c r="F15" s="76" t="n">
        <v>5693</v>
      </c>
      <c r="G15" s="84" t="n">
        <v>5504.3</v>
      </c>
      <c r="H15" s="76" t="n">
        <v>24067</v>
      </c>
      <c r="I15" s="76" t="n">
        <v>599319</v>
      </c>
    </row>
    <row r="16" s="73" customFormat="true" ht="11.45" hidden="false" customHeight="true" outlineLevel="0" collapsed="false">
      <c r="A16" s="70" t="n">
        <f aca="false">IF(D16&lt;&gt;"",COUNTA($D$9:D16),"")</f>
        <v>8</v>
      </c>
      <c r="B16" s="74" t="n">
        <v>2007</v>
      </c>
      <c r="C16" s="76" t="n">
        <v>3041</v>
      </c>
      <c r="D16" s="76" t="s">
        <v>21</v>
      </c>
      <c r="E16" s="84" t="n">
        <v>276.2</v>
      </c>
      <c r="F16" s="76" t="n">
        <v>4228</v>
      </c>
      <c r="G16" s="84" t="n">
        <v>4038</v>
      </c>
      <c r="H16" s="76" t="n">
        <v>17122</v>
      </c>
      <c r="I16" s="76" t="n">
        <v>437813</v>
      </c>
    </row>
    <row r="17" s="73" customFormat="true" ht="11.45" hidden="false" customHeight="true" outlineLevel="0" collapsed="false">
      <c r="A17" s="70" t="n">
        <f aca="false">IF(D17&lt;&gt;"",COUNTA($D$9:D17),"")</f>
        <v>9</v>
      </c>
      <c r="B17" s="74" t="n">
        <v>2008</v>
      </c>
      <c r="C17" s="76" t="n">
        <v>3182</v>
      </c>
      <c r="D17" s="76" t="s">
        <v>21</v>
      </c>
      <c r="E17" s="84" t="n">
        <v>177.8</v>
      </c>
      <c r="F17" s="76" t="n">
        <v>5049</v>
      </c>
      <c r="G17" s="84" t="n">
        <v>4301.6</v>
      </c>
      <c r="H17" s="76" t="n">
        <v>18844</v>
      </c>
      <c r="I17" s="76" t="n">
        <v>490333</v>
      </c>
    </row>
    <row r="18" s="73" customFormat="true" ht="11.45" hidden="false" customHeight="true" outlineLevel="0" collapsed="false">
      <c r="A18" s="70" t="n">
        <f aca="false">IF(D18&lt;&gt;"",COUNTA($D$9:D18),"")</f>
        <v>10</v>
      </c>
      <c r="B18" s="74" t="n">
        <v>2009</v>
      </c>
      <c r="C18" s="76" t="n">
        <v>3279</v>
      </c>
      <c r="D18" s="76" t="s">
        <v>21</v>
      </c>
      <c r="E18" s="84" t="n">
        <v>185.2</v>
      </c>
      <c r="F18" s="76" t="n">
        <v>4798</v>
      </c>
      <c r="G18" s="84" t="n">
        <v>4294.6</v>
      </c>
      <c r="H18" s="76" t="n">
        <v>18417</v>
      </c>
      <c r="I18" s="76" t="n">
        <v>541217</v>
      </c>
    </row>
    <row r="19" s="73" customFormat="true" ht="11.45" hidden="false" customHeight="true" outlineLevel="0" collapsed="false">
      <c r="A19" s="70" t="n">
        <f aca="false">IF(D19&lt;&gt;"",COUNTA($D$9:D19),"")</f>
        <v>11</v>
      </c>
      <c r="B19" s="74" t="n">
        <v>2010</v>
      </c>
      <c r="C19" s="76" t="n">
        <v>3189</v>
      </c>
      <c r="D19" s="76" t="s">
        <v>21</v>
      </c>
      <c r="E19" s="84" t="n">
        <v>360</v>
      </c>
      <c r="F19" s="76" t="n">
        <v>4618</v>
      </c>
      <c r="G19" s="84" t="n">
        <v>4417.3</v>
      </c>
      <c r="H19" s="76" t="n">
        <v>18821</v>
      </c>
      <c r="I19" s="76" t="n">
        <v>530147</v>
      </c>
    </row>
    <row r="20" s="73" customFormat="true" ht="11.45" hidden="false" customHeight="true" outlineLevel="0" collapsed="false">
      <c r="A20" s="70" t="n">
        <f aca="false">IF(D20&lt;&gt;"",COUNTA($D$9:D20),"")</f>
        <v>12</v>
      </c>
      <c r="B20" s="74" t="n">
        <v>2011</v>
      </c>
      <c r="C20" s="76" t="n">
        <v>3640</v>
      </c>
      <c r="D20" s="76" t="s">
        <v>21</v>
      </c>
      <c r="E20" s="84" t="n">
        <v>503.4</v>
      </c>
      <c r="F20" s="76" t="n">
        <v>5710</v>
      </c>
      <c r="G20" s="84" t="n">
        <v>5472.3</v>
      </c>
      <c r="H20" s="76" t="n">
        <v>22336</v>
      </c>
      <c r="I20" s="76" t="n">
        <v>645551</v>
      </c>
    </row>
    <row r="21" s="73" customFormat="true" ht="11.45" hidden="false" customHeight="true" outlineLevel="0" collapsed="false">
      <c r="A21" s="70" t="n">
        <f aca="false">IF(D21&lt;&gt;"",COUNTA($D$9:D21),"")</f>
        <v>13</v>
      </c>
      <c r="B21" s="74" t="n">
        <v>2012</v>
      </c>
      <c r="C21" s="76" t="n">
        <v>3463</v>
      </c>
      <c r="D21" s="76" t="s">
        <v>21</v>
      </c>
      <c r="E21" s="84" t="n">
        <v>433.9</v>
      </c>
      <c r="F21" s="76" t="n">
        <v>5346</v>
      </c>
      <c r="G21" s="84" t="n">
        <v>5196.9</v>
      </c>
      <c r="H21" s="76" t="n">
        <v>21223</v>
      </c>
      <c r="I21" s="76" t="n">
        <v>649187</v>
      </c>
    </row>
    <row r="22" s="73" customFormat="true" ht="11.45" hidden="false" customHeight="true" outlineLevel="0" collapsed="false">
      <c r="A22" s="70" t="n">
        <f aca="false">IF(D22&lt;&gt;"",COUNTA($D$9:D22),"")</f>
        <v>14</v>
      </c>
      <c r="B22" s="74" t="n">
        <v>2013</v>
      </c>
      <c r="C22" s="76" t="n">
        <v>3349</v>
      </c>
      <c r="D22" s="76" t="s">
        <v>21</v>
      </c>
      <c r="E22" s="84" t="n">
        <v>334.8</v>
      </c>
      <c r="F22" s="76" t="n">
        <v>5604</v>
      </c>
      <c r="G22" s="84" t="n">
        <v>5503</v>
      </c>
      <c r="H22" s="76" t="n">
        <v>21928</v>
      </c>
      <c r="I22" s="76" t="n">
        <v>726058</v>
      </c>
    </row>
    <row r="23" s="73" customFormat="true" ht="11.45" hidden="false" customHeight="true" outlineLevel="0" collapsed="false">
      <c r="A23" s="70" t="n">
        <f aca="false">IF(D23&lt;&gt;"",COUNTA($D$9:D23),"")</f>
        <v>15</v>
      </c>
      <c r="B23" s="74" t="n">
        <v>2014</v>
      </c>
      <c r="C23" s="76" t="n">
        <v>3331</v>
      </c>
      <c r="D23" s="76" t="s">
        <v>21</v>
      </c>
      <c r="E23" s="84" t="n">
        <v>330</v>
      </c>
      <c r="F23" s="76" t="n">
        <v>4817</v>
      </c>
      <c r="G23" s="84" t="n">
        <v>5049</v>
      </c>
      <c r="H23" s="76" t="n">
        <v>20099</v>
      </c>
      <c r="I23" s="76" t="n">
        <v>662193</v>
      </c>
    </row>
    <row r="24" s="73" customFormat="true" ht="11.45" hidden="false" customHeight="true" outlineLevel="0" collapsed="false">
      <c r="A24" s="70" t="n">
        <f aca="false">IF(D24&lt;&gt;"",COUNTA($D$9:D24),"")</f>
        <v>16</v>
      </c>
      <c r="B24" s="74" t="n">
        <v>2015</v>
      </c>
      <c r="C24" s="76" t="n">
        <v>3346</v>
      </c>
      <c r="D24" s="76" t="s">
        <v>21</v>
      </c>
      <c r="E24" s="84" t="n">
        <v>610.9</v>
      </c>
      <c r="F24" s="76" t="n">
        <v>6123</v>
      </c>
      <c r="G24" s="84" t="n">
        <v>5991.8</v>
      </c>
      <c r="H24" s="76" t="n">
        <v>23186</v>
      </c>
      <c r="I24" s="76" t="n">
        <v>826358</v>
      </c>
    </row>
    <row r="25" customFormat="false" ht="30" hidden="false" customHeight="true" outlineLevel="0" collapsed="false">
      <c r="A25" s="70" t="str">
        <f aca="false">IF(D25&lt;&gt;"",COUNTA($D$9:D25),"")</f>
        <v/>
      </c>
      <c r="B25" s="74"/>
      <c r="C25" s="72" t="s">
        <v>97</v>
      </c>
      <c r="D25" s="72"/>
      <c r="E25" s="72"/>
      <c r="F25" s="72"/>
      <c r="G25" s="72"/>
      <c r="H25" s="72"/>
      <c r="I25" s="72"/>
    </row>
    <row r="26" customFormat="false" ht="11.45" hidden="false" customHeight="true" outlineLevel="0" collapsed="false">
      <c r="A26" s="70" t="n">
        <f aca="false">IF(D26&lt;&gt;"",COUNTA($D$9:D26),"")</f>
        <v>17</v>
      </c>
      <c r="B26" s="74" t="n">
        <v>2000</v>
      </c>
      <c r="C26" s="76" t="n">
        <v>960</v>
      </c>
      <c r="D26" s="76" t="s">
        <v>21</v>
      </c>
      <c r="E26" s="84" t="n">
        <v>5090.4</v>
      </c>
      <c r="F26" s="76" t="n">
        <v>194</v>
      </c>
      <c r="G26" s="84" t="n">
        <v>143.8</v>
      </c>
      <c r="H26" s="76" t="n">
        <v>614</v>
      </c>
      <c r="I26" s="76" t="n">
        <v>594439</v>
      </c>
    </row>
    <row r="27" customFormat="false" ht="11.45" hidden="false" customHeight="true" outlineLevel="0" collapsed="false">
      <c r="A27" s="70" t="n">
        <f aca="false">IF(D27&lt;&gt;"",COUNTA($D$9:D27),"")</f>
        <v>18</v>
      </c>
      <c r="B27" s="74" t="n">
        <v>2001</v>
      </c>
      <c r="C27" s="76" t="n">
        <v>914</v>
      </c>
      <c r="D27" s="76" t="s">
        <v>21</v>
      </c>
      <c r="E27" s="84" t="n">
        <v>5660.8</v>
      </c>
      <c r="F27" s="76" t="n">
        <v>129</v>
      </c>
      <c r="G27" s="84" t="n">
        <v>91</v>
      </c>
      <c r="H27" s="76" t="n">
        <v>372</v>
      </c>
      <c r="I27" s="76" t="n">
        <v>494835</v>
      </c>
    </row>
    <row r="28" customFormat="false" ht="11.45" hidden="false" customHeight="true" outlineLevel="0" collapsed="false">
      <c r="A28" s="70" t="n">
        <f aca="false">IF(D28&lt;&gt;"",COUNTA($D$9:D28),"")</f>
        <v>19</v>
      </c>
      <c r="B28" s="74" t="n">
        <v>2002</v>
      </c>
      <c r="C28" s="76" t="n">
        <v>687</v>
      </c>
      <c r="D28" s="76" t="s">
        <v>21</v>
      </c>
      <c r="E28" s="84" t="n">
        <v>4437.4</v>
      </c>
      <c r="F28" s="76" t="n">
        <v>128</v>
      </c>
      <c r="G28" s="84" t="n">
        <v>113.8</v>
      </c>
      <c r="H28" s="76" t="n">
        <v>306</v>
      </c>
      <c r="I28" s="76" t="n">
        <v>399924</v>
      </c>
    </row>
    <row r="29" customFormat="false" ht="11.45" hidden="false" customHeight="true" outlineLevel="0" collapsed="false">
      <c r="A29" s="70" t="n">
        <f aca="false">IF(D29&lt;&gt;"",COUNTA($D$9:D29),"")</f>
        <v>20</v>
      </c>
      <c r="B29" s="74" t="n">
        <v>2003</v>
      </c>
      <c r="C29" s="76" t="n">
        <v>678</v>
      </c>
      <c r="D29" s="76" t="s">
        <v>21</v>
      </c>
      <c r="E29" s="84" t="n">
        <v>4632.2</v>
      </c>
      <c r="F29" s="76" t="n">
        <v>179</v>
      </c>
      <c r="G29" s="84" t="n">
        <v>131.3</v>
      </c>
      <c r="H29" s="76" t="n">
        <v>475</v>
      </c>
      <c r="I29" s="76" t="n">
        <v>465263</v>
      </c>
    </row>
    <row r="30" customFormat="false" ht="11.45" hidden="false" customHeight="true" outlineLevel="0" collapsed="false">
      <c r="A30" s="70" t="n">
        <f aca="false">IF(D30&lt;&gt;"",COUNTA($D$9:D30),"")</f>
        <v>21</v>
      </c>
      <c r="B30" s="74" t="n">
        <v>2004</v>
      </c>
      <c r="C30" s="76" t="n">
        <v>699</v>
      </c>
      <c r="D30" s="76" t="s">
        <v>21</v>
      </c>
      <c r="E30" s="84" t="n">
        <v>6120.2</v>
      </c>
      <c r="F30" s="76" t="n">
        <v>51</v>
      </c>
      <c r="G30" s="84" t="n">
        <v>57.9</v>
      </c>
      <c r="H30" s="76" t="n">
        <v>307</v>
      </c>
      <c r="I30" s="76" t="n">
        <v>467491</v>
      </c>
    </row>
    <row r="31" customFormat="false" ht="11.45" hidden="false" customHeight="true" outlineLevel="0" collapsed="false">
      <c r="A31" s="70" t="n">
        <f aca="false">IF(D31&lt;&gt;"",COUNTA($D$9:D31),"")</f>
        <v>22</v>
      </c>
      <c r="B31" s="74" t="n">
        <v>2005</v>
      </c>
      <c r="C31" s="76" t="n">
        <v>511</v>
      </c>
      <c r="D31" s="76" t="s">
        <v>21</v>
      </c>
      <c r="E31" s="84" t="n">
        <v>3326.6</v>
      </c>
      <c r="F31" s="76" t="n">
        <v>67</v>
      </c>
      <c r="G31" s="84" t="n">
        <v>45.4</v>
      </c>
      <c r="H31" s="76" t="n">
        <v>245</v>
      </c>
      <c r="I31" s="76" t="n">
        <v>334019</v>
      </c>
    </row>
    <row r="32" customFormat="false" ht="11.45" hidden="false" customHeight="true" outlineLevel="0" collapsed="false">
      <c r="A32" s="70" t="n">
        <f aca="false">IF(D32&lt;&gt;"",COUNTA($D$9:D32),"")</f>
        <v>23</v>
      </c>
      <c r="B32" s="74" t="n">
        <v>2006</v>
      </c>
      <c r="C32" s="76" t="n">
        <v>526</v>
      </c>
      <c r="D32" s="76" t="s">
        <v>21</v>
      </c>
      <c r="E32" s="84" t="n">
        <v>3338.3</v>
      </c>
      <c r="F32" s="76" t="n">
        <v>154</v>
      </c>
      <c r="G32" s="84" t="n">
        <v>89.9</v>
      </c>
      <c r="H32" s="76" t="n">
        <v>454</v>
      </c>
      <c r="I32" s="76" t="n">
        <v>245710</v>
      </c>
    </row>
    <row r="33" customFormat="false" ht="11.45" hidden="false" customHeight="true" outlineLevel="0" collapsed="false">
      <c r="A33" s="70" t="n">
        <f aca="false">IF(D33&lt;&gt;"",COUNTA($D$9:D33),"")</f>
        <v>24</v>
      </c>
      <c r="B33" s="74" t="n">
        <v>2007</v>
      </c>
      <c r="C33" s="76" t="n">
        <v>561</v>
      </c>
      <c r="D33" s="76" t="s">
        <v>21</v>
      </c>
      <c r="E33" s="84" t="n">
        <v>4205.3</v>
      </c>
      <c r="F33" s="76" t="n">
        <v>131</v>
      </c>
      <c r="G33" s="84" t="n">
        <v>80.6</v>
      </c>
      <c r="H33" s="76" t="n">
        <v>289</v>
      </c>
      <c r="I33" s="76" t="n">
        <v>345827</v>
      </c>
    </row>
    <row r="34" customFormat="false" ht="11.45" hidden="false" customHeight="true" outlineLevel="0" collapsed="false">
      <c r="A34" s="70" t="n">
        <f aca="false">IF(D34&lt;&gt;"",COUNTA($D$9:D34),"")</f>
        <v>25</v>
      </c>
      <c r="B34" s="74" t="n">
        <v>2008</v>
      </c>
      <c r="C34" s="76" t="n">
        <v>725</v>
      </c>
      <c r="D34" s="76" t="s">
        <v>21</v>
      </c>
      <c r="E34" s="84" t="n">
        <v>5881.7</v>
      </c>
      <c r="F34" s="76" t="n">
        <v>6</v>
      </c>
      <c r="G34" s="84" t="n">
        <v>25.9</v>
      </c>
      <c r="H34" s="76" t="n">
        <v>37</v>
      </c>
      <c r="I34" s="76" t="n">
        <v>407498</v>
      </c>
    </row>
    <row r="35" customFormat="false" ht="11.45" hidden="false" customHeight="true" outlineLevel="0" collapsed="false">
      <c r="A35" s="70" t="n">
        <f aca="false">IF(D35&lt;&gt;"",COUNTA($D$9:D35),"")</f>
        <v>26</v>
      </c>
      <c r="B35" s="74" t="n">
        <v>2009</v>
      </c>
      <c r="C35" s="76" t="n">
        <v>683</v>
      </c>
      <c r="D35" s="76" t="s">
        <v>21</v>
      </c>
      <c r="E35" s="84" t="n">
        <v>5521.8</v>
      </c>
      <c r="F35" s="76" t="n">
        <v>60</v>
      </c>
      <c r="G35" s="84" t="n">
        <v>51.1</v>
      </c>
      <c r="H35" s="76" t="n">
        <v>221</v>
      </c>
      <c r="I35" s="76" t="n">
        <v>481853</v>
      </c>
    </row>
    <row r="36" customFormat="false" ht="11.45" hidden="false" customHeight="true" outlineLevel="0" collapsed="false">
      <c r="A36" s="70" t="n">
        <f aca="false">IF(D36&lt;&gt;"",COUNTA($D$9:D36),"")</f>
        <v>27</v>
      </c>
      <c r="B36" s="74" t="n">
        <v>2010</v>
      </c>
      <c r="C36" s="76" t="n">
        <v>689</v>
      </c>
      <c r="D36" s="76" t="s">
        <v>21</v>
      </c>
      <c r="E36" s="84" t="n">
        <v>4652.2</v>
      </c>
      <c r="F36" s="76" t="n">
        <v>60</v>
      </c>
      <c r="G36" s="84" t="n">
        <v>48.6</v>
      </c>
      <c r="H36" s="76" t="n">
        <v>220</v>
      </c>
      <c r="I36" s="76" t="n">
        <v>377313</v>
      </c>
    </row>
    <row r="37" customFormat="false" ht="11.45" hidden="false" customHeight="true" outlineLevel="0" collapsed="false">
      <c r="A37" s="70" t="n">
        <f aca="false">IF(D37&lt;&gt;"",COUNTA($D$9:D37),"")</f>
        <v>28</v>
      </c>
      <c r="B37" s="74" t="n">
        <v>2011</v>
      </c>
      <c r="C37" s="76" t="n">
        <v>637</v>
      </c>
      <c r="D37" s="76" t="s">
        <v>21</v>
      </c>
      <c r="E37" s="84" t="n">
        <v>5155.5</v>
      </c>
      <c r="F37" s="76" t="n">
        <v>129</v>
      </c>
      <c r="G37" s="84" t="n">
        <v>93.8</v>
      </c>
      <c r="H37" s="76" t="n">
        <v>449</v>
      </c>
      <c r="I37" s="76" t="n">
        <v>374210</v>
      </c>
    </row>
    <row r="38" customFormat="false" ht="11.45" hidden="false" customHeight="true" outlineLevel="0" collapsed="false">
      <c r="A38" s="70" t="n">
        <f aca="false">IF(D38&lt;&gt;"",COUNTA($D$9:D38),"")</f>
        <v>29</v>
      </c>
      <c r="B38" s="74" t="n">
        <v>2012</v>
      </c>
      <c r="C38" s="76" t="n">
        <v>590</v>
      </c>
      <c r="D38" s="76" t="s">
        <v>21</v>
      </c>
      <c r="E38" s="84" t="n">
        <v>3896.5</v>
      </c>
      <c r="F38" s="76" t="n">
        <v>190</v>
      </c>
      <c r="G38" s="84" t="n">
        <v>139.3</v>
      </c>
      <c r="H38" s="76" t="n">
        <v>671</v>
      </c>
      <c r="I38" s="76" t="n">
        <v>357340</v>
      </c>
    </row>
    <row r="39" customFormat="false" ht="11.45" hidden="false" customHeight="true" outlineLevel="0" collapsed="false">
      <c r="A39" s="70" t="n">
        <f aca="false">IF(D39&lt;&gt;"",COUNTA($D$9:D39),"")</f>
        <v>30</v>
      </c>
      <c r="B39" s="74" t="n">
        <v>2013</v>
      </c>
      <c r="C39" s="76" t="n">
        <v>838</v>
      </c>
      <c r="D39" s="76" t="s">
        <v>21</v>
      </c>
      <c r="E39" s="84" t="n">
        <v>5194.4</v>
      </c>
      <c r="F39" s="76" t="n">
        <v>89</v>
      </c>
      <c r="G39" s="84" t="n">
        <v>50.6</v>
      </c>
      <c r="H39" s="76" t="n">
        <v>190</v>
      </c>
      <c r="I39" s="76" t="n">
        <v>507372</v>
      </c>
    </row>
    <row r="40" customFormat="false" ht="11.45" hidden="false" customHeight="true" outlineLevel="0" collapsed="false">
      <c r="A40" s="70" t="n">
        <f aca="false">IF(D40&lt;&gt;"",COUNTA($D$9:D40),"")</f>
        <v>31</v>
      </c>
      <c r="B40" s="74" t="n">
        <v>2014</v>
      </c>
      <c r="C40" s="76" t="n">
        <v>822</v>
      </c>
      <c r="D40" s="76" t="s">
        <v>21</v>
      </c>
      <c r="E40" s="84" t="n">
        <v>4324</v>
      </c>
      <c r="F40" s="76" t="n">
        <v>-67</v>
      </c>
      <c r="G40" s="84" t="n">
        <v>-2.9</v>
      </c>
      <c r="H40" s="76" t="n">
        <v>-7</v>
      </c>
      <c r="I40" s="76" t="n">
        <v>431946</v>
      </c>
    </row>
    <row r="41" customFormat="false" ht="11.45" hidden="false" customHeight="true" outlineLevel="0" collapsed="false">
      <c r="A41" s="70" t="n">
        <f aca="false">IF(D41&lt;&gt;"",COUNTA($D$9:D41),"")</f>
        <v>32</v>
      </c>
      <c r="B41" s="74" t="n">
        <v>2015</v>
      </c>
      <c r="C41" s="76" t="n">
        <v>782</v>
      </c>
      <c r="D41" s="76" t="s">
        <v>21</v>
      </c>
      <c r="E41" s="84" t="n">
        <v>3840.1</v>
      </c>
      <c r="F41" s="76" t="n">
        <v>139</v>
      </c>
      <c r="G41" s="84" t="n">
        <v>80.4</v>
      </c>
      <c r="H41" s="76" t="n">
        <v>333</v>
      </c>
      <c r="I41" s="76" t="n">
        <v>392399</v>
      </c>
    </row>
    <row r="42" customFormat="false" ht="50.1" hidden="false" customHeight="true" outlineLevel="0" collapsed="false">
      <c r="A42" s="70" t="str">
        <f aca="false">IF(D42&lt;&gt;"",COUNTA($D$9:D42),"")</f>
        <v/>
      </c>
      <c r="B42" s="85"/>
      <c r="C42" s="86" t="s">
        <v>98</v>
      </c>
      <c r="D42" s="86"/>
      <c r="E42" s="86"/>
      <c r="F42" s="86"/>
      <c r="G42" s="86"/>
      <c r="H42" s="86"/>
      <c r="I42" s="86"/>
    </row>
    <row r="43" customFormat="false" ht="11.45" hidden="false" customHeight="true" outlineLevel="0" collapsed="false">
      <c r="A43" s="70" t="n">
        <f aca="false">IF(D43&lt;&gt;"",COUNTA($D$9:D43),"")</f>
        <v>33</v>
      </c>
      <c r="B43" s="74" t="n">
        <v>2000</v>
      </c>
      <c r="C43" s="76" t="n">
        <v>5968</v>
      </c>
      <c r="D43" s="76" t="n">
        <v>4027</v>
      </c>
      <c r="E43" s="84" t="n">
        <v>1528.2</v>
      </c>
      <c r="F43" s="76" t="n">
        <v>9378</v>
      </c>
      <c r="G43" s="84" t="n">
        <v>8674.7</v>
      </c>
      <c r="H43" s="76" t="n">
        <v>40812</v>
      </c>
      <c r="I43" s="76" t="n">
        <v>909033</v>
      </c>
    </row>
    <row r="44" customFormat="false" ht="11.45" hidden="false" customHeight="true" outlineLevel="0" collapsed="false">
      <c r="A44" s="70" t="n">
        <f aca="false">IF(D44&lt;&gt;"",COUNTA($D$9:D44),"")</f>
        <v>34</v>
      </c>
      <c r="B44" s="74" t="n">
        <v>2001</v>
      </c>
      <c r="C44" s="76" t="n">
        <v>5586</v>
      </c>
      <c r="D44" s="76" t="n">
        <v>3913</v>
      </c>
      <c r="E44" s="84" t="n">
        <v>1583.3</v>
      </c>
      <c r="F44" s="76" t="n">
        <v>8896</v>
      </c>
      <c r="G44" s="84" t="n">
        <v>8189.7</v>
      </c>
      <c r="H44" s="76" t="n">
        <v>38350</v>
      </c>
      <c r="I44" s="76" t="n">
        <v>822656</v>
      </c>
    </row>
    <row r="45" customFormat="false" ht="11.45" hidden="false" customHeight="true" outlineLevel="0" collapsed="false">
      <c r="A45" s="70" t="n">
        <f aca="false">IF(D45&lt;&gt;"",COUNTA($D$9:D45),"")</f>
        <v>35</v>
      </c>
      <c r="B45" s="74" t="n">
        <v>2002</v>
      </c>
      <c r="C45" s="76" t="n">
        <v>4536</v>
      </c>
      <c r="D45" s="76" t="n">
        <v>3056</v>
      </c>
      <c r="E45" s="84" t="n">
        <v>1084</v>
      </c>
      <c r="F45" s="76" t="n">
        <v>7124</v>
      </c>
      <c r="G45" s="84" t="n">
        <v>6558.6</v>
      </c>
      <c r="H45" s="76" t="n">
        <v>30351</v>
      </c>
      <c r="I45" s="76" t="n">
        <v>679237</v>
      </c>
    </row>
    <row r="46" customFormat="false" ht="11.45" hidden="false" customHeight="true" outlineLevel="0" collapsed="false">
      <c r="A46" s="70" t="n">
        <f aca="false">IF(D46&lt;&gt;"",COUNTA($D$9:D46),"")</f>
        <v>36</v>
      </c>
      <c r="B46" s="74" t="n">
        <v>2003</v>
      </c>
      <c r="C46" s="76" t="n">
        <v>4932</v>
      </c>
      <c r="D46" s="76" t="n">
        <v>3099</v>
      </c>
      <c r="E46" s="84" t="n">
        <v>1025.7</v>
      </c>
      <c r="F46" s="76" t="n">
        <v>6817</v>
      </c>
      <c r="G46" s="84" t="n">
        <v>6714.7</v>
      </c>
      <c r="H46" s="76" t="n">
        <v>30378</v>
      </c>
      <c r="I46" s="76" t="n">
        <v>680945</v>
      </c>
    </row>
    <row r="47" customFormat="false" ht="11.45" hidden="false" customHeight="true" outlineLevel="0" collapsed="false">
      <c r="A47" s="70" t="n">
        <f aca="false">IF(D47&lt;&gt;"",COUNTA($D$9:D47),"")</f>
        <v>37</v>
      </c>
      <c r="B47" s="74" t="n">
        <v>2004</v>
      </c>
      <c r="C47" s="76" t="n">
        <v>4888</v>
      </c>
      <c r="D47" s="76" t="n">
        <v>3001</v>
      </c>
      <c r="E47" s="84" t="n">
        <v>1003.4</v>
      </c>
      <c r="F47" s="76" t="n">
        <v>6833</v>
      </c>
      <c r="G47" s="84" t="n">
        <v>6590.2</v>
      </c>
      <c r="H47" s="76" t="n">
        <v>29848</v>
      </c>
      <c r="I47" s="76" t="n">
        <v>667942</v>
      </c>
    </row>
    <row r="48" customFormat="false" ht="11.45" hidden="false" customHeight="true" outlineLevel="0" collapsed="false">
      <c r="A48" s="70" t="n">
        <f aca="false">IF(D48&lt;&gt;"",COUNTA($D$9:D48),"")</f>
        <v>38</v>
      </c>
      <c r="B48" s="74" t="n">
        <v>2005</v>
      </c>
      <c r="C48" s="76" t="n">
        <v>3829</v>
      </c>
      <c r="D48" s="76" t="n">
        <v>2592</v>
      </c>
      <c r="E48" s="84" t="n">
        <v>938.8</v>
      </c>
      <c r="F48" s="76" t="n">
        <v>6240</v>
      </c>
      <c r="G48" s="84" t="n">
        <v>5765.3</v>
      </c>
      <c r="H48" s="76" t="n">
        <v>26013</v>
      </c>
      <c r="I48" s="76" t="n">
        <v>565668</v>
      </c>
    </row>
    <row r="49" customFormat="false" ht="11.45" hidden="false" customHeight="true" outlineLevel="0" collapsed="false">
      <c r="A49" s="70" t="n">
        <f aca="false">IF(D49&lt;&gt;"",COUNTA($D$9:D49),"")</f>
        <v>39</v>
      </c>
      <c r="B49" s="74" t="n">
        <v>2006</v>
      </c>
      <c r="C49" s="76" t="n">
        <v>3507</v>
      </c>
      <c r="D49" s="76" t="n">
        <v>2327</v>
      </c>
      <c r="E49" s="84" t="n">
        <v>825.8</v>
      </c>
      <c r="F49" s="76" t="n">
        <v>5060</v>
      </c>
      <c r="G49" s="84" t="n">
        <v>4942.5</v>
      </c>
      <c r="H49" s="76" t="n">
        <v>22307</v>
      </c>
      <c r="I49" s="76" t="n">
        <v>505517</v>
      </c>
    </row>
    <row r="50" customFormat="false" ht="11.45" hidden="false" customHeight="true" outlineLevel="0" collapsed="false">
      <c r="A50" s="70" t="n">
        <f aca="false">IF(D50&lt;&gt;"",COUNTA($D$9:D50),"")</f>
        <v>40</v>
      </c>
      <c r="B50" s="74" t="n">
        <v>2007</v>
      </c>
      <c r="C50" s="76" t="n">
        <v>2442</v>
      </c>
      <c r="D50" s="76" t="n">
        <v>1681</v>
      </c>
      <c r="E50" s="84" t="n">
        <v>566.8</v>
      </c>
      <c r="F50" s="76" t="n">
        <v>3886</v>
      </c>
      <c r="G50" s="84" t="n">
        <v>3606.1</v>
      </c>
      <c r="H50" s="76" t="n">
        <v>15997</v>
      </c>
      <c r="I50" s="76" t="n">
        <v>371215</v>
      </c>
    </row>
    <row r="51" customFormat="false" ht="11.45" hidden="false" customHeight="true" outlineLevel="0" collapsed="false">
      <c r="A51" s="70" t="n">
        <f aca="false">IF(D51&lt;&gt;"",COUNTA($D$9:D51),"")</f>
        <v>41</v>
      </c>
      <c r="B51" s="74" t="n">
        <v>2008</v>
      </c>
      <c r="C51" s="76" t="n">
        <v>2404</v>
      </c>
      <c r="D51" s="76" t="n">
        <v>1770</v>
      </c>
      <c r="E51" s="84" t="n">
        <v>604.2</v>
      </c>
      <c r="F51" s="76" t="n">
        <v>4270</v>
      </c>
      <c r="G51" s="84" t="n">
        <v>3707.9</v>
      </c>
      <c r="H51" s="76" t="n">
        <v>16698</v>
      </c>
      <c r="I51" s="76" t="n">
        <v>397198</v>
      </c>
    </row>
    <row r="52" customFormat="false" ht="11.45" hidden="false" customHeight="true" outlineLevel="0" collapsed="false">
      <c r="A52" s="70" t="n">
        <f aca="false">IF(D52&lt;&gt;"",COUNTA($D$9:D52),"")</f>
        <v>42</v>
      </c>
      <c r="B52" s="74" t="n">
        <v>2009</v>
      </c>
      <c r="C52" s="76" t="n">
        <v>2448</v>
      </c>
      <c r="D52" s="76" t="n">
        <v>1827</v>
      </c>
      <c r="E52" s="84" t="n">
        <v>622.5</v>
      </c>
      <c r="F52" s="76" t="n">
        <v>4037</v>
      </c>
      <c r="G52" s="84" t="n">
        <v>3752.6</v>
      </c>
      <c r="H52" s="76" t="n">
        <v>16744</v>
      </c>
      <c r="I52" s="76" t="n">
        <v>426881</v>
      </c>
    </row>
    <row r="53" customFormat="false" ht="11.45" hidden="false" customHeight="true" outlineLevel="0" collapsed="false">
      <c r="A53" s="70" t="n">
        <f aca="false">IF(D53&lt;&gt;"",COUNTA($D$9:D53),"")</f>
        <v>43</v>
      </c>
      <c r="B53" s="74" t="n">
        <v>2010</v>
      </c>
      <c r="C53" s="76" t="n">
        <v>2414</v>
      </c>
      <c r="D53" s="76" t="n">
        <v>1898</v>
      </c>
      <c r="E53" s="84" t="n">
        <v>725.1</v>
      </c>
      <c r="F53" s="76" t="n">
        <v>4182</v>
      </c>
      <c r="G53" s="84" t="n">
        <v>3892.7</v>
      </c>
      <c r="H53" s="76" t="n">
        <v>17152</v>
      </c>
      <c r="I53" s="76" t="n">
        <v>422734</v>
      </c>
    </row>
    <row r="54" customFormat="false" ht="11.45" hidden="false" customHeight="true" outlineLevel="0" collapsed="false">
      <c r="A54" s="70" t="n">
        <f aca="false">IF(D54&lt;&gt;"",COUNTA($D$9:D54),"")</f>
        <v>44</v>
      </c>
      <c r="B54" s="74" t="n">
        <v>2011</v>
      </c>
      <c r="C54" s="76" t="n">
        <v>2896</v>
      </c>
      <c r="D54" s="76" t="n">
        <v>2387</v>
      </c>
      <c r="E54" s="84" t="n">
        <v>810.5</v>
      </c>
      <c r="F54" s="76" t="n">
        <v>5039</v>
      </c>
      <c r="G54" s="84" t="n">
        <v>4908</v>
      </c>
      <c r="H54" s="76" t="n">
        <v>20416</v>
      </c>
      <c r="I54" s="76" t="n">
        <v>551246</v>
      </c>
    </row>
    <row r="55" customFormat="false" ht="11.45" hidden="false" customHeight="true" outlineLevel="0" collapsed="false">
      <c r="A55" s="70" t="n">
        <f aca="false">IF(D55&lt;&gt;"",COUNTA($D$9:D55),"")</f>
        <v>45</v>
      </c>
      <c r="B55" s="74" t="n">
        <v>2012</v>
      </c>
      <c r="C55" s="76" t="n">
        <v>2706</v>
      </c>
      <c r="D55" s="76" t="n">
        <v>2262</v>
      </c>
      <c r="E55" s="84" t="n">
        <v>840.8</v>
      </c>
      <c r="F55" s="76" t="n">
        <v>4729</v>
      </c>
      <c r="G55" s="84" t="n">
        <v>4613.7</v>
      </c>
      <c r="H55" s="76" t="n">
        <v>19320</v>
      </c>
      <c r="I55" s="76" t="n">
        <v>558220</v>
      </c>
    </row>
    <row r="56" customFormat="false" ht="11.45" hidden="false" customHeight="true" outlineLevel="0" collapsed="false">
      <c r="A56" s="70" t="n">
        <f aca="false">IF(D56&lt;&gt;"",COUNTA($D$9:D56),"")</f>
        <v>46</v>
      </c>
      <c r="B56" s="74" t="n">
        <v>2013</v>
      </c>
      <c r="C56" s="76" t="n">
        <v>2598</v>
      </c>
      <c r="D56" s="76" t="n">
        <v>2381</v>
      </c>
      <c r="E56" s="84" t="n">
        <v>863.6</v>
      </c>
      <c r="F56" s="76" t="n">
        <v>4880</v>
      </c>
      <c r="G56" s="84" t="n">
        <v>4749.1</v>
      </c>
      <c r="H56" s="76" t="n">
        <v>19479</v>
      </c>
      <c r="I56" s="76" t="n">
        <v>592083</v>
      </c>
    </row>
    <row r="57" customFormat="false" ht="11.45" hidden="false" customHeight="true" outlineLevel="0" collapsed="false">
      <c r="A57" s="70" t="n">
        <f aca="false">IF(D57&lt;&gt;"",COUNTA($D$9:D57),"")</f>
        <v>47</v>
      </c>
      <c r="B57" s="74" t="n">
        <v>2014</v>
      </c>
      <c r="C57" s="76" t="n">
        <v>2509</v>
      </c>
      <c r="D57" s="76" t="n">
        <v>2164</v>
      </c>
      <c r="E57" s="84" t="n">
        <v>745.4</v>
      </c>
      <c r="F57" s="76" t="n">
        <v>4287</v>
      </c>
      <c r="G57" s="84" t="n">
        <v>4417.6</v>
      </c>
      <c r="H57" s="76" t="n">
        <v>17839</v>
      </c>
      <c r="I57" s="76" t="n">
        <v>556156</v>
      </c>
    </row>
    <row r="58" customFormat="false" ht="11.45" hidden="false" customHeight="true" outlineLevel="0" collapsed="false">
      <c r="A58" s="70" t="n">
        <f aca="false">IF(D58&lt;&gt;"",COUNTA($D$9:D58),"")</f>
        <v>48</v>
      </c>
      <c r="B58" s="74" t="n">
        <v>2015</v>
      </c>
      <c r="C58" s="76" t="n">
        <v>2624</v>
      </c>
      <c r="D58" s="76" t="n">
        <v>2693</v>
      </c>
      <c r="E58" s="84" t="n">
        <v>940</v>
      </c>
      <c r="F58" s="76" t="n">
        <v>5518</v>
      </c>
      <c r="G58" s="84" t="n">
        <v>5364.7</v>
      </c>
      <c r="H58" s="76" t="n">
        <v>21226</v>
      </c>
      <c r="I58" s="76" t="n">
        <v>725651</v>
      </c>
    </row>
    <row r="59" customFormat="false" ht="30" hidden="false" customHeight="true" outlineLevel="0" collapsed="false">
      <c r="A59" s="70" t="str">
        <f aca="false">IF(D59&lt;&gt;"",COUNTA($D$9:D59),"")</f>
        <v/>
      </c>
      <c r="B59" s="85"/>
      <c r="C59" s="87" t="s">
        <v>97</v>
      </c>
      <c r="D59" s="87"/>
      <c r="E59" s="87"/>
      <c r="F59" s="87"/>
      <c r="G59" s="87"/>
      <c r="H59" s="87"/>
      <c r="I59" s="87"/>
    </row>
    <row r="60" customFormat="false" ht="11.45" hidden="false" customHeight="true" outlineLevel="0" collapsed="false">
      <c r="A60" s="70" t="n">
        <f aca="false">IF(D60&lt;&gt;"",COUNTA($D$9:D60),"")</f>
        <v>49</v>
      </c>
      <c r="B60" s="74" t="n">
        <v>2000</v>
      </c>
      <c r="C60" s="76" t="n">
        <v>632</v>
      </c>
      <c r="D60" s="76" t="n">
        <v>2469</v>
      </c>
      <c r="E60" s="84" t="n">
        <v>4489.2</v>
      </c>
      <c r="F60" s="76" t="n">
        <v>236</v>
      </c>
      <c r="G60" s="84" t="n">
        <v>137.4</v>
      </c>
      <c r="H60" s="76" t="n">
        <v>690</v>
      </c>
      <c r="I60" s="76" t="n">
        <v>487824</v>
      </c>
    </row>
    <row r="61" customFormat="false" ht="11.45" hidden="false" customHeight="true" outlineLevel="0" collapsed="false">
      <c r="A61" s="70" t="n">
        <f aca="false">IF(D61&lt;&gt;"",COUNTA($D$9:D61),"")</f>
        <v>50</v>
      </c>
      <c r="B61" s="74" t="n">
        <v>2001</v>
      </c>
      <c r="C61" s="76" t="n">
        <v>634</v>
      </c>
      <c r="D61" s="76" t="n">
        <v>2961</v>
      </c>
      <c r="E61" s="84" t="n">
        <v>5200.3</v>
      </c>
      <c r="F61" s="76" t="n">
        <v>113</v>
      </c>
      <c r="G61" s="84" t="n">
        <v>86.1</v>
      </c>
      <c r="H61" s="76" t="n">
        <v>375</v>
      </c>
      <c r="I61" s="76" t="n">
        <v>380688</v>
      </c>
    </row>
    <row r="62" customFormat="false" ht="11.45" hidden="false" customHeight="true" outlineLevel="0" collapsed="false">
      <c r="A62" s="70" t="n">
        <f aca="false">IF(D62&lt;&gt;"",COUNTA($D$9:D62),"")</f>
        <v>51</v>
      </c>
      <c r="B62" s="74" t="n">
        <v>2002</v>
      </c>
      <c r="C62" s="76" t="n">
        <v>479</v>
      </c>
      <c r="D62" s="76" t="n">
        <v>2246</v>
      </c>
      <c r="E62" s="84" t="n">
        <v>4040.6</v>
      </c>
      <c r="F62" s="76" t="n">
        <v>122</v>
      </c>
      <c r="G62" s="84" t="n">
        <v>90.5</v>
      </c>
      <c r="H62" s="76" t="n">
        <v>377</v>
      </c>
      <c r="I62" s="76" t="n">
        <v>320955</v>
      </c>
    </row>
    <row r="63" customFormat="false" ht="11.45" hidden="false" customHeight="true" outlineLevel="0" collapsed="false">
      <c r="A63" s="70" t="n">
        <f aca="false">IF(D63&lt;&gt;"",COUNTA($D$9:D63),"")</f>
        <v>52</v>
      </c>
      <c r="B63" s="74" t="n">
        <v>2003</v>
      </c>
      <c r="C63" s="76" t="n">
        <v>483</v>
      </c>
      <c r="D63" s="76" t="n">
        <v>2573</v>
      </c>
      <c r="E63" s="84" t="n">
        <v>4447.8</v>
      </c>
      <c r="F63" s="76" t="n">
        <v>124</v>
      </c>
      <c r="G63" s="84" t="n">
        <v>89.3</v>
      </c>
      <c r="H63" s="76" t="n">
        <v>351</v>
      </c>
      <c r="I63" s="76" t="n">
        <v>365347</v>
      </c>
    </row>
    <row r="64" customFormat="false" ht="11.45" hidden="false" customHeight="true" outlineLevel="0" collapsed="false">
      <c r="A64" s="70" t="n">
        <f aca="false">IF(D64&lt;&gt;"",COUNTA($D$9:D64),"")</f>
        <v>53</v>
      </c>
      <c r="B64" s="74" t="n">
        <v>2004</v>
      </c>
      <c r="C64" s="76" t="n">
        <v>457</v>
      </c>
      <c r="D64" s="76" t="n">
        <v>3234</v>
      </c>
      <c r="E64" s="84" t="n">
        <v>5632.6</v>
      </c>
      <c r="F64" s="76" t="n">
        <v>78</v>
      </c>
      <c r="G64" s="84" t="n">
        <v>61.9</v>
      </c>
      <c r="H64" s="76" t="n">
        <v>237</v>
      </c>
      <c r="I64" s="76" t="n">
        <v>378792</v>
      </c>
    </row>
    <row r="65" customFormat="false" ht="11.45" hidden="false" customHeight="true" outlineLevel="0" collapsed="false">
      <c r="A65" s="70" t="n">
        <f aca="false">IF(D65&lt;&gt;"",COUNTA($D$9:D65),"")</f>
        <v>54</v>
      </c>
      <c r="B65" s="74" t="n">
        <v>2005</v>
      </c>
      <c r="C65" s="76" t="n">
        <v>349</v>
      </c>
      <c r="D65" s="76" t="n">
        <v>1894</v>
      </c>
      <c r="E65" s="84" t="n">
        <v>3106.3</v>
      </c>
      <c r="F65" s="76" t="n">
        <v>38</v>
      </c>
      <c r="G65" s="84" t="n">
        <v>24.4</v>
      </c>
      <c r="H65" s="76" t="n">
        <v>167</v>
      </c>
      <c r="I65" s="76" t="n">
        <v>287453</v>
      </c>
    </row>
    <row r="66" customFormat="false" ht="11.45" hidden="false" customHeight="true" outlineLevel="0" collapsed="false">
      <c r="A66" s="70" t="n">
        <f aca="false">IF(D66&lt;&gt;"",COUNTA($D$9:D66),"")</f>
        <v>55</v>
      </c>
      <c r="B66" s="74" t="n">
        <v>2006</v>
      </c>
      <c r="C66" s="76" t="n">
        <v>364</v>
      </c>
      <c r="D66" s="76" t="n">
        <v>1866</v>
      </c>
      <c r="E66" s="84" t="n">
        <v>3096.7</v>
      </c>
      <c r="F66" s="76" t="n">
        <v>144</v>
      </c>
      <c r="G66" s="84" t="n">
        <v>85.4</v>
      </c>
      <c r="H66" s="76" t="n">
        <v>408</v>
      </c>
      <c r="I66" s="76" t="n">
        <v>186942</v>
      </c>
    </row>
    <row r="67" customFormat="false" ht="11.45" hidden="false" customHeight="true" outlineLevel="0" collapsed="false">
      <c r="A67" s="70" t="n">
        <f aca="false">IF(D67&lt;&gt;"",COUNTA($D$9:D67),"")</f>
        <v>56</v>
      </c>
      <c r="B67" s="74" t="n">
        <v>2007</v>
      </c>
      <c r="C67" s="76" t="n">
        <v>416</v>
      </c>
      <c r="D67" s="76" t="n">
        <v>2342</v>
      </c>
      <c r="E67" s="84" t="n">
        <v>3997.7</v>
      </c>
      <c r="F67" s="76" t="n">
        <v>129</v>
      </c>
      <c r="G67" s="84" t="n">
        <v>79.2</v>
      </c>
      <c r="H67" s="76" t="n">
        <v>300</v>
      </c>
      <c r="I67" s="76" t="n">
        <v>296601</v>
      </c>
    </row>
    <row r="68" customFormat="false" ht="11.45" hidden="false" customHeight="true" outlineLevel="0" collapsed="false">
      <c r="A68" s="70" t="n">
        <f aca="false">IF(D68&lt;&gt;"",COUNTA($D$9:D68),"")</f>
        <v>57</v>
      </c>
      <c r="B68" s="74" t="n">
        <v>2008</v>
      </c>
      <c r="C68" s="76" t="n">
        <v>493</v>
      </c>
      <c r="D68" s="76" t="n">
        <v>3653</v>
      </c>
      <c r="E68" s="84" t="n">
        <v>5474.1</v>
      </c>
      <c r="F68" s="76" t="n">
        <v>34</v>
      </c>
      <c r="G68" s="84" t="n">
        <v>32</v>
      </c>
      <c r="H68" s="76" t="n">
        <v>122</v>
      </c>
      <c r="I68" s="76" t="n">
        <v>332365</v>
      </c>
    </row>
    <row r="69" customFormat="false" ht="11.45" hidden="false" customHeight="true" outlineLevel="0" collapsed="false">
      <c r="A69" s="70" t="n">
        <f aca="false">IF(D69&lt;&gt;"",COUNTA($D$9:D69),"")</f>
        <v>58</v>
      </c>
      <c r="B69" s="74" t="n">
        <v>2009</v>
      </c>
      <c r="C69" s="76" t="n">
        <v>461</v>
      </c>
      <c r="D69" s="76" t="n">
        <v>3324</v>
      </c>
      <c r="E69" s="84" t="n">
        <v>5203.3</v>
      </c>
      <c r="F69" s="76" t="n">
        <v>35</v>
      </c>
      <c r="G69" s="84" t="n">
        <v>24.3</v>
      </c>
      <c r="H69" s="76" t="n">
        <v>122</v>
      </c>
      <c r="I69" s="76" t="n">
        <v>375699</v>
      </c>
    </row>
    <row r="70" customFormat="false" ht="11.25" hidden="false" customHeight="true" outlineLevel="0" collapsed="false">
      <c r="A70" s="70" t="n">
        <f aca="false">IF(D70&lt;&gt;"",COUNTA($D$9:D70),"")</f>
        <v>59</v>
      </c>
      <c r="B70" s="74" t="n">
        <v>2010</v>
      </c>
      <c r="C70" s="76" t="n">
        <v>479</v>
      </c>
      <c r="D70" s="76" t="n">
        <v>2739</v>
      </c>
      <c r="E70" s="84" t="n">
        <v>4146</v>
      </c>
      <c r="F70" s="76" t="n">
        <v>35</v>
      </c>
      <c r="G70" s="84" t="n">
        <v>29.8</v>
      </c>
      <c r="H70" s="76" t="n">
        <v>113</v>
      </c>
      <c r="I70" s="76" t="n">
        <v>305205</v>
      </c>
    </row>
    <row r="71" customFormat="false" ht="11.45" hidden="false" customHeight="true" outlineLevel="0" collapsed="false">
      <c r="A71" s="70" t="n">
        <f aca="false">IF(D71&lt;&gt;"",COUNTA($D$9:D71),"")</f>
        <v>60</v>
      </c>
      <c r="B71" s="74" t="n">
        <v>2011</v>
      </c>
      <c r="C71" s="76" t="n">
        <v>433</v>
      </c>
      <c r="D71" s="76" t="n">
        <v>3392</v>
      </c>
      <c r="E71" s="84" t="n">
        <v>4770.6</v>
      </c>
      <c r="F71" s="76" t="n">
        <v>72</v>
      </c>
      <c r="G71" s="84" t="n">
        <v>45.3</v>
      </c>
      <c r="H71" s="76" t="n">
        <v>327</v>
      </c>
      <c r="I71" s="76" t="n">
        <v>293098</v>
      </c>
    </row>
    <row r="72" customFormat="false" ht="10.5" hidden="false" customHeight="true" outlineLevel="0" collapsed="false">
      <c r="A72" s="70" t="n">
        <f aca="false">IF(D72&lt;&gt;"",COUNTA($D$9:D72),"")</f>
        <v>61</v>
      </c>
      <c r="B72" s="74" t="n">
        <v>2012</v>
      </c>
      <c r="C72" s="76" t="n">
        <v>409</v>
      </c>
      <c r="D72" s="76" t="n">
        <v>2474</v>
      </c>
      <c r="E72" s="84" t="n">
        <v>3554.5</v>
      </c>
      <c r="F72" s="76" t="n">
        <v>152</v>
      </c>
      <c r="G72" s="84" t="n">
        <v>119.2</v>
      </c>
      <c r="H72" s="76" t="n">
        <v>606</v>
      </c>
      <c r="I72" s="76" t="n">
        <v>250803</v>
      </c>
    </row>
    <row r="73" customFormat="false" ht="11.45" hidden="false" customHeight="true" outlineLevel="0" collapsed="false">
      <c r="A73" s="70" t="n">
        <f aca="false">IF(D73&lt;&gt;"",COUNTA($D$9:D73),"")</f>
        <v>62</v>
      </c>
      <c r="B73" s="74" t="n">
        <v>2013</v>
      </c>
      <c r="C73" s="76" t="n">
        <v>563</v>
      </c>
      <c r="D73" s="76" t="n">
        <v>3192</v>
      </c>
      <c r="E73" s="84" t="n">
        <v>4664.5</v>
      </c>
      <c r="F73" s="76" t="n">
        <v>80</v>
      </c>
      <c r="G73" s="84" t="n">
        <v>47.1</v>
      </c>
      <c r="H73" s="76" t="n">
        <v>179</v>
      </c>
      <c r="I73" s="76" t="n">
        <v>357442</v>
      </c>
    </row>
    <row r="74" customFormat="false" ht="11.45" hidden="false" customHeight="true" outlineLevel="0" collapsed="false">
      <c r="A74" s="70" t="n">
        <f aca="false">IF(D74&lt;&gt;"",COUNTA($D$9:D74),"")</f>
        <v>63</v>
      </c>
      <c r="B74" s="74" t="n">
        <v>2014</v>
      </c>
      <c r="C74" s="76" t="n">
        <v>564</v>
      </c>
      <c r="D74" s="76" t="n">
        <v>2644</v>
      </c>
      <c r="E74" s="84" t="n">
        <v>3777.8</v>
      </c>
      <c r="F74" s="76" t="n">
        <v>42</v>
      </c>
      <c r="G74" s="84" t="n">
        <v>36.9</v>
      </c>
      <c r="H74" s="76" t="n">
        <v>131</v>
      </c>
      <c r="I74" s="76" t="n">
        <v>330638</v>
      </c>
    </row>
    <row r="75" customFormat="false" ht="11.45" hidden="false" customHeight="true" outlineLevel="0" collapsed="false">
      <c r="A75" s="70" t="n">
        <f aca="false">IF(D75&lt;&gt;"",COUNTA($D$9:D75),"")</f>
        <v>64</v>
      </c>
      <c r="B75" s="74" t="n">
        <v>2015</v>
      </c>
      <c r="C75" s="76" t="n">
        <v>594</v>
      </c>
      <c r="D75" s="76" t="n">
        <v>2566</v>
      </c>
      <c r="E75" s="84" t="n">
        <v>3588.3</v>
      </c>
      <c r="F75" s="76" t="n">
        <v>115</v>
      </c>
      <c r="G75" s="84" t="n">
        <v>63.2</v>
      </c>
      <c r="H75" s="76" t="n">
        <v>292</v>
      </c>
      <c r="I75" s="76" t="n">
        <v>319657</v>
      </c>
    </row>
  </sheetData>
  <mergeCells count="17">
    <mergeCell ref="A1:B1"/>
    <mergeCell ref="C1:I1"/>
    <mergeCell ref="A2:B2"/>
    <mergeCell ref="C2:I2"/>
    <mergeCell ref="A3:A6"/>
    <mergeCell ref="B3:B6"/>
    <mergeCell ref="C3:C5"/>
    <mergeCell ref="D3:D5"/>
    <mergeCell ref="E3:E5"/>
    <mergeCell ref="F3:F5"/>
    <mergeCell ref="G3:G5"/>
    <mergeCell ref="H3:H5"/>
    <mergeCell ref="I3:I5"/>
    <mergeCell ref="C8:I8"/>
    <mergeCell ref="C25:I25"/>
    <mergeCell ref="C42:I42"/>
    <mergeCell ref="C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6.28"/>
    <col collapsed="false" customWidth="true" hidden="false" outlineLevel="0" max="3" min="3" style="55" width="9.28"/>
    <col collapsed="false" customWidth="true" hidden="false" outlineLevel="0" max="4" min="4" style="55" width="9.7"/>
    <col collapsed="false" customWidth="true" hidden="false" outlineLevel="0" max="22" min="5"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row>
    <row r="2" s="61" customFormat="true" ht="30" hidden="false" customHeight="true" outlineLevel="0" collapsed="false">
      <c r="A2" s="59" t="s">
        <v>99</v>
      </c>
      <c r="B2" s="59"/>
      <c r="C2" s="88" t="s">
        <v>100</v>
      </c>
      <c r="D2" s="88"/>
      <c r="E2" s="88"/>
      <c r="F2" s="88"/>
      <c r="G2" s="88"/>
      <c r="H2" s="88"/>
    </row>
    <row r="3" customFormat="false" ht="11.45" hidden="false" customHeight="true" outlineLevel="0" collapsed="false">
      <c r="A3" s="62" t="s">
        <v>68</v>
      </c>
      <c r="B3" s="63" t="s">
        <v>69</v>
      </c>
      <c r="C3" s="63" t="s">
        <v>86</v>
      </c>
      <c r="D3" s="63" t="s">
        <v>88</v>
      </c>
      <c r="E3" s="63" t="s">
        <v>83</v>
      </c>
      <c r="F3" s="63" t="s">
        <v>89</v>
      </c>
      <c r="G3" s="63" t="s">
        <v>90</v>
      </c>
      <c r="H3" s="64" t="s">
        <v>91</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c r="E5" s="63"/>
      <c r="F5" s="63"/>
      <c r="G5" s="63"/>
      <c r="H5" s="64"/>
    </row>
    <row r="6" customFormat="false" ht="11.45" hidden="false" customHeight="true" outlineLevel="0" collapsed="false">
      <c r="A6" s="62"/>
      <c r="B6" s="63"/>
      <c r="C6" s="63" t="s">
        <v>92</v>
      </c>
      <c r="D6" s="63" t="s">
        <v>94</v>
      </c>
      <c r="E6" s="63" t="s">
        <v>92</v>
      </c>
      <c r="F6" s="63" t="s">
        <v>94</v>
      </c>
      <c r="G6" s="63" t="s">
        <v>92</v>
      </c>
      <c r="H6" s="64" t="s">
        <v>95</v>
      </c>
    </row>
    <row r="7" s="69" customFormat="true" ht="11.45" hidden="false" customHeight="true" outlineLevel="0" collapsed="false">
      <c r="A7" s="65" t="n">
        <v>1</v>
      </c>
      <c r="B7" s="66" t="n">
        <v>2</v>
      </c>
      <c r="C7" s="67" t="n">
        <v>3</v>
      </c>
      <c r="D7" s="67" t="n">
        <v>4</v>
      </c>
      <c r="E7" s="67" t="n">
        <v>5</v>
      </c>
      <c r="F7" s="67" t="n">
        <v>6</v>
      </c>
      <c r="G7" s="67" t="n">
        <v>7</v>
      </c>
      <c r="H7" s="68" t="n">
        <v>8</v>
      </c>
    </row>
    <row r="8" s="73" customFormat="true" ht="43.5" hidden="false" customHeight="true" outlineLevel="0" collapsed="false">
      <c r="A8" s="70" t="str">
        <f aca="false">IF(D8&lt;&gt;"",COUNTA($D$8:D8),"")</f>
        <v/>
      </c>
      <c r="B8" s="74"/>
      <c r="C8" s="72" t="s">
        <v>101</v>
      </c>
      <c r="D8" s="72"/>
      <c r="E8" s="72"/>
      <c r="F8" s="72"/>
      <c r="G8" s="72"/>
      <c r="H8" s="72"/>
    </row>
    <row r="9" s="73" customFormat="true" ht="11.45" hidden="false" customHeight="true" outlineLevel="0" collapsed="false">
      <c r="A9" s="70" t="str">
        <f aca="false">IF(D9&lt;&gt;"",COUNTA($D$9:D9),"")</f>
        <v/>
      </c>
      <c r="B9" s="74" t="s">
        <v>102</v>
      </c>
      <c r="C9" s="89"/>
      <c r="D9" s="90"/>
      <c r="E9" s="91"/>
      <c r="F9" s="90"/>
      <c r="G9" s="91"/>
      <c r="H9" s="91"/>
    </row>
    <row r="10" s="73" customFormat="true" ht="11.45" hidden="false" customHeight="true" outlineLevel="0" collapsed="false">
      <c r="A10" s="70" t="n">
        <f aca="false">IF(D10&lt;&gt;"",COUNTA($D$9:D10),"")</f>
        <v>1</v>
      </c>
      <c r="B10" s="74" t="s">
        <v>103</v>
      </c>
      <c r="C10" s="89" t="s">
        <v>21</v>
      </c>
      <c r="D10" s="90" t="s">
        <v>21</v>
      </c>
      <c r="E10" s="91" t="s">
        <v>21</v>
      </c>
      <c r="F10" s="90" t="s">
        <v>21</v>
      </c>
      <c r="G10" s="91" t="s">
        <v>21</v>
      </c>
      <c r="H10" s="91" t="s">
        <v>21</v>
      </c>
    </row>
    <row r="11" s="73" customFormat="true" ht="11.45" hidden="false" customHeight="true" outlineLevel="0" collapsed="false">
      <c r="A11" s="70" t="n">
        <f aca="false">IF(D11&lt;&gt;"",COUNTA($D$9:D11),"")</f>
        <v>2</v>
      </c>
      <c r="B11" s="74" t="s">
        <v>104</v>
      </c>
      <c r="C11" s="89" t="s">
        <v>21</v>
      </c>
      <c r="D11" s="90" t="s">
        <v>21</v>
      </c>
      <c r="E11" s="91" t="s">
        <v>21</v>
      </c>
      <c r="F11" s="90" t="s">
        <v>21</v>
      </c>
      <c r="G11" s="91" t="s">
        <v>21</v>
      </c>
      <c r="H11" s="91" t="s">
        <v>21</v>
      </c>
    </row>
    <row r="12" s="73" customFormat="true" ht="11.45" hidden="false" customHeight="true" outlineLevel="0" collapsed="false">
      <c r="A12" s="70" t="n">
        <f aca="false">IF(D12&lt;&gt;"",COUNTA($D$9:D12),"")</f>
        <v>3</v>
      </c>
      <c r="B12" s="74" t="s">
        <v>105</v>
      </c>
      <c r="C12" s="89" t="s">
        <v>21</v>
      </c>
      <c r="D12" s="90" t="s">
        <v>21</v>
      </c>
      <c r="E12" s="91" t="s">
        <v>21</v>
      </c>
      <c r="F12" s="90" t="s">
        <v>21</v>
      </c>
      <c r="G12" s="91" t="s">
        <v>21</v>
      </c>
      <c r="H12" s="91" t="s">
        <v>21</v>
      </c>
    </row>
    <row r="13" s="73" customFormat="true" ht="11.45" hidden="false" customHeight="true" outlineLevel="0" collapsed="false">
      <c r="A13" s="70" t="n">
        <f aca="false">IF(D13&lt;&gt;"",COUNTA($D$9:D13),"")</f>
        <v>4</v>
      </c>
      <c r="B13" s="74" t="s">
        <v>80</v>
      </c>
      <c r="C13" s="89" t="n">
        <v>5</v>
      </c>
      <c r="D13" s="90" t="n">
        <v>-16.4</v>
      </c>
      <c r="E13" s="91" t="n">
        <v>192</v>
      </c>
      <c r="F13" s="90" t="n">
        <v>80.3</v>
      </c>
      <c r="G13" s="91" t="n">
        <v>220</v>
      </c>
      <c r="H13" s="91" t="n">
        <v>6311</v>
      </c>
      <c r="I13" s="76"/>
    </row>
    <row r="14" s="73" customFormat="true" ht="11.45" hidden="false" customHeight="true" outlineLevel="0" collapsed="false">
      <c r="A14" s="70" t="str">
        <f aca="false">IF(D14&lt;&gt;"",COUNTA($D$9:D14),"")</f>
        <v/>
      </c>
      <c r="B14" s="92"/>
      <c r="C14" s="89"/>
      <c r="D14" s="90"/>
      <c r="E14" s="91"/>
      <c r="F14" s="90"/>
      <c r="G14" s="91"/>
      <c r="H14" s="91"/>
    </row>
    <row r="15" s="73" customFormat="true" ht="11.45" hidden="false" customHeight="true" outlineLevel="0" collapsed="false">
      <c r="A15" s="70" t="n">
        <f aca="false">IF(D15&lt;&gt;"",COUNTA($D$9:D15),"")</f>
        <v>5</v>
      </c>
      <c r="B15" s="92" t="s">
        <v>106</v>
      </c>
      <c r="C15" s="93" t="n">
        <v>3346</v>
      </c>
      <c r="D15" s="94" t="n">
        <v>610.9</v>
      </c>
      <c r="E15" s="95" t="n">
        <v>6123</v>
      </c>
      <c r="F15" s="94" t="n">
        <v>5991.8</v>
      </c>
      <c r="G15" s="95" t="n">
        <v>23186</v>
      </c>
      <c r="H15" s="95" t="n">
        <v>826358</v>
      </c>
    </row>
    <row r="16" s="73" customFormat="true" ht="11.45" hidden="false" customHeight="true" outlineLevel="0" collapsed="false">
      <c r="A16" s="70" t="str">
        <f aca="false">IF(D16&lt;&gt;"",COUNTA($D$9:D16),"")</f>
        <v/>
      </c>
      <c r="B16" s="74" t="s">
        <v>107</v>
      </c>
      <c r="C16" s="89"/>
      <c r="D16" s="90"/>
      <c r="E16" s="91"/>
      <c r="F16" s="90"/>
      <c r="G16" s="91"/>
      <c r="H16" s="91"/>
    </row>
    <row r="17" s="73" customFormat="true" ht="11.45" hidden="false" customHeight="true" outlineLevel="0" collapsed="false">
      <c r="A17" s="70" t="n">
        <f aca="false">IF(D17&lt;&gt;"",COUNTA($D$9:D17),"")</f>
        <v>6</v>
      </c>
      <c r="B17" s="74" t="s">
        <v>108</v>
      </c>
      <c r="C17" s="89" t="n">
        <v>194</v>
      </c>
      <c r="D17" s="90" t="n">
        <v>250.3</v>
      </c>
      <c r="E17" s="91" t="n">
        <v>1312</v>
      </c>
      <c r="F17" s="90" t="n">
        <v>1140.7</v>
      </c>
      <c r="G17" s="91" t="n">
        <v>4234</v>
      </c>
      <c r="H17" s="91" t="n">
        <v>155134</v>
      </c>
    </row>
    <row r="18" customFormat="false" ht="30" hidden="false" customHeight="true" outlineLevel="0" collapsed="false">
      <c r="A18" s="70" t="str">
        <f aca="false">IF(D18&lt;&gt;"",COUNTA($D$9:D18),"")</f>
        <v/>
      </c>
      <c r="B18" s="74"/>
      <c r="C18" s="96" t="s">
        <v>109</v>
      </c>
      <c r="D18" s="96"/>
      <c r="E18" s="96"/>
      <c r="F18" s="96"/>
      <c r="G18" s="96"/>
      <c r="H18" s="96"/>
    </row>
    <row r="19" customFormat="false" ht="11.45" hidden="false" customHeight="true" outlineLevel="0" collapsed="false">
      <c r="A19" s="70" t="n">
        <f aca="false">IF(D19&lt;&gt;"",COUNTA($D$9:D19),"")</f>
        <v>7</v>
      </c>
      <c r="B19" s="74" t="s">
        <v>110</v>
      </c>
      <c r="C19" s="89" t="n">
        <v>34</v>
      </c>
      <c r="D19" s="90" t="n">
        <v>-0.6</v>
      </c>
      <c r="E19" s="91" t="n">
        <v>250</v>
      </c>
      <c r="F19" s="90" t="n">
        <v>177.1</v>
      </c>
      <c r="G19" s="91" t="n">
        <v>761</v>
      </c>
      <c r="H19" s="91" t="n">
        <v>23076</v>
      </c>
    </row>
    <row r="20" customFormat="false" ht="11.45" hidden="false" customHeight="true" outlineLevel="0" collapsed="false">
      <c r="A20" s="70" t="n">
        <f aca="false">IF(D20&lt;&gt;"",COUNTA($D$9:D20),"")</f>
        <v>8</v>
      </c>
      <c r="B20" s="74" t="s">
        <v>111</v>
      </c>
      <c r="C20" s="89" t="n">
        <v>399</v>
      </c>
      <c r="D20" s="90" t="n">
        <v>401.2</v>
      </c>
      <c r="E20" s="91" t="n">
        <v>2302</v>
      </c>
      <c r="F20" s="90" t="n">
        <v>1746.7</v>
      </c>
      <c r="G20" s="91" t="n">
        <v>6688</v>
      </c>
      <c r="H20" s="91" t="n">
        <v>269170</v>
      </c>
    </row>
    <row r="21" customFormat="false" ht="11.45" hidden="false" customHeight="true" outlineLevel="0" collapsed="false">
      <c r="A21" s="70" t="str">
        <f aca="false">IF(D21&lt;&gt;"",COUNTA($D$9:D21),"")</f>
        <v/>
      </c>
      <c r="B21" s="74" t="s">
        <v>112</v>
      </c>
      <c r="C21" s="89"/>
      <c r="D21" s="90"/>
      <c r="E21" s="91"/>
      <c r="F21" s="90"/>
      <c r="G21" s="91"/>
      <c r="H21" s="91"/>
    </row>
    <row r="22" customFormat="false" ht="11.45" hidden="false" customHeight="true" outlineLevel="0" collapsed="false">
      <c r="A22" s="70" t="n">
        <f aca="false">IF(D22&lt;&gt;"",COUNTA($D$9:D22),"")</f>
        <v>9</v>
      </c>
      <c r="B22" s="74" t="s">
        <v>113</v>
      </c>
      <c r="C22" s="89" t="n">
        <v>249</v>
      </c>
      <c r="D22" s="90" t="n">
        <v>294.1</v>
      </c>
      <c r="E22" s="91" t="n">
        <v>1510</v>
      </c>
      <c r="F22" s="90" t="n">
        <v>1167.6</v>
      </c>
      <c r="G22" s="91" t="n">
        <v>4451</v>
      </c>
      <c r="H22" s="91" t="n">
        <v>182400</v>
      </c>
    </row>
    <row r="23" customFormat="false" ht="11.45" hidden="false" customHeight="true" outlineLevel="0" collapsed="false">
      <c r="A23" s="70" t="n">
        <f aca="false">IF(D23&lt;&gt;"",COUNTA($D$9:D23),"")</f>
        <v>10</v>
      </c>
      <c r="B23" s="74" t="s">
        <v>114</v>
      </c>
      <c r="C23" s="89" t="n">
        <v>8</v>
      </c>
      <c r="D23" s="90" t="n">
        <v>16.2</v>
      </c>
      <c r="E23" s="91" t="n">
        <v>162</v>
      </c>
      <c r="F23" s="90" t="n">
        <v>62.5</v>
      </c>
      <c r="G23" s="91" t="n">
        <v>187</v>
      </c>
      <c r="H23" s="91" t="n">
        <v>6970</v>
      </c>
    </row>
    <row r="24" customFormat="false" ht="11.45" hidden="false" customHeight="true" outlineLevel="0" collapsed="false">
      <c r="A24" s="70" t="n">
        <f aca="false">IF(D24&lt;&gt;"",COUNTA($D$9:D24),"")</f>
        <v>11</v>
      </c>
      <c r="B24" s="74" t="s">
        <v>115</v>
      </c>
      <c r="C24" s="89" t="n">
        <v>8</v>
      </c>
      <c r="D24" s="90" t="n">
        <v>0.8</v>
      </c>
      <c r="E24" s="91" t="n">
        <v>10</v>
      </c>
      <c r="F24" s="90" t="n">
        <v>16</v>
      </c>
      <c r="G24" s="91" t="n">
        <v>55</v>
      </c>
      <c r="H24" s="91" t="n">
        <v>1676</v>
      </c>
    </row>
    <row r="25" customFormat="false" ht="11.45" hidden="false" customHeight="true" outlineLevel="0" collapsed="false">
      <c r="A25" s="70" t="n">
        <f aca="false">IF(D25&lt;&gt;"",COUNTA($D$9:D25),"")</f>
        <v>12</v>
      </c>
      <c r="B25" s="74" t="s">
        <v>116</v>
      </c>
      <c r="C25" s="89" t="n">
        <v>57</v>
      </c>
      <c r="D25" s="90" t="n">
        <v>5.2</v>
      </c>
      <c r="E25" s="91" t="n">
        <v>148</v>
      </c>
      <c r="F25" s="90" t="n">
        <v>137.9</v>
      </c>
      <c r="G25" s="91" t="n">
        <v>557</v>
      </c>
      <c r="H25" s="91" t="n">
        <v>19128</v>
      </c>
    </row>
    <row r="26" customFormat="false" ht="22.5" hidden="false" customHeight="true" outlineLevel="0" collapsed="false">
      <c r="A26" s="70" t="n">
        <f aca="false">IF(D26&lt;&gt;"",COUNTA($D$9:D26),"")</f>
        <v>13</v>
      </c>
      <c r="B26" s="74" t="s">
        <v>117</v>
      </c>
      <c r="C26" s="89" t="n">
        <v>77</v>
      </c>
      <c r="D26" s="90" t="n">
        <v>85</v>
      </c>
      <c r="E26" s="91" t="n">
        <v>472</v>
      </c>
      <c r="F26" s="90" t="n">
        <v>362.7</v>
      </c>
      <c r="G26" s="91" t="n">
        <v>1438</v>
      </c>
      <c r="H26" s="91" t="n">
        <v>58996</v>
      </c>
    </row>
    <row r="27" customFormat="false" ht="11.45" hidden="false" customHeight="true" outlineLevel="0" collapsed="false">
      <c r="A27" s="70" t="n">
        <f aca="false">IF(D27&lt;&gt;"",COUNTA($D$9:D27),"")</f>
        <v>14</v>
      </c>
      <c r="B27" s="74" t="s">
        <v>118</v>
      </c>
      <c r="C27" s="89" t="n">
        <v>2898</v>
      </c>
      <c r="D27" s="90" t="n">
        <v>204.3</v>
      </c>
      <c r="E27" s="91" t="n">
        <v>3453</v>
      </c>
      <c r="F27" s="90" t="n">
        <v>3993.5</v>
      </c>
      <c r="G27" s="91" t="n">
        <v>15509</v>
      </c>
      <c r="H27" s="91" t="n">
        <v>525312</v>
      </c>
    </row>
    <row r="28" customFormat="false" ht="11.45" hidden="false" customHeight="true" outlineLevel="0" collapsed="false">
      <c r="A28" s="70" t="n">
        <f aca="false">IF(D28&lt;&gt;"",COUNTA($D$9:D28),"")</f>
        <v>15</v>
      </c>
      <c r="B28" s="74" t="s">
        <v>119</v>
      </c>
      <c r="C28" s="89" t="n">
        <v>15</v>
      </c>
      <c r="D28" s="90" t="n">
        <v>5.9</v>
      </c>
      <c r="E28" s="91" t="n">
        <v>118</v>
      </c>
      <c r="F28" s="90" t="n">
        <v>74.5</v>
      </c>
      <c r="G28" s="91" t="n">
        <v>228</v>
      </c>
      <c r="H28" s="91" t="n">
        <v>8800</v>
      </c>
    </row>
    <row r="29" customFormat="false" ht="44.25" hidden="false" customHeight="true" outlineLevel="0" collapsed="false">
      <c r="A29" s="70" t="str">
        <f aca="false">IF(D29&lt;&gt;"",COUNTA($D$9:D29),"")</f>
        <v/>
      </c>
      <c r="B29" s="74"/>
      <c r="C29" s="72" t="s">
        <v>120</v>
      </c>
      <c r="D29" s="72"/>
      <c r="E29" s="72"/>
      <c r="F29" s="72"/>
      <c r="G29" s="72"/>
      <c r="H29" s="72"/>
    </row>
    <row r="30" customFormat="false" ht="11.45" hidden="false" customHeight="true" outlineLevel="0" collapsed="false">
      <c r="A30" s="70" t="n">
        <f aca="false">IF(D30&lt;&gt;"",COUNTA($D$9:D30),"")</f>
        <v>16</v>
      </c>
      <c r="B30" s="74" t="s">
        <v>121</v>
      </c>
      <c r="C30" s="89" t="n">
        <v>240</v>
      </c>
      <c r="D30" s="90" t="n">
        <v>406.2</v>
      </c>
      <c r="E30" s="91" t="n">
        <v>26</v>
      </c>
      <c r="F30" s="90" t="n">
        <v>12.5</v>
      </c>
      <c r="G30" s="91" t="n">
        <v>20</v>
      </c>
      <c r="H30" s="91" t="n">
        <v>72984</v>
      </c>
    </row>
    <row r="31" customFormat="false" ht="11.45" hidden="false" customHeight="true" outlineLevel="0" collapsed="false">
      <c r="A31" s="70" t="n">
        <f aca="false">IF(D31&lt;&gt;"",COUNTA($D$9:D31),"")</f>
        <v>17</v>
      </c>
      <c r="B31" s="74" t="s">
        <v>122</v>
      </c>
      <c r="C31" s="89" t="n">
        <v>58</v>
      </c>
      <c r="D31" s="90" t="n">
        <v>207.3</v>
      </c>
      <c r="E31" s="91" t="n">
        <v>4</v>
      </c>
      <c r="F31" s="90" t="n">
        <v>4.3</v>
      </c>
      <c r="G31" s="91" t="n">
        <v>13</v>
      </c>
      <c r="H31" s="91" t="n">
        <v>37838</v>
      </c>
    </row>
    <row r="32" customFormat="false" ht="11.45" hidden="false" customHeight="true" outlineLevel="0" collapsed="false">
      <c r="A32" s="70" t="n">
        <f aca="false">IF(D32&lt;&gt;"",COUNTA($D$9:D32),"")</f>
        <v>18</v>
      </c>
      <c r="B32" s="97" t="s">
        <v>123</v>
      </c>
      <c r="C32" s="89" t="n">
        <v>72</v>
      </c>
      <c r="D32" s="90" t="n">
        <v>418.9</v>
      </c>
      <c r="E32" s="91" t="n">
        <v>6</v>
      </c>
      <c r="F32" s="90" t="n">
        <v>8.3</v>
      </c>
      <c r="G32" s="91" t="n">
        <v>28</v>
      </c>
      <c r="H32" s="91" t="n">
        <v>20902</v>
      </c>
    </row>
    <row r="33" customFormat="false" ht="23.1" hidden="false" customHeight="true" outlineLevel="0" collapsed="false">
      <c r="A33" s="70" t="n">
        <f aca="false">IF(D33&lt;&gt;"",COUNTA($D$9:D33),"")</f>
        <v>19</v>
      </c>
      <c r="B33" s="97" t="s">
        <v>124</v>
      </c>
      <c r="C33" s="89" t="n">
        <v>267</v>
      </c>
      <c r="D33" s="90" t="n">
        <v>2230.8</v>
      </c>
      <c r="E33" s="91" t="n">
        <v>49</v>
      </c>
      <c r="F33" s="90" t="n">
        <v>37.8</v>
      </c>
      <c r="G33" s="91" t="n">
        <v>188</v>
      </c>
      <c r="H33" s="91" t="n">
        <v>162131</v>
      </c>
    </row>
    <row r="34" customFormat="false" ht="11.45" hidden="false" customHeight="true" outlineLevel="0" collapsed="false">
      <c r="A34" s="70" t="str">
        <f aca="false">IF(D34&lt;&gt;"",COUNTA($D$9:D34),"")</f>
        <v/>
      </c>
      <c r="B34" s="74" t="s">
        <v>125</v>
      </c>
      <c r="C34" s="89"/>
      <c r="D34" s="90"/>
      <c r="E34" s="91"/>
      <c r="F34" s="90"/>
      <c r="G34" s="91"/>
      <c r="H34" s="91"/>
    </row>
    <row r="35" customFormat="false" ht="11.45" hidden="false" customHeight="true" outlineLevel="0" collapsed="false">
      <c r="A35" s="70" t="n">
        <f aca="false">IF(D35&lt;&gt;"",COUNTA($D$9:D35),"")</f>
        <v>20</v>
      </c>
      <c r="B35" s="74" t="s">
        <v>126</v>
      </c>
      <c r="C35" s="89" t="n">
        <v>76</v>
      </c>
      <c r="D35" s="90" t="n">
        <v>816.7</v>
      </c>
      <c r="E35" s="91" t="n">
        <v>5</v>
      </c>
      <c r="F35" s="90" t="n">
        <v>5.8</v>
      </c>
      <c r="G35" s="91" t="n">
        <v>19</v>
      </c>
      <c r="H35" s="91" t="n">
        <v>76232</v>
      </c>
    </row>
    <row r="36" customFormat="false" ht="11.45" hidden="false" customHeight="true" outlineLevel="0" collapsed="false">
      <c r="A36" s="70" t="n">
        <f aca="false">IF(D36&lt;&gt;"",COUNTA($D$9:D36),"")</f>
        <v>21</v>
      </c>
      <c r="B36" s="74" t="s">
        <v>127</v>
      </c>
      <c r="C36" s="89" t="n">
        <v>59</v>
      </c>
      <c r="D36" s="90" t="n">
        <v>426.2</v>
      </c>
      <c r="E36" s="91" t="n">
        <v>21</v>
      </c>
      <c r="F36" s="90" t="n">
        <v>16.8</v>
      </c>
      <c r="G36" s="91" t="n">
        <v>65</v>
      </c>
      <c r="H36" s="91" t="n">
        <v>39772</v>
      </c>
    </row>
    <row r="37" customFormat="false" ht="11.45" hidden="false" customHeight="true" outlineLevel="0" collapsed="false">
      <c r="A37" s="70" t="n">
        <f aca="false">IF(D37&lt;&gt;"",COUNTA($D$9:D37),"")</f>
        <v>22</v>
      </c>
      <c r="B37" s="74" t="s">
        <v>128</v>
      </c>
      <c r="C37" s="89" t="n">
        <v>69</v>
      </c>
      <c r="D37" s="90" t="n">
        <v>652.1</v>
      </c>
      <c r="E37" s="91" t="n">
        <v>1</v>
      </c>
      <c r="F37" s="90" t="n">
        <v>1.5</v>
      </c>
      <c r="G37" s="91" t="n">
        <v>6</v>
      </c>
      <c r="H37" s="91" t="n">
        <v>25684</v>
      </c>
    </row>
    <row r="38" customFormat="false" ht="11.45" hidden="false" customHeight="true" outlineLevel="0" collapsed="false">
      <c r="A38" s="70" t="n">
        <f aca="false">IF(D38&lt;&gt;"",COUNTA($D$9:D38),"")</f>
        <v>23</v>
      </c>
      <c r="B38" s="74" t="s">
        <v>129</v>
      </c>
      <c r="C38" s="89" t="n">
        <v>26</v>
      </c>
      <c r="D38" s="90" t="n">
        <v>138.2</v>
      </c>
      <c r="E38" s="91" t="n">
        <v>20</v>
      </c>
      <c r="F38" s="90" t="n">
        <v>12.7</v>
      </c>
      <c r="G38" s="91" t="n">
        <v>93</v>
      </c>
      <c r="H38" s="91" t="n">
        <v>13601</v>
      </c>
    </row>
    <row r="39" customFormat="false" ht="11.45" hidden="false" customHeight="true" outlineLevel="0" collapsed="false">
      <c r="A39" s="70" t="n">
        <f aca="false">IF(D39&lt;&gt;"",COUNTA($D$9:D39),"")</f>
        <v>24</v>
      </c>
      <c r="B39" s="74" t="s">
        <v>130</v>
      </c>
      <c r="C39" s="89" t="n">
        <v>145</v>
      </c>
      <c r="D39" s="90" t="n">
        <v>577</v>
      </c>
      <c r="E39" s="91" t="n">
        <v>54</v>
      </c>
      <c r="F39" s="90" t="n">
        <v>17.5</v>
      </c>
      <c r="G39" s="91" t="n">
        <v>84</v>
      </c>
      <c r="H39" s="91" t="n">
        <v>98544</v>
      </c>
    </row>
    <row r="40" customFormat="false" ht="11.45" hidden="false" customHeight="true" outlineLevel="0" collapsed="false">
      <c r="A40" s="70" t="str">
        <f aca="false">IF(D40&lt;&gt;"",COUNTA($D$9:D40),"")</f>
        <v/>
      </c>
      <c r="B40" s="74"/>
      <c r="C40" s="89"/>
      <c r="D40" s="90"/>
      <c r="E40" s="91"/>
      <c r="F40" s="90"/>
      <c r="G40" s="91"/>
      <c r="H40" s="91"/>
    </row>
    <row r="41" customFormat="false" ht="11.45" hidden="false" customHeight="true" outlineLevel="0" collapsed="false">
      <c r="A41" s="70" t="n">
        <f aca="false">IF(D41&lt;&gt;"",COUNTA($D$9:D41),"")</f>
        <v>25</v>
      </c>
      <c r="B41" s="92" t="s">
        <v>131</v>
      </c>
      <c r="C41" s="93" t="n">
        <v>782</v>
      </c>
      <c r="D41" s="94" t="n">
        <v>3840.1</v>
      </c>
      <c r="E41" s="95" t="n">
        <v>139</v>
      </c>
      <c r="F41" s="94" t="n">
        <v>80.4</v>
      </c>
      <c r="G41" s="95" t="n">
        <v>333</v>
      </c>
      <c r="H41" s="95" t="n">
        <v>392399</v>
      </c>
    </row>
    <row r="42" customFormat="false" ht="30" hidden="false" customHeight="true" outlineLevel="0" collapsed="false">
      <c r="A42" s="70" t="str">
        <f aca="false">IF(D42&lt;&gt;"",COUNTA($D$9:D42),"")</f>
        <v/>
      </c>
      <c r="B42" s="92"/>
      <c r="C42" s="98" t="s">
        <v>109</v>
      </c>
      <c r="D42" s="98"/>
      <c r="E42" s="98"/>
      <c r="F42" s="98"/>
      <c r="G42" s="98"/>
      <c r="H42" s="98"/>
    </row>
    <row r="43" customFormat="false" ht="11.45" hidden="false" customHeight="true" outlineLevel="0" collapsed="false">
      <c r="A43" s="70" t="n">
        <f aca="false">IF(D43&lt;&gt;"",COUNTA($D$9:D43),"")</f>
        <v>26</v>
      </c>
      <c r="B43" s="74" t="s">
        <v>110</v>
      </c>
      <c r="C43" s="89" t="n">
        <v>61</v>
      </c>
      <c r="D43" s="90" t="n">
        <v>457.9</v>
      </c>
      <c r="E43" s="91" t="n">
        <v>36</v>
      </c>
      <c r="F43" s="90" t="n">
        <v>13.5</v>
      </c>
      <c r="G43" s="91" t="n">
        <v>46</v>
      </c>
      <c r="H43" s="91" t="n">
        <v>90280</v>
      </c>
    </row>
    <row r="44" customFormat="false" ht="11.45" hidden="false" customHeight="true" outlineLevel="0" collapsed="false">
      <c r="A44" s="70" t="n">
        <f aca="false">IF(D44&lt;&gt;"",COUNTA($D$9:D44),"")</f>
        <v>27</v>
      </c>
      <c r="B44" s="74" t="s">
        <v>111</v>
      </c>
      <c r="C44" s="89" t="n">
        <v>500</v>
      </c>
      <c r="D44" s="90" t="n">
        <v>2881.7</v>
      </c>
      <c r="E44" s="91" t="n">
        <v>83</v>
      </c>
      <c r="F44" s="90" t="n">
        <v>48.8</v>
      </c>
      <c r="G44" s="91" t="n">
        <v>217</v>
      </c>
      <c r="H44" s="91" t="n">
        <v>249072</v>
      </c>
    </row>
    <row r="45" customFormat="false" ht="11.45" hidden="false" customHeight="true" outlineLevel="0" collapsed="false">
      <c r="A45" s="70" t="str">
        <f aca="false">IF(D45&lt;&gt;"",COUNTA($D$9:D45),"")</f>
        <v/>
      </c>
      <c r="B45" s="74" t="s">
        <v>112</v>
      </c>
      <c r="C45" s="89"/>
      <c r="D45" s="90"/>
      <c r="E45" s="91"/>
      <c r="F45" s="90"/>
      <c r="G45" s="91"/>
      <c r="H45" s="91"/>
    </row>
    <row r="46" customFormat="false" ht="11.45" hidden="false" customHeight="true" outlineLevel="0" collapsed="false">
      <c r="A46" s="70" t="n">
        <f aca="false">IF(D46&lt;&gt;"",COUNTA($D$9:D46),"")</f>
        <v>28</v>
      </c>
      <c r="B46" s="74" t="s">
        <v>113</v>
      </c>
      <c r="C46" s="89" t="n">
        <v>76</v>
      </c>
      <c r="D46" s="90" t="n">
        <v>145.5</v>
      </c>
      <c r="E46" s="91" t="n">
        <v>20</v>
      </c>
      <c r="F46" s="90" t="n">
        <v>7.8</v>
      </c>
      <c r="G46" s="91" t="n">
        <v>37</v>
      </c>
      <c r="H46" s="91" t="n">
        <v>19505</v>
      </c>
    </row>
    <row r="47" customFormat="false" ht="11.45" hidden="false" customHeight="true" outlineLevel="0" collapsed="false">
      <c r="A47" s="70" t="n">
        <f aca="false">IF(D47&lt;&gt;"",COUNTA($D$9:D47),"")</f>
        <v>29</v>
      </c>
      <c r="B47" s="74" t="s">
        <v>114</v>
      </c>
      <c r="C47" s="89" t="n">
        <v>6</v>
      </c>
      <c r="D47" s="90" t="n">
        <v>30.1</v>
      </c>
      <c r="E47" s="91" t="n">
        <v>26</v>
      </c>
      <c r="F47" s="90" t="n">
        <v>15.7</v>
      </c>
      <c r="G47" s="91" t="n">
        <v>107</v>
      </c>
      <c r="H47" s="91" t="n">
        <v>3754</v>
      </c>
    </row>
    <row r="48" customFormat="false" ht="11.45" hidden="false" customHeight="true" outlineLevel="0" collapsed="false">
      <c r="A48" s="70" t="n">
        <f aca="false">IF(D48&lt;&gt;"",COUNTA($D$9:D48),"")</f>
        <v>30</v>
      </c>
      <c r="B48" s="74" t="s">
        <v>115</v>
      </c>
      <c r="C48" s="89" t="n">
        <v>69</v>
      </c>
      <c r="D48" s="90" t="n">
        <v>545.5</v>
      </c>
      <c r="E48" s="91" t="s">
        <v>18</v>
      </c>
      <c r="F48" s="90" t="n">
        <v>2.2</v>
      </c>
      <c r="G48" s="91" t="n">
        <v>2</v>
      </c>
      <c r="H48" s="91" t="n">
        <v>24611</v>
      </c>
    </row>
    <row r="49" customFormat="false" ht="11.45" hidden="false" customHeight="true" outlineLevel="0" collapsed="false">
      <c r="A49" s="70" t="n">
        <f aca="false">IF(D49&lt;&gt;"",COUNTA($D$9:D49),"")</f>
        <v>31</v>
      </c>
      <c r="B49" s="74" t="s">
        <v>116</v>
      </c>
      <c r="C49" s="89" t="n">
        <v>116</v>
      </c>
      <c r="D49" s="90" t="n">
        <v>764.6</v>
      </c>
      <c r="E49" s="91" t="n">
        <v>3</v>
      </c>
      <c r="F49" s="90" t="n">
        <v>3.7</v>
      </c>
      <c r="G49" s="91" t="n">
        <v>12</v>
      </c>
      <c r="H49" s="91" t="n">
        <v>75635</v>
      </c>
    </row>
    <row r="50" customFormat="false" ht="22.5" hidden="false" customHeight="true" outlineLevel="0" collapsed="false">
      <c r="A50" s="70" t="n">
        <f aca="false">IF(D50&lt;&gt;"",COUNTA($D$9:D50),"")</f>
        <v>32</v>
      </c>
      <c r="B50" s="74" t="s">
        <v>117</v>
      </c>
      <c r="C50" s="89" t="n">
        <v>233</v>
      </c>
      <c r="D50" s="90" t="n">
        <v>1396.1</v>
      </c>
      <c r="E50" s="91" t="n">
        <v>34</v>
      </c>
      <c r="F50" s="90" t="n">
        <v>19.4</v>
      </c>
      <c r="G50" s="91" t="n">
        <v>59</v>
      </c>
      <c r="H50" s="91" t="n">
        <v>125567</v>
      </c>
    </row>
    <row r="51" customFormat="false" ht="11.45" hidden="false" customHeight="true" outlineLevel="0" collapsed="false">
      <c r="A51" s="70" t="n">
        <f aca="false">IF(D51&lt;&gt;"",COUNTA($D$9:D51),"")</f>
        <v>33</v>
      </c>
      <c r="B51" s="74" t="s">
        <v>118</v>
      </c>
      <c r="C51" s="89" t="n">
        <v>194</v>
      </c>
      <c r="D51" s="90" t="n">
        <v>364.4</v>
      </c>
      <c r="E51" s="91" t="n">
        <v>17</v>
      </c>
      <c r="F51" s="90" t="n">
        <v>16.7</v>
      </c>
      <c r="G51" s="91" t="n">
        <v>63</v>
      </c>
      <c r="H51" s="91" t="n">
        <v>30952</v>
      </c>
    </row>
    <row r="52" customFormat="false" ht="11.45" hidden="false" customHeight="true" outlineLevel="0" collapsed="false">
      <c r="A52" s="70" t="n">
        <f aca="false">IF(D52&lt;&gt;"",COUNTA($D$9:D52),"")</f>
        <v>34</v>
      </c>
      <c r="B52" s="74" t="s">
        <v>119</v>
      </c>
      <c r="C52" s="89" t="n">
        <v>27</v>
      </c>
      <c r="D52" s="90" t="n">
        <v>136.1</v>
      </c>
      <c r="E52" s="91" t="n">
        <v>3</v>
      </c>
      <c r="F52" s="90" t="n">
        <v>1.4</v>
      </c>
      <c r="G52" s="91" t="n">
        <v>7</v>
      </c>
      <c r="H52" s="91" t="n">
        <v>22095</v>
      </c>
    </row>
  </sheetData>
  <mergeCells count="16">
    <mergeCell ref="A1:B1"/>
    <mergeCell ref="C1:H1"/>
    <mergeCell ref="A2:B2"/>
    <mergeCell ref="C2:H2"/>
    <mergeCell ref="A3:A6"/>
    <mergeCell ref="B3:B6"/>
    <mergeCell ref="C3:C5"/>
    <mergeCell ref="D3:D5"/>
    <mergeCell ref="E3:E5"/>
    <mergeCell ref="F3:F5"/>
    <mergeCell ref="G3:G5"/>
    <mergeCell ref="H3:H5"/>
    <mergeCell ref="C8:H8"/>
    <mergeCell ref="C18:H18"/>
    <mergeCell ref="C29:H29"/>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6.28"/>
    <col collapsed="false" customWidth="true" hidden="false" outlineLevel="0" max="3" min="3" style="55" width="7.7"/>
    <col collapsed="false" customWidth="true" hidden="false" outlineLevel="0" max="5" min="4" style="55" width="8.28"/>
    <col collapsed="false" customWidth="true" hidden="false" outlineLevel="0" max="7" min="6" style="55" width="8.7"/>
    <col collapsed="false" customWidth="true" hidden="false" outlineLevel="0" max="8" min="8"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132</v>
      </c>
      <c r="B2" s="59"/>
      <c r="C2" s="88" t="s">
        <v>133</v>
      </c>
      <c r="D2" s="88"/>
      <c r="E2" s="88"/>
      <c r="F2" s="88"/>
      <c r="G2" s="88"/>
      <c r="H2" s="88"/>
      <c r="I2" s="88"/>
    </row>
    <row r="3" customFormat="false" ht="11.45" hidden="false" customHeight="true" outlineLevel="0" collapsed="false">
      <c r="A3" s="62" t="s">
        <v>68</v>
      </c>
      <c r="B3" s="63" t="s">
        <v>69</v>
      </c>
      <c r="C3" s="63" t="s">
        <v>86</v>
      </c>
      <c r="D3" s="63" t="s">
        <v>87</v>
      </c>
      <c r="E3" s="63" t="s">
        <v>88</v>
      </c>
      <c r="F3" s="63" t="s">
        <v>83</v>
      </c>
      <c r="G3" s="63" t="s">
        <v>89</v>
      </c>
      <c r="H3" s="63" t="s">
        <v>90</v>
      </c>
      <c r="I3" s="64" t="s">
        <v>9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c r="F5" s="63"/>
      <c r="G5" s="63"/>
      <c r="H5" s="63"/>
      <c r="I5" s="64"/>
    </row>
    <row r="6" customFormat="false" ht="11.45" hidden="false" customHeight="true" outlineLevel="0" collapsed="false">
      <c r="A6" s="62"/>
      <c r="B6" s="63"/>
      <c r="C6" s="63" t="s">
        <v>92</v>
      </c>
      <c r="D6" s="63" t="s">
        <v>93</v>
      </c>
      <c r="E6" s="63" t="s">
        <v>94</v>
      </c>
      <c r="F6" s="63" t="s">
        <v>92</v>
      </c>
      <c r="G6" s="63" t="s">
        <v>94</v>
      </c>
      <c r="H6" s="63" t="s">
        <v>92</v>
      </c>
      <c r="I6" s="64" t="s">
        <v>95</v>
      </c>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50.1" hidden="false" customHeight="true" outlineLevel="0" collapsed="false">
      <c r="A8" s="70" t="str">
        <f aca="false">IF(D8&lt;&gt;"",COUNTA($D$8:D8),"")</f>
        <v/>
      </c>
      <c r="B8" s="74"/>
      <c r="C8" s="99" t="s">
        <v>101</v>
      </c>
      <c r="D8" s="99"/>
      <c r="E8" s="99"/>
      <c r="F8" s="99"/>
      <c r="G8" s="99"/>
      <c r="H8" s="99"/>
      <c r="I8" s="99"/>
    </row>
    <row r="9" s="73" customFormat="true" ht="11.45" hidden="false" customHeight="true" outlineLevel="0" collapsed="false">
      <c r="A9" s="70" t="str">
        <f aca="false">IF(D9&lt;&gt;"",COUNTA($D$9:D9),"")</f>
        <v/>
      </c>
      <c r="B9" s="74" t="s">
        <v>102</v>
      </c>
      <c r="C9" s="89"/>
      <c r="D9" s="91"/>
      <c r="E9" s="90"/>
      <c r="F9" s="91"/>
      <c r="G9" s="90"/>
      <c r="H9" s="91"/>
      <c r="I9" s="91"/>
    </row>
    <row r="10" s="73" customFormat="true" ht="11.45" hidden="false" customHeight="true" outlineLevel="0" collapsed="false">
      <c r="A10" s="70" t="n">
        <f aca="false">IF(D10&lt;&gt;"",COUNTA($D$9:D10),"")</f>
        <v>1</v>
      </c>
      <c r="B10" s="74" t="s">
        <v>134</v>
      </c>
      <c r="C10" s="89" t="n">
        <v>2213</v>
      </c>
      <c r="D10" s="91" t="n">
        <v>1409</v>
      </c>
      <c r="E10" s="90" t="n">
        <v>338</v>
      </c>
      <c r="F10" s="91" t="n">
        <v>2213</v>
      </c>
      <c r="G10" s="90" t="n">
        <v>2859.9</v>
      </c>
      <c r="H10" s="91" t="n">
        <v>11103</v>
      </c>
      <c r="I10" s="91" t="n">
        <v>367895</v>
      </c>
    </row>
    <row r="11" s="73" customFormat="true" ht="11.45" hidden="false" customHeight="true" outlineLevel="0" collapsed="false">
      <c r="A11" s="70" t="n">
        <f aca="false">IF(D11&lt;&gt;"",COUNTA($D$9:D11),"")</f>
        <v>2</v>
      </c>
      <c r="B11" s="74" t="s">
        <v>135</v>
      </c>
      <c r="C11" s="89" t="n">
        <v>144</v>
      </c>
      <c r="D11" s="91" t="n">
        <v>136</v>
      </c>
      <c r="E11" s="90" t="n">
        <v>40</v>
      </c>
      <c r="F11" s="91" t="n">
        <v>288</v>
      </c>
      <c r="G11" s="90" t="n">
        <v>285.8</v>
      </c>
      <c r="H11" s="91" t="n">
        <v>1102</v>
      </c>
      <c r="I11" s="91" t="n">
        <v>39491</v>
      </c>
    </row>
    <row r="12" s="73" customFormat="true" ht="11.45" hidden="false" customHeight="true" outlineLevel="0" collapsed="false">
      <c r="A12" s="70" t="n">
        <f aca="false">IF(D12&lt;&gt;"",COUNTA($D$9:D12),"")</f>
        <v>3</v>
      </c>
      <c r="B12" s="74" t="s">
        <v>136</v>
      </c>
      <c r="C12" s="89" t="n">
        <v>265</v>
      </c>
      <c r="D12" s="91" t="n">
        <v>1125</v>
      </c>
      <c r="E12" s="90" t="n">
        <v>550.8</v>
      </c>
      <c r="F12" s="91" t="n">
        <v>2872</v>
      </c>
      <c r="G12" s="90" t="n">
        <v>2166.1</v>
      </c>
      <c r="H12" s="91" t="n">
        <v>8848</v>
      </c>
      <c r="I12" s="91" t="n">
        <v>312399</v>
      </c>
    </row>
    <row r="13" s="73" customFormat="true" ht="11.45" hidden="false" customHeight="true" outlineLevel="0" collapsed="false">
      <c r="A13" s="70" t="n">
        <f aca="false">IF(D13&lt;&gt;"",COUNTA($D$9:D13),"")</f>
        <v>4</v>
      </c>
      <c r="B13" s="74" t="s">
        <v>137</v>
      </c>
      <c r="C13" s="89" t="n">
        <v>2</v>
      </c>
      <c r="D13" s="91" t="n">
        <v>23</v>
      </c>
      <c r="E13" s="90" t="n">
        <v>11.2</v>
      </c>
      <c r="F13" s="91" t="n">
        <v>145</v>
      </c>
      <c r="G13" s="90" t="n">
        <v>53</v>
      </c>
      <c r="H13" s="91" t="n">
        <v>173</v>
      </c>
      <c r="I13" s="100" t="s">
        <v>21</v>
      </c>
    </row>
    <row r="14" s="73" customFormat="true" ht="11.45" hidden="false" customHeight="true" outlineLevel="0" collapsed="false">
      <c r="A14" s="70" t="str">
        <f aca="false">IF(D14&lt;&gt;"",COUNTA($D$9:D14),"")</f>
        <v/>
      </c>
      <c r="B14" s="92"/>
      <c r="C14" s="89"/>
      <c r="D14" s="91"/>
      <c r="E14" s="91"/>
      <c r="F14" s="91"/>
      <c r="G14" s="91"/>
      <c r="H14" s="91"/>
      <c r="I14" s="91"/>
      <c r="J14" s="101"/>
    </row>
    <row r="15" s="73" customFormat="true" ht="11.45" hidden="false" customHeight="true" outlineLevel="0" collapsed="false">
      <c r="A15" s="70" t="n">
        <f aca="false">IF(D15&lt;&gt;"",COUNTA($D$9:D15),"")</f>
        <v>5</v>
      </c>
      <c r="B15" s="92" t="s">
        <v>138</v>
      </c>
      <c r="C15" s="93" t="n">
        <v>2624</v>
      </c>
      <c r="D15" s="95" t="n">
        <v>2693</v>
      </c>
      <c r="E15" s="94" t="n">
        <v>940</v>
      </c>
      <c r="F15" s="95" t="n">
        <v>5518</v>
      </c>
      <c r="G15" s="94" t="n">
        <v>5364.7</v>
      </c>
      <c r="H15" s="95" t="n">
        <v>21226</v>
      </c>
      <c r="I15" s="95" t="n">
        <v>725651</v>
      </c>
    </row>
    <row r="16" s="73" customFormat="true" ht="11.45" hidden="false" customHeight="true" outlineLevel="0" collapsed="false">
      <c r="A16" s="70" t="str">
        <f aca="false">IF(D16&lt;&gt;"",COUNTA($D$9:D16),"")</f>
        <v/>
      </c>
      <c r="B16" s="74" t="s">
        <v>107</v>
      </c>
      <c r="C16" s="89"/>
      <c r="D16" s="91"/>
      <c r="E16" s="90"/>
      <c r="F16" s="91"/>
      <c r="G16" s="90"/>
      <c r="H16" s="91"/>
      <c r="I16" s="91"/>
    </row>
    <row r="17" s="73" customFormat="true" ht="11.45" hidden="false" customHeight="true" outlineLevel="0" collapsed="false">
      <c r="A17" s="70" t="n">
        <f aca="false">IF(D17&lt;&gt;"",COUNTA($D$9:D17),"")</f>
        <v>6</v>
      </c>
      <c r="B17" s="74" t="s">
        <v>139</v>
      </c>
      <c r="C17" s="89" t="n">
        <v>155</v>
      </c>
      <c r="D17" s="91" t="n">
        <v>557</v>
      </c>
      <c r="E17" s="90" t="n">
        <v>262.7</v>
      </c>
      <c r="F17" s="91" t="n">
        <v>1259</v>
      </c>
      <c r="G17" s="90" t="n">
        <v>1083</v>
      </c>
      <c r="H17" s="91" t="n">
        <v>4028</v>
      </c>
      <c r="I17" s="91" t="n">
        <v>147011</v>
      </c>
    </row>
    <row r="18" customFormat="false" ht="30" hidden="false" customHeight="true" outlineLevel="0" collapsed="false">
      <c r="A18" s="70" t="str">
        <f aca="false">IF(D18&lt;&gt;"",COUNTA($D$9:D18),"")</f>
        <v/>
      </c>
      <c r="B18" s="74"/>
      <c r="C18" s="96" t="s">
        <v>109</v>
      </c>
      <c r="D18" s="96"/>
      <c r="E18" s="96"/>
      <c r="F18" s="96"/>
      <c r="G18" s="96"/>
      <c r="H18" s="96"/>
      <c r="I18" s="96"/>
    </row>
    <row r="19" customFormat="false" ht="11.45" hidden="false" customHeight="true" outlineLevel="0" collapsed="false">
      <c r="A19" s="70" t="n">
        <f aca="false">IF(D19&lt;&gt;"",COUNTA($D$9:D19),"")</f>
        <v>7</v>
      </c>
      <c r="B19" s="74" t="s">
        <v>110</v>
      </c>
      <c r="C19" s="89" t="n">
        <v>20</v>
      </c>
      <c r="D19" s="91" t="n">
        <v>71</v>
      </c>
      <c r="E19" s="90" t="n">
        <v>30.6</v>
      </c>
      <c r="F19" s="91" t="n">
        <v>203</v>
      </c>
      <c r="G19" s="90" t="n">
        <v>144.7</v>
      </c>
      <c r="H19" s="91" t="n">
        <v>701</v>
      </c>
      <c r="I19" s="91" t="n">
        <v>21535</v>
      </c>
    </row>
    <row r="20" customFormat="false" ht="11.45" hidden="false" customHeight="true" outlineLevel="0" collapsed="false">
      <c r="A20" s="70" t="n">
        <f aca="false">IF(D20&lt;&gt;"",COUNTA($D$9:D20),"")</f>
        <v>8</v>
      </c>
      <c r="B20" s="74" t="s">
        <v>111</v>
      </c>
      <c r="C20" s="89" t="n">
        <v>327</v>
      </c>
      <c r="D20" s="91" t="n">
        <v>852</v>
      </c>
      <c r="E20" s="90" t="n">
        <v>419.9</v>
      </c>
      <c r="F20" s="91" t="n">
        <v>2199</v>
      </c>
      <c r="G20" s="90" t="n">
        <v>1672.2</v>
      </c>
      <c r="H20" s="91" t="n">
        <v>6651</v>
      </c>
      <c r="I20" s="91" t="n">
        <v>243860</v>
      </c>
    </row>
    <row r="21" customFormat="false" ht="11.45" hidden="false" customHeight="true" outlineLevel="0" collapsed="false">
      <c r="A21" s="70" t="str">
        <f aca="false">IF(D21&lt;&gt;"",COUNTA($D$9:D21),"")</f>
        <v/>
      </c>
      <c r="B21" s="74" t="s">
        <v>112</v>
      </c>
      <c r="C21" s="89"/>
      <c r="D21" s="91"/>
      <c r="E21" s="91"/>
      <c r="F21" s="91"/>
      <c r="G21" s="91"/>
      <c r="H21" s="91"/>
      <c r="I21" s="91"/>
    </row>
    <row r="22" customFormat="false" ht="11.45" hidden="false" customHeight="true" outlineLevel="0" collapsed="false">
      <c r="A22" s="70" t="n">
        <f aca="false">IF(D22&lt;&gt;"",COUNTA($D$9:D22),"")</f>
        <v>9</v>
      </c>
      <c r="B22" s="74" t="s">
        <v>113</v>
      </c>
      <c r="C22" s="89" t="n">
        <v>194</v>
      </c>
      <c r="D22" s="91" t="n">
        <v>592</v>
      </c>
      <c r="E22" s="90" t="n">
        <v>314.7</v>
      </c>
      <c r="F22" s="91" t="n">
        <v>1483</v>
      </c>
      <c r="G22" s="90" t="n">
        <v>1131.2</v>
      </c>
      <c r="H22" s="91" t="n">
        <v>4548</v>
      </c>
      <c r="I22" s="91" t="n">
        <v>161551</v>
      </c>
    </row>
    <row r="23" customFormat="false" ht="11.45" hidden="false" customHeight="true" outlineLevel="0" collapsed="false">
      <c r="A23" s="70" t="n">
        <f aca="false">IF(D23&lt;&gt;"",COUNTA($D$9:D23),"")</f>
        <v>10</v>
      </c>
      <c r="B23" s="74" t="s">
        <v>114</v>
      </c>
      <c r="C23" s="89" t="n">
        <v>7</v>
      </c>
      <c r="D23" s="91" t="n">
        <v>28</v>
      </c>
      <c r="E23" s="90" t="n">
        <v>16.2</v>
      </c>
      <c r="F23" s="91" t="n">
        <v>152</v>
      </c>
      <c r="G23" s="90" t="n">
        <v>61.3</v>
      </c>
      <c r="H23" s="91" t="n">
        <v>204</v>
      </c>
      <c r="I23" s="91" t="n">
        <v>6070</v>
      </c>
    </row>
    <row r="24" customFormat="false" ht="11.45" hidden="false" customHeight="true" outlineLevel="0" collapsed="false">
      <c r="A24" s="70" t="n">
        <f aca="false">IF(D24&lt;&gt;"",COUNTA($D$9:D24),"")</f>
        <v>11</v>
      </c>
      <c r="B24" s="74" t="s">
        <v>115</v>
      </c>
      <c r="C24" s="89" t="n">
        <v>6</v>
      </c>
      <c r="D24" s="91" t="n">
        <v>8</v>
      </c>
      <c r="E24" s="90" t="n">
        <v>4.3</v>
      </c>
      <c r="F24" s="91" t="n">
        <v>9</v>
      </c>
      <c r="G24" s="90" t="n">
        <v>13.3</v>
      </c>
      <c r="H24" s="91" t="n">
        <v>51</v>
      </c>
      <c r="I24" s="91" t="n">
        <v>1479</v>
      </c>
    </row>
    <row r="25" customFormat="false" ht="11.45" hidden="false" customHeight="true" outlineLevel="0" collapsed="false">
      <c r="A25" s="70" t="n">
        <f aca="false">IF(D25&lt;&gt;"",COUNTA($D$9:D25),"")</f>
        <v>12</v>
      </c>
      <c r="B25" s="74" t="s">
        <v>116</v>
      </c>
      <c r="C25" s="89" t="n">
        <v>54</v>
      </c>
      <c r="D25" s="91" t="n">
        <v>61</v>
      </c>
      <c r="E25" s="90" t="n">
        <v>6.8</v>
      </c>
      <c r="F25" s="91" t="n">
        <v>143</v>
      </c>
      <c r="G25" s="90" t="n">
        <v>135.5</v>
      </c>
      <c r="H25" s="91" t="n">
        <v>541</v>
      </c>
      <c r="I25" s="91" t="n">
        <v>18789</v>
      </c>
    </row>
    <row r="26" customFormat="false" ht="22.5" hidden="false" customHeight="true" outlineLevel="0" collapsed="false">
      <c r="A26" s="70" t="n">
        <f aca="false">IF(D26&lt;&gt;"",COUNTA($D$9:D26),"")</f>
        <v>13</v>
      </c>
      <c r="B26" s="74" t="s">
        <v>117</v>
      </c>
      <c r="C26" s="89" t="n">
        <v>66</v>
      </c>
      <c r="D26" s="91" t="n">
        <v>164</v>
      </c>
      <c r="E26" s="90" t="n">
        <v>77.9</v>
      </c>
      <c r="F26" s="91" t="n">
        <v>412</v>
      </c>
      <c r="G26" s="90" t="n">
        <v>330.9</v>
      </c>
      <c r="H26" s="91" t="n">
        <v>1307</v>
      </c>
      <c r="I26" s="91" t="n">
        <v>55971</v>
      </c>
    </row>
    <row r="27" customFormat="false" ht="11.45" hidden="false" customHeight="true" outlineLevel="0" collapsed="false">
      <c r="A27" s="70" t="n">
        <f aca="false">IF(D27&lt;&gt;"",COUNTA($D$9:D27),"")</f>
        <v>14</v>
      </c>
      <c r="B27" s="74" t="s">
        <v>118</v>
      </c>
      <c r="C27" s="89" t="n">
        <v>2267</v>
      </c>
      <c r="D27" s="91" t="n">
        <v>1736</v>
      </c>
      <c r="E27" s="90" t="n">
        <v>473.2</v>
      </c>
      <c r="F27" s="91" t="n">
        <v>3002</v>
      </c>
      <c r="G27" s="90" t="n">
        <v>3478.8</v>
      </c>
      <c r="H27" s="91" t="n">
        <v>13657</v>
      </c>
      <c r="I27" s="91" t="n">
        <v>452690</v>
      </c>
    </row>
    <row r="28" customFormat="false" ht="11.45" hidden="false" customHeight="true" outlineLevel="0" collapsed="false">
      <c r="A28" s="70" t="n">
        <f aca="false">IF(D28&lt;&gt;"",COUNTA($D$9:D28),"")</f>
        <v>15</v>
      </c>
      <c r="B28" s="74" t="s">
        <v>119</v>
      </c>
      <c r="C28" s="89" t="n">
        <v>10</v>
      </c>
      <c r="D28" s="91" t="n">
        <v>33</v>
      </c>
      <c r="E28" s="90" t="n">
        <v>16.4</v>
      </c>
      <c r="F28" s="91" t="n">
        <v>114</v>
      </c>
      <c r="G28" s="90" t="n">
        <v>69.1</v>
      </c>
      <c r="H28" s="91" t="n">
        <v>217</v>
      </c>
      <c r="I28" s="91" t="n">
        <v>7566</v>
      </c>
    </row>
    <row r="29" customFormat="false" ht="39" hidden="false" customHeight="true" outlineLevel="0" collapsed="false">
      <c r="A29" s="70" t="str">
        <f aca="false">IF(D29&lt;&gt;"",COUNTA($D$9:D29),"")</f>
        <v/>
      </c>
      <c r="B29" s="74"/>
      <c r="C29" s="98" t="s">
        <v>120</v>
      </c>
      <c r="D29" s="98"/>
      <c r="E29" s="98"/>
      <c r="F29" s="98"/>
      <c r="G29" s="98"/>
      <c r="H29" s="98"/>
      <c r="I29" s="98"/>
    </row>
    <row r="30" customFormat="false" ht="11.45" hidden="false" customHeight="true" outlineLevel="0" collapsed="false">
      <c r="A30" s="70" t="n">
        <f aca="false">IF(D30&lt;&gt;"",COUNTA($D$9:D30),"")</f>
        <v>16</v>
      </c>
      <c r="B30" s="74" t="s">
        <v>121</v>
      </c>
      <c r="C30" s="89" t="n">
        <v>217</v>
      </c>
      <c r="D30" s="91" t="n">
        <v>188</v>
      </c>
      <c r="E30" s="90" t="n">
        <v>384.4</v>
      </c>
      <c r="F30" s="91" t="n">
        <v>34</v>
      </c>
      <c r="G30" s="90" t="n">
        <v>16.7</v>
      </c>
      <c r="H30" s="91" t="n">
        <v>51</v>
      </c>
      <c r="I30" s="91" t="n">
        <v>64268</v>
      </c>
    </row>
    <row r="31" customFormat="false" ht="11.45" hidden="false" customHeight="true" outlineLevel="0" collapsed="false">
      <c r="A31" s="70" t="n">
        <f aca="false">IF(D31&lt;&gt;"",COUNTA($D$9:D31),"")</f>
        <v>17</v>
      </c>
      <c r="B31" s="74" t="s">
        <v>122</v>
      </c>
      <c r="C31" s="89" t="n">
        <v>29</v>
      </c>
      <c r="D31" s="91" t="n">
        <v>95</v>
      </c>
      <c r="E31" s="90" t="n">
        <v>184.9</v>
      </c>
      <c r="F31" s="91" t="n">
        <v>3</v>
      </c>
      <c r="G31" s="90" t="n">
        <v>2.8</v>
      </c>
      <c r="H31" s="91" t="n">
        <v>10</v>
      </c>
      <c r="I31" s="91" t="n">
        <v>30978</v>
      </c>
    </row>
    <row r="32" customFormat="false" ht="11.45" hidden="false" customHeight="true" outlineLevel="0" collapsed="false">
      <c r="A32" s="70" t="n">
        <f aca="false">IF(D32&lt;&gt;"",COUNTA($D$9:D32),"")</f>
        <v>18</v>
      </c>
      <c r="B32" s="97" t="s">
        <v>123</v>
      </c>
      <c r="C32" s="89" t="n">
        <v>56</v>
      </c>
      <c r="D32" s="91" t="n">
        <v>299</v>
      </c>
      <c r="E32" s="90" t="n">
        <v>411.8</v>
      </c>
      <c r="F32" s="91" t="s">
        <v>18</v>
      </c>
      <c r="G32" s="90" t="s">
        <v>18</v>
      </c>
      <c r="H32" s="91" t="s">
        <v>18</v>
      </c>
      <c r="I32" s="91" t="n">
        <v>15726</v>
      </c>
    </row>
    <row r="33" customFormat="false" ht="23.1" hidden="false" customHeight="true" outlineLevel="0" collapsed="false">
      <c r="A33" s="70" t="n">
        <f aca="false">IF(D33&lt;&gt;"",COUNTA($D$9:D33),"")</f>
        <v>19</v>
      </c>
      <c r="B33" s="97" t="s">
        <v>124</v>
      </c>
      <c r="C33" s="89" t="n">
        <v>192</v>
      </c>
      <c r="D33" s="91" t="n">
        <v>1687</v>
      </c>
      <c r="E33" s="90" t="n">
        <v>2071.7</v>
      </c>
      <c r="F33" s="91" t="n">
        <v>38</v>
      </c>
      <c r="G33" s="90" t="n">
        <v>25.9</v>
      </c>
      <c r="H33" s="91" t="n">
        <v>153</v>
      </c>
      <c r="I33" s="91" t="n">
        <v>136714</v>
      </c>
    </row>
    <row r="34" customFormat="false" ht="11.45" hidden="false" customHeight="true" outlineLevel="0" collapsed="false">
      <c r="A34" s="70" t="str">
        <f aca="false">IF(D34&lt;&gt;"",COUNTA($D$9:D34),"")</f>
        <v/>
      </c>
      <c r="B34" s="74" t="s">
        <v>125</v>
      </c>
      <c r="C34" s="89"/>
      <c r="D34" s="91"/>
      <c r="E34" s="90"/>
      <c r="F34" s="91"/>
      <c r="G34" s="90"/>
      <c r="H34" s="91"/>
      <c r="I34" s="91"/>
    </row>
    <row r="35" customFormat="false" ht="11.45" hidden="false" customHeight="true" outlineLevel="0" collapsed="false">
      <c r="A35" s="70" t="n">
        <f aca="false">IF(D35&lt;&gt;"",COUNTA($D$9:D35),"")</f>
        <v>20</v>
      </c>
      <c r="B35" s="74" t="s">
        <v>126</v>
      </c>
      <c r="C35" s="89" t="n">
        <v>57</v>
      </c>
      <c r="D35" s="91" t="n">
        <v>740</v>
      </c>
      <c r="E35" s="90" t="n">
        <v>788.2</v>
      </c>
      <c r="F35" s="91" t="n">
        <v>3</v>
      </c>
      <c r="G35" s="90" t="n">
        <v>3.2</v>
      </c>
      <c r="H35" s="91" t="n">
        <v>12</v>
      </c>
      <c r="I35" s="91" t="n">
        <v>71751</v>
      </c>
    </row>
    <row r="36" customFormat="false" ht="11.45" hidden="false" customHeight="true" outlineLevel="0" collapsed="false">
      <c r="A36" s="70" t="n">
        <f aca="false">IF(D36&lt;&gt;"",COUNTA($D$9:D36),"")</f>
        <v>21</v>
      </c>
      <c r="B36" s="74" t="s">
        <v>127</v>
      </c>
      <c r="C36" s="89" t="n">
        <v>30</v>
      </c>
      <c r="D36" s="91" t="n">
        <v>240</v>
      </c>
      <c r="E36" s="90" t="n">
        <v>370.3</v>
      </c>
      <c r="F36" s="91" t="n">
        <v>6</v>
      </c>
      <c r="G36" s="90" t="n">
        <v>4.4</v>
      </c>
      <c r="H36" s="91" t="n">
        <v>24</v>
      </c>
      <c r="I36" s="91" t="n">
        <v>26308</v>
      </c>
    </row>
    <row r="37" customFormat="false" ht="11.45" hidden="false" customHeight="true" outlineLevel="0" collapsed="false">
      <c r="A37" s="70" t="n">
        <f aca="false">IF(D37&lt;&gt;"",COUNTA($D$9:D37),"")</f>
        <v>22</v>
      </c>
      <c r="B37" s="74" t="s">
        <v>128</v>
      </c>
      <c r="C37" s="89" t="n">
        <v>57</v>
      </c>
      <c r="D37" s="91" t="n">
        <v>580</v>
      </c>
      <c r="E37" s="90" t="n">
        <v>623</v>
      </c>
      <c r="F37" s="91" t="s">
        <v>18</v>
      </c>
      <c r="G37" s="90" t="s">
        <v>18</v>
      </c>
      <c r="H37" s="91" t="s">
        <v>18</v>
      </c>
      <c r="I37" s="91" t="n">
        <v>22910</v>
      </c>
    </row>
    <row r="38" customFormat="false" ht="11.45" hidden="false" customHeight="true" outlineLevel="0" collapsed="false">
      <c r="A38" s="70" t="n">
        <f aca="false">IF(D38&lt;&gt;"",COUNTA($D$9:D38),"")</f>
        <v>23</v>
      </c>
      <c r="B38" s="74" t="s">
        <v>129</v>
      </c>
      <c r="C38" s="89" t="n">
        <v>15</v>
      </c>
      <c r="D38" s="91" t="n">
        <v>37</v>
      </c>
      <c r="E38" s="90" t="n">
        <v>93.2</v>
      </c>
      <c r="F38" s="91" t="n">
        <v>28</v>
      </c>
      <c r="G38" s="90" t="n">
        <v>17.8</v>
      </c>
      <c r="H38" s="91" t="n">
        <v>115</v>
      </c>
      <c r="I38" s="91" t="n">
        <v>9093</v>
      </c>
    </row>
    <row r="39" customFormat="false" ht="11.45" hidden="false" customHeight="true" outlineLevel="0" collapsed="false">
      <c r="A39" s="70" t="n">
        <f aca="false">IF(D39&lt;&gt;"",COUNTA($D$9:D39),"")</f>
        <v>24</v>
      </c>
      <c r="B39" s="74" t="s">
        <v>130</v>
      </c>
      <c r="C39" s="89" t="n">
        <v>100</v>
      </c>
      <c r="D39" s="91" t="n">
        <v>297</v>
      </c>
      <c r="E39" s="90" t="n">
        <v>535.6</v>
      </c>
      <c r="F39" s="91" t="n">
        <v>40</v>
      </c>
      <c r="G39" s="90" t="n">
        <v>17.9</v>
      </c>
      <c r="H39" s="91" t="n">
        <v>78</v>
      </c>
      <c r="I39" s="91" t="n">
        <v>71971</v>
      </c>
    </row>
    <row r="40" customFormat="false" ht="11.45" hidden="false" customHeight="true" outlineLevel="0" collapsed="false">
      <c r="A40" s="70" t="str">
        <f aca="false">IF(D40&lt;&gt;"",COUNTA($D$9:D40),"")</f>
        <v/>
      </c>
      <c r="B40" s="74"/>
      <c r="C40" s="89"/>
      <c r="D40" s="91"/>
      <c r="E40" s="90"/>
      <c r="F40" s="91"/>
      <c r="G40" s="90"/>
      <c r="H40" s="91"/>
      <c r="I40" s="91"/>
    </row>
    <row r="41" customFormat="false" ht="11.45" hidden="false" customHeight="true" outlineLevel="0" collapsed="false">
      <c r="A41" s="70" t="n">
        <f aca="false">IF(D41&lt;&gt;"",COUNTA($D$9:D41),"")</f>
        <v>25</v>
      </c>
      <c r="B41" s="92" t="s">
        <v>140</v>
      </c>
      <c r="C41" s="93" t="n">
        <v>594</v>
      </c>
      <c r="D41" s="95" t="n">
        <v>2566</v>
      </c>
      <c r="E41" s="94" t="n">
        <v>3588.3</v>
      </c>
      <c r="F41" s="95" t="n">
        <v>115</v>
      </c>
      <c r="G41" s="94" t="n">
        <v>63.2</v>
      </c>
      <c r="H41" s="95" t="n">
        <v>292</v>
      </c>
      <c r="I41" s="95" t="n">
        <v>319657</v>
      </c>
    </row>
    <row r="42" customFormat="false" ht="30" hidden="false" customHeight="true" outlineLevel="0" collapsed="false">
      <c r="A42" s="70" t="str">
        <f aca="false">IF(D42&lt;&gt;"",COUNTA($D$9:D42),"")</f>
        <v/>
      </c>
      <c r="B42" s="92"/>
      <c r="C42" s="98" t="s">
        <v>109</v>
      </c>
      <c r="D42" s="98"/>
      <c r="E42" s="98"/>
      <c r="F42" s="98"/>
      <c r="G42" s="98"/>
      <c r="H42" s="98"/>
      <c r="I42" s="98"/>
    </row>
    <row r="43" customFormat="false" ht="11.45" hidden="false" customHeight="true" outlineLevel="0" collapsed="false">
      <c r="A43" s="70" t="n">
        <f aca="false">IF(D43&lt;&gt;"",COUNTA($D$9:D43),"")</f>
        <v>26</v>
      </c>
      <c r="B43" s="74" t="s">
        <v>110</v>
      </c>
      <c r="C43" s="89" t="n">
        <v>37</v>
      </c>
      <c r="D43" s="91" t="n">
        <v>233</v>
      </c>
      <c r="E43" s="90" t="n">
        <v>415.8</v>
      </c>
      <c r="F43" s="91" t="n">
        <v>32</v>
      </c>
      <c r="G43" s="90" t="n">
        <v>15.5</v>
      </c>
      <c r="H43" s="91" t="n">
        <v>44</v>
      </c>
      <c r="I43" s="91" t="n">
        <v>61673</v>
      </c>
    </row>
    <row r="44" customFormat="false" ht="11.45" hidden="false" customHeight="true" outlineLevel="0" collapsed="false">
      <c r="A44" s="70" t="n">
        <f aca="false">IF(D44&lt;&gt;"",COUNTA($D$9:D44),"")</f>
        <v>27</v>
      </c>
      <c r="B44" s="74" t="s">
        <v>111</v>
      </c>
      <c r="C44" s="89" t="n">
        <v>406</v>
      </c>
      <c r="D44" s="91" t="n">
        <v>2108</v>
      </c>
      <c r="E44" s="90" t="n">
        <v>2740.4</v>
      </c>
      <c r="F44" s="91" t="n">
        <v>69</v>
      </c>
      <c r="G44" s="90" t="n">
        <v>37.6</v>
      </c>
      <c r="H44" s="91" t="n">
        <v>198</v>
      </c>
      <c r="I44" s="91" t="n">
        <v>220165</v>
      </c>
    </row>
    <row r="45" customFormat="false" ht="11.45" hidden="false" customHeight="true" outlineLevel="0" collapsed="false">
      <c r="A45" s="70" t="str">
        <f aca="false">IF(D45&lt;&gt;"",COUNTA($D$9:D45),"")</f>
        <v/>
      </c>
      <c r="B45" s="74" t="s">
        <v>112</v>
      </c>
      <c r="C45" s="89"/>
      <c r="D45" s="91"/>
      <c r="E45" s="90"/>
      <c r="F45" s="91"/>
      <c r="G45" s="90"/>
      <c r="H45" s="91"/>
      <c r="I45" s="91"/>
    </row>
    <row r="46" customFormat="false" ht="11.45" hidden="false" customHeight="true" outlineLevel="0" collapsed="false">
      <c r="A46" s="70" t="n">
        <f aca="false">IF(D46&lt;&gt;"",COUNTA($D$9:D46),"")</f>
        <v>28</v>
      </c>
      <c r="B46" s="74" t="s">
        <v>113</v>
      </c>
      <c r="C46" s="89" t="n">
        <v>72</v>
      </c>
      <c r="D46" s="91" t="n">
        <v>57</v>
      </c>
      <c r="E46" s="90" t="n">
        <v>143</v>
      </c>
      <c r="F46" s="91" t="n">
        <v>21</v>
      </c>
      <c r="G46" s="90" t="n">
        <v>8.5</v>
      </c>
      <c r="H46" s="91" t="n">
        <v>42</v>
      </c>
      <c r="I46" s="91" t="n">
        <v>18301</v>
      </c>
    </row>
    <row r="47" customFormat="false" ht="11.25" hidden="false" customHeight="true" outlineLevel="0" collapsed="false">
      <c r="A47" s="70" t="n">
        <f aca="false">IF(D47&lt;&gt;"",COUNTA($D$9:D47),"")</f>
        <v>29</v>
      </c>
      <c r="B47" s="74" t="s">
        <v>114</v>
      </c>
      <c r="C47" s="89" t="n">
        <v>5</v>
      </c>
      <c r="D47" s="91" t="n">
        <v>15</v>
      </c>
      <c r="E47" s="90" t="n">
        <v>26.5</v>
      </c>
      <c r="F47" s="91" t="n">
        <v>26</v>
      </c>
      <c r="G47" s="90" t="n">
        <v>15.7</v>
      </c>
      <c r="H47" s="91" t="n">
        <v>107</v>
      </c>
      <c r="I47" s="91" t="n">
        <v>3607</v>
      </c>
    </row>
    <row r="48" customFormat="false" ht="11.45" hidden="false" customHeight="true" outlineLevel="0" collapsed="false">
      <c r="A48" s="70" t="n">
        <f aca="false">IF(D48&lt;&gt;"",COUNTA($D$9:D48),"")</f>
        <v>30</v>
      </c>
      <c r="B48" s="74" t="s">
        <v>115</v>
      </c>
      <c r="C48" s="89" t="n">
        <v>55</v>
      </c>
      <c r="D48" s="91" t="n">
        <v>389</v>
      </c>
      <c r="E48" s="90" t="n">
        <v>532.8</v>
      </c>
      <c r="F48" s="91" t="s">
        <v>18</v>
      </c>
      <c r="G48" s="90" t="s">
        <v>18</v>
      </c>
      <c r="H48" s="91" t="s">
        <v>18</v>
      </c>
      <c r="I48" s="91" t="n">
        <v>21994</v>
      </c>
    </row>
    <row r="49" customFormat="false" ht="11.45" hidden="false" customHeight="true" outlineLevel="0" collapsed="false">
      <c r="A49" s="70" t="n">
        <f aca="false">IF(D49&lt;&gt;"",COUNTA($D$9:D49),"")</f>
        <v>31</v>
      </c>
      <c r="B49" s="74" t="s">
        <v>116</v>
      </c>
      <c r="C49" s="89" t="n">
        <v>93</v>
      </c>
      <c r="D49" s="91" t="n">
        <v>683</v>
      </c>
      <c r="E49" s="90" t="n">
        <v>718.1</v>
      </c>
      <c r="F49" s="91" t="n">
        <v>1</v>
      </c>
      <c r="G49" s="90" t="n">
        <v>0.9</v>
      </c>
      <c r="H49" s="91" t="n">
        <v>3</v>
      </c>
      <c r="I49" s="91" t="n">
        <v>66773</v>
      </c>
    </row>
    <row r="50" customFormat="false" ht="22.5" hidden="false" customHeight="true" outlineLevel="0" collapsed="false">
      <c r="A50" s="70" t="n">
        <f aca="false">IF(D50&lt;&gt;"",COUNTA($D$9:D50),"")</f>
        <v>32</v>
      </c>
      <c r="B50" s="74" t="s">
        <v>117</v>
      </c>
      <c r="C50" s="89" t="n">
        <v>181</v>
      </c>
      <c r="D50" s="91" t="n">
        <v>965</v>
      </c>
      <c r="E50" s="90" t="n">
        <v>1320</v>
      </c>
      <c r="F50" s="91" t="n">
        <v>21</v>
      </c>
      <c r="G50" s="90" t="n">
        <v>12.5</v>
      </c>
      <c r="H50" s="91" t="n">
        <v>46</v>
      </c>
      <c r="I50" s="91" t="n">
        <v>109490</v>
      </c>
    </row>
    <row r="51" customFormat="false" ht="11.45" hidden="false" customHeight="true" outlineLevel="0" collapsed="false">
      <c r="A51" s="70" t="n">
        <f aca="false">IF(D51&lt;&gt;"",COUNTA($D$9:D51),"")</f>
        <v>33</v>
      </c>
      <c r="B51" s="74" t="s">
        <v>118</v>
      </c>
      <c r="C51" s="89" t="n">
        <v>135</v>
      </c>
      <c r="D51" s="91" t="n">
        <v>166</v>
      </c>
      <c r="E51" s="90" t="n">
        <v>316.1</v>
      </c>
      <c r="F51" s="91" t="n">
        <v>14</v>
      </c>
      <c r="G51" s="90" t="n">
        <v>10.2</v>
      </c>
      <c r="H51" s="91" t="n">
        <v>50</v>
      </c>
      <c r="I51" s="91" t="n">
        <v>21779</v>
      </c>
    </row>
    <row r="52" customFormat="false" ht="11.45" hidden="false" customHeight="true" outlineLevel="0" collapsed="false">
      <c r="A52" s="70" t="n">
        <f aca="false">IF(D52&lt;&gt;"",COUNTA($D$9:D52),"")</f>
        <v>34</v>
      </c>
      <c r="B52" s="74" t="s">
        <v>119</v>
      </c>
      <c r="C52" s="89" t="n">
        <v>16</v>
      </c>
      <c r="D52" s="91" t="n">
        <v>61</v>
      </c>
      <c r="E52" s="90" t="n">
        <v>116</v>
      </c>
      <c r="F52" s="91" t="s">
        <v>18</v>
      </c>
      <c r="G52" s="90" t="s">
        <v>18</v>
      </c>
      <c r="H52" s="91" t="s">
        <v>18</v>
      </c>
      <c r="I52" s="91" t="n">
        <v>16040</v>
      </c>
    </row>
  </sheetData>
  <mergeCells count="17">
    <mergeCell ref="A1:B1"/>
    <mergeCell ref="C1:I1"/>
    <mergeCell ref="A2:B2"/>
    <mergeCell ref="C2:I2"/>
    <mergeCell ref="A3:A6"/>
    <mergeCell ref="B3:B6"/>
    <mergeCell ref="C3:C5"/>
    <mergeCell ref="D3:D5"/>
    <mergeCell ref="E3:E5"/>
    <mergeCell ref="F3:F5"/>
    <mergeCell ref="G3:G5"/>
    <mergeCell ref="H3:H5"/>
    <mergeCell ref="I3:I5"/>
    <mergeCell ref="C8:I8"/>
    <mergeCell ref="C18:I18"/>
    <mergeCell ref="C29:I29"/>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I17"/>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1.7"/>
    <col collapsed="false" customWidth="true" hidden="false" outlineLevel="0" max="5" min="3" style="55" width="8.7"/>
    <col collapsed="false" customWidth="true" hidden="false" outlineLevel="0" max="8" min="6"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row>
    <row r="2" s="61" customFormat="true" ht="35.25" hidden="false" customHeight="true" outlineLevel="0" collapsed="false">
      <c r="A2" s="59" t="s">
        <v>141</v>
      </c>
      <c r="B2" s="59"/>
      <c r="C2" s="88" t="s">
        <v>142</v>
      </c>
      <c r="D2" s="88"/>
      <c r="E2" s="88"/>
      <c r="F2" s="88"/>
      <c r="G2" s="88"/>
      <c r="H2" s="88"/>
      <c r="I2" s="88"/>
    </row>
    <row r="3" customFormat="false" ht="11.45" hidden="false" customHeight="true" outlineLevel="0" collapsed="false">
      <c r="A3" s="62" t="s">
        <v>68</v>
      </c>
      <c r="B3" s="63" t="s">
        <v>143</v>
      </c>
      <c r="C3" s="63" t="s">
        <v>144</v>
      </c>
      <c r="D3" s="63" t="s">
        <v>145</v>
      </c>
      <c r="E3" s="63" t="s">
        <v>146</v>
      </c>
      <c r="F3" s="63"/>
      <c r="G3" s="63"/>
      <c r="H3" s="63" t="s">
        <v>147</v>
      </c>
      <c r="I3" s="64" t="s">
        <v>87</v>
      </c>
    </row>
    <row r="4" customFormat="false" ht="11.45" hidden="false" customHeight="true" outlineLevel="0" collapsed="false">
      <c r="A4" s="62"/>
      <c r="B4" s="63"/>
      <c r="C4" s="63"/>
      <c r="D4" s="63"/>
      <c r="E4" s="63" t="n">
        <v>1</v>
      </c>
      <c r="F4" s="63" t="n">
        <v>2</v>
      </c>
      <c r="G4" s="63" t="s">
        <v>148</v>
      </c>
      <c r="H4" s="63"/>
      <c r="I4" s="64"/>
    </row>
    <row r="5" customFormat="false" ht="11.45" hidden="false" customHeight="true" outlineLevel="0" collapsed="false">
      <c r="A5" s="62"/>
      <c r="B5" s="63"/>
      <c r="C5" s="63"/>
      <c r="D5" s="63"/>
      <c r="E5" s="63" t="s">
        <v>149</v>
      </c>
      <c r="F5" s="63"/>
      <c r="G5" s="63"/>
      <c r="H5" s="63"/>
      <c r="I5" s="64" t="s">
        <v>93</v>
      </c>
    </row>
    <row r="6" customFormat="false" ht="11.45" hidden="false" customHeight="true" outlineLevel="0" collapsed="false">
      <c r="A6" s="62"/>
      <c r="B6" s="63"/>
      <c r="C6" s="63"/>
      <c r="D6" s="63"/>
      <c r="E6" s="63"/>
      <c r="F6" s="63"/>
      <c r="G6" s="63"/>
      <c r="H6" s="63"/>
      <c r="I6" s="64"/>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30" hidden="false" customHeight="true" outlineLevel="0" collapsed="false">
      <c r="A8" s="70" t="str">
        <f aca="false">IF(D8&lt;&gt;"",COUNTA($D$8:D8),"")</f>
        <v/>
      </c>
      <c r="B8" s="71"/>
      <c r="C8" s="83" t="s">
        <v>150</v>
      </c>
      <c r="D8" s="83"/>
      <c r="E8" s="83"/>
      <c r="F8" s="83"/>
      <c r="G8" s="83"/>
      <c r="H8" s="83"/>
      <c r="I8" s="83"/>
    </row>
    <row r="9" s="73" customFormat="true" ht="11.45" hidden="false" customHeight="true" outlineLevel="0" collapsed="false">
      <c r="A9" s="70" t="n">
        <f aca="false">IF(D9&lt;&gt;"",COUNTA($D$8:D9),"")</f>
        <v>1</v>
      </c>
      <c r="B9" s="74" t="s">
        <v>151</v>
      </c>
      <c r="C9" s="91" t="n">
        <v>291</v>
      </c>
      <c r="D9" s="91" t="n">
        <v>1404</v>
      </c>
      <c r="E9" s="91" t="n">
        <v>192</v>
      </c>
      <c r="F9" s="100" t="n">
        <v>10</v>
      </c>
      <c r="G9" s="91" t="n">
        <v>1057</v>
      </c>
      <c r="H9" s="91" t="n">
        <v>44</v>
      </c>
      <c r="I9" s="90" t="n">
        <v>405</v>
      </c>
    </row>
    <row r="10" s="73" customFormat="true" ht="11.45" hidden="false" customHeight="true" outlineLevel="0" collapsed="false">
      <c r="A10" s="70" t="n">
        <f aca="false">IF(D10&lt;&gt;"",COUNTA($D$8:D10),"")</f>
        <v>2</v>
      </c>
      <c r="B10" s="74" t="s">
        <v>152</v>
      </c>
      <c r="C10" s="91" t="n">
        <v>24</v>
      </c>
      <c r="D10" s="91" t="n">
        <v>374</v>
      </c>
      <c r="E10" s="91" t="n">
        <v>8</v>
      </c>
      <c r="F10" s="100" t="s">
        <v>18</v>
      </c>
      <c r="G10" s="91" t="n">
        <v>366</v>
      </c>
      <c r="H10" s="91" t="n">
        <v>48</v>
      </c>
      <c r="I10" s="90" t="n">
        <v>90</v>
      </c>
    </row>
    <row r="11" s="73" customFormat="true" ht="11.45" hidden="false" customHeight="true" outlineLevel="0" collapsed="false">
      <c r="A11" s="70" t="n">
        <f aca="false">IF(D11&lt;&gt;"",COUNTA($D$8:D11),"")</f>
        <v>3</v>
      </c>
      <c r="B11" s="74" t="s">
        <v>153</v>
      </c>
      <c r="C11" s="91" t="n">
        <v>2275</v>
      </c>
      <c r="D11" s="91" t="n">
        <v>3696</v>
      </c>
      <c r="E11" s="91" t="n">
        <v>1985</v>
      </c>
      <c r="F11" s="100" t="n">
        <v>274</v>
      </c>
      <c r="G11" s="91" t="n">
        <v>1437</v>
      </c>
      <c r="H11" s="91" t="n">
        <v>303</v>
      </c>
      <c r="I11" s="90" t="n">
        <v>1173</v>
      </c>
    </row>
    <row r="12" s="73" customFormat="true" ht="11.45" hidden="false" customHeight="true" outlineLevel="0" collapsed="false">
      <c r="A12" s="70" t="n">
        <f aca="false">IF(D12&lt;&gt;"",COUNTA($D$8:D12),"")</f>
        <v>4</v>
      </c>
      <c r="B12" s="74" t="s">
        <v>154</v>
      </c>
      <c r="C12" s="91" t="n">
        <v>16</v>
      </c>
      <c r="D12" s="91" t="n">
        <v>25</v>
      </c>
      <c r="E12" s="91" t="n">
        <v>11</v>
      </c>
      <c r="F12" s="100" t="n">
        <v>2</v>
      </c>
      <c r="G12" s="91" t="n">
        <v>12</v>
      </c>
      <c r="H12" s="91" t="n">
        <v>2</v>
      </c>
      <c r="I12" s="90" t="n">
        <v>1</v>
      </c>
    </row>
    <row r="13" s="73" customFormat="true" ht="11.45" hidden="false" customHeight="true" outlineLevel="0" collapsed="false">
      <c r="A13" s="70" t="n">
        <f aca="false">IF(D13&lt;&gt;"",COUNTA($D$8:D13),"")</f>
        <v>5</v>
      </c>
      <c r="B13" s="74" t="s">
        <v>155</v>
      </c>
      <c r="C13" s="91" t="n">
        <v>17</v>
      </c>
      <c r="D13" s="91" t="n">
        <v>17</v>
      </c>
      <c r="E13" s="91" t="n">
        <v>17</v>
      </c>
      <c r="F13" s="100" t="s">
        <v>18</v>
      </c>
      <c r="G13" s="91" t="s">
        <v>18</v>
      </c>
      <c r="H13" s="91" t="n">
        <v>29</v>
      </c>
      <c r="I13" s="90" t="n">
        <v>32</v>
      </c>
    </row>
    <row r="14" s="73" customFormat="true" ht="11.45" hidden="false" customHeight="true" outlineLevel="0" collapsed="false">
      <c r="A14" s="70" t="n">
        <f aca="false">IF(D14&lt;&gt;"",COUNTA($D$8:D14),"")</f>
        <v>6</v>
      </c>
      <c r="B14" s="74" t="s">
        <v>156</v>
      </c>
      <c r="C14" s="91" t="n">
        <v>1</v>
      </c>
      <c r="D14" s="91" t="n">
        <v>2</v>
      </c>
      <c r="E14" s="91" t="s">
        <v>18</v>
      </c>
      <c r="F14" s="100" t="n">
        <v>2</v>
      </c>
      <c r="G14" s="91" t="s">
        <v>18</v>
      </c>
      <c r="H14" s="91" t="n">
        <v>168</v>
      </c>
      <c r="I14" s="90" t="n">
        <v>866</v>
      </c>
    </row>
    <row r="15" s="73" customFormat="true" ht="11.45" hidden="false" customHeight="true" outlineLevel="0" collapsed="false">
      <c r="A15" s="70" t="str">
        <f aca="false">IF(D15&lt;&gt;"",COUNTA($D$8:D15),"")</f>
        <v/>
      </c>
      <c r="B15" s="74"/>
      <c r="C15" s="91"/>
      <c r="D15" s="91"/>
      <c r="E15" s="91"/>
      <c r="F15" s="91"/>
      <c r="G15" s="91"/>
      <c r="H15" s="91"/>
      <c r="I15" s="91"/>
      <c r="J15" s="91"/>
    </row>
    <row r="16" s="73" customFormat="true" ht="11.45" hidden="false" customHeight="true" outlineLevel="0" collapsed="false">
      <c r="A16" s="70" t="n">
        <f aca="false">IF(D16&lt;&gt;"",COUNTA($D$8:D16),"")</f>
        <v>7</v>
      </c>
      <c r="B16" s="92" t="s">
        <v>157</v>
      </c>
      <c r="C16" s="95" t="n">
        <v>2624</v>
      </c>
      <c r="D16" s="95" t="n">
        <v>5518</v>
      </c>
      <c r="E16" s="95" t="n">
        <v>2213</v>
      </c>
      <c r="F16" s="102" t="n">
        <v>288</v>
      </c>
      <c r="G16" s="95" t="n">
        <v>2872</v>
      </c>
      <c r="H16" s="95" t="n">
        <v>594</v>
      </c>
      <c r="I16" s="94" t="n">
        <v>2566</v>
      </c>
    </row>
    <row r="17" customFormat="false" ht="30" hidden="false" customHeight="true" outlineLevel="0" collapsed="false">
      <c r="A17" s="70" t="str">
        <f aca="false">IF(D17&lt;&gt;"",COUNTA($D$8:D17),"")</f>
        <v/>
      </c>
      <c r="B17" s="92"/>
      <c r="C17" s="103" t="s">
        <v>158</v>
      </c>
      <c r="D17" s="103"/>
      <c r="E17" s="103"/>
      <c r="F17" s="103"/>
      <c r="G17" s="103"/>
      <c r="H17" s="103"/>
      <c r="I17" s="103"/>
    </row>
    <row r="18" customFormat="false" ht="17.25" hidden="false" customHeight="true" outlineLevel="0" collapsed="false">
      <c r="A18" s="70" t="n">
        <f aca="false">IF(D18&lt;&gt;"",COUNTA($D$8:D18),"")</f>
        <v>8</v>
      </c>
      <c r="B18" s="74" t="s">
        <v>159</v>
      </c>
      <c r="C18" s="91" t="n">
        <v>1695</v>
      </c>
      <c r="D18" s="91" t="n">
        <v>3139</v>
      </c>
      <c r="E18" s="91" t="n">
        <v>1448</v>
      </c>
      <c r="F18" s="91" t="n">
        <v>216</v>
      </c>
      <c r="G18" s="91" t="n">
        <v>1475</v>
      </c>
      <c r="H18" s="91" t="n">
        <v>267</v>
      </c>
      <c r="I18" s="90" t="n">
        <v>762</v>
      </c>
    </row>
    <row r="19" customFormat="false" ht="11.45" hidden="false" customHeight="true" outlineLevel="0" collapsed="false">
      <c r="A19" s="70" t="n">
        <f aca="false">IF(D19&lt;&gt;"",COUNTA($D$8:D19),"")</f>
        <v>9</v>
      </c>
      <c r="B19" s="74" t="s">
        <v>160</v>
      </c>
      <c r="C19" s="91" t="n">
        <v>5</v>
      </c>
      <c r="D19" s="91" t="n">
        <v>7</v>
      </c>
      <c r="E19" s="91" t="n">
        <v>3</v>
      </c>
      <c r="F19" s="91" t="n">
        <v>4</v>
      </c>
      <c r="G19" s="91" t="s">
        <v>18</v>
      </c>
      <c r="H19" s="91" t="n">
        <v>3</v>
      </c>
      <c r="I19" s="90" t="n">
        <v>49</v>
      </c>
    </row>
    <row r="20" customFormat="false" ht="11.45" hidden="false" customHeight="true" outlineLevel="0" collapsed="false">
      <c r="A20" s="70" t="n">
        <f aca="false">IF(D20&lt;&gt;"",COUNTA($D$8:D20),"")</f>
        <v>10</v>
      </c>
      <c r="B20" s="74" t="s">
        <v>161</v>
      </c>
      <c r="C20" s="91" t="n">
        <v>1665</v>
      </c>
      <c r="D20" s="91" t="n">
        <v>3107</v>
      </c>
      <c r="E20" s="91" t="n">
        <v>1420</v>
      </c>
      <c r="F20" s="91" t="n">
        <v>212</v>
      </c>
      <c r="G20" s="91" t="n">
        <v>1475</v>
      </c>
      <c r="H20" s="91" t="n">
        <v>239</v>
      </c>
      <c r="I20" s="90" t="n">
        <v>693</v>
      </c>
    </row>
    <row r="21" customFormat="false" ht="11.45" hidden="false" customHeight="true" outlineLevel="0" collapsed="false">
      <c r="A21" s="70" t="n">
        <f aca="false">IF(D21&lt;&gt;"",COUNTA($D$8:D21),"")</f>
        <v>11</v>
      </c>
      <c r="B21" s="74" t="s">
        <v>162</v>
      </c>
      <c r="C21" s="91" t="n">
        <v>25</v>
      </c>
      <c r="D21" s="91" t="n">
        <v>25</v>
      </c>
      <c r="E21" s="91" t="n">
        <v>25</v>
      </c>
      <c r="F21" s="91" t="s">
        <v>18</v>
      </c>
      <c r="G21" s="91" t="s">
        <v>18</v>
      </c>
      <c r="H21" s="91" t="n">
        <v>25</v>
      </c>
      <c r="I21" s="90" t="n">
        <v>20</v>
      </c>
    </row>
    <row r="22" customFormat="false" ht="14.25" hidden="false" customHeight="true" outlineLevel="0" collapsed="false">
      <c r="A22" s="70" t="n">
        <f aca="false">IF(D22&lt;&gt;"",COUNTA($D$8:D22),"")</f>
        <v>12</v>
      </c>
      <c r="B22" s="74" t="s">
        <v>163</v>
      </c>
      <c r="C22" s="91" t="n">
        <v>925</v>
      </c>
      <c r="D22" s="91" t="n">
        <v>2374</v>
      </c>
      <c r="E22" s="91" t="n">
        <v>762</v>
      </c>
      <c r="F22" s="91" t="n">
        <v>70</v>
      </c>
      <c r="G22" s="91" t="n">
        <v>1397</v>
      </c>
      <c r="H22" s="91" t="n">
        <v>155</v>
      </c>
      <c r="I22" s="90" t="n">
        <v>903</v>
      </c>
    </row>
    <row r="23" customFormat="false" ht="11.45" hidden="false" customHeight="true" outlineLevel="0" collapsed="false">
      <c r="A23" s="70" t="n">
        <f aca="false">IF(D23&lt;&gt;"",COUNTA($D$8:D23),"")</f>
        <v>13</v>
      </c>
      <c r="B23" s="74" t="s">
        <v>164</v>
      </c>
      <c r="C23" s="91" t="n">
        <v>291</v>
      </c>
      <c r="D23" s="91" t="n">
        <v>1404</v>
      </c>
      <c r="E23" s="91" t="n">
        <v>192</v>
      </c>
      <c r="F23" s="91" t="n">
        <v>10</v>
      </c>
      <c r="G23" s="91" t="n">
        <v>1057</v>
      </c>
      <c r="H23" s="91" t="n">
        <v>44</v>
      </c>
      <c r="I23" s="90" t="n">
        <v>405</v>
      </c>
    </row>
    <row r="24" customFormat="false" ht="11.45" hidden="false" customHeight="true" outlineLevel="0" collapsed="false">
      <c r="A24" s="70" t="n">
        <f aca="false">IF(D24&lt;&gt;"",COUNTA($D$8:D24),"")</f>
        <v>14</v>
      </c>
      <c r="B24" s="74" t="s">
        <v>165</v>
      </c>
      <c r="C24" s="91" t="n">
        <v>198</v>
      </c>
      <c r="D24" s="91" t="n">
        <v>316</v>
      </c>
      <c r="E24" s="91" t="n">
        <v>172</v>
      </c>
      <c r="F24" s="91" t="n">
        <v>24</v>
      </c>
      <c r="G24" s="91" t="n">
        <v>120</v>
      </c>
      <c r="H24" s="91" t="n">
        <v>13</v>
      </c>
      <c r="I24" s="90" t="n">
        <v>30</v>
      </c>
    </row>
    <row r="25" customFormat="false" ht="11.45" hidden="false" customHeight="true" outlineLevel="0" collapsed="false">
      <c r="A25" s="70" t="n">
        <f aca="false">IF(D25&lt;&gt;"",COUNTA($D$8:D25),"")</f>
        <v>15</v>
      </c>
      <c r="B25" s="74" t="s">
        <v>166</v>
      </c>
      <c r="C25" s="91" t="n">
        <v>363</v>
      </c>
      <c r="D25" s="91" t="n">
        <v>423</v>
      </c>
      <c r="E25" s="91" t="n">
        <v>339</v>
      </c>
      <c r="F25" s="91" t="n">
        <v>34</v>
      </c>
      <c r="G25" s="91" t="n">
        <v>50</v>
      </c>
      <c r="H25" s="91" t="n">
        <v>84</v>
      </c>
      <c r="I25" s="90" t="n">
        <v>94</v>
      </c>
    </row>
    <row r="26" customFormat="false" ht="11.45" hidden="false" customHeight="true" outlineLevel="0" collapsed="false">
      <c r="A26" s="70" t="n">
        <f aca="false">IF(D26&lt;&gt;"",COUNTA($D$8:D26),"")</f>
        <v>16</v>
      </c>
      <c r="B26" s="74" t="s">
        <v>167</v>
      </c>
      <c r="C26" s="91" t="n">
        <v>11</v>
      </c>
      <c r="D26" s="91" t="n">
        <v>12</v>
      </c>
      <c r="E26" s="91" t="n">
        <v>10</v>
      </c>
      <c r="F26" s="91" t="n">
        <v>2</v>
      </c>
      <c r="G26" s="91" t="s">
        <v>18</v>
      </c>
      <c r="H26" s="91" t="s">
        <v>18</v>
      </c>
      <c r="I26" s="90" t="s">
        <v>18</v>
      </c>
    </row>
    <row r="27" customFormat="false" ht="11.45" hidden="false" customHeight="true" outlineLevel="0" collapsed="false">
      <c r="A27" s="70" t="n">
        <f aca="false">IF(D27&lt;&gt;"",COUNTA($D$8:D27),"")</f>
        <v>17</v>
      </c>
      <c r="B27" s="74" t="s">
        <v>168</v>
      </c>
      <c r="C27" s="91" t="n">
        <v>48</v>
      </c>
      <c r="D27" s="91" t="n">
        <v>122</v>
      </c>
      <c r="E27" s="91" t="n">
        <v>41</v>
      </c>
      <c r="F27" s="91" t="s">
        <v>18</v>
      </c>
      <c r="G27" s="91" t="n">
        <v>81</v>
      </c>
      <c r="H27" s="91" t="n">
        <v>9</v>
      </c>
      <c r="I27" s="90" t="n">
        <v>341</v>
      </c>
    </row>
    <row r="28" customFormat="false" ht="11.45" hidden="false" customHeight="true" outlineLevel="0" collapsed="false">
      <c r="A28" s="70" t="n">
        <f aca="false">IF(D28&lt;&gt;"",COUNTA($D$8:D28),"")</f>
        <v>18</v>
      </c>
      <c r="B28" s="74" t="s">
        <v>169</v>
      </c>
      <c r="C28" s="91" t="n">
        <v>11</v>
      </c>
      <c r="D28" s="91" t="n">
        <v>94</v>
      </c>
      <c r="E28" s="91" t="n">
        <v>5</v>
      </c>
      <c r="F28" s="91" t="s">
        <v>18</v>
      </c>
      <c r="G28" s="91" t="n">
        <v>89</v>
      </c>
      <c r="H28" s="91" t="n">
        <v>1</v>
      </c>
      <c r="I28" s="90" t="n">
        <v>2</v>
      </c>
    </row>
    <row r="29" customFormat="false" ht="11.45" hidden="false" customHeight="true" outlineLevel="0" collapsed="false">
      <c r="A29" s="70" t="n">
        <f aca="false">IF(D29&lt;&gt;"",COUNTA($D$8:D29),"")</f>
        <v>19</v>
      </c>
      <c r="B29" s="74" t="s">
        <v>170</v>
      </c>
      <c r="C29" s="91" t="n">
        <v>3</v>
      </c>
      <c r="D29" s="91" t="n">
        <v>3</v>
      </c>
      <c r="E29" s="91" t="n">
        <v>3</v>
      </c>
      <c r="F29" s="91" t="s">
        <v>18</v>
      </c>
      <c r="G29" s="91" t="s">
        <v>18</v>
      </c>
      <c r="H29" s="91" t="n">
        <v>4</v>
      </c>
      <c r="I29" s="90" t="n">
        <v>31</v>
      </c>
    </row>
    <row r="30" customFormat="false" ht="11.45" hidden="false" customHeight="true" outlineLevel="0" collapsed="false">
      <c r="A30" s="70" t="n">
        <f aca="false">IF(D30&lt;&gt;"",COUNTA($D$8:D30),"")</f>
        <v>20</v>
      </c>
      <c r="B30" s="74" t="s">
        <v>171</v>
      </c>
      <c r="C30" s="91" t="n">
        <v>3</v>
      </c>
      <c r="D30" s="91" t="n">
        <v>3</v>
      </c>
      <c r="E30" s="91" t="n">
        <v>3</v>
      </c>
      <c r="F30" s="91" t="s">
        <v>18</v>
      </c>
      <c r="G30" s="91" t="s">
        <v>18</v>
      </c>
      <c r="H30" s="91" t="n">
        <v>4</v>
      </c>
      <c r="I30" s="90" t="n">
        <v>35</v>
      </c>
    </row>
    <row r="31" customFormat="false" ht="11.45" hidden="false" customHeight="true" outlineLevel="0" collapsed="false">
      <c r="A31" s="70" t="n">
        <f aca="false">IF(D31&lt;&gt;"",COUNTA($D$8:D31),"")</f>
        <v>21</v>
      </c>
      <c r="B31" s="74" t="s">
        <v>172</v>
      </c>
      <c r="C31" s="91" t="n">
        <v>1</v>
      </c>
      <c r="D31" s="91" t="n">
        <v>2</v>
      </c>
      <c r="E31" s="91" t="s">
        <v>18</v>
      </c>
      <c r="F31" s="91" t="n">
        <v>2</v>
      </c>
      <c r="G31" s="91" t="s">
        <v>18</v>
      </c>
      <c r="H31" s="91" t="n">
        <v>168</v>
      </c>
      <c r="I31" s="90" t="n">
        <v>866</v>
      </c>
    </row>
    <row r="32" customFormat="false" ht="11.45" hidden="false" customHeight="true" outlineLevel="0" collapsed="false">
      <c r="A32" s="70" t="str">
        <f aca="false">IF(D32&lt;&gt;"",COUNTA($D$8:D32),"")</f>
        <v/>
      </c>
      <c r="B32" s="74"/>
      <c r="C32" s="91"/>
      <c r="D32" s="91"/>
      <c r="E32" s="91"/>
      <c r="F32" s="91"/>
      <c r="G32" s="91"/>
      <c r="H32" s="91"/>
      <c r="I32" s="91"/>
    </row>
    <row r="33" customFormat="false" ht="11.45" hidden="false" customHeight="true" outlineLevel="0" collapsed="false">
      <c r="A33" s="70" t="n">
        <f aca="false">IF(D33&lt;&gt;"",COUNTA($D$8:D33),"")</f>
        <v>22</v>
      </c>
      <c r="B33" s="92" t="s">
        <v>157</v>
      </c>
      <c r="C33" s="95" t="n">
        <v>2624</v>
      </c>
      <c r="D33" s="95" t="n">
        <v>5518</v>
      </c>
      <c r="E33" s="95" t="n">
        <v>2213</v>
      </c>
      <c r="F33" s="95" t="n">
        <v>288</v>
      </c>
      <c r="G33" s="95" t="n">
        <v>2872</v>
      </c>
      <c r="H33" s="95" t="n">
        <v>594</v>
      </c>
      <c r="I33" s="94" t="n">
        <v>2566</v>
      </c>
    </row>
    <row r="34" customFormat="false" ht="30" hidden="false" customHeight="true" outlineLevel="0" collapsed="false">
      <c r="A34" s="70" t="str">
        <f aca="false">IF(D34&lt;&gt;"",COUNTA($D$8:D34),"")</f>
        <v/>
      </c>
      <c r="B34" s="92"/>
      <c r="C34" s="103" t="s">
        <v>173</v>
      </c>
      <c r="D34" s="103"/>
      <c r="E34" s="103"/>
      <c r="F34" s="103"/>
      <c r="G34" s="103"/>
      <c r="H34" s="103"/>
      <c r="I34" s="103"/>
    </row>
    <row r="35" customFormat="false" ht="17.25" hidden="false" customHeight="true" outlineLevel="0" collapsed="false">
      <c r="A35" s="70" t="n">
        <f aca="false">IF(D35&lt;&gt;"",COUNTA($D$8:D35),"")</f>
        <v>23</v>
      </c>
      <c r="B35" s="74" t="s">
        <v>159</v>
      </c>
      <c r="C35" s="91" t="n">
        <v>238</v>
      </c>
      <c r="D35" s="91" t="n">
        <v>512</v>
      </c>
      <c r="E35" s="91" t="n">
        <v>214</v>
      </c>
      <c r="F35" s="91" t="n">
        <v>22</v>
      </c>
      <c r="G35" s="91" t="n">
        <v>276</v>
      </c>
      <c r="H35" s="91" t="n">
        <v>71</v>
      </c>
      <c r="I35" s="90" t="n">
        <v>128</v>
      </c>
    </row>
    <row r="36" customFormat="false" ht="11.45" hidden="false" customHeight="true" outlineLevel="0" collapsed="false">
      <c r="A36" s="70" t="n">
        <f aca="false">IF(D36&lt;&gt;"",COUNTA($D$8:D36),"")</f>
        <v>24</v>
      </c>
      <c r="B36" s="74" t="s">
        <v>160</v>
      </c>
      <c r="C36" s="91" t="n">
        <v>2</v>
      </c>
      <c r="D36" s="91" t="n">
        <v>2</v>
      </c>
      <c r="E36" s="91" t="n">
        <v>2</v>
      </c>
      <c r="F36" s="91" t="s">
        <v>18</v>
      </c>
      <c r="G36" s="91" t="s">
        <v>18</v>
      </c>
      <c r="H36" s="91" t="s">
        <v>18</v>
      </c>
      <c r="I36" s="90" t="s">
        <v>18</v>
      </c>
    </row>
    <row r="37" customFormat="false" ht="11.45" hidden="false" customHeight="true" outlineLevel="0" collapsed="false">
      <c r="A37" s="70" t="n">
        <f aca="false">IF(D37&lt;&gt;"",COUNTA($D$8:D37),"")</f>
        <v>25</v>
      </c>
      <c r="B37" s="74" t="s">
        <v>161</v>
      </c>
      <c r="C37" s="91" t="n">
        <v>20</v>
      </c>
      <c r="D37" s="91" t="n">
        <v>82</v>
      </c>
      <c r="E37" s="91" t="n">
        <v>12</v>
      </c>
      <c r="F37" s="91" t="n">
        <v>6</v>
      </c>
      <c r="G37" s="91" t="n">
        <v>64</v>
      </c>
      <c r="H37" s="91" t="n">
        <v>7</v>
      </c>
      <c r="I37" s="90" t="n">
        <v>56</v>
      </c>
    </row>
    <row r="38" customFormat="false" ht="11.45" hidden="false" customHeight="true" outlineLevel="0" collapsed="false">
      <c r="A38" s="70" t="n">
        <f aca="false">IF(D38&lt;&gt;"",COUNTA($D$8:D38),"")</f>
        <v>26</v>
      </c>
      <c r="B38" s="74" t="s">
        <v>162</v>
      </c>
      <c r="C38" s="91" t="n">
        <v>216</v>
      </c>
      <c r="D38" s="91" t="n">
        <v>428</v>
      </c>
      <c r="E38" s="91" t="n">
        <v>200</v>
      </c>
      <c r="F38" s="91" t="n">
        <v>16</v>
      </c>
      <c r="G38" s="91" t="n">
        <v>212</v>
      </c>
      <c r="H38" s="91" t="n">
        <v>64</v>
      </c>
      <c r="I38" s="90" t="n">
        <v>72</v>
      </c>
    </row>
    <row r="39" customFormat="false" ht="14.25" hidden="false" customHeight="true" outlineLevel="0" collapsed="false">
      <c r="A39" s="70" t="n">
        <f aca="false">IF(D39&lt;&gt;"",COUNTA($D$8:D39),"")</f>
        <v>27</v>
      </c>
      <c r="B39" s="74" t="s">
        <v>163</v>
      </c>
      <c r="C39" s="91" t="n">
        <v>683</v>
      </c>
      <c r="D39" s="91" t="n">
        <v>1153</v>
      </c>
      <c r="E39" s="91" t="n">
        <v>581</v>
      </c>
      <c r="F39" s="91" t="n">
        <v>86</v>
      </c>
      <c r="G39" s="91" t="n">
        <v>486</v>
      </c>
      <c r="H39" s="91" t="n">
        <v>66</v>
      </c>
      <c r="I39" s="90" t="n">
        <v>509</v>
      </c>
    </row>
    <row r="40" customFormat="false" ht="11.45" hidden="false" customHeight="true" outlineLevel="0" collapsed="false">
      <c r="A40" s="70" t="n">
        <f aca="false">IF(D40&lt;&gt;"",COUNTA($D$8:D40),"")</f>
        <v>28</v>
      </c>
      <c r="B40" s="74" t="s">
        <v>164</v>
      </c>
      <c r="C40" s="91" t="n">
        <v>8</v>
      </c>
      <c r="D40" s="91" t="n">
        <v>91</v>
      </c>
      <c r="E40" s="91" t="n">
        <v>2</v>
      </c>
      <c r="F40" s="91" t="s">
        <v>18</v>
      </c>
      <c r="G40" s="91" t="n">
        <v>89</v>
      </c>
      <c r="H40" s="91" t="n">
        <v>2</v>
      </c>
      <c r="I40" s="90" t="n">
        <v>14</v>
      </c>
    </row>
    <row r="41" customFormat="false" ht="11.45" hidden="false" customHeight="true" outlineLevel="0" collapsed="false">
      <c r="A41" s="70" t="n">
        <f aca="false">IF(D41&lt;&gt;"",COUNTA($D$8:D41),"")</f>
        <v>29</v>
      </c>
      <c r="B41" s="74" t="s">
        <v>165</v>
      </c>
      <c r="C41" s="91" t="n">
        <v>6</v>
      </c>
      <c r="D41" s="91" t="n">
        <v>78</v>
      </c>
      <c r="E41" s="91" t="n">
        <v>1</v>
      </c>
      <c r="F41" s="91" t="s">
        <v>18</v>
      </c>
      <c r="G41" s="91" t="n">
        <v>77</v>
      </c>
      <c r="H41" s="91" t="n">
        <v>4</v>
      </c>
      <c r="I41" s="90" t="n">
        <v>32</v>
      </c>
    </row>
    <row r="42" customFormat="false" ht="11.45" hidden="false" customHeight="true" outlineLevel="0" collapsed="false">
      <c r="A42" s="70" t="n">
        <f aca="false">IF(D42&lt;&gt;"",COUNTA($D$8:D42),"")</f>
        <v>30</v>
      </c>
      <c r="B42" s="74" t="s">
        <v>166</v>
      </c>
      <c r="C42" s="91" t="n">
        <v>22</v>
      </c>
      <c r="D42" s="91" t="n">
        <v>31</v>
      </c>
      <c r="E42" s="91" t="n">
        <v>21</v>
      </c>
      <c r="F42" s="91" t="s">
        <v>18</v>
      </c>
      <c r="G42" s="91" t="n">
        <v>10</v>
      </c>
      <c r="H42" s="91" t="n">
        <v>4</v>
      </c>
      <c r="I42" s="90" t="n">
        <v>341</v>
      </c>
    </row>
    <row r="43" customFormat="false" ht="11.45" hidden="false" customHeight="true" outlineLevel="0" collapsed="false">
      <c r="A43" s="70" t="n">
        <f aca="false">IF(D43&lt;&gt;"",COUNTA($D$8:D43),"")</f>
        <v>31</v>
      </c>
      <c r="B43" s="74" t="s">
        <v>167</v>
      </c>
      <c r="C43" s="91" t="n">
        <v>374</v>
      </c>
      <c r="D43" s="91" t="n">
        <v>594</v>
      </c>
      <c r="E43" s="91" t="n">
        <v>317</v>
      </c>
      <c r="F43" s="91" t="n">
        <v>46</v>
      </c>
      <c r="G43" s="91" t="n">
        <v>231</v>
      </c>
      <c r="H43" s="91" t="n">
        <v>41</v>
      </c>
      <c r="I43" s="90" t="n">
        <v>98</v>
      </c>
    </row>
    <row r="44" customFormat="false" ht="11.45" hidden="false" customHeight="true" outlineLevel="0" collapsed="false">
      <c r="A44" s="70" t="n">
        <f aca="false">IF(D44&lt;&gt;"",COUNTA($D$8:D44),"")</f>
        <v>32</v>
      </c>
      <c r="B44" s="74" t="s">
        <v>168</v>
      </c>
      <c r="C44" s="91" t="n">
        <v>272</v>
      </c>
      <c r="D44" s="91" t="n">
        <v>358</v>
      </c>
      <c r="E44" s="91" t="n">
        <v>239</v>
      </c>
      <c r="F44" s="91" t="n">
        <v>40</v>
      </c>
      <c r="G44" s="91" t="n">
        <v>79</v>
      </c>
      <c r="H44" s="91" t="n">
        <v>13</v>
      </c>
      <c r="I44" s="90" t="n">
        <v>11</v>
      </c>
    </row>
    <row r="45" customFormat="false" ht="11.45" hidden="false" customHeight="true" outlineLevel="0" collapsed="false">
      <c r="A45" s="70" t="n">
        <f aca="false">IF(D45&lt;&gt;"",COUNTA($D$8:D45),"")</f>
        <v>33</v>
      </c>
      <c r="B45" s="74" t="s">
        <v>169</v>
      </c>
      <c r="C45" s="91" t="n">
        <v>1</v>
      </c>
      <c r="D45" s="91" t="n">
        <v>1</v>
      </c>
      <c r="E45" s="91" t="n">
        <v>1</v>
      </c>
      <c r="F45" s="91" t="s">
        <v>18</v>
      </c>
      <c r="G45" s="91" t="s">
        <v>18</v>
      </c>
      <c r="H45" s="91" t="n">
        <v>1</v>
      </c>
      <c r="I45" s="90" t="n">
        <v>1</v>
      </c>
    </row>
    <row r="46" customFormat="false" ht="11.45" hidden="false" customHeight="true" outlineLevel="0" collapsed="false">
      <c r="A46" s="70" t="n">
        <f aca="false">IF(D46&lt;&gt;"",COUNTA($D$8:D46),"")</f>
        <v>34</v>
      </c>
      <c r="B46" s="74" t="s">
        <v>170</v>
      </c>
      <c r="C46" s="91" t="s">
        <v>18</v>
      </c>
      <c r="D46" s="91" t="s">
        <v>18</v>
      </c>
      <c r="E46" s="91" t="s">
        <v>18</v>
      </c>
      <c r="F46" s="91" t="s">
        <v>18</v>
      </c>
      <c r="G46" s="91" t="s">
        <v>18</v>
      </c>
      <c r="H46" s="91" t="n">
        <v>1</v>
      </c>
      <c r="I46" s="90" t="n">
        <v>12</v>
      </c>
    </row>
    <row r="47" customFormat="false" ht="11.45" hidden="false" customHeight="true" outlineLevel="0" collapsed="false">
      <c r="A47" s="70" t="n">
        <f aca="false">IF(D47&lt;&gt;"",COUNTA($D$8:D47),"")</f>
        <v>35</v>
      </c>
      <c r="B47" s="74" t="s">
        <v>171</v>
      </c>
      <c r="C47" s="91" t="n">
        <v>6</v>
      </c>
      <c r="D47" s="91" t="n">
        <v>6</v>
      </c>
      <c r="E47" s="91" t="n">
        <v>6</v>
      </c>
      <c r="F47" s="91" t="s">
        <v>18</v>
      </c>
      <c r="G47" s="91" t="s">
        <v>18</v>
      </c>
      <c r="H47" s="91" t="n">
        <v>7</v>
      </c>
      <c r="I47" s="90" t="n">
        <v>58</v>
      </c>
    </row>
    <row r="48" customFormat="false" ht="11.45" hidden="false" customHeight="true" outlineLevel="0" collapsed="false">
      <c r="A48" s="70" t="n">
        <f aca="false">IF(D48&lt;&gt;"",COUNTA($D$8:D48),"")</f>
        <v>36</v>
      </c>
      <c r="B48" s="74" t="s">
        <v>172</v>
      </c>
      <c r="C48" s="91" t="n">
        <v>1697</v>
      </c>
      <c r="D48" s="91" t="n">
        <v>3847</v>
      </c>
      <c r="E48" s="91" t="n">
        <v>1412</v>
      </c>
      <c r="F48" s="91" t="s">
        <v>18</v>
      </c>
      <c r="G48" s="91" t="n">
        <v>2110</v>
      </c>
      <c r="H48" s="91" t="n">
        <v>450</v>
      </c>
      <c r="I48" s="90" t="n">
        <v>1872</v>
      </c>
    </row>
    <row r="49" customFormat="false" ht="11.45" hidden="false" customHeight="true" outlineLevel="0" collapsed="false">
      <c r="A49" s="70" t="str">
        <f aca="false">IF(D49&lt;&gt;"",COUNTA($D$8:D49),"")</f>
        <v/>
      </c>
      <c r="B49" s="74"/>
      <c r="C49" s="91"/>
      <c r="D49" s="91"/>
      <c r="E49" s="91"/>
      <c r="F49" s="91"/>
      <c r="G49" s="91"/>
      <c r="H49" s="91"/>
      <c r="I49" s="91"/>
    </row>
    <row r="50" customFormat="false" ht="11.45" hidden="false" customHeight="true" outlineLevel="0" collapsed="false">
      <c r="A50" s="70" t="n">
        <f aca="false">IF(D50&lt;&gt;"",COUNTA($D$8:D50),"")</f>
        <v>37</v>
      </c>
      <c r="B50" s="92" t="s">
        <v>157</v>
      </c>
      <c r="C50" s="95" t="n">
        <v>2624</v>
      </c>
      <c r="D50" s="95" t="n">
        <v>5518</v>
      </c>
      <c r="E50" s="95" t="n">
        <v>2213</v>
      </c>
      <c r="F50" s="95" t="n">
        <v>288</v>
      </c>
      <c r="G50" s="95" t="n">
        <v>2872</v>
      </c>
      <c r="H50" s="95" t="n">
        <v>594</v>
      </c>
      <c r="I50" s="94" t="n">
        <v>2566</v>
      </c>
    </row>
    <row r="51" customFormat="false" ht="30" hidden="false" customHeight="true" outlineLevel="0" collapsed="false">
      <c r="A51" s="70" t="str">
        <f aca="false">IF(D51&lt;&gt;"",COUNTA($D$8:D51),"")</f>
        <v/>
      </c>
      <c r="B51" s="92"/>
      <c r="C51" s="103" t="s">
        <v>174</v>
      </c>
      <c r="D51" s="103"/>
      <c r="E51" s="103"/>
      <c r="F51" s="103"/>
      <c r="G51" s="103"/>
      <c r="H51" s="103"/>
      <c r="I51" s="103"/>
    </row>
    <row r="52" customFormat="false" ht="11.45" hidden="false" customHeight="true" outlineLevel="0" collapsed="false">
      <c r="A52" s="70" t="n">
        <f aca="false">IF(D52&lt;&gt;"",COUNTA($D$8:D52),"")</f>
        <v>38</v>
      </c>
      <c r="B52" s="74" t="s">
        <v>175</v>
      </c>
      <c r="C52" s="91" t="n">
        <v>2280</v>
      </c>
      <c r="D52" s="91" t="n">
        <v>5069</v>
      </c>
      <c r="E52" s="91" t="n">
        <v>1895</v>
      </c>
      <c r="F52" s="91" t="n">
        <v>248</v>
      </c>
      <c r="G52" s="91" t="n">
        <v>2781</v>
      </c>
      <c r="H52" s="91" t="n">
        <v>482</v>
      </c>
      <c r="I52" s="90" t="n">
        <v>1456</v>
      </c>
    </row>
    <row r="53" customFormat="false" ht="11.45" hidden="false" customHeight="true" outlineLevel="0" collapsed="false">
      <c r="A53" s="70" t="n">
        <f aca="false">IF(D53&lt;&gt;"",COUNTA($D$8:D53),"")</f>
        <v>39</v>
      </c>
      <c r="B53" s="74" t="s">
        <v>176</v>
      </c>
      <c r="C53" s="91" t="n">
        <v>344</v>
      </c>
      <c r="D53" s="91" t="n">
        <v>449</v>
      </c>
      <c r="E53" s="91" t="n">
        <v>318</v>
      </c>
      <c r="F53" s="91" t="n">
        <v>40</v>
      </c>
      <c r="G53" s="91" t="n">
        <v>91</v>
      </c>
      <c r="H53" s="91" t="n">
        <v>112</v>
      </c>
      <c r="I53" s="90" t="n">
        <v>1111</v>
      </c>
    </row>
    <row r="54" customFormat="false" ht="11.45" hidden="false" customHeight="true" outlineLevel="0" collapsed="false">
      <c r="A54" s="70" t="str">
        <f aca="false">IF(D54&lt;&gt;"",COUNTA($D$8:D54),"")</f>
        <v/>
      </c>
      <c r="B54" s="74"/>
      <c r="C54" s="91"/>
      <c r="D54" s="91"/>
      <c r="H54" s="91"/>
      <c r="I54" s="90"/>
    </row>
    <row r="55" customFormat="false" ht="11.45" hidden="false" customHeight="true" outlineLevel="0" collapsed="false">
      <c r="A55" s="70" t="n">
        <f aca="false">IF(D55&lt;&gt;"",COUNTA($D$8:D55),"")</f>
        <v>40</v>
      </c>
      <c r="B55" s="92" t="s">
        <v>157</v>
      </c>
      <c r="C55" s="95" t="n">
        <v>2624</v>
      </c>
      <c r="D55" s="95" t="n">
        <v>5518</v>
      </c>
      <c r="E55" s="95" t="n">
        <v>2213</v>
      </c>
      <c r="F55" s="95" t="n">
        <v>288</v>
      </c>
      <c r="G55" s="95" t="n">
        <v>2872</v>
      </c>
      <c r="H55" s="95" t="n">
        <v>594</v>
      </c>
      <c r="I55" s="94" t="n">
        <v>2566</v>
      </c>
    </row>
  </sheetData>
  <mergeCells count="17">
    <mergeCell ref="A1:B1"/>
    <mergeCell ref="C1:I1"/>
    <mergeCell ref="A2:B2"/>
    <mergeCell ref="C2:I2"/>
    <mergeCell ref="A3:A6"/>
    <mergeCell ref="B3:B6"/>
    <mergeCell ref="C3:C6"/>
    <mergeCell ref="D3:D6"/>
    <mergeCell ref="E3:G3"/>
    <mergeCell ref="H3:H6"/>
    <mergeCell ref="I3:I4"/>
    <mergeCell ref="E5:G6"/>
    <mergeCell ref="I5:I6"/>
    <mergeCell ref="C8:I8"/>
    <mergeCell ref="C17:I17"/>
    <mergeCell ref="C34:I34"/>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1.7"/>
    <col collapsed="false" customWidth="true" hidden="false" outlineLevel="0" max="5" min="3" style="55" width="8.7"/>
    <col collapsed="false" customWidth="true" hidden="false" outlineLevel="0" max="8" min="6"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row>
    <row r="2" s="61" customFormat="true" ht="35.25" hidden="false" customHeight="true" outlineLevel="0" collapsed="false">
      <c r="A2" s="59" t="s">
        <v>141</v>
      </c>
      <c r="B2" s="59"/>
      <c r="C2" s="88" t="s">
        <v>142</v>
      </c>
      <c r="D2" s="88"/>
      <c r="E2" s="88"/>
      <c r="F2" s="88"/>
      <c r="G2" s="88"/>
      <c r="H2" s="88"/>
      <c r="I2" s="88"/>
    </row>
    <row r="3" customFormat="false" ht="11.45" hidden="false" customHeight="true" outlineLevel="0" collapsed="false">
      <c r="A3" s="62" t="s">
        <v>68</v>
      </c>
      <c r="B3" s="63" t="s">
        <v>143</v>
      </c>
      <c r="C3" s="63" t="s">
        <v>144</v>
      </c>
      <c r="D3" s="63" t="s">
        <v>145</v>
      </c>
      <c r="E3" s="63" t="s">
        <v>146</v>
      </c>
      <c r="F3" s="63"/>
      <c r="G3" s="63"/>
      <c r="H3" s="63" t="s">
        <v>147</v>
      </c>
      <c r="I3" s="64" t="s">
        <v>87</v>
      </c>
    </row>
    <row r="4" customFormat="false" ht="11.45" hidden="false" customHeight="true" outlineLevel="0" collapsed="false">
      <c r="A4" s="62"/>
      <c r="B4" s="63"/>
      <c r="C4" s="63"/>
      <c r="D4" s="63"/>
      <c r="E4" s="63" t="n">
        <v>1</v>
      </c>
      <c r="F4" s="63" t="n">
        <v>2</v>
      </c>
      <c r="G4" s="63" t="s">
        <v>148</v>
      </c>
      <c r="H4" s="63"/>
      <c r="I4" s="64"/>
    </row>
    <row r="5" customFormat="false" ht="11.45" hidden="false" customHeight="true" outlineLevel="0" collapsed="false">
      <c r="A5" s="62"/>
      <c r="B5" s="63"/>
      <c r="C5" s="63"/>
      <c r="D5" s="63"/>
      <c r="E5" s="63" t="s">
        <v>149</v>
      </c>
      <c r="F5" s="63"/>
      <c r="G5" s="63"/>
      <c r="H5" s="63"/>
      <c r="I5" s="64" t="s">
        <v>93</v>
      </c>
    </row>
    <row r="6" customFormat="false" ht="11.45" hidden="false" customHeight="true" outlineLevel="0" collapsed="false">
      <c r="A6" s="62"/>
      <c r="B6" s="63"/>
      <c r="C6" s="63"/>
      <c r="D6" s="63"/>
      <c r="E6" s="63"/>
      <c r="F6" s="63"/>
      <c r="G6" s="63"/>
      <c r="H6" s="63"/>
      <c r="I6" s="64"/>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30" hidden="false" customHeight="true" outlineLevel="0" collapsed="false">
      <c r="A8" s="70" t="str">
        <f aca="false">IF(D8&lt;&gt;"",COUNTA($D$8:D8),"")</f>
        <v/>
      </c>
      <c r="B8" s="71"/>
      <c r="C8" s="83" t="s">
        <v>150</v>
      </c>
      <c r="D8" s="83"/>
      <c r="E8" s="83"/>
      <c r="F8" s="83"/>
      <c r="G8" s="83"/>
      <c r="H8" s="83"/>
      <c r="I8" s="83"/>
    </row>
    <row r="9" s="73" customFormat="true" ht="11.45" hidden="false" customHeight="true" outlineLevel="0" collapsed="false">
      <c r="A9" s="70" t="n">
        <f aca="false">IF(D9&lt;&gt;"",COUNTA($D$9:D9),"")</f>
        <v>1</v>
      </c>
      <c r="B9" s="74" t="s">
        <v>151</v>
      </c>
      <c r="C9" s="90" t="n">
        <f aca="false">'1.5'!C9/'1.5'!$C$16*100</f>
        <v>11.0899390243902</v>
      </c>
      <c r="D9" s="90" t="n">
        <f aca="false">'1.5'!D9/'1.5'!$D$16*100</f>
        <v>25.4440014498007</v>
      </c>
      <c r="E9" s="90" t="n">
        <f aca="false">'1.5'!E9/'1.5'!$E$16*100</f>
        <v>8.67600542250339</v>
      </c>
      <c r="F9" s="104" t="n">
        <f aca="false">'1.5'!F9/'1.5'!$F$16*100</f>
        <v>3.47222222222222</v>
      </c>
      <c r="G9" s="90" t="n">
        <f aca="false">'1.5'!G9/'1.5'!$G$16*100</f>
        <v>36.8036211699164</v>
      </c>
      <c r="H9" s="90" t="n">
        <f aca="false">'1.5'!H9/'1.5'!$H$16*100</f>
        <v>7.40740740740741</v>
      </c>
      <c r="I9" s="90" t="n">
        <f aca="false">'1.5'!I9/'1.5'!$I$16*100</f>
        <v>15.7833203429462</v>
      </c>
    </row>
    <row r="10" s="73" customFormat="true" ht="11.45" hidden="false" customHeight="true" outlineLevel="0" collapsed="false">
      <c r="A10" s="70" t="n">
        <f aca="false">IF(D10&lt;&gt;"",COUNTA($D$9:D10),"")</f>
        <v>2</v>
      </c>
      <c r="B10" s="74" t="s">
        <v>152</v>
      </c>
      <c r="C10" s="90" t="n">
        <f aca="false">'1.5'!C10/'1.5'!$C$16*100</f>
        <v>0.914634146341463</v>
      </c>
      <c r="D10" s="90" t="n">
        <f aca="false">'1.5'!D10/'1.5'!$D$16*100</f>
        <v>6.77781805001812</v>
      </c>
      <c r="E10" s="90" t="n">
        <f aca="false">'1.5'!E10/'1.5'!$E$16*100</f>
        <v>0.361500225937641</v>
      </c>
      <c r="F10" s="104" t="s">
        <v>18</v>
      </c>
      <c r="G10" s="90" t="n">
        <f aca="false">'1.5'!G10/'1.5'!$G$16*100</f>
        <v>12.7437325905292</v>
      </c>
      <c r="H10" s="90" t="n">
        <f aca="false">'1.5'!H10/'1.5'!$H$16*100</f>
        <v>8.08080808080808</v>
      </c>
      <c r="I10" s="90" t="n">
        <f aca="false">'1.5'!I10/'1.5'!$I$16*100</f>
        <v>3.50740452065472</v>
      </c>
    </row>
    <row r="11" s="73" customFormat="true" ht="11.45" hidden="false" customHeight="true" outlineLevel="0" collapsed="false">
      <c r="A11" s="70" t="n">
        <f aca="false">IF(D11&lt;&gt;"",COUNTA($D$9:D11),"")</f>
        <v>3</v>
      </c>
      <c r="B11" s="74" t="s">
        <v>153</v>
      </c>
      <c r="C11" s="90" t="n">
        <f aca="false">'1.5'!C11/'1.5'!$C$16*100</f>
        <v>86.6996951219512</v>
      </c>
      <c r="D11" s="90" t="n">
        <f aca="false">'1.5'!D11/'1.5'!$D$16*100</f>
        <v>66.9807901413556</v>
      </c>
      <c r="E11" s="90" t="n">
        <f aca="false">'1.5'!E11/'1.5'!$E$16*100</f>
        <v>89.6972435607772</v>
      </c>
      <c r="F11" s="104" t="n">
        <f aca="false">'1.5'!F11/'1.5'!$F$16*100</f>
        <v>95.1388888888889</v>
      </c>
      <c r="G11" s="90" t="n">
        <f aca="false">'1.5'!G11/'1.5'!$G$16*100</f>
        <v>50.0348189415042</v>
      </c>
      <c r="H11" s="90" t="n">
        <f aca="false">'1.5'!H11/'1.5'!$H$16*100</f>
        <v>51.010101010101</v>
      </c>
      <c r="I11" s="90" t="n">
        <f aca="false">'1.5'!I11/'1.5'!$I$16*100</f>
        <v>45.7131722525331</v>
      </c>
    </row>
    <row r="12" s="73" customFormat="true" ht="11.45" hidden="false" customHeight="true" outlineLevel="0" collapsed="false">
      <c r="A12" s="70" t="n">
        <f aca="false">IF(D12&lt;&gt;"",COUNTA($D$9:D12),"")</f>
        <v>4</v>
      </c>
      <c r="B12" s="74" t="s">
        <v>154</v>
      </c>
      <c r="C12" s="90" t="n">
        <f aca="false">'1.5'!C12/'1.5'!$C$16*100</f>
        <v>0.609756097560976</v>
      </c>
      <c r="D12" s="90" t="n">
        <f aca="false">'1.5'!D12/'1.5'!$D$16*100</f>
        <v>0.453062703878217</v>
      </c>
      <c r="E12" s="90" t="n">
        <f aca="false">'1.5'!E12/'1.5'!$E$16*100</f>
        <v>0.497062810664257</v>
      </c>
      <c r="F12" s="104" t="n">
        <f aca="false">'1.5'!F12/'1.5'!$F$16*100</f>
        <v>0.694444444444444</v>
      </c>
      <c r="G12" s="90" t="n">
        <f aca="false">'1.5'!G12/'1.5'!$G$16*100</f>
        <v>0.417827298050139</v>
      </c>
      <c r="H12" s="90" t="n">
        <f aca="false">'1.5'!H12/'1.5'!$H$16*100</f>
        <v>0.336700336700337</v>
      </c>
      <c r="I12" s="90" t="n">
        <f aca="false">'1.5'!I12/'1.5'!$I$16*100</f>
        <v>0.038971161340608</v>
      </c>
    </row>
    <row r="13" s="73" customFormat="true" ht="11.45" hidden="false" customHeight="true" outlineLevel="0" collapsed="false">
      <c r="A13" s="70" t="n">
        <f aca="false">IF(D13&lt;&gt;"",COUNTA($D$9:D13),"")</f>
        <v>5</v>
      </c>
      <c r="B13" s="74" t="s">
        <v>155</v>
      </c>
      <c r="C13" s="90" t="n">
        <f aca="false">'1.5'!C13/'1.5'!$C$16*100</f>
        <v>0.647865853658537</v>
      </c>
      <c r="D13" s="90" t="n">
        <f aca="false">'1.5'!D13/'1.5'!$D$16*100</f>
        <v>0.308082638637187</v>
      </c>
      <c r="E13" s="90" t="n">
        <f aca="false">'1.5'!E13/'1.5'!$E$16*100</f>
        <v>0.768187980117488</v>
      </c>
      <c r="F13" s="104" t="s">
        <v>18</v>
      </c>
      <c r="G13" s="90" t="s">
        <v>18</v>
      </c>
      <c r="H13" s="90" t="n">
        <f aca="false">'1.5'!H13/'1.5'!$H$16*100</f>
        <v>4.88215488215488</v>
      </c>
      <c r="I13" s="90" t="n">
        <f aca="false">'1.5'!I13/'1.5'!$I$16*100</f>
        <v>1.24707716289945</v>
      </c>
    </row>
    <row r="14" s="73" customFormat="true" ht="11.45" hidden="false" customHeight="true" outlineLevel="0" collapsed="false">
      <c r="A14" s="70" t="n">
        <f aca="false">IF(D14&lt;&gt;"",COUNTA($D$9:D14),"")</f>
        <v>6</v>
      </c>
      <c r="B14" s="74" t="s">
        <v>156</v>
      </c>
      <c r="C14" s="90" t="n">
        <f aca="false">'1.5'!C14/'1.5'!$C$16*100</f>
        <v>0.038109756097561</v>
      </c>
      <c r="D14" s="90" t="n">
        <f aca="false">'1.5'!D14/'1.5'!$D$16*100</f>
        <v>0.0362450163102573</v>
      </c>
      <c r="E14" s="90" t="s">
        <v>18</v>
      </c>
      <c r="F14" s="104" t="n">
        <f aca="false">'1.5'!F14/'1.5'!$F$16*100</f>
        <v>0.694444444444444</v>
      </c>
      <c r="G14" s="90" t="s">
        <v>18</v>
      </c>
      <c r="H14" s="90" t="n">
        <f aca="false">'1.5'!H14/'1.5'!$H$16*100</f>
        <v>28.2828282828283</v>
      </c>
      <c r="I14" s="90" t="n">
        <f aca="false">'1.5'!I14/'1.5'!$I$16*100</f>
        <v>33.7490257209665</v>
      </c>
    </row>
    <row r="15" s="73" customFormat="true" ht="11.45" hidden="false" customHeight="true" outlineLevel="0" collapsed="false">
      <c r="A15" s="70" t="str">
        <f aca="false">IF(D15&lt;&gt;"",COUNTA($D$9:D15),"")</f>
        <v/>
      </c>
      <c r="B15" s="74"/>
      <c r="C15" s="91"/>
      <c r="D15" s="91"/>
      <c r="E15" s="91"/>
      <c r="F15" s="91"/>
      <c r="G15" s="91"/>
      <c r="H15" s="91"/>
      <c r="I15" s="91"/>
      <c r="J15" s="91"/>
    </row>
    <row r="16" s="73" customFormat="true" ht="11.45" hidden="false" customHeight="true" outlineLevel="0" collapsed="false">
      <c r="A16" s="70" t="n">
        <f aca="false">IF(D16&lt;&gt;"",COUNTA($D$9:D16),"")</f>
        <v>7</v>
      </c>
      <c r="B16" s="92" t="s">
        <v>157</v>
      </c>
      <c r="C16" s="95" t="n">
        <v>100</v>
      </c>
      <c r="D16" s="95" t="n">
        <v>100</v>
      </c>
      <c r="E16" s="95" t="n">
        <v>100</v>
      </c>
      <c r="F16" s="95" t="n">
        <v>100</v>
      </c>
      <c r="G16" s="95" t="n">
        <v>100</v>
      </c>
      <c r="H16" s="95" t="n">
        <v>100</v>
      </c>
      <c r="I16" s="95" t="n">
        <v>100</v>
      </c>
    </row>
    <row r="17" customFormat="false" ht="30" hidden="false" customHeight="true" outlineLevel="0" collapsed="false">
      <c r="A17" s="70" t="str">
        <f aca="false">IF(D17&lt;&gt;"",COUNTA($D$9:D17),"")</f>
        <v/>
      </c>
      <c r="B17" s="92"/>
      <c r="C17" s="103" t="s">
        <v>158</v>
      </c>
      <c r="D17" s="103"/>
      <c r="E17" s="103"/>
      <c r="F17" s="103"/>
      <c r="G17" s="103"/>
      <c r="H17" s="103"/>
      <c r="I17" s="103"/>
    </row>
    <row r="18" customFormat="false" ht="17.25" hidden="false" customHeight="true" outlineLevel="0" collapsed="false">
      <c r="A18" s="70" t="n">
        <f aca="false">IF(D18&lt;&gt;"",COUNTA($D$9:D18),"")</f>
        <v>8</v>
      </c>
      <c r="B18" s="74" t="s">
        <v>159</v>
      </c>
      <c r="C18" s="90" t="n">
        <f aca="false">'1.5'!C18/'1.5'!$C$33*100</f>
        <v>64.5960365853659</v>
      </c>
      <c r="D18" s="90" t="n">
        <f aca="false">'1.5'!D18/'1.5'!$D$33*100</f>
        <v>56.8865530989489</v>
      </c>
      <c r="E18" s="90" t="n">
        <f aca="false">'1.5'!E18/'1.5'!$E$33*100</f>
        <v>65.4315408947131</v>
      </c>
      <c r="F18" s="90" t="n">
        <f aca="false">'1.5'!F18/'1.5'!$F$33*100</f>
        <v>75</v>
      </c>
      <c r="G18" s="90" t="n">
        <f aca="false">'1.5'!G18/'1.5'!$G$33*100</f>
        <v>51.357938718663</v>
      </c>
      <c r="H18" s="90" t="n">
        <f aca="false">'1.5'!H18/'1.5'!$H$33*100</f>
        <v>44.949494949495</v>
      </c>
      <c r="I18" s="90" t="n">
        <f aca="false">'1.5'!I18/'1.5'!$I$33*100</f>
        <v>29.6960249415433</v>
      </c>
    </row>
    <row r="19" customFormat="false" ht="11.45" hidden="false" customHeight="true" outlineLevel="0" collapsed="false">
      <c r="A19" s="70" t="n">
        <f aca="false">IF(D19&lt;&gt;"",COUNTA($D$9:D19),"")</f>
        <v>9</v>
      </c>
      <c r="B19" s="74" t="s">
        <v>160</v>
      </c>
      <c r="C19" s="90" t="n">
        <f aca="false">'1.5'!C19/'1.5'!$C$33*100</f>
        <v>0.190548780487805</v>
      </c>
      <c r="D19" s="90" t="n">
        <f aca="false">'1.5'!D19/'1.5'!$D$33*100</f>
        <v>0.126857557085901</v>
      </c>
      <c r="E19" s="90" t="n">
        <f aca="false">'1.5'!E19/'1.5'!$E$33*100</f>
        <v>0.135562584726615</v>
      </c>
      <c r="F19" s="90" t="n">
        <f aca="false">'1.5'!F19/'1.5'!$F$33*100</f>
        <v>1.38888888888889</v>
      </c>
      <c r="G19" s="90" t="s">
        <v>18</v>
      </c>
      <c r="H19" s="90" t="n">
        <f aca="false">'1.5'!H19/'1.5'!$H$33*100</f>
        <v>0.505050505050505</v>
      </c>
      <c r="I19" s="90" t="n">
        <f aca="false">'1.5'!I19/'1.5'!$I$33*100</f>
        <v>1.90958690568979</v>
      </c>
    </row>
    <row r="20" customFormat="false" ht="11.45" hidden="false" customHeight="true" outlineLevel="0" collapsed="false">
      <c r="A20" s="70" t="n">
        <f aca="false">IF(D20&lt;&gt;"",COUNTA($D$9:D20),"")</f>
        <v>10</v>
      </c>
      <c r="B20" s="74" t="s">
        <v>161</v>
      </c>
      <c r="C20" s="90" t="n">
        <f aca="false">'1.5'!C20/'1.5'!$C$33*100</f>
        <v>63.452743902439</v>
      </c>
      <c r="D20" s="90" t="n">
        <f aca="false">'1.5'!D20/'1.5'!$D$33*100</f>
        <v>56.3066328379848</v>
      </c>
      <c r="E20" s="90" t="n">
        <f aca="false">'1.5'!E20/'1.5'!$E$33*100</f>
        <v>64.1662901039313</v>
      </c>
      <c r="F20" s="90" t="n">
        <f aca="false">'1.5'!F20/'1.5'!$F$33*100</f>
        <v>73.6111111111111</v>
      </c>
      <c r="G20" s="90" t="n">
        <f aca="false">'1.5'!G20/'1.5'!$G$33*100</f>
        <v>51.357938718663</v>
      </c>
      <c r="H20" s="90" t="n">
        <f aca="false">'1.5'!H20/'1.5'!$H$33*100</f>
        <v>40.2356902356902</v>
      </c>
      <c r="I20" s="90" t="n">
        <f aca="false">'1.5'!I20/'1.5'!$I$33*100</f>
        <v>27.0070148090413</v>
      </c>
    </row>
    <row r="21" customFormat="false" ht="11.45" hidden="false" customHeight="true" outlineLevel="0" collapsed="false">
      <c r="A21" s="70" t="n">
        <f aca="false">IF(D21&lt;&gt;"",COUNTA($D$9:D21),"")</f>
        <v>11</v>
      </c>
      <c r="B21" s="74" t="s">
        <v>162</v>
      </c>
      <c r="C21" s="90" t="n">
        <f aca="false">'1.5'!C21/'1.5'!$C$33*100</f>
        <v>0.952743902439024</v>
      </c>
      <c r="D21" s="90" t="n">
        <f aca="false">'1.5'!D21/'1.5'!$D$33*100</f>
        <v>0.453062703878217</v>
      </c>
      <c r="E21" s="90" t="n">
        <f aca="false">'1.5'!E21/'1.5'!$E$33*100</f>
        <v>1.12968820605513</v>
      </c>
      <c r="F21" s="90" t="s">
        <v>18</v>
      </c>
      <c r="G21" s="90" t="s">
        <v>18</v>
      </c>
      <c r="H21" s="90" t="n">
        <f aca="false">'1.5'!H21/'1.5'!$H$33*100</f>
        <v>4.20875420875421</v>
      </c>
      <c r="I21" s="90" t="n">
        <f aca="false">'1.5'!I21/'1.5'!$I$33*100</f>
        <v>0.779423226812159</v>
      </c>
    </row>
    <row r="22" customFormat="false" ht="14.25" hidden="false" customHeight="true" outlineLevel="0" collapsed="false">
      <c r="A22" s="70" t="n">
        <f aca="false">IF(D22&lt;&gt;"",COUNTA($D$9:D22),"")</f>
        <v>12</v>
      </c>
      <c r="B22" s="74" t="s">
        <v>163</v>
      </c>
      <c r="C22" s="90" t="n">
        <f aca="false">'1.5'!C22/'1.5'!$C$33*100</f>
        <v>35.2515243902439</v>
      </c>
      <c r="D22" s="90" t="n">
        <f aca="false">'1.5'!D22/'1.5'!$D$33*100</f>
        <v>43.0228343602755</v>
      </c>
      <c r="E22" s="90" t="n">
        <f aca="false">'1.5'!E22/'1.5'!$E$33*100</f>
        <v>34.4328965205603</v>
      </c>
      <c r="F22" s="90" t="n">
        <f aca="false">'1.5'!F22/'1.5'!$F$33*100</f>
        <v>24.3055555555556</v>
      </c>
      <c r="G22" s="90" t="n">
        <f aca="false">'1.5'!G22/'1.5'!$G$33*100</f>
        <v>48.642061281337</v>
      </c>
      <c r="H22" s="90" t="n">
        <f aca="false">'1.5'!H22/'1.5'!$H$33*100</f>
        <v>26.0942760942761</v>
      </c>
      <c r="I22" s="90" t="n">
        <f aca="false">'1.5'!I22/'1.5'!$I$33*100</f>
        <v>35.190958690569</v>
      </c>
    </row>
    <row r="23" customFormat="false" ht="11.45" hidden="false" customHeight="true" outlineLevel="0" collapsed="false">
      <c r="A23" s="70" t="n">
        <f aca="false">IF(D23&lt;&gt;"",COUNTA($D$9:D23),"")</f>
        <v>13</v>
      </c>
      <c r="B23" s="74" t="s">
        <v>164</v>
      </c>
      <c r="C23" s="90" t="n">
        <f aca="false">'1.5'!C23/'1.5'!$C$33*100</f>
        <v>11.0899390243902</v>
      </c>
      <c r="D23" s="90" t="n">
        <f aca="false">'1.5'!D23/'1.5'!$D$33*100</f>
        <v>25.4440014498007</v>
      </c>
      <c r="E23" s="90" t="n">
        <f aca="false">'1.5'!E23/'1.5'!$E$33*100</f>
        <v>8.67600542250339</v>
      </c>
      <c r="F23" s="90" t="n">
        <f aca="false">'1.5'!F23/'1.5'!$F$33*100</f>
        <v>3.47222222222222</v>
      </c>
      <c r="G23" s="90" t="n">
        <f aca="false">'1.5'!G23/'1.5'!$G$33*100</f>
        <v>36.8036211699164</v>
      </c>
      <c r="H23" s="90" t="n">
        <f aca="false">'1.5'!H23/'1.5'!$H$33*100</f>
        <v>7.40740740740741</v>
      </c>
      <c r="I23" s="90" t="n">
        <f aca="false">'1.5'!I23/'1.5'!$I$33*100</f>
        <v>15.7833203429462</v>
      </c>
    </row>
    <row r="24" customFormat="false" ht="11.45" hidden="false" customHeight="true" outlineLevel="0" collapsed="false">
      <c r="A24" s="70" t="n">
        <f aca="false">IF(D24&lt;&gt;"",COUNTA($D$9:D24),"")</f>
        <v>14</v>
      </c>
      <c r="B24" s="74" t="s">
        <v>165</v>
      </c>
      <c r="C24" s="90" t="n">
        <f aca="false">'1.5'!C24/'1.5'!$C$33*100</f>
        <v>7.54573170731707</v>
      </c>
      <c r="D24" s="90" t="n">
        <f aca="false">'1.5'!D24/'1.5'!$D$33*100</f>
        <v>5.72671257702066</v>
      </c>
      <c r="E24" s="90" t="n">
        <f aca="false">'1.5'!E24/'1.5'!$E$33*100</f>
        <v>7.77225485765929</v>
      </c>
      <c r="F24" s="90" t="n">
        <f aca="false">'1.5'!F24/'1.5'!$F$33*100</f>
        <v>8.33333333333333</v>
      </c>
      <c r="G24" s="90" t="n">
        <f aca="false">'1.5'!G24/'1.5'!$G$33*100</f>
        <v>4.17827298050139</v>
      </c>
      <c r="H24" s="90" t="n">
        <f aca="false">'1.5'!H24/'1.5'!$H$33*100</f>
        <v>2.18855218855219</v>
      </c>
      <c r="I24" s="90" t="n">
        <f aca="false">'1.5'!I24/'1.5'!$I$33*100</f>
        <v>1.16913484021824</v>
      </c>
    </row>
    <row r="25" customFormat="false" ht="11.45" hidden="false" customHeight="true" outlineLevel="0" collapsed="false">
      <c r="A25" s="70" t="n">
        <f aca="false">IF(D25&lt;&gt;"",COUNTA($D$9:D25),"")</f>
        <v>15</v>
      </c>
      <c r="B25" s="74" t="s">
        <v>166</v>
      </c>
      <c r="C25" s="90" t="n">
        <f aca="false">'1.5'!C25/'1.5'!$C$33*100</f>
        <v>13.8338414634146</v>
      </c>
      <c r="D25" s="90" t="n">
        <f aca="false">'1.5'!D25/'1.5'!$D$33*100</f>
        <v>7.66582094961943</v>
      </c>
      <c r="E25" s="90" t="n">
        <f aca="false">'1.5'!E25/'1.5'!$E$33*100</f>
        <v>15.3185720741075</v>
      </c>
      <c r="F25" s="90" t="n">
        <f aca="false">'1.5'!F25/'1.5'!$F$33*100</f>
        <v>11.8055555555556</v>
      </c>
      <c r="G25" s="90" t="n">
        <f aca="false">'1.5'!G25/'1.5'!$G$33*100</f>
        <v>1.74094707520891</v>
      </c>
      <c r="H25" s="90" t="n">
        <f aca="false">'1.5'!H25/'1.5'!$H$33*100</f>
        <v>14.1414141414141</v>
      </c>
      <c r="I25" s="90" t="n">
        <f aca="false">'1.5'!I25/'1.5'!$I$33*100</f>
        <v>3.66328916601715</v>
      </c>
    </row>
    <row r="26" customFormat="false" ht="11.45" hidden="false" customHeight="true" outlineLevel="0" collapsed="false">
      <c r="A26" s="70" t="n">
        <f aca="false">IF(D26&lt;&gt;"",COUNTA($D$9:D26),"")</f>
        <v>16</v>
      </c>
      <c r="B26" s="74" t="s">
        <v>167</v>
      </c>
      <c r="C26" s="90" t="n">
        <f aca="false">'1.5'!C26/'1.5'!$C$33*100</f>
        <v>0.419207317073171</v>
      </c>
      <c r="D26" s="90" t="n">
        <f aca="false">'1.5'!D26/'1.5'!$D$33*100</f>
        <v>0.217470097861544</v>
      </c>
      <c r="E26" s="90" t="n">
        <f aca="false">'1.5'!E26/'1.5'!$E$33*100</f>
        <v>0.451875282422052</v>
      </c>
      <c r="F26" s="90" t="n">
        <f aca="false">'1.5'!F26/'1.5'!$F$33*100</f>
        <v>0.694444444444444</v>
      </c>
      <c r="G26" s="90" t="s">
        <v>18</v>
      </c>
      <c r="H26" s="90" t="s">
        <v>18</v>
      </c>
      <c r="I26" s="90" t="s">
        <v>18</v>
      </c>
    </row>
    <row r="27" customFormat="false" ht="11.45" hidden="false" customHeight="true" outlineLevel="0" collapsed="false">
      <c r="A27" s="70" t="n">
        <f aca="false">IF(D27&lt;&gt;"",COUNTA($D$9:D27),"")</f>
        <v>17</v>
      </c>
      <c r="B27" s="74" t="s">
        <v>168</v>
      </c>
      <c r="C27" s="90" t="n">
        <f aca="false">'1.5'!C27/'1.5'!$C$33*100</f>
        <v>1.82926829268293</v>
      </c>
      <c r="D27" s="90" t="n">
        <f aca="false">'1.5'!D27/'1.5'!$D$33*100</f>
        <v>2.2109459949257</v>
      </c>
      <c r="E27" s="90" t="n">
        <f aca="false">'1.5'!E27/'1.5'!$E$33*100</f>
        <v>1.85268865793041</v>
      </c>
      <c r="F27" s="90" t="s">
        <v>18</v>
      </c>
      <c r="G27" s="90" t="n">
        <f aca="false">'1.5'!G27/'1.5'!$G$33*100</f>
        <v>2.82033426183844</v>
      </c>
      <c r="H27" s="90" t="n">
        <f aca="false">'1.5'!H27/'1.5'!$H$33*100</f>
        <v>1.51515151515152</v>
      </c>
      <c r="I27" s="90" t="n">
        <f aca="false">'1.5'!I27/'1.5'!$I$33*100</f>
        <v>13.2891660171473</v>
      </c>
    </row>
    <row r="28" customFormat="false" ht="11.45" hidden="false" customHeight="true" outlineLevel="0" collapsed="false">
      <c r="A28" s="70" t="n">
        <f aca="false">IF(D28&lt;&gt;"",COUNTA($D$9:D28),"")</f>
        <v>18</v>
      </c>
      <c r="B28" s="74" t="s">
        <v>169</v>
      </c>
      <c r="C28" s="90" t="n">
        <f aca="false">'1.5'!C28/'1.5'!$C$33*100</f>
        <v>0.419207317073171</v>
      </c>
      <c r="D28" s="90" t="n">
        <f aca="false">'1.5'!D28/'1.5'!$D$33*100</f>
        <v>1.7035157665821</v>
      </c>
      <c r="E28" s="90" t="n">
        <f aca="false">'1.5'!E28/'1.5'!$E$33*100</f>
        <v>0.225937641211026</v>
      </c>
      <c r="F28" s="90" t="s">
        <v>18</v>
      </c>
      <c r="G28" s="90" t="n">
        <f aca="false">'1.5'!G28/'1.5'!$G$33*100</f>
        <v>3.09888579387187</v>
      </c>
      <c r="H28" s="90" t="n">
        <f aca="false">'1.5'!H28/'1.5'!$H$33*100</f>
        <v>0.168350168350168</v>
      </c>
      <c r="I28" s="90" t="n">
        <f aca="false">'1.5'!I28/'1.5'!$I$33*100</f>
        <v>0.0779423226812159</v>
      </c>
    </row>
    <row r="29" customFormat="false" ht="11.45" hidden="false" customHeight="true" outlineLevel="0" collapsed="false">
      <c r="A29" s="70" t="n">
        <f aca="false">IF(D29&lt;&gt;"",COUNTA($D$9:D29),"")</f>
        <v>19</v>
      </c>
      <c r="B29" s="74" t="s">
        <v>170</v>
      </c>
      <c r="C29" s="90" t="n">
        <f aca="false">'1.5'!C29/'1.5'!$C$33*100</f>
        <v>0.114329268292683</v>
      </c>
      <c r="D29" s="90" t="n">
        <f aca="false">'1.5'!D29/'1.5'!$D$33*100</f>
        <v>0.054367524465386</v>
      </c>
      <c r="E29" s="90" t="n">
        <f aca="false">'1.5'!E29/'1.5'!$E$33*100</f>
        <v>0.135562584726615</v>
      </c>
      <c r="F29" s="90" t="s">
        <v>18</v>
      </c>
      <c r="G29" s="90" t="s">
        <v>18</v>
      </c>
      <c r="H29" s="90" t="n">
        <f aca="false">'1.5'!H29/'1.5'!$H$33*100</f>
        <v>0.673400673400673</v>
      </c>
      <c r="I29" s="90" t="n">
        <f aca="false">'1.5'!I29/'1.5'!$I$33*100</f>
        <v>1.20810600155885</v>
      </c>
    </row>
    <row r="30" customFormat="false" ht="11.45" hidden="false" customHeight="true" outlineLevel="0" collapsed="false">
      <c r="A30" s="70" t="n">
        <f aca="false">IF(D30&lt;&gt;"",COUNTA($D$9:D30),"")</f>
        <v>20</v>
      </c>
      <c r="B30" s="74" t="s">
        <v>171</v>
      </c>
      <c r="C30" s="90" t="n">
        <f aca="false">'1.5'!C30/'1.5'!$C$33*100</f>
        <v>0.114329268292683</v>
      </c>
      <c r="D30" s="90" t="n">
        <f aca="false">'1.5'!D30/'1.5'!$D$33*100</f>
        <v>0.054367524465386</v>
      </c>
      <c r="E30" s="90" t="n">
        <f aca="false">'1.5'!E30/'1.5'!$E$33*100</f>
        <v>0.135562584726615</v>
      </c>
      <c r="F30" s="90" t="s">
        <v>18</v>
      </c>
      <c r="G30" s="90" t="s">
        <v>18</v>
      </c>
      <c r="H30" s="90" t="n">
        <f aca="false">'1.5'!H30/'1.5'!$H$33*100</f>
        <v>0.673400673400673</v>
      </c>
      <c r="I30" s="90" t="n">
        <f aca="false">'1.5'!I30/'1.5'!$I$33*100</f>
        <v>1.36399064692128</v>
      </c>
    </row>
    <row r="31" customFormat="false" ht="11.45" hidden="false" customHeight="true" outlineLevel="0" collapsed="false">
      <c r="A31" s="70" t="n">
        <f aca="false">IF(D31&lt;&gt;"",COUNTA($D$9:D31),"")</f>
        <v>21</v>
      </c>
      <c r="B31" s="74" t="s">
        <v>172</v>
      </c>
      <c r="C31" s="90" t="n">
        <f aca="false">'1.5'!C31/'1.5'!$C$33*100</f>
        <v>0.038109756097561</v>
      </c>
      <c r="D31" s="90" t="n">
        <f aca="false">'1.5'!D31/'1.5'!$D$33*100</f>
        <v>0.0362450163102573</v>
      </c>
      <c r="E31" s="90" t="s">
        <v>18</v>
      </c>
      <c r="F31" s="90" t="n">
        <f aca="false">'1.5'!F31/'1.5'!$F$33*100</f>
        <v>0.694444444444444</v>
      </c>
      <c r="G31" s="90" t="s">
        <v>18</v>
      </c>
      <c r="H31" s="90" t="n">
        <f aca="false">'1.5'!H31/'1.5'!$H$33*100</f>
        <v>28.2828282828283</v>
      </c>
      <c r="I31" s="90" t="n">
        <f aca="false">'1.5'!I31/'1.5'!$I$33*100</f>
        <v>33.7490257209665</v>
      </c>
    </row>
    <row r="32" customFormat="false" ht="11.45" hidden="false" customHeight="true" outlineLevel="0" collapsed="false">
      <c r="A32" s="70" t="str">
        <f aca="false">IF(D32&lt;&gt;"",COUNTA($D$9:D32),"")</f>
        <v/>
      </c>
      <c r="B32" s="74"/>
      <c r="C32" s="91"/>
      <c r="D32" s="91"/>
      <c r="E32" s="91"/>
      <c r="F32" s="91"/>
      <c r="G32" s="91"/>
      <c r="H32" s="91"/>
      <c r="I32" s="91"/>
    </row>
    <row r="33" customFormat="false" ht="11.45" hidden="false" customHeight="true" outlineLevel="0" collapsed="false">
      <c r="A33" s="70" t="n">
        <f aca="false">IF(D33&lt;&gt;"",COUNTA($D$9:D33),"")</f>
        <v>22</v>
      </c>
      <c r="B33" s="92" t="s">
        <v>157</v>
      </c>
      <c r="C33" s="95" t="n">
        <v>100</v>
      </c>
      <c r="D33" s="95" t="n">
        <v>100</v>
      </c>
      <c r="E33" s="95" t="n">
        <v>100</v>
      </c>
      <c r="F33" s="95" t="n">
        <v>100</v>
      </c>
      <c r="G33" s="95" t="n">
        <v>100</v>
      </c>
      <c r="H33" s="95" t="n">
        <v>100</v>
      </c>
      <c r="I33" s="95" t="n">
        <v>100</v>
      </c>
    </row>
    <row r="34" customFormat="false" ht="30" hidden="false" customHeight="true" outlineLevel="0" collapsed="false">
      <c r="A34" s="70" t="str">
        <f aca="false">IF(D34&lt;&gt;"",COUNTA($D$9:D34),"")</f>
        <v/>
      </c>
      <c r="B34" s="92"/>
      <c r="C34" s="103" t="s">
        <v>173</v>
      </c>
      <c r="D34" s="103"/>
      <c r="E34" s="103"/>
      <c r="F34" s="103"/>
      <c r="G34" s="103"/>
      <c r="H34" s="103"/>
      <c r="I34" s="103"/>
    </row>
    <row r="35" customFormat="false" ht="17.25" hidden="false" customHeight="true" outlineLevel="0" collapsed="false">
      <c r="A35" s="70" t="n">
        <f aca="false">IF(D35&lt;&gt;"",COUNTA($D$9:D35),"")</f>
        <v>23</v>
      </c>
      <c r="B35" s="74" t="s">
        <v>159</v>
      </c>
      <c r="C35" s="90" t="n">
        <v>9.07012195121951</v>
      </c>
      <c r="D35" s="90" t="n">
        <v>9.27872417542588</v>
      </c>
      <c r="E35" s="90" t="n">
        <v>9.6701310438319</v>
      </c>
      <c r="F35" s="90" t="n">
        <v>7.63888888888889</v>
      </c>
      <c r="G35" s="90" t="n">
        <v>9.6100278551532</v>
      </c>
      <c r="H35" s="90" t="n">
        <v>11.952861952862</v>
      </c>
      <c r="I35" s="90" t="n">
        <v>4.98830865159782</v>
      </c>
    </row>
    <row r="36" customFormat="false" ht="11.45" hidden="false" customHeight="true" outlineLevel="0" collapsed="false">
      <c r="A36" s="70" t="n">
        <f aca="false">IF(D36&lt;&gt;"",COUNTA($D$9:D36),"")</f>
        <v>24</v>
      </c>
      <c r="B36" s="74" t="s">
        <v>160</v>
      </c>
      <c r="C36" s="90" t="n">
        <v>0.076219512195122</v>
      </c>
      <c r="D36" s="90" t="n">
        <v>0.0362450163102573</v>
      </c>
      <c r="E36" s="90" t="n">
        <v>0.0903750564844103</v>
      </c>
      <c r="F36" s="90" t="s">
        <v>18</v>
      </c>
      <c r="G36" s="90" t="s">
        <v>18</v>
      </c>
      <c r="H36" s="90" t="s">
        <v>18</v>
      </c>
      <c r="I36" s="90" t="s">
        <v>18</v>
      </c>
    </row>
    <row r="37" customFormat="false" ht="11.45" hidden="false" customHeight="true" outlineLevel="0" collapsed="false">
      <c r="A37" s="70" t="n">
        <f aca="false">IF(D37&lt;&gt;"",COUNTA($D$9:D37),"")</f>
        <v>25</v>
      </c>
      <c r="B37" s="74" t="s">
        <v>161</v>
      </c>
      <c r="C37" s="90" t="n">
        <v>0.76219512195122</v>
      </c>
      <c r="D37" s="90" t="n">
        <v>1.48604566872055</v>
      </c>
      <c r="E37" s="90" t="n">
        <v>0.542250338906462</v>
      </c>
      <c r="F37" s="90" t="n">
        <v>2.08333333333333</v>
      </c>
      <c r="G37" s="90" t="n">
        <v>2.22841225626741</v>
      </c>
      <c r="H37" s="90" t="n">
        <v>1.17845117845118</v>
      </c>
      <c r="I37" s="90" t="n">
        <v>2.18238503507405</v>
      </c>
    </row>
    <row r="38" customFormat="false" ht="11.45" hidden="false" customHeight="true" outlineLevel="0" collapsed="false">
      <c r="A38" s="70" t="n">
        <f aca="false">IF(D38&lt;&gt;"",COUNTA($D$9:D38),"")</f>
        <v>26</v>
      </c>
      <c r="B38" s="74" t="s">
        <v>162</v>
      </c>
      <c r="C38" s="90" t="n">
        <v>8.23170731707317</v>
      </c>
      <c r="D38" s="90" t="n">
        <v>7.75643349039507</v>
      </c>
      <c r="E38" s="90" t="n">
        <v>9.03750564844103</v>
      </c>
      <c r="F38" s="90" t="n">
        <v>5.55555555555556</v>
      </c>
      <c r="G38" s="90" t="n">
        <v>7.38161559888579</v>
      </c>
      <c r="H38" s="90" t="n">
        <v>10.7744107744108</v>
      </c>
      <c r="I38" s="90" t="n">
        <v>2.80592361652377</v>
      </c>
    </row>
    <row r="39" customFormat="false" ht="14.25" hidden="false" customHeight="true" outlineLevel="0" collapsed="false">
      <c r="A39" s="70" t="n">
        <f aca="false">IF(D39&lt;&gt;"",COUNTA($D$9:D39),"")</f>
        <v>27</v>
      </c>
      <c r="B39" s="74" t="s">
        <v>163</v>
      </c>
      <c r="C39" s="90" t="n">
        <v>26.0289634146342</v>
      </c>
      <c r="D39" s="90" t="n">
        <v>20.8952519028634</v>
      </c>
      <c r="E39" s="90" t="n">
        <v>26.2539539087212</v>
      </c>
      <c r="F39" s="90" t="n">
        <v>29.8611111111111</v>
      </c>
      <c r="G39" s="90" t="n">
        <v>16.9220055710306</v>
      </c>
      <c r="H39" s="90" t="n">
        <v>11.1111111111111</v>
      </c>
      <c r="I39" s="90" t="n">
        <v>19.8363211223694</v>
      </c>
    </row>
    <row r="40" customFormat="false" ht="11.45" hidden="false" customHeight="true" outlineLevel="0" collapsed="false">
      <c r="A40" s="70" t="n">
        <f aca="false">IF(D40&lt;&gt;"",COUNTA($D$9:D40),"")</f>
        <v>28</v>
      </c>
      <c r="B40" s="74" t="s">
        <v>164</v>
      </c>
      <c r="C40" s="90" t="n">
        <v>0.304878048780488</v>
      </c>
      <c r="D40" s="90" t="n">
        <v>1.64914824211671</v>
      </c>
      <c r="E40" s="90" t="n">
        <v>0.0903750564844103</v>
      </c>
      <c r="F40" s="90" t="s">
        <v>18</v>
      </c>
      <c r="G40" s="90" t="n">
        <v>3.09888579387187</v>
      </c>
      <c r="H40" s="90" t="n">
        <v>0.336700336700337</v>
      </c>
      <c r="I40" s="90" t="n">
        <v>0.545596258768511</v>
      </c>
    </row>
    <row r="41" customFormat="false" ht="11.45" hidden="false" customHeight="true" outlineLevel="0" collapsed="false">
      <c r="A41" s="70" t="n">
        <f aca="false">IF(D41&lt;&gt;"",COUNTA($D$9:D41),"")</f>
        <v>29</v>
      </c>
      <c r="B41" s="74" t="s">
        <v>165</v>
      </c>
      <c r="C41" s="90" t="n">
        <v>0.228658536585366</v>
      </c>
      <c r="D41" s="90" t="n">
        <v>1.41355563610004</v>
      </c>
      <c r="E41" s="90" t="n">
        <v>0.0451875282422052</v>
      </c>
      <c r="F41" s="90" t="s">
        <v>18</v>
      </c>
      <c r="G41" s="90" t="n">
        <v>2.68105849582173</v>
      </c>
      <c r="H41" s="90" t="n">
        <v>0.673400673400673</v>
      </c>
      <c r="I41" s="90" t="n">
        <v>1.24707716289945</v>
      </c>
    </row>
    <row r="42" customFormat="false" ht="11.45" hidden="false" customHeight="true" outlineLevel="0" collapsed="false">
      <c r="A42" s="70" t="n">
        <f aca="false">IF(D42&lt;&gt;"",COUNTA($D$9:D42),"")</f>
        <v>30</v>
      </c>
      <c r="B42" s="74" t="s">
        <v>166</v>
      </c>
      <c r="C42" s="90" t="n">
        <v>0.838414634146342</v>
      </c>
      <c r="D42" s="90" t="n">
        <v>0.561797752808989</v>
      </c>
      <c r="E42" s="90" t="n">
        <v>0.948938093086308</v>
      </c>
      <c r="F42" s="90" t="s">
        <v>18</v>
      </c>
      <c r="G42" s="90" t="n">
        <v>0.348189415041783</v>
      </c>
      <c r="H42" s="90" t="n">
        <v>0.673400673400673</v>
      </c>
      <c r="I42" s="90" t="n">
        <v>13.2891660171473</v>
      </c>
    </row>
    <row r="43" customFormat="false" ht="11.45" hidden="false" customHeight="true" outlineLevel="0" collapsed="false">
      <c r="A43" s="70" t="n">
        <f aca="false">IF(D43&lt;&gt;"",COUNTA($D$9:D43),"")</f>
        <v>31</v>
      </c>
      <c r="B43" s="74" t="s">
        <v>167</v>
      </c>
      <c r="C43" s="90" t="n">
        <v>14.2530487804878</v>
      </c>
      <c r="D43" s="90" t="n">
        <v>10.7647698441464</v>
      </c>
      <c r="E43" s="90" t="n">
        <v>14.324446452779</v>
      </c>
      <c r="F43" s="90" t="n">
        <v>15.9722222222222</v>
      </c>
      <c r="G43" s="90" t="n">
        <v>8.04317548746518</v>
      </c>
      <c r="H43" s="90" t="n">
        <v>6.9023569023569</v>
      </c>
      <c r="I43" s="90" t="n">
        <v>3.81917381137958</v>
      </c>
    </row>
    <row r="44" customFormat="false" ht="11.45" hidden="false" customHeight="true" outlineLevel="0" collapsed="false">
      <c r="A44" s="70" t="n">
        <f aca="false">IF(D44&lt;&gt;"",COUNTA($D$9:D44),"")</f>
        <v>32</v>
      </c>
      <c r="B44" s="74" t="s">
        <v>168</v>
      </c>
      <c r="C44" s="90" t="n">
        <v>10.3658536585366</v>
      </c>
      <c r="D44" s="90" t="n">
        <v>6.48785791953606</v>
      </c>
      <c r="E44" s="90" t="n">
        <v>10.799819249887</v>
      </c>
      <c r="F44" s="90" t="n">
        <v>13.8888888888889</v>
      </c>
      <c r="G44" s="90" t="n">
        <v>2.75069637883008</v>
      </c>
      <c r="H44" s="90" t="n">
        <v>2.18855218855219</v>
      </c>
      <c r="I44" s="90" t="n">
        <v>0.428682774746688</v>
      </c>
    </row>
    <row r="45" customFormat="false" ht="11.45" hidden="false" customHeight="true" outlineLevel="0" collapsed="false">
      <c r="A45" s="70" t="n">
        <f aca="false">IF(D45&lt;&gt;"",COUNTA($D$9:D45),"")</f>
        <v>33</v>
      </c>
      <c r="B45" s="74" t="s">
        <v>169</v>
      </c>
      <c r="C45" s="90" t="n">
        <v>0.038109756097561</v>
      </c>
      <c r="D45" s="90" t="n">
        <v>0.0181225081551287</v>
      </c>
      <c r="E45" s="90" t="n">
        <v>0.0451875282422052</v>
      </c>
      <c r="F45" s="90" t="s">
        <v>18</v>
      </c>
      <c r="G45" s="90" t="s">
        <v>18</v>
      </c>
      <c r="H45" s="90" t="n">
        <v>0.168350168350168</v>
      </c>
      <c r="I45" s="90" t="n">
        <v>0.038971161340608</v>
      </c>
    </row>
    <row r="46" customFormat="false" ht="11.45" hidden="false" customHeight="true" outlineLevel="0" collapsed="false">
      <c r="A46" s="70" t="n">
        <f aca="false">IF(D46&lt;&gt;"",COUNTA($D$9:D46),"")</f>
        <v>34</v>
      </c>
      <c r="B46" s="74" t="s">
        <v>170</v>
      </c>
      <c r="C46" s="90" t="s">
        <v>18</v>
      </c>
      <c r="D46" s="90" t="s">
        <v>18</v>
      </c>
      <c r="E46" s="90" t="s">
        <v>18</v>
      </c>
      <c r="F46" s="90" t="s">
        <v>18</v>
      </c>
      <c r="G46" s="90" t="s">
        <v>18</v>
      </c>
      <c r="H46" s="90" t="n">
        <v>0.168350168350168</v>
      </c>
      <c r="I46" s="90" t="n">
        <v>0.467653936087295</v>
      </c>
    </row>
    <row r="47" customFormat="false" ht="11.45" hidden="false" customHeight="true" outlineLevel="0" collapsed="false">
      <c r="A47" s="70" t="n">
        <f aca="false">IF(D47&lt;&gt;"",COUNTA($D$9:D47),"")</f>
        <v>35</v>
      </c>
      <c r="B47" s="74" t="s">
        <v>177</v>
      </c>
      <c r="C47" s="90" t="n">
        <v>0.228658536585366</v>
      </c>
      <c r="D47" s="90" t="n">
        <v>0.108735048930772</v>
      </c>
      <c r="E47" s="90" t="n">
        <v>0.271125169453231</v>
      </c>
      <c r="F47" s="90" t="s">
        <v>18</v>
      </c>
      <c r="G47" s="90" t="s">
        <v>18</v>
      </c>
      <c r="H47" s="90" t="n">
        <v>1.17845117845118</v>
      </c>
      <c r="I47" s="90" t="n">
        <v>2.26032735775526</v>
      </c>
    </row>
    <row r="48" customFormat="false" ht="11.45" hidden="false" customHeight="true" outlineLevel="0" collapsed="false">
      <c r="A48" s="70" t="n">
        <f aca="false">IF(D48&lt;&gt;"",COUNTA($D$9:D48),"")</f>
        <v>36</v>
      </c>
      <c r="B48" s="74" t="s">
        <v>172</v>
      </c>
      <c r="C48" s="90" t="n">
        <v>64.672256097561</v>
      </c>
      <c r="D48" s="90" t="n">
        <v>69.71728887278</v>
      </c>
      <c r="E48" s="90" t="n">
        <v>63.8047898779937</v>
      </c>
      <c r="F48" s="90" t="s">
        <v>18</v>
      </c>
      <c r="G48" s="90" t="n">
        <v>73.4679665738162</v>
      </c>
      <c r="H48" s="90" t="n">
        <v>75.7575757575758</v>
      </c>
      <c r="I48" s="90" t="n">
        <v>72.9540140296181</v>
      </c>
    </row>
    <row r="49" customFormat="false" ht="11.45" hidden="false" customHeight="true" outlineLevel="0" collapsed="false">
      <c r="A49" s="70" t="str">
        <f aca="false">IF(D49&lt;&gt;"",COUNTA($D$9:D49),"")</f>
        <v/>
      </c>
      <c r="B49" s="74"/>
      <c r="C49" s="91"/>
      <c r="D49" s="91"/>
      <c r="E49" s="91"/>
      <c r="F49" s="91"/>
      <c r="G49" s="91"/>
      <c r="H49" s="91"/>
      <c r="I49" s="91"/>
    </row>
    <row r="50" customFormat="false" ht="11.45" hidden="false" customHeight="true" outlineLevel="0" collapsed="false">
      <c r="A50" s="70" t="n">
        <f aca="false">IF(D50&lt;&gt;"",COUNTA($D$9:D50),"")</f>
        <v>37</v>
      </c>
      <c r="B50" s="92" t="s">
        <v>157</v>
      </c>
      <c r="C50" s="95" t="n">
        <v>100</v>
      </c>
      <c r="D50" s="95" t="n">
        <v>100</v>
      </c>
      <c r="E50" s="95" t="n">
        <v>100</v>
      </c>
      <c r="F50" s="95" t="n">
        <v>100</v>
      </c>
      <c r="G50" s="95" t="n">
        <v>100</v>
      </c>
      <c r="H50" s="95" t="n">
        <v>100</v>
      </c>
      <c r="I50" s="95" t="n">
        <v>100</v>
      </c>
    </row>
    <row r="51" customFormat="false" ht="30" hidden="false" customHeight="true" outlineLevel="0" collapsed="false">
      <c r="A51" s="70" t="str">
        <f aca="false">IF(D51&lt;&gt;"",COUNTA($D$9:D51),"")</f>
        <v/>
      </c>
      <c r="B51" s="92"/>
      <c r="C51" s="103" t="s">
        <v>174</v>
      </c>
      <c r="D51" s="103"/>
      <c r="E51" s="103"/>
      <c r="F51" s="103"/>
      <c r="G51" s="103"/>
      <c r="H51" s="103"/>
      <c r="I51" s="103"/>
    </row>
    <row r="52" customFormat="false" ht="11.45" hidden="false" customHeight="true" outlineLevel="0" collapsed="false">
      <c r="A52" s="70" t="n">
        <f aca="false">IF(D52&lt;&gt;"",COUNTA($D$9:D52),"")</f>
        <v>38</v>
      </c>
      <c r="B52" s="74" t="s">
        <v>175</v>
      </c>
      <c r="C52" s="90" t="n">
        <f aca="false">'1.5'!C52/'1.5'!$C$55*100</f>
        <v>86.890243902439</v>
      </c>
      <c r="D52" s="90" t="n">
        <f aca="false">'1.5'!D52/'1.5'!$D$55*100</f>
        <v>91.8629938383472</v>
      </c>
      <c r="E52" s="90" t="n">
        <f aca="false">'1.5'!E52/'1.5'!$E$55*100</f>
        <v>85.6303660189788</v>
      </c>
      <c r="F52" s="90" t="n">
        <f aca="false">'1.5'!F52/'1.5'!$F$55*100</f>
        <v>86.1111111111111</v>
      </c>
      <c r="G52" s="90" t="n">
        <f aca="false">'1.5'!G52/'1.5'!$G$55*100</f>
        <v>96.8314763231198</v>
      </c>
      <c r="H52" s="90" t="n">
        <f aca="false">'1.5'!H52/'1.5'!$H$55*100</f>
        <v>81.1447811447812</v>
      </c>
      <c r="I52" s="90" t="n">
        <f aca="false">'1.5'!I52/'1.5'!$I$55*100</f>
        <v>56.7420109119252</v>
      </c>
    </row>
    <row r="53" customFormat="false" ht="11.45" hidden="false" customHeight="true" outlineLevel="0" collapsed="false">
      <c r="A53" s="70" t="n">
        <f aca="false">IF(D53&lt;&gt;"",COUNTA($D$9:D53),"")</f>
        <v>39</v>
      </c>
      <c r="B53" s="74" t="s">
        <v>176</v>
      </c>
      <c r="C53" s="90" t="n">
        <f aca="false">'1.5'!C53/'1.5'!$C$55*100</f>
        <v>13.109756097561</v>
      </c>
      <c r="D53" s="90" t="n">
        <f aca="false">'1.5'!D53/'1.5'!$D$55*100</f>
        <v>8.13700616165277</v>
      </c>
      <c r="E53" s="90" t="n">
        <f aca="false">'1.5'!E53/'1.5'!$E$55*100</f>
        <v>14.3696339810212</v>
      </c>
      <c r="F53" s="90" t="n">
        <f aca="false">'1.5'!F53/'1.5'!$F$55*100</f>
        <v>13.8888888888889</v>
      </c>
      <c r="G53" s="90" t="n">
        <f aca="false">'1.5'!G53/'1.5'!$G$55*100</f>
        <v>3.16852367688022</v>
      </c>
      <c r="H53" s="90" t="n">
        <f aca="false">'1.5'!H53/'1.5'!$H$55*100</f>
        <v>18.8552188552189</v>
      </c>
      <c r="I53" s="90" t="n">
        <f aca="false">'1.5'!I53/'1.5'!$I$55*100</f>
        <v>43.2969602494154</v>
      </c>
    </row>
    <row r="54" customFormat="false" ht="11.45" hidden="false" customHeight="true" outlineLevel="0" collapsed="false">
      <c r="A54" s="70" t="str">
        <f aca="false">IF(D54&lt;&gt;"",COUNTA($D$9:D54),"")</f>
        <v/>
      </c>
      <c r="B54" s="74"/>
      <c r="C54" s="91"/>
      <c r="D54" s="91"/>
      <c r="H54" s="91"/>
      <c r="I54" s="90"/>
    </row>
    <row r="55" customFormat="false" ht="11.45" hidden="false" customHeight="true" outlineLevel="0" collapsed="false">
      <c r="A55" s="70" t="n">
        <f aca="false">IF(D55&lt;&gt;"",COUNTA($D$9:D55),"")</f>
        <v>40</v>
      </c>
      <c r="B55" s="92" t="s">
        <v>157</v>
      </c>
      <c r="C55" s="95" t="n">
        <v>100</v>
      </c>
      <c r="D55" s="95" t="n">
        <v>100</v>
      </c>
      <c r="E55" s="95" t="n">
        <v>100</v>
      </c>
      <c r="F55" s="95" t="n">
        <v>100</v>
      </c>
      <c r="G55" s="95" t="n">
        <v>100</v>
      </c>
      <c r="H55" s="95" t="n">
        <v>100</v>
      </c>
      <c r="I55" s="95" t="n">
        <v>100</v>
      </c>
    </row>
  </sheetData>
  <mergeCells count="17">
    <mergeCell ref="A1:B1"/>
    <mergeCell ref="C1:I1"/>
    <mergeCell ref="A2:B2"/>
    <mergeCell ref="C2:I2"/>
    <mergeCell ref="A3:A6"/>
    <mergeCell ref="B3:B6"/>
    <mergeCell ref="C3:C6"/>
    <mergeCell ref="D3:D6"/>
    <mergeCell ref="E3:G3"/>
    <mergeCell ref="H3:H6"/>
    <mergeCell ref="I3:I4"/>
    <mergeCell ref="E5:G6"/>
    <mergeCell ref="I5:I6"/>
    <mergeCell ref="C8:I8"/>
    <mergeCell ref="C17:I17"/>
    <mergeCell ref="C34:I34"/>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J Baugenehmigungen 2015</dc:title>
</cp:coreProperties>
</file>