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N$763</definedName>
    <definedName function="false" hidden="false" localSheetId="6" name="Excel_BuiltIn__FilterDatabase" vbProcedure="false">'3'!$A$10:$H$99</definedName>
    <definedName function="false" hidden="false" localSheetId="7" name="Excel_BuiltIn__FilterDatabase" vbProcedure="false">'4'!$A$8:$K$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5" uniqueCount="935">
  <si>
    <t xml:space="preserve">Statistische Berichte</t>
  </si>
  <si>
    <t xml:space="preserve">Bevölkerungsstand</t>
  </si>
  <si>
    <t xml:space="preserve">A I -hj</t>
  </si>
  <si>
    <t xml:space="preserve">Bevölkerungsstand der Kreise, Ämter und</t>
  </si>
  <si>
    <t xml:space="preserve">Gemeinden in Mecklenburg-Vorpommern</t>
  </si>
  <si>
    <t xml:space="preserve">31.12.2015</t>
  </si>
  <si>
    <t xml:space="preserve">Bestell-Nr.:</t>
  </si>
  <si>
    <t xml:space="preserve">A123 2015 22</t>
  </si>
  <si>
    <t xml:space="preserve">Herausgabe:</t>
  </si>
  <si>
    <t xml:space="preserve">25. Jul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12.2015 und Veränderung gegenüber dem 1.1.2015</t>
  </si>
  <si>
    <t xml:space="preserve">Tabelle 1.1</t>
  </si>
  <si>
    <t xml:space="preserve">nach Kreisen</t>
  </si>
  <si>
    <t xml:space="preserve">Tabelle 1.2</t>
  </si>
  <si>
    <t xml:space="preserve">nach Gemeindegrößenklassen</t>
  </si>
  <si>
    <t xml:space="preserve">Tabelle 2</t>
  </si>
  <si>
    <t xml:space="preserve">Bevölkerung am 31.12.2015 der Gemeinden der Kreise Mecklenburg-Vorpommerns</t>
  </si>
  <si>
    <t xml:space="preserve">Tabelle 3</t>
  </si>
  <si>
    <t xml:space="preserve">Bevölkerung am 31.12.2015 der Städte Mecklenburg-Vorpommerns</t>
  </si>
  <si>
    <t xml:space="preserve">Tabelle 4</t>
  </si>
  <si>
    <t xml:space="preserve">Bevölkerung am 31.12.2015 der amtsfreien Gemeinden und Ämter Mecklenburg-Vorpommerns</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5 am</t>
  </si>
  <si>
    <t xml:space="preserve">Veränderung</t>
  </si>
  <si>
    <t xml:space="preserve">Fläche
2015</t>
  </si>
  <si>
    <t xml:space="preserve">Einwoh-
ner je
km²</t>
  </si>
  <si>
    <t xml:space="preserve">Gemein-
den am
31.12.</t>
  </si>
  <si>
    <t xml:space="preserve">1.1.</t>
  </si>
  <si>
    <t xml:space="preserve">31.12.</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Gemeindegrößenklasse
(Einwohner)</t>
  </si>
  <si>
    <t xml:space="preserve">Anzahl der
Gemeinden
am 31.12.</t>
  </si>
  <si>
    <t xml:space="preserve">Personen</t>
  </si>
  <si>
    <t xml:space="preserve">                   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 -</t>
  </si>
  <si>
    <t xml:space="preserve">   -</t>
  </si>
  <si>
    <t xml:space="preserve">200 000 bis unter 500 000</t>
  </si>
  <si>
    <t xml:space="preserve">Insgesamt</t>
  </si>
  <si>
    <t xml:space="preserve">Bevölkerung am 31.12.2015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5</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5"/>
        <rFont val="Arial"/>
        <family val="2"/>
      </rPr>
      <t xml:space="preserve"> </t>
    </r>
    <r>
      <rPr>
        <sz val="8"/>
        <rFont val="Arial"/>
        <family val="2"/>
      </rPr>
      <t xml:space="preserve">Reuterstadt,</t>
    </r>
    <r>
      <rPr>
        <sz val="5"/>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olpe</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Bevölkerung am 31.12.2015
der Städte Mecklenburg-Vorpommerns</t>
  </si>
  <si>
    <t xml:space="preserve">Gemeinde mit Stadtrecht</t>
  </si>
  <si>
    <t xml:space="preserve">Landkreis</t>
  </si>
  <si>
    <t xml:space="preserve">Bevölkerung am 31.12.2015</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t xml:space="preserve">Bevölkerung am 31.12.2015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0">
    <numFmt numFmtId="164" formatCode="General"/>
    <numFmt numFmtId="165" formatCode="@"/>
    <numFmt numFmtId="166" formatCode="0"/>
    <numFmt numFmtId="167" formatCode="#,##0&quot;  &quot;;&quot;- &quot;#,##0&quot;  &quot;;0&quot;  &quot;;@&quot;  &quot;"/>
    <numFmt numFmtId="168" formatCode="#,##0\ ;&quot;- &quot;#,##0\ ;0\ ;@\ "/>
    <numFmt numFmtId="169" formatCode="#,##0.0&quot;  &quot;;&quot;- &quot;#,##0.0&quot;  &quot;;0.0&quot;  &quot;;@&quot;  &quot;"/>
    <numFmt numFmtId="170" formatCode="0&quot;  &quot;"/>
    <numFmt numFmtId="171" formatCode="_-* #\ ##0.0\ _-;\-* #\ ##0.0\ _-;_-* &quot;- &quot;_-;_-@_-"/>
    <numFmt numFmtId="172" formatCode="#\ ###\ ##0"/>
    <numFmt numFmtId="173" formatCode="_-* #\ ##0\ _-;\-* #\ ##0\ _-;_-* &quot;- &quot;_-;_-@_-"/>
    <numFmt numFmtId="174" formatCode="#\ ###\ ##0.0"/>
    <numFmt numFmtId="175" formatCode="0.0"/>
    <numFmt numFmtId="176" formatCode="#,##0&quot;    &quot;;&quot;- &quot;#,##0&quot;    &quot;;0&quot;    &quot;;@&quot;    &quot;"/>
    <numFmt numFmtId="177" formatCode="#,##0&quot;     &quot;;&quot;- &quot;#,##0&quot;     &quot;;0&quot;     &quot;;@&quot;     &quot;"/>
    <numFmt numFmtId="178" formatCode="#,##0"/>
    <numFmt numFmtId="179" formatCode="#,##0&quot;      &quot;;&quot;- &quot;#,##0&quot;      &quot;;0&quot;      &quot;;@&quot;      &quot;"/>
    <numFmt numFmtId="180" formatCode="#,##0.0&quot;      &quot;;&quot;- &quot;#,##0.0&quot;      &quot;;0.0&quot;      &quot;;@&quot;      &quot;"/>
    <numFmt numFmtId="181" formatCode="00\ 00"/>
    <numFmt numFmtId="182" formatCode="0000"/>
    <numFmt numFmtId="183" formatCode="#,##0\ ;&quot;- &quot;#,##0\ ;0&quot;&quot;;@\ "/>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
      <sz val="5"/>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5"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top" textRotation="0" wrapText="false" indent="1"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1" fontId="21"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2" fontId="21" fillId="0" borderId="9"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553680</xdr:colOff>
      <xdr:row>13</xdr:row>
      <xdr:rowOff>9360</xdr:rowOff>
    </xdr:to>
    <xdr:sp>
      <xdr:nvSpPr>
        <xdr:cNvPr id="1" name="Textfeld 1"/>
        <xdr:cNvSpPr/>
      </xdr:nvSpPr>
      <xdr:spPr>
        <a:xfrm>
          <a:off x="0" y="516960"/>
          <a:ext cx="6463080" cy="31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5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16</xdr:row>
      <xdr:rowOff>133560</xdr:rowOff>
    </xdr:from>
    <xdr:to>
      <xdr:col>2</xdr:col>
      <xdr:colOff>553680</xdr:colOff>
      <xdr:row>23</xdr:row>
      <xdr:rowOff>162000</xdr:rowOff>
    </xdr:to>
    <xdr:sp>
      <xdr:nvSpPr>
        <xdr:cNvPr id="2" name="Textfeld 2"/>
        <xdr:cNvSpPr/>
      </xdr:nvSpPr>
      <xdr:spPr>
        <a:xfrm>
          <a:off x="0" y="4255920"/>
          <a:ext cx="6463080" cy="11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29</xdr:row>
      <xdr:rowOff>0</xdr:rowOff>
    </xdr:from>
    <xdr:to>
      <xdr:col>2</xdr:col>
      <xdr:colOff>553680</xdr:colOff>
      <xdr:row>41</xdr:row>
      <xdr:rowOff>142920</xdr:rowOff>
    </xdr:to>
    <xdr:sp>
      <xdr:nvSpPr>
        <xdr:cNvPr id="3" name="Textfeld 3"/>
        <xdr:cNvSpPr/>
      </xdr:nvSpPr>
      <xdr:spPr>
        <a:xfrm>
          <a:off x="0" y="6227280"/>
          <a:ext cx="6463080" cy="2086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3" t="s">
        <v>34</v>
      </c>
      <c r="B1" s="33"/>
    </row>
    <row r="2" s="34" customFormat="true" ht="12" hidden="false" customHeight="true" outlineLevel="0" collapsed="false">
      <c r="C2" s="35" t="s">
        <v>35</v>
      </c>
    </row>
    <row r="3" s="34" customFormat="true" ht="30" hidden="false" customHeight="true" outlineLevel="0" collapsed="false">
      <c r="A3" s="36" t="s">
        <v>36</v>
      </c>
      <c r="B3" s="36"/>
      <c r="C3" s="37" t="n">
        <v>3</v>
      </c>
    </row>
    <row r="4" s="34" customFormat="true" ht="12" hidden="false" customHeight="true" outlineLevel="0" collapsed="false">
      <c r="A4" s="34" t="s">
        <v>37</v>
      </c>
      <c r="B4" s="38" t="s">
        <v>38</v>
      </c>
      <c r="C4" s="35"/>
      <c r="D4" s="39"/>
      <c r="E4" s="39"/>
      <c r="F4" s="39"/>
      <c r="G4" s="39"/>
      <c r="H4" s="39"/>
      <c r="I4" s="39"/>
      <c r="J4" s="39"/>
      <c r="K4" s="39"/>
    </row>
    <row r="5" s="34" customFormat="true" ht="12" hidden="false" customHeight="true" outlineLevel="0" collapsed="false">
      <c r="A5" s="34" t="s">
        <v>39</v>
      </c>
      <c r="B5" s="38" t="s">
        <v>40</v>
      </c>
      <c r="C5" s="35" t="n">
        <v>4</v>
      </c>
      <c r="D5" s="38"/>
      <c r="E5" s="38"/>
      <c r="F5" s="38"/>
      <c r="G5" s="38"/>
      <c r="H5" s="38"/>
      <c r="I5" s="38"/>
      <c r="J5" s="38"/>
      <c r="K5" s="38"/>
    </row>
    <row r="6" s="34" customFormat="true" ht="12" hidden="false" customHeight="true" outlineLevel="0" collapsed="false">
      <c r="A6" s="34" t="s">
        <v>41</v>
      </c>
      <c r="B6" s="38" t="s">
        <v>42</v>
      </c>
      <c r="C6" s="35" t="n">
        <v>5</v>
      </c>
      <c r="D6" s="38"/>
      <c r="E6" s="38"/>
      <c r="F6" s="38"/>
      <c r="G6" s="38"/>
      <c r="H6" s="38"/>
      <c r="I6" s="38"/>
      <c r="J6" s="38"/>
      <c r="K6" s="38"/>
    </row>
    <row r="7" s="34" customFormat="true" ht="12" hidden="false" customHeight="true" outlineLevel="0" collapsed="false">
      <c r="B7" s="38"/>
      <c r="C7" s="35"/>
      <c r="D7" s="38"/>
      <c r="E7" s="38"/>
      <c r="F7" s="38"/>
      <c r="G7" s="38"/>
      <c r="H7" s="38"/>
      <c r="I7" s="38"/>
      <c r="J7" s="38"/>
      <c r="K7" s="38"/>
    </row>
    <row r="8" s="34" customFormat="true" ht="12" hidden="false" customHeight="true" outlineLevel="0" collapsed="false">
      <c r="A8" s="34" t="s">
        <v>43</v>
      </c>
      <c r="B8" s="38" t="s">
        <v>44</v>
      </c>
      <c r="C8" s="40" t="n">
        <v>6</v>
      </c>
    </row>
    <row r="9" s="34" customFormat="true" ht="12" hidden="false" customHeight="true" outlineLevel="0" collapsed="false">
      <c r="B9" s="38"/>
      <c r="C9" s="35"/>
    </row>
    <row r="10" s="34" customFormat="true" ht="12" hidden="false" customHeight="true" outlineLevel="0" collapsed="false">
      <c r="A10" s="34" t="s">
        <v>45</v>
      </c>
      <c r="B10" s="38" t="s">
        <v>46</v>
      </c>
      <c r="C10" s="35" t="n">
        <v>34</v>
      </c>
      <c r="D10" s="38"/>
      <c r="E10" s="38"/>
      <c r="F10" s="38"/>
      <c r="G10" s="38"/>
    </row>
    <row r="11" s="34" customFormat="true" ht="12" hidden="false" customHeight="true" outlineLevel="0" collapsed="false">
      <c r="B11" s="38"/>
      <c r="C11" s="35"/>
      <c r="D11" s="38"/>
      <c r="E11" s="38"/>
      <c r="F11" s="38"/>
      <c r="G11" s="38"/>
    </row>
    <row r="12" s="34" customFormat="true" ht="12" hidden="false" customHeight="true" outlineLevel="0" collapsed="false">
      <c r="A12" s="34" t="s">
        <v>47</v>
      </c>
      <c r="B12" s="34" t="s">
        <v>48</v>
      </c>
      <c r="C12" s="35" t="n">
        <v>36</v>
      </c>
    </row>
    <row r="13" s="34" customFormat="true" ht="12" hidden="false" customHeight="false" outlineLevel="0" collapsed="false">
      <c r="C13" s="35"/>
    </row>
    <row r="14" s="34" customFormat="true" ht="12" hidden="false" customHeight="false" outlineLevel="0" collapsed="false">
      <c r="C14" s="35"/>
    </row>
    <row r="15" s="34" customFormat="true" ht="12" hidden="false" customHeight="false" outlineLevel="0" collapsed="false">
      <c r="C15" s="35"/>
    </row>
    <row r="16" s="34" customFormat="true" ht="12" hidden="false" customHeight="false" outlineLevel="0" collapsed="false">
      <c r="C16" s="35"/>
    </row>
    <row r="17" s="34" customFormat="true" ht="12" hidden="false" customHeight="false" outlineLevel="0" collapsed="false">
      <c r="C17" s="35"/>
    </row>
    <row r="18" s="34" customFormat="true" ht="12" hidden="false" customHeight="false" outlineLevel="0" collapsed="false">
      <c r="C18" s="35"/>
    </row>
    <row r="19" s="34" customFormat="true" ht="12" hidden="false" customHeight="false" outlineLevel="0" collapsed="false">
      <c r="C19" s="35"/>
    </row>
    <row r="20" s="34" customFormat="true" ht="12" hidden="false" customHeight="false" outlineLevel="0" collapsed="false">
      <c r="C20" s="35"/>
    </row>
    <row r="21" s="34" customFormat="true" ht="12" hidden="false" customHeight="false" outlineLevel="0" collapsed="false">
      <c r="C21" s="35"/>
    </row>
    <row r="22" s="34" customFormat="true" ht="12" hidden="false" customHeight="false" outlineLevel="0" collapsed="false">
      <c r="C22" s="35"/>
    </row>
    <row r="23" s="34" customFormat="true" ht="12" hidden="false" customHeight="false" outlineLevel="0" collapsed="false">
      <c r="C23" s="35"/>
    </row>
    <row r="24" s="34" customFormat="true" ht="12" hidden="false" customHeight="false" outlineLevel="0" collapsed="false">
      <c r="C24" s="35"/>
    </row>
    <row r="25" s="34" customFormat="true" ht="12" hidden="false" customHeight="false" outlineLevel="0" collapsed="false">
      <c r="C25" s="35"/>
    </row>
    <row r="26" s="34" customFormat="true" ht="12" hidden="false" customHeight="false" outlineLevel="0" collapsed="false">
      <c r="C26" s="35"/>
    </row>
    <row r="27" s="34" customFormat="true" ht="12" hidden="false" customHeight="false" outlineLevel="0" collapsed="false">
      <c r="C27" s="35"/>
    </row>
    <row r="28" s="34" customFormat="true" ht="12" hidden="false" customHeight="false" outlineLevel="0" collapsed="false">
      <c r="C28" s="35"/>
    </row>
    <row r="29" s="34" customFormat="true" ht="12" hidden="false" customHeight="false" outlineLevel="0" collapsed="false">
      <c r="C29" s="35"/>
    </row>
    <row r="30" s="34" customFormat="true" ht="12" hidden="false" customHeight="false" outlineLevel="0" collapsed="false">
      <c r="C30" s="35"/>
    </row>
    <row r="31" s="34" customFormat="true" ht="12" hidden="false" customHeight="false" outlineLevel="0" collapsed="false">
      <c r="C31" s="35"/>
    </row>
    <row r="32" s="34" customFormat="true" ht="12" hidden="false" customHeight="false" outlineLevel="0" collapsed="false">
      <c r="C32" s="35"/>
    </row>
    <row r="33" s="34" customFormat="true" ht="12" hidden="false" customHeight="false" outlineLevel="0" collapsed="false">
      <c r="C33" s="35"/>
    </row>
    <row r="34" s="34" customFormat="true" ht="12" hidden="false" customHeight="false" outlineLevel="0" collapsed="false">
      <c r="C34" s="35"/>
    </row>
    <row r="35" s="34" customFormat="true" ht="12" hidden="false" customHeight="false" outlineLevel="0" collapsed="false">
      <c r="C35" s="35"/>
    </row>
    <row r="36" s="34" customFormat="true" ht="12" hidden="false" customHeight="false" outlineLevel="0" collapsed="false">
      <c r="C36" s="35"/>
    </row>
    <row r="37" s="34" customFormat="true" ht="12" hidden="false" customHeight="false" outlineLevel="0" collapsed="false">
      <c r="C37" s="35"/>
    </row>
    <row r="38" s="34" customFormat="true" ht="12" hidden="false" customHeight="false" outlineLevel="0" collapsed="false">
      <c r="C38" s="35"/>
    </row>
    <row r="39" s="34" customFormat="true" ht="12" hidden="false" customHeight="false" outlineLevel="0" collapsed="false">
      <c r="C39" s="35"/>
    </row>
    <row r="40" s="34" customFormat="true" ht="12" hidden="false" customHeight="false" outlineLevel="0" collapsed="false">
      <c r="C40" s="35"/>
    </row>
    <row r="41" s="34" customFormat="true" ht="12" hidden="false" customHeight="false" outlineLevel="0" collapsed="false">
      <c r="C41" s="35"/>
    </row>
    <row r="42" s="34" customFormat="true" ht="12" hidden="false" customHeight="false" outlineLevel="0" collapsed="false">
      <c r="C42" s="35"/>
    </row>
    <row r="43" s="34" customFormat="true" ht="12" hidden="false" customHeight="false" outlineLevel="0" collapsed="false">
      <c r="C43" s="35"/>
    </row>
    <row r="44" s="34" customFormat="true" ht="12" hidden="false" customHeight="false" outlineLevel="0" collapsed="false">
      <c r="C44" s="35"/>
    </row>
    <row r="45" s="34" customFormat="true" ht="12" hidden="false" customHeight="false" outlineLevel="0" collapsed="false">
      <c r="C45" s="35"/>
    </row>
    <row r="46" s="34" customFormat="true" ht="12" hidden="false" customHeight="false" outlineLevel="0" collapsed="false">
      <c r="C46" s="35"/>
    </row>
    <row r="47" s="34" customFormat="true" ht="12" hidden="false" customHeight="false" outlineLevel="0" collapsed="false">
      <c r="C47" s="35"/>
    </row>
    <row r="48" s="34" customFormat="true" ht="12" hidden="false" customHeight="false" outlineLevel="0" collapsed="false">
      <c r="C48" s="35"/>
    </row>
    <row r="49" s="34" customFormat="true" ht="12" hidden="false" customHeight="false" outlineLevel="0" collapsed="false">
      <c r="C49" s="35"/>
    </row>
    <row r="50" s="34" customFormat="true" ht="12" hidden="false" customHeight="false" outlineLevel="0" collapsed="false">
      <c r="C50" s="35"/>
    </row>
    <row r="51" s="34" customFormat="true" ht="12" hidden="false" customHeight="false" outlineLevel="0" collapsed="false">
      <c r="C51" s="35"/>
    </row>
    <row r="52" s="34" customFormat="true" ht="12" hidden="false" customHeight="false" outlineLevel="0" collapsed="false">
      <c r="C52" s="35"/>
    </row>
    <row r="53" s="34" customFormat="true" ht="12" hidden="false" customHeight="false" outlineLevel="0" collapsed="false">
      <c r="C53" s="35"/>
    </row>
    <row r="54" s="34" customFormat="true" ht="12" hidden="false" customHeight="false" outlineLevel="0" collapsed="false">
      <c r="C54" s="35"/>
    </row>
    <row r="55" s="34" customFormat="true" ht="12" hidden="false" customHeight="false" outlineLevel="0" collapsed="false">
      <c r="C55" s="35"/>
    </row>
    <row r="56" s="34" customFormat="true" ht="12" hidden="false" customHeight="false" outlineLevel="0" collapsed="false">
      <c r="C56" s="35"/>
    </row>
    <row r="57" s="34" customFormat="true" ht="12" hidden="false" customHeight="false" outlineLevel="0" collapsed="false">
      <c r="C57" s="35"/>
    </row>
    <row r="58" s="34" customFormat="true" ht="12" hidden="false" customHeight="false" outlineLevel="0" collapsed="false">
      <c r="C58" s="35"/>
    </row>
    <row r="59" s="34" customFormat="true" ht="12" hidden="false" customHeight="false" outlineLevel="0" collapsed="false">
      <c r="C59" s="35"/>
    </row>
    <row r="60" s="34" customFormat="true" ht="12" hidden="false" customHeight="false" outlineLevel="0" collapsed="false">
      <c r="C60" s="35"/>
    </row>
    <row r="61" s="34" customFormat="true" ht="12" hidden="false" customHeight="false" outlineLevel="0" collapsed="false">
      <c r="C61" s="35"/>
    </row>
    <row r="62" s="34" customFormat="true" ht="12" hidden="false" customHeight="false" outlineLevel="0" collapsed="false">
      <c r="C62" s="35"/>
    </row>
    <row r="63" s="34" customFormat="true" ht="12" hidden="false" customHeight="false" outlineLevel="0" collapsed="false">
      <c r="C63" s="35"/>
    </row>
    <row r="64" s="34" customFormat="true" ht="12" hidden="false" customHeight="false" outlineLevel="0" collapsed="false">
      <c r="C64" s="35"/>
    </row>
    <row r="65" s="34" customFormat="true" ht="12" hidden="false" customHeight="false" outlineLevel="0" collapsed="false">
      <c r="C65" s="35"/>
    </row>
    <row r="66" s="34" customFormat="true" ht="12" hidden="false" customHeight="false" outlineLevel="0" collapsed="false">
      <c r="C66" s="35"/>
    </row>
    <row r="67" s="34" customFormat="true" ht="12" hidden="false" customHeight="false" outlineLevel="0" collapsed="false">
      <c r="C67" s="35"/>
    </row>
    <row r="68" s="34" customFormat="true" ht="12" hidden="false" customHeight="false" outlineLevel="0" collapsed="false">
      <c r="C68" s="35"/>
    </row>
    <row r="69" s="34" customFormat="true" ht="12" hidden="false" customHeight="false" outlineLevel="0" collapsed="false">
      <c r="C69" s="35"/>
    </row>
    <row r="70" s="34" customFormat="true" ht="12" hidden="false" customHeight="false" outlineLevel="0" collapsed="false">
      <c r="C70" s="35"/>
    </row>
    <row r="71" s="34" customFormat="true" ht="12" hidden="false" customHeight="false" outlineLevel="0" collapsed="false">
      <c r="C71" s="35"/>
    </row>
    <row r="72" s="34" customFormat="true" ht="12" hidden="false" customHeight="false" outlineLevel="0" collapsed="false">
      <c r="C72" s="35"/>
    </row>
    <row r="73" s="34" customFormat="true" ht="12" hidden="false" customHeight="false" outlineLevel="0" collapsed="false">
      <c r="C73" s="35"/>
    </row>
    <row r="74" s="34" customFormat="true" ht="12" hidden="false" customHeight="false" outlineLevel="0" collapsed="false">
      <c r="C74" s="35"/>
    </row>
    <row r="75" s="34" customFormat="true" ht="12" hidden="false" customHeight="false" outlineLevel="0" collapsed="false"/>
    <row r="76" s="34" customFormat="true" ht="12" hidden="false" customHeight="false" outlineLevel="0" collapsed="false"/>
    <row r="122" customFormat="false" ht="12.75" hidden="false" customHeight="false" outlineLevel="0" collapsed="false">
      <c r="A122" s="41"/>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42" width="6.28"/>
    <col collapsed="false" customWidth="true" hidden="false" outlineLevel="0" max="2" min="2" style="42" width="77.56"/>
    <col collapsed="false" customWidth="true" hidden="false" outlineLevel="0" max="3" min="3" style="42" width="8.28"/>
  </cols>
  <sheetData>
    <row r="1" customFormat="false" ht="39.95" hidden="false" customHeight="true" outlineLevel="0" collapsed="false">
      <c r="A1" s="43" t="s">
        <v>36</v>
      </c>
      <c r="B1" s="43"/>
      <c r="C1" s="43"/>
    </row>
    <row r="3" customFormat="false" ht="24" hidden="false" customHeight="true" outlineLevel="0" collapsed="false">
      <c r="A3" s="44"/>
      <c r="B3" s="44"/>
      <c r="C3" s="44"/>
    </row>
    <row r="4" customFormat="false" ht="12.75" hidden="false" customHeight="false" outlineLevel="0" collapsed="false">
      <c r="A4" s="45"/>
      <c r="B4" s="45"/>
      <c r="C4" s="45"/>
    </row>
    <row r="5" customFormat="false" ht="24" hidden="false" customHeight="true" outlineLevel="0" collapsed="false">
      <c r="A5" s="46"/>
      <c r="B5" s="46"/>
      <c r="C5" s="46"/>
    </row>
    <row r="6" customFormat="false" ht="12.75" hidden="false" customHeight="false" outlineLevel="0" collapsed="false">
      <c r="A6" s="45"/>
      <c r="B6" s="45"/>
      <c r="C6" s="45"/>
    </row>
    <row r="7" s="47" customFormat="true" ht="24" hidden="false" customHeight="true" outlineLevel="0" collapsed="false">
      <c r="A7" s="46"/>
      <c r="B7" s="46"/>
      <c r="C7" s="46"/>
    </row>
    <row r="8" customFormat="false" ht="12.75" hidden="false" customHeight="false" outlineLevel="0" collapsed="false">
      <c r="A8" s="45"/>
      <c r="B8" s="45"/>
      <c r="C8" s="45"/>
    </row>
    <row r="9" customFormat="false" ht="49.15" hidden="false" customHeight="true" outlineLevel="0" collapsed="false">
      <c r="A9" s="44"/>
      <c r="B9" s="44"/>
      <c r="C9" s="44"/>
    </row>
    <row r="10" customFormat="false" ht="12.75" hidden="false" customHeight="false" outlineLevel="0" collapsed="false">
      <c r="A10" s="45"/>
      <c r="B10" s="45"/>
      <c r="C10" s="45"/>
    </row>
    <row r="11" customFormat="false" ht="36" hidden="false" customHeight="true" outlineLevel="0" collapsed="false">
      <c r="A11" s="44"/>
      <c r="B11" s="44"/>
      <c r="C11" s="44"/>
    </row>
    <row r="12" customFormat="false" ht="12.75" hidden="false" customHeight="false" outlineLevel="0" collapsed="false">
      <c r="A12" s="45"/>
      <c r="B12" s="45"/>
      <c r="C12" s="45"/>
    </row>
    <row r="13" customFormat="false" ht="12.75" hidden="false" customHeight="false" outlineLevel="0" collapsed="false">
      <c r="A13" s="48"/>
      <c r="B13" s="48"/>
      <c r="C13" s="48"/>
    </row>
    <row r="14" customFormat="false" ht="12.75" hidden="false" customHeight="false" outlineLevel="0" collapsed="false">
      <c r="A14" s="48"/>
      <c r="B14" s="34"/>
      <c r="C14" s="34"/>
    </row>
  </sheetData>
  <mergeCells count="6">
    <mergeCell ref="A1:C1"/>
    <mergeCell ref="A3:C3"/>
    <mergeCell ref="A5:C5"/>
    <mergeCell ref="A7:C7"/>
    <mergeCell ref="A9:C9"/>
    <mergeCell ref="A11:C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1" width="3.7"/>
    <col collapsed="false" customWidth="true" hidden="false" outlineLevel="0" max="2" min="2" style="41" width="21.7"/>
    <col collapsed="false" customWidth="true" hidden="false" outlineLevel="0" max="4" min="3" style="41" width="9.7"/>
    <col collapsed="false" customWidth="true" hidden="false" outlineLevel="0" max="11" min="5" style="41" width="6.7"/>
    <col collapsed="false" customWidth="true" hidden="false" outlineLevel="0" max="13" min="12" style="41" width="9.14"/>
    <col collapsed="false" customWidth="true" hidden="false" outlineLevel="0" max="15" min="14" style="41" width="8.14"/>
    <col collapsed="false" customWidth="true" hidden="false" outlineLevel="0" max="16" min="16" style="41" width="7.28"/>
    <col collapsed="false" customWidth="true" hidden="false" outlineLevel="0" max="17" min="17" style="41" width="5.85"/>
    <col collapsed="false" customWidth="true" hidden="false" outlineLevel="0" max="18" min="18" style="41" width="7.14"/>
    <col collapsed="false" customWidth="true" hidden="false" outlineLevel="0" max="19" min="19" style="41" width="6.13"/>
    <col collapsed="false" customWidth="true" hidden="false" outlineLevel="0" max="20" min="20" style="41" width="5.13"/>
    <col collapsed="false" customWidth="false" hidden="false" outlineLevel="0" max="257" min="21" style="41" width="11.42"/>
  </cols>
  <sheetData>
    <row r="1" s="51" customFormat="true" ht="20.1" hidden="false" customHeight="true" outlineLevel="0" collapsed="false">
      <c r="A1" s="49" t="s">
        <v>37</v>
      </c>
      <c r="B1" s="49"/>
      <c r="C1" s="50" t="s">
        <v>38</v>
      </c>
      <c r="D1" s="50"/>
      <c r="E1" s="50"/>
      <c r="F1" s="50"/>
      <c r="G1" s="50"/>
      <c r="H1" s="50"/>
      <c r="I1" s="50"/>
      <c r="J1" s="50"/>
      <c r="K1" s="50"/>
    </row>
    <row r="2" s="51" customFormat="true" ht="20.1" hidden="false" customHeight="true" outlineLevel="0" collapsed="false">
      <c r="A2" s="49" t="s">
        <v>39</v>
      </c>
      <c r="B2" s="49"/>
      <c r="C2" s="50" t="s">
        <v>40</v>
      </c>
      <c r="D2" s="50"/>
      <c r="E2" s="50"/>
      <c r="F2" s="50"/>
      <c r="G2" s="50"/>
      <c r="H2" s="50"/>
      <c r="I2" s="50"/>
      <c r="J2" s="50"/>
      <c r="K2" s="50"/>
    </row>
    <row r="3" s="56" customFormat="true" ht="11.45" hidden="false" customHeight="true" outlineLevel="0" collapsed="false">
      <c r="A3" s="52" t="s">
        <v>49</v>
      </c>
      <c r="B3" s="53" t="s">
        <v>50</v>
      </c>
      <c r="C3" s="54" t="s">
        <v>51</v>
      </c>
      <c r="D3" s="54"/>
      <c r="E3" s="54"/>
      <c r="F3" s="54"/>
      <c r="G3" s="53" t="s">
        <v>52</v>
      </c>
      <c r="H3" s="53"/>
      <c r="I3" s="53" t="s">
        <v>53</v>
      </c>
      <c r="J3" s="53" t="s">
        <v>54</v>
      </c>
      <c r="K3" s="55" t="s">
        <v>55</v>
      </c>
    </row>
    <row r="4" s="56" customFormat="true" ht="11.45" hidden="false" customHeight="true" outlineLevel="0" collapsed="false">
      <c r="A4" s="52"/>
      <c r="B4" s="53"/>
      <c r="C4" s="54"/>
      <c r="D4" s="54"/>
      <c r="E4" s="54"/>
      <c r="F4" s="54"/>
      <c r="G4" s="53"/>
      <c r="H4" s="53"/>
      <c r="I4" s="53"/>
      <c r="J4" s="53"/>
      <c r="K4" s="55"/>
    </row>
    <row r="5" s="56" customFormat="true" ht="11.45" hidden="false" customHeight="true" outlineLevel="0" collapsed="false">
      <c r="A5" s="52"/>
      <c r="B5" s="53"/>
      <c r="C5" s="53" t="s">
        <v>56</v>
      </c>
      <c r="D5" s="54" t="s">
        <v>57</v>
      </c>
      <c r="E5" s="54"/>
      <c r="F5" s="54"/>
      <c r="G5" s="53" t="s">
        <v>58</v>
      </c>
      <c r="H5" s="53" t="s">
        <v>59</v>
      </c>
      <c r="I5" s="53" t="s">
        <v>60</v>
      </c>
      <c r="J5" s="53"/>
      <c r="K5" s="55"/>
    </row>
    <row r="6" s="56" customFormat="true" ht="11.45" hidden="false" customHeight="true" outlineLevel="0" collapsed="false">
      <c r="A6" s="52"/>
      <c r="B6" s="53"/>
      <c r="C6" s="54" t="s">
        <v>61</v>
      </c>
      <c r="D6" s="54"/>
      <c r="E6" s="53" t="s">
        <v>62</v>
      </c>
      <c r="F6" s="53" t="s">
        <v>63</v>
      </c>
      <c r="G6" s="53"/>
      <c r="H6" s="53"/>
      <c r="I6" s="53"/>
      <c r="J6" s="53"/>
      <c r="K6" s="55"/>
    </row>
    <row r="7" s="56" customFormat="true" ht="11.45" hidden="false" customHeight="true" outlineLevel="0" collapsed="false">
      <c r="A7" s="57" t="n">
        <v>1</v>
      </c>
      <c r="B7" s="58" t="n">
        <v>2</v>
      </c>
      <c r="C7" s="59" t="n">
        <v>3</v>
      </c>
      <c r="D7" s="59" t="n">
        <v>4</v>
      </c>
      <c r="E7" s="59" t="n">
        <v>5</v>
      </c>
      <c r="F7" s="59" t="n">
        <v>6</v>
      </c>
      <c r="G7" s="59" t="n">
        <v>7</v>
      </c>
      <c r="H7" s="59" t="n">
        <v>8</v>
      </c>
      <c r="I7" s="59" t="n">
        <v>9</v>
      </c>
      <c r="J7" s="59" t="n">
        <v>10</v>
      </c>
      <c r="K7" s="60" t="n">
        <v>11</v>
      </c>
    </row>
    <row r="8" customFormat="false" ht="11.45" hidden="false" customHeight="true" outlineLevel="0" collapsed="false">
      <c r="B8" s="61"/>
      <c r="C8" s="62"/>
      <c r="D8" s="62"/>
      <c r="E8" s="63"/>
      <c r="F8" s="63"/>
      <c r="G8" s="62"/>
      <c r="H8" s="64"/>
      <c r="I8" s="62"/>
      <c r="J8" s="62"/>
      <c r="K8" s="62"/>
    </row>
    <row r="9" customFormat="false" ht="11.45" hidden="false" customHeight="true" outlineLevel="0" collapsed="false">
      <c r="A9" s="65" t="n">
        <f aca="false">IF(C9&lt;&gt;"",COUNTA($C9:C$9),"")</f>
        <v>1</v>
      </c>
      <c r="B9" s="66" t="s">
        <v>64</v>
      </c>
      <c r="C9" s="62" t="n">
        <v>204167</v>
      </c>
      <c r="D9" s="67" t="n">
        <v>206011</v>
      </c>
      <c r="E9" s="63" t="n">
        <v>101078</v>
      </c>
      <c r="F9" s="63" t="n">
        <v>104933</v>
      </c>
      <c r="G9" s="62" t="n">
        <v>1844</v>
      </c>
      <c r="H9" s="68" t="n">
        <v>0.903182198886213</v>
      </c>
      <c r="I9" s="62" t="n">
        <v>181.262243</v>
      </c>
      <c r="J9" s="69" t="n">
        <v>1136.53564355374</v>
      </c>
      <c r="K9" s="62" t="n">
        <v>1</v>
      </c>
      <c r="L9" s="70"/>
      <c r="M9" s="71"/>
      <c r="N9" s="70"/>
      <c r="O9" s="70"/>
      <c r="P9" s="72"/>
      <c r="Q9" s="73"/>
      <c r="R9" s="70"/>
      <c r="S9" s="70"/>
      <c r="T9" s="70"/>
    </row>
    <row r="10" customFormat="false" ht="11.45" hidden="false" customHeight="true" outlineLevel="0" collapsed="false">
      <c r="A10" s="65" t="n">
        <f aca="false">IF(C10&lt;&gt;"",COUNTA($C$9:C10),"")</f>
        <v>2</v>
      </c>
      <c r="B10" s="66" t="s">
        <v>65</v>
      </c>
      <c r="C10" s="62" t="n">
        <v>92138</v>
      </c>
      <c r="D10" s="67" t="n">
        <v>96800</v>
      </c>
      <c r="E10" s="63" t="n">
        <v>47028</v>
      </c>
      <c r="F10" s="63" t="n">
        <v>49772</v>
      </c>
      <c r="G10" s="62" t="n">
        <v>4662</v>
      </c>
      <c r="H10" s="68" t="n">
        <v>5.0598016019449</v>
      </c>
      <c r="I10" s="62" t="n">
        <v>130.52376</v>
      </c>
      <c r="J10" s="69" t="n">
        <v>741.627424769253</v>
      </c>
      <c r="K10" s="62" t="n">
        <v>1</v>
      </c>
      <c r="L10" s="70"/>
      <c r="M10" s="71"/>
      <c r="N10" s="70"/>
      <c r="O10" s="70"/>
      <c r="P10" s="72"/>
      <c r="Q10" s="73"/>
      <c r="R10" s="70"/>
      <c r="S10" s="70"/>
      <c r="T10" s="70"/>
    </row>
    <row r="11" customFormat="false" ht="11.45" hidden="false" customHeight="true" outlineLevel="0" collapsed="false">
      <c r="A11" s="65" t="str">
        <f aca="false">IF(C11&lt;&gt;"",COUNTA($C$9:C11),"")</f>
        <v/>
      </c>
      <c r="B11" s="66"/>
      <c r="C11" s="62"/>
      <c r="D11" s="67"/>
      <c r="E11" s="63"/>
      <c r="F11" s="63"/>
      <c r="G11" s="62"/>
      <c r="H11" s="68"/>
      <c r="I11" s="62"/>
      <c r="J11" s="69"/>
      <c r="K11" s="62"/>
      <c r="L11" s="70"/>
      <c r="M11" s="71"/>
      <c r="N11" s="70"/>
      <c r="O11" s="70"/>
      <c r="P11" s="72"/>
      <c r="Q11" s="73"/>
      <c r="R11" s="70"/>
      <c r="S11" s="70"/>
      <c r="T11" s="70"/>
    </row>
    <row r="12" customFormat="false" ht="11.45" hidden="false" customHeight="true" outlineLevel="0" collapsed="false">
      <c r="A12" s="65" t="n">
        <f aca="false">IF(C12&lt;&gt;"",COUNTA($C$9:C12),"")</f>
        <v>3</v>
      </c>
      <c r="B12" s="66" t="s">
        <v>66</v>
      </c>
      <c r="C12" s="62" t="n">
        <v>261733</v>
      </c>
      <c r="D12" s="67" t="n">
        <v>262517</v>
      </c>
      <c r="E12" s="63" t="n">
        <v>129182</v>
      </c>
      <c r="F12" s="63" t="n">
        <v>133335</v>
      </c>
      <c r="G12" s="62" t="n">
        <v>784</v>
      </c>
      <c r="H12" s="68" t="n">
        <v>0.299541899569405</v>
      </c>
      <c r="I12" s="62" t="n">
        <v>5470.353903</v>
      </c>
      <c r="J12" s="69" t="n">
        <v>47.9890341018033</v>
      </c>
      <c r="K12" s="62" t="n">
        <v>156</v>
      </c>
      <c r="L12" s="70"/>
      <c r="M12" s="71"/>
      <c r="N12" s="70"/>
      <c r="O12" s="70"/>
      <c r="P12" s="72"/>
      <c r="Q12" s="73"/>
      <c r="R12" s="70"/>
      <c r="S12" s="70"/>
      <c r="T12" s="70"/>
    </row>
    <row r="13" customFormat="false" ht="11.45" hidden="false" customHeight="true" outlineLevel="0" collapsed="false">
      <c r="A13" s="65" t="n">
        <f aca="false">IF(C13&lt;&gt;"",COUNTA($C$9:C13),"")</f>
        <v>4</v>
      </c>
      <c r="B13" s="74" t="s">
        <v>67</v>
      </c>
      <c r="C13" s="62" t="n">
        <v>63311</v>
      </c>
      <c r="D13" s="67" t="n">
        <v>63602</v>
      </c>
      <c r="E13" s="63" t="n">
        <v>30746</v>
      </c>
      <c r="F13" s="63" t="n">
        <v>32856</v>
      </c>
      <c r="G13" s="62" t="n">
        <v>291</v>
      </c>
      <c r="H13" s="68" t="n">
        <v>0.459635766296529</v>
      </c>
      <c r="I13" s="62" t="n">
        <v>85.662452</v>
      </c>
      <c r="J13" s="69" t="n">
        <v>742.472326148217</v>
      </c>
      <c r="K13" s="62" t="n">
        <v>1</v>
      </c>
      <c r="L13" s="70"/>
      <c r="M13" s="71"/>
      <c r="N13" s="70"/>
      <c r="O13" s="70"/>
      <c r="P13" s="72"/>
      <c r="Q13" s="73"/>
      <c r="R13" s="70"/>
      <c r="S13" s="70"/>
      <c r="T13" s="70"/>
    </row>
    <row r="14" customFormat="false" ht="11.45" hidden="false" customHeight="true" outlineLevel="0" collapsed="false">
      <c r="A14" s="65" t="n">
        <f aca="false">IF(C14&lt;&gt;"",COUNTA($C$9:C14),"")</f>
        <v>5</v>
      </c>
      <c r="B14" s="66" t="s">
        <v>68</v>
      </c>
      <c r="C14" s="62" t="n">
        <v>211878</v>
      </c>
      <c r="D14" s="67" t="n">
        <v>213473</v>
      </c>
      <c r="E14" s="63" t="n">
        <v>106674</v>
      </c>
      <c r="F14" s="63" t="n">
        <v>106799</v>
      </c>
      <c r="G14" s="62" t="n">
        <v>1595</v>
      </c>
      <c r="H14" s="68" t="n">
        <v>0.752791700884472</v>
      </c>
      <c r="I14" s="62" t="n">
        <v>3422.516913</v>
      </c>
      <c r="J14" s="69" t="n">
        <v>62.3731030193451</v>
      </c>
      <c r="K14" s="62" t="n">
        <v>117</v>
      </c>
      <c r="L14" s="70"/>
      <c r="M14" s="71"/>
      <c r="N14" s="70"/>
      <c r="O14" s="70"/>
      <c r="P14" s="72"/>
      <c r="Q14" s="73"/>
      <c r="R14" s="70"/>
      <c r="S14" s="70"/>
      <c r="T14" s="70"/>
    </row>
    <row r="15" customFormat="false" ht="11.45" hidden="false" customHeight="true" outlineLevel="0" collapsed="false">
      <c r="A15" s="65" t="n">
        <f aca="false">IF(C15&lt;&gt;"",COUNTA($C$9:C15),"")</f>
        <v>6</v>
      </c>
      <c r="B15" s="66" t="s">
        <v>69</v>
      </c>
      <c r="C15" s="62" t="n">
        <v>223470</v>
      </c>
      <c r="D15" s="67" t="n">
        <v>224820</v>
      </c>
      <c r="E15" s="63" t="n">
        <v>110885</v>
      </c>
      <c r="F15" s="63" t="n">
        <v>113935</v>
      </c>
      <c r="G15" s="62" t="n">
        <v>1350</v>
      </c>
      <c r="H15" s="68" t="n">
        <v>0.604107933950871</v>
      </c>
      <c r="I15" s="62" t="n">
        <v>3207.382641</v>
      </c>
      <c r="J15" s="69" t="n">
        <v>70.0945366250113</v>
      </c>
      <c r="K15" s="62" t="n">
        <v>105</v>
      </c>
      <c r="L15" s="70"/>
      <c r="M15" s="71"/>
      <c r="N15" s="70"/>
      <c r="O15" s="70"/>
      <c r="P15" s="72"/>
      <c r="Q15" s="73"/>
      <c r="R15" s="70"/>
      <c r="S15" s="70"/>
      <c r="T15" s="70"/>
    </row>
    <row r="16" customFormat="false" ht="11.45" hidden="false" customHeight="true" outlineLevel="0" collapsed="false">
      <c r="A16" s="65" t="n">
        <f aca="false">IF(C16&lt;&gt;"",COUNTA($C$9:C16),"")</f>
        <v>7</v>
      </c>
      <c r="B16" s="74" t="s">
        <v>70</v>
      </c>
      <c r="C16" s="62" t="n">
        <v>57525</v>
      </c>
      <c r="D16" s="67" t="n">
        <v>58041</v>
      </c>
      <c r="E16" s="63" t="n">
        <v>28428</v>
      </c>
      <c r="F16" s="63" t="n">
        <v>29613</v>
      </c>
      <c r="G16" s="62" t="n">
        <v>516</v>
      </c>
      <c r="H16" s="68" t="n">
        <v>0.897001303780968</v>
      </c>
      <c r="I16" s="62" t="n">
        <v>54.074659</v>
      </c>
      <c r="J16" s="69" t="n">
        <v>1073.34934835188</v>
      </c>
      <c r="K16" s="62" t="n">
        <v>1</v>
      </c>
      <c r="L16" s="70"/>
      <c r="M16" s="71"/>
      <c r="N16" s="70"/>
      <c r="O16" s="70"/>
      <c r="P16" s="72"/>
      <c r="Q16" s="73"/>
      <c r="R16" s="70"/>
      <c r="S16" s="70"/>
      <c r="T16" s="70"/>
    </row>
    <row r="17" customFormat="false" ht="11.45" hidden="false" customHeight="true" outlineLevel="0" collapsed="false">
      <c r="A17" s="65" t="n">
        <f aca="false">IF(C17&lt;&gt;"",COUNTA($C$9:C17),"")</f>
        <v>8</v>
      </c>
      <c r="B17" s="66" t="s">
        <v>71</v>
      </c>
      <c r="C17" s="62" t="n">
        <v>155424</v>
      </c>
      <c r="D17" s="67" t="n">
        <v>156270</v>
      </c>
      <c r="E17" s="63" t="n">
        <v>77871</v>
      </c>
      <c r="F17" s="63" t="n">
        <v>78399</v>
      </c>
      <c r="G17" s="62" t="n">
        <v>846</v>
      </c>
      <c r="H17" s="68" t="n">
        <v>0.544317479925866</v>
      </c>
      <c r="I17" s="62" t="n">
        <v>2118.521486</v>
      </c>
      <c r="J17" s="69" t="n">
        <v>73.763707865458</v>
      </c>
      <c r="K17" s="62" t="n">
        <v>86</v>
      </c>
      <c r="L17" s="70"/>
      <c r="M17" s="71"/>
      <c r="N17" s="70"/>
      <c r="O17" s="70"/>
      <c r="P17" s="72"/>
      <c r="Q17" s="73"/>
      <c r="R17" s="70"/>
      <c r="S17" s="70"/>
      <c r="T17" s="70"/>
    </row>
    <row r="18" customFormat="false" ht="11.45" hidden="false" customHeight="true" outlineLevel="0" collapsed="false">
      <c r="A18" s="65" t="n">
        <f aca="false">IF(C18&lt;&gt;"",COUNTA($C$9:C18),"")</f>
        <v>9</v>
      </c>
      <c r="B18" s="74" t="s">
        <v>72</v>
      </c>
      <c r="C18" s="62" t="n">
        <v>42392</v>
      </c>
      <c r="D18" s="67" t="n">
        <v>42557</v>
      </c>
      <c r="E18" s="63" t="n">
        <v>20685</v>
      </c>
      <c r="F18" s="63" t="n">
        <v>21872</v>
      </c>
      <c r="G18" s="62" t="n">
        <v>165</v>
      </c>
      <c r="H18" s="68" t="n">
        <v>0.389224381958854</v>
      </c>
      <c r="I18" s="62" t="n">
        <v>41.745015</v>
      </c>
      <c r="J18" s="69" t="n">
        <v>1019.45106499543</v>
      </c>
      <c r="K18" s="62" t="n">
        <v>1</v>
      </c>
      <c r="L18" s="70"/>
      <c r="M18" s="71"/>
      <c r="N18" s="70"/>
      <c r="O18" s="70"/>
      <c r="P18" s="72"/>
      <c r="Q18" s="73"/>
      <c r="R18" s="70"/>
      <c r="S18" s="70"/>
      <c r="T18" s="70"/>
    </row>
    <row r="19" customFormat="false" ht="11.45" hidden="false" customHeight="true" outlineLevel="0" collapsed="false">
      <c r="A19" s="65" t="n">
        <f aca="false">IF(C19&lt;&gt;"",COUNTA($C$9:C19),"")</f>
        <v>10</v>
      </c>
      <c r="B19" s="66" t="s">
        <v>73</v>
      </c>
      <c r="C19" s="62" t="n">
        <v>237697</v>
      </c>
      <c r="D19" s="67" t="n">
        <v>238358</v>
      </c>
      <c r="E19" s="63" t="n">
        <v>117353</v>
      </c>
      <c r="F19" s="63" t="n">
        <v>121005</v>
      </c>
      <c r="G19" s="62" t="n">
        <v>661</v>
      </c>
      <c r="H19" s="68" t="n">
        <v>0.278085125180368</v>
      </c>
      <c r="I19" s="62" t="n">
        <v>3929.72651</v>
      </c>
      <c r="J19" s="69" t="n">
        <v>60.6551115945216</v>
      </c>
      <c r="K19" s="62" t="n">
        <v>140</v>
      </c>
      <c r="L19" s="70"/>
      <c r="M19" s="71"/>
      <c r="N19" s="70"/>
      <c r="O19" s="70"/>
      <c r="P19" s="72"/>
      <c r="Q19" s="73"/>
      <c r="R19" s="70"/>
      <c r="S19" s="70"/>
      <c r="T19" s="70"/>
    </row>
    <row r="20" customFormat="false" ht="11.45" hidden="false" customHeight="true" outlineLevel="0" collapsed="false">
      <c r="A20" s="65" t="n">
        <f aca="false">IF(C20&lt;&gt;"",COUNTA($C$9:C20),"")</f>
        <v>11</v>
      </c>
      <c r="B20" s="74" t="s">
        <v>74</v>
      </c>
      <c r="C20" s="62" t="n">
        <v>56685</v>
      </c>
      <c r="D20" s="67" t="n">
        <v>57286</v>
      </c>
      <c r="E20" s="63" t="n">
        <v>27546</v>
      </c>
      <c r="F20" s="63" t="n">
        <v>29740</v>
      </c>
      <c r="G20" s="62" t="n">
        <v>601</v>
      </c>
      <c r="H20" s="68" t="n">
        <v>1.06024521478345</v>
      </c>
      <c r="I20" s="62" t="n">
        <v>50.738816</v>
      </c>
      <c r="J20" s="69" t="n">
        <v>1129.03698817095</v>
      </c>
      <c r="K20" s="62" t="n">
        <v>1</v>
      </c>
      <c r="L20" s="70"/>
      <c r="M20" s="71"/>
      <c r="N20" s="70"/>
      <c r="O20" s="70"/>
      <c r="P20" s="72"/>
      <c r="Q20" s="73"/>
      <c r="R20" s="70"/>
      <c r="S20" s="70"/>
      <c r="T20" s="70"/>
    </row>
    <row r="21" customFormat="false" ht="11.45" hidden="false" customHeight="true" outlineLevel="0" collapsed="false">
      <c r="A21" s="65" t="n">
        <f aca="false">IF(C21&lt;&gt;"",COUNTA($C$9:C21),"")</f>
        <v>12</v>
      </c>
      <c r="B21" s="66" t="s">
        <v>75</v>
      </c>
      <c r="C21" s="62" t="n">
        <v>212631</v>
      </c>
      <c r="D21" s="67" t="n">
        <v>214113</v>
      </c>
      <c r="E21" s="63" t="n">
        <v>107761</v>
      </c>
      <c r="F21" s="63" t="n">
        <v>106352</v>
      </c>
      <c r="G21" s="62" t="n">
        <v>1482</v>
      </c>
      <c r="H21" s="68" t="n">
        <v>0.696982095743337</v>
      </c>
      <c r="I21" s="62" t="n">
        <v>4752.455632</v>
      </c>
      <c r="J21" s="69" t="n">
        <v>45.0531297037893</v>
      </c>
      <c r="K21" s="62" t="n">
        <v>149</v>
      </c>
      <c r="L21" s="70"/>
      <c r="M21" s="71"/>
      <c r="N21" s="70"/>
      <c r="O21" s="70"/>
      <c r="P21" s="72"/>
      <c r="Q21" s="73"/>
      <c r="R21" s="70"/>
      <c r="S21" s="70"/>
      <c r="T21" s="70"/>
    </row>
    <row r="22" customFormat="false" ht="11.45" hidden="false" customHeight="true" outlineLevel="0" collapsed="false">
      <c r="A22" s="65" t="str">
        <f aca="false">IF(C22&lt;&gt;"",COUNTA($C$9:C22),"")</f>
        <v/>
      </c>
      <c r="B22" s="66"/>
      <c r="C22" s="62"/>
      <c r="D22" s="67"/>
      <c r="E22" s="75"/>
      <c r="F22" s="75"/>
      <c r="G22" s="62"/>
      <c r="H22" s="68"/>
      <c r="I22" s="67"/>
      <c r="J22" s="69"/>
      <c r="K22" s="67"/>
      <c r="L22" s="70"/>
      <c r="M22" s="71"/>
      <c r="N22" s="70"/>
      <c r="O22" s="70"/>
      <c r="P22" s="72"/>
      <c r="Q22" s="73"/>
      <c r="R22" s="70"/>
      <c r="S22" s="70"/>
      <c r="T22" s="70"/>
    </row>
    <row r="23" customFormat="false" ht="11.45" hidden="false" customHeight="true" outlineLevel="0" collapsed="false">
      <c r="A23" s="65" t="n">
        <f aca="false">IF(C23&lt;&gt;"",COUNTA($C$9:C23),"")</f>
        <v>13</v>
      </c>
      <c r="B23" s="76" t="s">
        <v>76</v>
      </c>
      <c r="C23" s="67" t="n">
        <v>1599138</v>
      </c>
      <c r="D23" s="67" t="n">
        <v>1612362</v>
      </c>
      <c r="E23" s="67" t="n">
        <v>797832</v>
      </c>
      <c r="F23" s="67" t="n">
        <v>814530</v>
      </c>
      <c r="G23" s="67" t="n">
        <v>13224</v>
      </c>
      <c r="H23" s="77" t="n">
        <v>0.82694551689724</v>
      </c>
      <c r="I23" s="67" t="n">
        <v>23212.743088</v>
      </c>
      <c r="J23" s="78" t="n">
        <v>69.4602095877898</v>
      </c>
      <c r="K23" s="67" t="n">
        <v>755</v>
      </c>
      <c r="L23" s="71"/>
      <c r="M23" s="71"/>
      <c r="N23" s="71"/>
      <c r="O23" s="71"/>
      <c r="P23" s="79"/>
      <c r="Q23" s="80"/>
      <c r="R23" s="71"/>
      <c r="S23" s="71"/>
      <c r="T23" s="71"/>
    </row>
    <row r="24" customFormat="false" ht="11.45" hidden="false" customHeight="true" outlineLevel="0" collapsed="false">
      <c r="B24" s="81"/>
      <c r="C24" s="70"/>
      <c r="D24" s="71"/>
      <c r="E24" s="70"/>
      <c r="F24" s="70"/>
      <c r="G24" s="70"/>
      <c r="H24" s="82"/>
      <c r="I24" s="70"/>
      <c r="J24" s="70"/>
      <c r="K24" s="70"/>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20.7"/>
    <col collapsed="false" customWidth="true" hidden="false" outlineLevel="0" max="4" min="3" style="83" width="9.28"/>
    <col collapsed="false" customWidth="true" hidden="false" outlineLevel="0" max="5" min="5" style="83" width="10.28"/>
    <col collapsed="false" customWidth="true" hidden="false" outlineLevel="0" max="6" min="6" style="83" width="10.41"/>
    <col collapsed="false" customWidth="true" hidden="false" outlineLevel="0" max="7" min="7" style="83" width="8.99"/>
    <col collapsed="false" customWidth="true" hidden="false" outlineLevel="0" max="8" min="8" style="83" width="7.56"/>
    <col collapsed="false" customWidth="true" hidden="false" outlineLevel="0" max="9" min="9" style="83" width="10.56"/>
    <col collapsed="false" customWidth="false" hidden="false" outlineLevel="0" max="257" min="10" style="83" width="11.42"/>
  </cols>
  <sheetData>
    <row r="1" customFormat="false" ht="20.1" hidden="false" customHeight="true" outlineLevel="0" collapsed="false">
      <c r="A1" s="84" t="s">
        <v>37</v>
      </c>
      <c r="B1" s="84"/>
      <c r="C1" s="85" t="s">
        <v>38</v>
      </c>
      <c r="D1" s="85"/>
      <c r="E1" s="85"/>
      <c r="F1" s="85"/>
      <c r="G1" s="85"/>
      <c r="H1" s="85"/>
      <c r="I1" s="85"/>
    </row>
    <row r="2" customFormat="false" ht="20.1" hidden="false" customHeight="true" outlineLevel="0" collapsed="false">
      <c r="A2" s="84" t="s">
        <v>41</v>
      </c>
      <c r="B2" s="84"/>
      <c r="C2" s="85" t="s">
        <v>42</v>
      </c>
      <c r="D2" s="85"/>
      <c r="E2" s="85"/>
      <c r="F2" s="85"/>
      <c r="G2" s="85"/>
      <c r="H2" s="85"/>
      <c r="I2" s="85"/>
    </row>
    <row r="3" customFormat="false" ht="11.45" hidden="false" customHeight="true" outlineLevel="0" collapsed="false">
      <c r="A3" s="86" t="s">
        <v>49</v>
      </c>
      <c r="B3" s="53" t="s">
        <v>77</v>
      </c>
      <c r="C3" s="87" t="s">
        <v>51</v>
      </c>
      <c r="D3" s="87"/>
      <c r="E3" s="87"/>
      <c r="F3" s="87"/>
      <c r="G3" s="88" t="s">
        <v>52</v>
      </c>
      <c r="H3" s="88"/>
      <c r="I3" s="89" t="s">
        <v>78</v>
      </c>
    </row>
    <row r="4" customFormat="false" ht="11.45" hidden="false" customHeight="true" outlineLevel="0" collapsed="false">
      <c r="A4" s="86"/>
      <c r="B4" s="53"/>
      <c r="C4" s="90" t="s">
        <v>56</v>
      </c>
      <c r="D4" s="87" t="s">
        <v>57</v>
      </c>
      <c r="E4" s="87"/>
      <c r="F4" s="87"/>
      <c r="G4" s="88" t="s">
        <v>79</v>
      </c>
      <c r="H4" s="91" t="s">
        <v>59</v>
      </c>
      <c r="I4" s="89"/>
    </row>
    <row r="5" customFormat="false" ht="11.45" hidden="false" customHeight="true" outlineLevel="0" collapsed="false">
      <c r="A5" s="86"/>
      <c r="B5" s="53"/>
      <c r="C5" s="87" t="s">
        <v>61</v>
      </c>
      <c r="D5" s="87"/>
      <c r="E5" s="90" t="s">
        <v>62</v>
      </c>
      <c r="F5" s="90" t="s">
        <v>63</v>
      </c>
      <c r="G5" s="88"/>
      <c r="H5" s="91"/>
      <c r="I5" s="89"/>
    </row>
    <row r="6" customFormat="false" ht="11.45" hidden="false" customHeight="true" outlineLevel="0" collapsed="false">
      <c r="A6" s="86"/>
      <c r="B6" s="53"/>
      <c r="C6" s="87"/>
      <c r="D6" s="87"/>
      <c r="E6" s="90"/>
      <c r="F6" s="90"/>
      <c r="G6" s="88"/>
      <c r="H6" s="91"/>
      <c r="I6" s="89"/>
    </row>
    <row r="7" customFormat="false" ht="11.45" hidden="false" customHeight="true" outlineLevel="0" collapsed="false">
      <c r="A7" s="57" t="n">
        <v>1</v>
      </c>
      <c r="B7" s="58" t="n">
        <v>2</v>
      </c>
      <c r="C7" s="59" t="n">
        <v>3</v>
      </c>
      <c r="D7" s="59" t="n">
        <v>4</v>
      </c>
      <c r="E7" s="59" t="n">
        <v>5</v>
      </c>
      <c r="F7" s="59" t="n">
        <v>6</v>
      </c>
      <c r="G7" s="59" t="n">
        <v>7</v>
      </c>
      <c r="H7" s="59" t="n">
        <v>8</v>
      </c>
      <c r="I7" s="60" t="n">
        <v>9</v>
      </c>
    </row>
    <row r="8" customFormat="false" ht="11.45" hidden="false" customHeight="true" outlineLevel="0" collapsed="false">
      <c r="A8" s="92"/>
      <c r="B8" s="93"/>
      <c r="C8" s="62"/>
      <c r="D8" s="67"/>
      <c r="E8" s="94"/>
      <c r="F8" s="94"/>
      <c r="G8" s="62"/>
      <c r="H8" s="64"/>
      <c r="I8" s="95"/>
    </row>
    <row r="9" customFormat="false" ht="11.45" hidden="false" customHeight="true" outlineLevel="0" collapsed="false">
      <c r="A9" s="65" t="n">
        <f aca="false">IF(C9&lt;&gt;"",COUNTA($C9:C$9),"")</f>
        <v>1</v>
      </c>
      <c r="B9" s="66" t="s">
        <v>80</v>
      </c>
      <c r="C9" s="62" t="n">
        <v>6111</v>
      </c>
      <c r="D9" s="67" t="n">
        <v>6083</v>
      </c>
      <c r="E9" s="94" t="n">
        <v>3138</v>
      </c>
      <c r="F9" s="94" t="n">
        <v>2945</v>
      </c>
      <c r="G9" s="62" t="n">
        <v>-28</v>
      </c>
      <c r="H9" s="64" t="n">
        <v>-0.458190148911797</v>
      </c>
      <c r="I9" s="95" t="n">
        <v>38</v>
      </c>
      <c r="J9" s="62"/>
      <c r="K9" s="62"/>
    </row>
    <row r="10" customFormat="false" ht="11.45" hidden="false" customHeight="true" outlineLevel="0" collapsed="false">
      <c r="A10" s="65" t="n">
        <f aca="false">IF(C10&lt;&gt;"",COUNTA($C$9:C10),"")</f>
        <v>2</v>
      </c>
      <c r="B10" s="66" t="s">
        <v>81</v>
      </c>
      <c r="C10" s="62" t="n">
        <v>84939</v>
      </c>
      <c r="D10" s="67" t="n">
        <v>84565</v>
      </c>
      <c r="E10" s="94" t="n">
        <v>43475</v>
      </c>
      <c r="F10" s="94" t="n">
        <v>41090</v>
      </c>
      <c r="G10" s="62" t="n">
        <v>-374</v>
      </c>
      <c r="H10" s="64" t="n">
        <v>-0.44031599147624</v>
      </c>
      <c r="I10" s="95" t="n">
        <v>235</v>
      </c>
      <c r="K10" s="96"/>
    </row>
    <row r="11" customFormat="false" ht="11.45" hidden="false" customHeight="true" outlineLevel="0" collapsed="false">
      <c r="A11" s="65" t="n">
        <f aca="false">IF(C11&lt;&gt;"",COUNTA($C$9:C11),"")</f>
        <v>3</v>
      </c>
      <c r="B11" s="66" t="s">
        <v>82</v>
      </c>
      <c r="C11" s="62" t="n">
        <v>173586</v>
      </c>
      <c r="D11" s="67" t="n">
        <v>174074</v>
      </c>
      <c r="E11" s="94" t="n">
        <v>89035</v>
      </c>
      <c r="F11" s="94" t="n">
        <v>85039</v>
      </c>
      <c r="G11" s="62" t="n">
        <v>488</v>
      </c>
      <c r="H11" s="64" t="n">
        <v>0.281128662449731</v>
      </c>
      <c r="I11" s="95" t="n">
        <v>245</v>
      </c>
      <c r="K11" s="96"/>
    </row>
    <row r="12" customFormat="false" ht="11.45" hidden="false" customHeight="true" outlineLevel="0" collapsed="false">
      <c r="A12" s="65" t="n">
        <f aca="false">IF(C12&lt;&gt;"",COUNTA($C$9:C12),"")</f>
        <v>4</v>
      </c>
      <c r="B12" s="66" t="s">
        <v>83</v>
      </c>
      <c r="C12" s="62" t="n">
        <v>395795</v>
      </c>
      <c r="D12" s="67" t="n">
        <v>398883</v>
      </c>
      <c r="E12" s="94" t="n">
        <v>199870</v>
      </c>
      <c r="F12" s="94" t="n">
        <v>199013</v>
      </c>
      <c r="G12" s="62" t="n">
        <v>3088</v>
      </c>
      <c r="H12" s="64" t="n">
        <v>0.780201872181308</v>
      </c>
      <c r="I12" s="95" t="n">
        <v>186</v>
      </c>
      <c r="K12" s="96"/>
    </row>
    <row r="13" customFormat="false" ht="11.45" hidden="false" customHeight="true" outlineLevel="0" collapsed="false">
      <c r="A13" s="65" t="n">
        <f aca="false">IF(C13&lt;&gt;"",COUNTA($C$9:C13),"")</f>
        <v>5</v>
      </c>
      <c r="B13" s="66" t="s">
        <v>84</v>
      </c>
      <c r="C13" s="62" t="n">
        <v>192653</v>
      </c>
      <c r="D13" s="67" t="n">
        <v>193620</v>
      </c>
      <c r="E13" s="94" t="n">
        <v>95546</v>
      </c>
      <c r="F13" s="94" t="n">
        <v>98074</v>
      </c>
      <c r="G13" s="62" t="n">
        <v>967</v>
      </c>
      <c r="H13" s="64" t="n">
        <v>0.501938718836456</v>
      </c>
      <c r="I13" s="95" t="n">
        <v>29</v>
      </c>
      <c r="K13" s="96"/>
    </row>
    <row r="14" customFormat="false" ht="11.45" hidden="false" customHeight="true" outlineLevel="0" collapsed="false">
      <c r="A14" s="65" t="n">
        <f aca="false">IF(C14&lt;&gt;"",COUNTA($C$9:C14),"")</f>
        <v>6</v>
      </c>
      <c r="B14" s="66" t="s">
        <v>85</v>
      </c>
      <c r="C14" s="62" t="n">
        <v>159527</v>
      </c>
      <c r="D14" s="67" t="n">
        <v>160338</v>
      </c>
      <c r="E14" s="94" t="n">
        <v>77471</v>
      </c>
      <c r="F14" s="94" t="n">
        <v>82867</v>
      </c>
      <c r="G14" s="62" t="n">
        <v>811</v>
      </c>
      <c r="H14" s="64" t="n">
        <v>0.508377892143642</v>
      </c>
      <c r="I14" s="95" t="n">
        <v>13</v>
      </c>
      <c r="K14" s="96"/>
    </row>
    <row r="15" customFormat="false" ht="11.45" hidden="false" customHeight="true" outlineLevel="0" collapsed="false">
      <c r="A15" s="65" t="n">
        <f aca="false">IF(C15&lt;&gt;"",COUNTA($C$9:C15),"")</f>
        <v>7</v>
      </c>
      <c r="B15" s="66" t="s">
        <v>86</v>
      </c>
      <c r="C15" s="62" t="n">
        <v>112701</v>
      </c>
      <c r="D15" s="67" t="n">
        <v>113059</v>
      </c>
      <c r="E15" s="94" t="n">
        <v>54471</v>
      </c>
      <c r="F15" s="94" t="n">
        <v>58588</v>
      </c>
      <c r="G15" s="62" t="n">
        <v>358</v>
      </c>
      <c r="H15" s="64" t="n">
        <v>0.3176546791954</v>
      </c>
      <c r="I15" s="95" t="n">
        <v>4</v>
      </c>
      <c r="K15" s="96"/>
    </row>
    <row r="16" customFormat="false" ht="11.45" hidden="false" customHeight="true" outlineLevel="0" collapsed="false">
      <c r="A16" s="65" t="n">
        <f aca="false">IF(C16&lt;&gt;"",COUNTA($C$9:C16),"")</f>
        <v>8</v>
      </c>
      <c r="B16" s="66" t="s">
        <v>87</v>
      </c>
      <c r="C16" s="62" t="n">
        <v>269659</v>
      </c>
      <c r="D16" s="67" t="n">
        <v>275729</v>
      </c>
      <c r="E16" s="94" t="n">
        <v>133748</v>
      </c>
      <c r="F16" s="94" t="n">
        <v>141981</v>
      </c>
      <c r="G16" s="62" t="n">
        <v>6070</v>
      </c>
      <c r="H16" s="64" t="n">
        <v>2.25099106649509</v>
      </c>
      <c r="I16" s="95" t="n">
        <v>4</v>
      </c>
      <c r="K16" s="96"/>
    </row>
    <row r="17" customFormat="false" ht="11.45" hidden="false" customHeight="true" outlineLevel="0" collapsed="false">
      <c r="A17" s="65" t="n">
        <f aca="false">IF(C17&lt;&gt;"",COUNTA($C$9:C17),"")</f>
        <v>9</v>
      </c>
      <c r="B17" s="66" t="s">
        <v>88</v>
      </c>
      <c r="C17" s="62" t="s">
        <v>89</v>
      </c>
      <c r="D17" s="67" t="s">
        <v>89</v>
      </c>
      <c r="E17" s="94" t="s">
        <v>89</v>
      </c>
      <c r="F17" s="94" t="s">
        <v>89</v>
      </c>
      <c r="G17" s="62" t="s">
        <v>18</v>
      </c>
      <c r="H17" s="64" t="s">
        <v>18</v>
      </c>
      <c r="I17" s="95" t="s">
        <v>90</v>
      </c>
      <c r="K17" s="96"/>
    </row>
    <row r="18" customFormat="false" ht="11.45" hidden="false" customHeight="true" outlineLevel="0" collapsed="false">
      <c r="A18" s="65" t="n">
        <f aca="false">IF(C18&lt;&gt;"",COUNTA($C$9:C18),"")</f>
        <v>10</v>
      </c>
      <c r="B18" s="66" t="s">
        <v>91</v>
      </c>
      <c r="C18" s="62" t="n">
        <v>204167</v>
      </c>
      <c r="D18" s="67" t="n">
        <v>206011</v>
      </c>
      <c r="E18" s="94" t="n">
        <v>101078</v>
      </c>
      <c r="F18" s="94" t="n">
        <v>104933</v>
      </c>
      <c r="G18" s="62" t="n">
        <v>1844</v>
      </c>
      <c r="H18" s="64" t="n">
        <v>0.903182198886213</v>
      </c>
      <c r="I18" s="95" t="n">
        <v>1</v>
      </c>
      <c r="K18" s="96"/>
    </row>
    <row r="19" customFormat="false" ht="11.45" hidden="false" customHeight="true" outlineLevel="0" collapsed="false">
      <c r="A19" s="65" t="str">
        <f aca="false">IF(C19&lt;&gt;"",COUNTA($C$9:C19),"")</f>
        <v/>
      </c>
      <c r="B19" s="66"/>
      <c r="C19" s="62"/>
      <c r="D19" s="67"/>
      <c r="E19" s="94"/>
      <c r="F19" s="94"/>
      <c r="G19" s="62"/>
      <c r="H19" s="64"/>
      <c r="I19" s="95"/>
      <c r="K19" s="96"/>
    </row>
    <row r="20" customFormat="false" ht="11.45" hidden="false" customHeight="true" outlineLevel="0" collapsed="false">
      <c r="A20" s="65" t="n">
        <f aca="false">IF(C20&lt;&gt;"",COUNTA($C$9:C20),"")</f>
        <v>11</v>
      </c>
      <c r="B20" s="76" t="s">
        <v>92</v>
      </c>
      <c r="C20" s="67" t="n">
        <v>1599138</v>
      </c>
      <c r="D20" s="67" t="n">
        <v>1612362</v>
      </c>
      <c r="E20" s="97" t="n">
        <v>797832</v>
      </c>
      <c r="F20" s="97" t="n">
        <v>814530</v>
      </c>
      <c r="G20" s="67" t="n">
        <v>13224</v>
      </c>
      <c r="H20" s="98" t="n">
        <v>0.82694551689724</v>
      </c>
      <c r="I20" s="99" t="n">
        <v>755</v>
      </c>
      <c r="K20" s="96"/>
    </row>
    <row r="21" customFormat="false" ht="11.45" hidden="false" customHeight="true" outlineLevel="0" collapsed="false">
      <c r="E21" s="100"/>
      <c r="F21" s="100"/>
    </row>
    <row r="22" customFormat="false" ht="11.45" hidden="false" customHeight="true" outlineLevel="0" collapsed="false">
      <c r="C22" s="69"/>
      <c r="D22" s="69"/>
      <c r="E22" s="69"/>
      <c r="F22" s="69"/>
      <c r="G22" s="69"/>
      <c r="H22" s="69"/>
      <c r="I22" s="69"/>
    </row>
    <row r="23" customFormat="false" ht="11.45" hidden="false" customHeight="true" outlineLevel="0" collapsed="false">
      <c r="C23" s="69"/>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101" width="3.7"/>
    <col collapsed="false" customWidth="true" hidden="false" outlineLevel="0" max="2" min="2" style="102" width="4.7"/>
    <col collapsed="false" customWidth="true" hidden="false" outlineLevel="0" max="3" min="3" style="102" width="21.7"/>
    <col collapsed="false" customWidth="true" hidden="false" outlineLevel="0" max="4" min="4" style="103" width="7.28"/>
    <col collapsed="false" customWidth="true" hidden="false" outlineLevel="0" max="5" min="5" style="104" width="21.7"/>
    <col collapsed="false" customWidth="true" hidden="false" outlineLevel="0" max="6" min="6" style="103" width="5.28"/>
    <col collapsed="false" customWidth="true" hidden="false" outlineLevel="0" max="7" min="7" style="83" width="6.7"/>
    <col collapsed="false" customWidth="true" hidden="false" outlineLevel="0" max="8" min="8" style="105" width="6.7"/>
    <col collapsed="false" customWidth="true" hidden="false" outlineLevel="0" max="10" min="9" style="83" width="6.7"/>
    <col collapsed="false" customWidth="true" hidden="false" outlineLevel="0" max="12" min="11" style="83" width="8.7"/>
    <col collapsed="false" customWidth="true" hidden="false" outlineLevel="0" max="13" min="13" style="83" width="9.7"/>
    <col collapsed="false" customWidth="false" hidden="false" outlineLevel="0" max="257" min="14" style="83" width="11.42"/>
  </cols>
  <sheetData>
    <row r="1" s="108" customFormat="true" ht="39.95" hidden="false" customHeight="true" outlineLevel="0" collapsed="false">
      <c r="A1" s="84" t="s">
        <v>43</v>
      </c>
      <c r="B1" s="84"/>
      <c r="C1" s="84"/>
      <c r="D1" s="84"/>
      <c r="E1" s="84"/>
      <c r="F1" s="84"/>
      <c r="G1" s="106" t="s">
        <v>93</v>
      </c>
      <c r="H1" s="106"/>
      <c r="I1" s="106"/>
      <c r="J1" s="106"/>
      <c r="K1" s="107" t="s">
        <v>93</v>
      </c>
      <c r="L1" s="107"/>
      <c r="M1" s="107"/>
    </row>
    <row r="2" s="112" customFormat="true" ht="11.45" hidden="false" customHeight="true" outlineLevel="0" collapsed="false">
      <c r="A2" s="86" t="s">
        <v>49</v>
      </c>
      <c r="B2" s="109" t="s">
        <v>94</v>
      </c>
      <c r="C2" s="88" t="s">
        <v>95</v>
      </c>
      <c r="D2" s="109" t="s">
        <v>96</v>
      </c>
      <c r="E2" s="109" t="s">
        <v>97</v>
      </c>
      <c r="F2" s="109" t="s">
        <v>98</v>
      </c>
      <c r="G2" s="106" t="s">
        <v>51</v>
      </c>
      <c r="H2" s="106"/>
      <c r="I2" s="106"/>
      <c r="J2" s="106"/>
      <c r="K2" s="110" t="s">
        <v>52</v>
      </c>
      <c r="L2" s="110"/>
      <c r="M2" s="111" t="s">
        <v>99</v>
      </c>
    </row>
    <row r="3" s="112" customFormat="true" ht="11.45" hidden="false" customHeight="true" outlineLevel="0" collapsed="false">
      <c r="A3" s="86"/>
      <c r="B3" s="109"/>
      <c r="C3" s="88"/>
      <c r="D3" s="109"/>
      <c r="E3" s="109"/>
      <c r="F3" s="109"/>
      <c r="G3" s="109" t="s">
        <v>56</v>
      </c>
      <c r="H3" s="113" t="s">
        <v>57</v>
      </c>
      <c r="I3" s="113"/>
      <c r="J3" s="113"/>
      <c r="K3" s="110"/>
      <c r="L3" s="110"/>
      <c r="M3" s="111"/>
    </row>
    <row r="4" s="112" customFormat="true" ht="11.45" hidden="false" customHeight="true" outlineLevel="0" collapsed="false">
      <c r="A4" s="86"/>
      <c r="B4" s="109"/>
      <c r="C4" s="88"/>
      <c r="D4" s="109"/>
      <c r="E4" s="109"/>
      <c r="F4" s="109"/>
      <c r="G4" s="109"/>
      <c r="H4" s="113"/>
      <c r="I4" s="113"/>
      <c r="J4" s="113"/>
      <c r="K4" s="110"/>
      <c r="L4" s="110"/>
      <c r="M4" s="111"/>
    </row>
    <row r="5" s="112" customFormat="true" ht="11.45" hidden="false" customHeight="true" outlineLevel="0" collapsed="false">
      <c r="A5" s="86"/>
      <c r="B5" s="109"/>
      <c r="C5" s="88"/>
      <c r="D5" s="109"/>
      <c r="E5" s="109"/>
      <c r="F5" s="109"/>
      <c r="G5" s="114" t="s">
        <v>61</v>
      </c>
      <c r="H5" s="114"/>
      <c r="I5" s="90" t="s">
        <v>62</v>
      </c>
      <c r="J5" s="89" t="s">
        <v>63</v>
      </c>
      <c r="K5" s="110" t="s">
        <v>79</v>
      </c>
      <c r="L5" s="91" t="s">
        <v>59</v>
      </c>
      <c r="M5" s="111" t="s">
        <v>100</v>
      </c>
    </row>
    <row r="6" s="112" customFormat="true" ht="11.45" hidden="false" customHeight="true" outlineLevel="0" collapsed="false">
      <c r="A6" s="86"/>
      <c r="B6" s="109"/>
      <c r="C6" s="88"/>
      <c r="D6" s="109"/>
      <c r="E6" s="109"/>
      <c r="F6" s="109"/>
      <c r="G6" s="114"/>
      <c r="H6" s="114"/>
      <c r="I6" s="90"/>
      <c r="J6" s="89"/>
      <c r="K6" s="110"/>
      <c r="L6" s="91"/>
      <c r="M6" s="111"/>
    </row>
    <row r="7" s="112" customFormat="true" ht="11.45" hidden="false" customHeight="true" outlineLevel="0" collapsed="false">
      <c r="A7" s="57" t="n">
        <v>1</v>
      </c>
      <c r="B7" s="58" t="n">
        <v>2</v>
      </c>
      <c r="C7" s="58" t="n">
        <v>3</v>
      </c>
      <c r="D7" s="59" t="n">
        <v>4</v>
      </c>
      <c r="E7" s="59" t="n">
        <v>5</v>
      </c>
      <c r="F7" s="59" t="n">
        <v>6</v>
      </c>
      <c r="G7" s="59" t="n">
        <v>7</v>
      </c>
      <c r="H7" s="59" t="n">
        <v>8</v>
      </c>
      <c r="I7" s="59" t="n">
        <v>9</v>
      </c>
      <c r="J7" s="60" t="n">
        <v>10</v>
      </c>
      <c r="K7" s="115" t="n">
        <v>11</v>
      </c>
      <c r="L7" s="59" t="n">
        <v>12</v>
      </c>
      <c r="M7" s="60" t="n">
        <v>13</v>
      </c>
    </row>
    <row r="8" customFormat="false" ht="11.45" hidden="false" customHeight="true" outlineLevel="0" collapsed="false">
      <c r="A8" s="116"/>
      <c r="B8" s="117"/>
      <c r="C8" s="118"/>
      <c r="D8" s="119"/>
      <c r="E8" s="120"/>
      <c r="F8" s="119"/>
      <c r="G8" s="121"/>
      <c r="H8" s="122"/>
      <c r="I8" s="121"/>
      <c r="J8" s="121"/>
      <c r="K8" s="121"/>
      <c r="L8" s="123"/>
      <c r="M8" s="121"/>
    </row>
    <row r="9" customFormat="false" ht="11.25" hidden="false" customHeight="true" outlineLevel="0" collapsed="false">
      <c r="A9" s="124" t="n">
        <f aca="false">IF(D9&lt;&gt;"",COUNTA($D9:D$9),"")</f>
        <v>1</v>
      </c>
      <c r="B9" s="125" t="s">
        <v>101</v>
      </c>
      <c r="C9" s="126" t="s">
        <v>102</v>
      </c>
      <c r="D9" s="127" t="n">
        <v>13003000</v>
      </c>
      <c r="E9" s="128"/>
      <c r="F9" s="129" t="n">
        <v>1</v>
      </c>
      <c r="G9" s="63" t="n">
        <v>204167</v>
      </c>
      <c r="H9" s="75" t="n">
        <v>206011</v>
      </c>
      <c r="I9" s="63" t="n">
        <v>101078</v>
      </c>
      <c r="J9" s="63" t="n">
        <v>104933</v>
      </c>
      <c r="K9" s="62" t="n">
        <v>1844</v>
      </c>
      <c r="L9" s="64" t="n">
        <v>0.903182198886213</v>
      </c>
      <c r="M9" s="62" t="n">
        <v>18126.2243</v>
      </c>
      <c r="N9" s="130"/>
    </row>
    <row r="10" customFormat="false" ht="11.25" hidden="false" customHeight="true" outlineLevel="0" collapsed="false">
      <c r="A10" s="124" t="n">
        <f aca="false">IF(D10&lt;&gt;"",COUNTA($D$9:D10),"")</f>
        <v>2</v>
      </c>
      <c r="B10" s="125" t="s">
        <v>103</v>
      </c>
      <c r="C10" s="126" t="s">
        <v>104</v>
      </c>
      <c r="D10" s="127" t="n">
        <v>13004000</v>
      </c>
      <c r="E10" s="128"/>
      <c r="F10" s="129" t="n">
        <v>2</v>
      </c>
      <c r="G10" s="63" t="n">
        <v>92138</v>
      </c>
      <c r="H10" s="75" t="n">
        <v>96800</v>
      </c>
      <c r="I10" s="63" t="n">
        <v>47028</v>
      </c>
      <c r="J10" s="63" t="n">
        <v>49772</v>
      </c>
      <c r="K10" s="62" t="n">
        <v>4662</v>
      </c>
      <c r="L10" s="64" t="n">
        <v>5.0598016019449</v>
      </c>
      <c r="M10" s="62" t="n">
        <v>13052.376</v>
      </c>
      <c r="N10" s="130"/>
    </row>
    <row r="11" customFormat="false" ht="11.25" hidden="false" customHeight="true" outlineLevel="0" collapsed="false">
      <c r="A11" s="124" t="n">
        <f aca="false">IF(D11&lt;&gt;"",COUNTA($D$9:D11),"")</f>
        <v>3</v>
      </c>
      <c r="B11" s="125" t="s">
        <v>105</v>
      </c>
      <c r="C11" s="126" t="s">
        <v>106</v>
      </c>
      <c r="D11" s="127" t="n">
        <v>13071001</v>
      </c>
      <c r="E11" s="128" t="s">
        <v>107</v>
      </c>
      <c r="F11" s="129" t="n">
        <v>5154</v>
      </c>
      <c r="G11" s="63" t="n">
        <v>536</v>
      </c>
      <c r="H11" s="75" t="n">
        <v>540</v>
      </c>
      <c r="I11" s="63" t="n">
        <v>270</v>
      </c>
      <c r="J11" s="63" t="n">
        <v>270</v>
      </c>
      <c r="K11" s="62" t="n">
        <v>4</v>
      </c>
      <c r="L11" s="64" t="n">
        <v>0.74626865671641</v>
      </c>
      <c r="M11" s="62" t="n">
        <v>4456.0275</v>
      </c>
      <c r="N11" s="131"/>
    </row>
    <row r="12" customFormat="false" ht="11.25" hidden="false" customHeight="true" outlineLevel="0" collapsed="false">
      <c r="A12" s="124" t="n">
        <f aca="false">IF(D12&lt;&gt;"",COUNTA($D$9:D12),"")</f>
        <v>4</v>
      </c>
      <c r="B12" s="125" t="s">
        <v>105</v>
      </c>
      <c r="C12" s="126" t="s">
        <v>108</v>
      </c>
      <c r="D12" s="127" t="n">
        <v>13071002</v>
      </c>
      <c r="E12" s="128" t="s">
        <v>109</v>
      </c>
      <c r="F12" s="129" t="n">
        <v>5163</v>
      </c>
      <c r="G12" s="63" t="n">
        <v>301</v>
      </c>
      <c r="H12" s="75" t="n">
        <v>298</v>
      </c>
      <c r="I12" s="63" t="n">
        <v>152</v>
      </c>
      <c r="J12" s="63" t="n">
        <v>146</v>
      </c>
      <c r="K12" s="62" t="n">
        <v>-3</v>
      </c>
      <c r="L12" s="64" t="n">
        <v>-0.996677740863788</v>
      </c>
      <c r="M12" s="62" t="n">
        <v>1108.4332</v>
      </c>
      <c r="N12" s="131"/>
    </row>
    <row r="13" customFormat="false" ht="11.25" hidden="false" customHeight="true" outlineLevel="0" collapsed="false">
      <c r="A13" s="124" t="n">
        <f aca="false">IF(D13&lt;&gt;"",COUNTA($D$9:D13),"")</f>
        <v>5</v>
      </c>
      <c r="B13" s="125" t="s">
        <v>105</v>
      </c>
      <c r="C13" s="126" t="s">
        <v>110</v>
      </c>
      <c r="D13" s="127" t="n">
        <v>13071003</v>
      </c>
      <c r="E13" s="128" t="s">
        <v>111</v>
      </c>
      <c r="F13" s="129" t="n">
        <v>5159</v>
      </c>
      <c r="G13" s="63" t="n">
        <v>378</v>
      </c>
      <c r="H13" s="75" t="n">
        <v>360</v>
      </c>
      <c r="I13" s="63" t="n">
        <v>180</v>
      </c>
      <c r="J13" s="63" t="n">
        <v>180</v>
      </c>
      <c r="K13" s="62" t="n">
        <v>-18</v>
      </c>
      <c r="L13" s="64" t="n">
        <v>-4.76190476190477</v>
      </c>
      <c r="M13" s="62" t="n">
        <v>1657.6385</v>
      </c>
      <c r="N13" s="131"/>
    </row>
    <row r="14" customFormat="false" ht="11.25" hidden="false" customHeight="true" outlineLevel="0" collapsed="false">
      <c r="A14" s="124" t="n">
        <f aca="false">IF(D14&lt;&gt;"",COUNTA($D$9:D14),"")</f>
        <v>6</v>
      </c>
      <c r="B14" s="125" t="s">
        <v>105</v>
      </c>
      <c r="C14" s="126" t="s">
        <v>112</v>
      </c>
      <c r="D14" s="127" t="n">
        <v>13071004</v>
      </c>
      <c r="E14" s="128" t="s">
        <v>109</v>
      </c>
      <c r="F14" s="129" t="n">
        <v>5163</v>
      </c>
      <c r="G14" s="63" t="n">
        <v>5394</v>
      </c>
      <c r="H14" s="75" t="n">
        <v>5382</v>
      </c>
      <c r="I14" s="63" t="n">
        <v>2609</v>
      </c>
      <c r="J14" s="63" t="n">
        <v>2773</v>
      </c>
      <c r="K14" s="62" t="n">
        <v>-12</v>
      </c>
      <c r="L14" s="64" t="n">
        <v>-0.222469410456057</v>
      </c>
      <c r="M14" s="62" t="n">
        <v>5282.2921</v>
      </c>
      <c r="N14" s="131"/>
    </row>
    <row r="15" customFormat="false" ht="11.25" hidden="false" customHeight="true" outlineLevel="0" collapsed="false">
      <c r="A15" s="124" t="n">
        <f aca="false">IF(D15&lt;&gt;"",COUNTA($D$9:D15),"")</f>
        <v>7</v>
      </c>
      <c r="B15" s="125" t="s">
        <v>105</v>
      </c>
      <c r="C15" s="126" t="s">
        <v>113</v>
      </c>
      <c r="D15" s="127" t="n">
        <v>13071005</v>
      </c>
      <c r="E15" s="66" t="s">
        <v>114</v>
      </c>
      <c r="F15" s="129" t="n">
        <v>5158</v>
      </c>
      <c r="G15" s="63" t="n">
        <v>574</v>
      </c>
      <c r="H15" s="75" t="n">
        <v>555</v>
      </c>
      <c r="I15" s="63" t="n">
        <v>287</v>
      </c>
      <c r="J15" s="63" t="n">
        <v>268</v>
      </c>
      <c r="K15" s="62" t="n">
        <v>-19</v>
      </c>
      <c r="L15" s="64" t="n">
        <v>-3.31010452961672</v>
      </c>
      <c r="M15" s="62" t="n">
        <v>2819.2828</v>
      </c>
      <c r="N15" s="131"/>
    </row>
    <row r="16" customFormat="false" ht="11.25" hidden="false" customHeight="true" outlineLevel="0" collapsed="false">
      <c r="A16" s="124" t="n">
        <f aca="false">IF(D16&lt;&gt;"",COUNTA($D$9:D16),"")</f>
        <v>8</v>
      </c>
      <c r="B16" s="125" t="s">
        <v>105</v>
      </c>
      <c r="C16" s="126" t="s">
        <v>115</v>
      </c>
      <c r="D16" s="127" t="n">
        <v>13071006</v>
      </c>
      <c r="E16" s="128" t="s">
        <v>109</v>
      </c>
      <c r="F16" s="129" t="n">
        <v>5163</v>
      </c>
      <c r="G16" s="63" t="n">
        <v>485</v>
      </c>
      <c r="H16" s="75" t="n">
        <v>489</v>
      </c>
      <c r="I16" s="63" t="n">
        <v>255</v>
      </c>
      <c r="J16" s="63" t="n">
        <v>234</v>
      </c>
      <c r="K16" s="62" t="n">
        <v>4</v>
      </c>
      <c r="L16" s="64" t="n">
        <v>0.824742268041234</v>
      </c>
      <c r="M16" s="62" t="n">
        <v>2495.3551</v>
      </c>
      <c r="N16" s="131"/>
    </row>
    <row r="17" customFormat="false" ht="11.25" hidden="false" customHeight="true" outlineLevel="0" collapsed="false">
      <c r="A17" s="124" t="n">
        <f aca="false">IF(D17&lt;&gt;"",COUNTA($D$9:D17),"")</f>
        <v>9</v>
      </c>
      <c r="B17" s="125" t="s">
        <v>105</v>
      </c>
      <c r="C17" s="126" t="s">
        <v>116</v>
      </c>
      <c r="D17" s="127" t="n">
        <v>13071007</v>
      </c>
      <c r="E17" s="66" t="s">
        <v>117</v>
      </c>
      <c r="F17" s="129" t="n">
        <v>5153</v>
      </c>
      <c r="G17" s="63" t="n">
        <v>709</v>
      </c>
      <c r="H17" s="75" t="n">
        <v>708</v>
      </c>
      <c r="I17" s="63" t="n">
        <v>350</v>
      </c>
      <c r="J17" s="63" t="n">
        <v>358</v>
      </c>
      <c r="K17" s="62" t="n">
        <v>-1</v>
      </c>
      <c r="L17" s="64" t="n">
        <v>-0.141043723554304</v>
      </c>
      <c r="M17" s="62" t="n">
        <v>3542.0309</v>
      </c>
      <c r="N17" s="131"/>
    </row>
    <row r="18" customFormat="false" ht="11.25" hidden="false" customHeight="true" outlineLevel="0" collapsed="false">
      <c r="A18" s="124" t="n">
        <f aca="false">IF(D18&lt;&gt;"",COUNTA($D$9:D18),"")</f>
        <v>10</v>
      </c>
      <c r="B18" s="125" t="s">
        <v>105</v>
      </c>
      <c r="C18" s="126" t="s">
        <v>118</v>
      </c>
      <c r="D18" s="127" t="n">
        <v>13071008</v>
      </c>
      <c r="E18" s="66" t="s">
        <v>119</v>
      </c>
      <c r="F18" s="129" t="n">
        <v>5151</v>
      </c>
      <c r="G18" s="63" t="n">
        <v>520</v>
      </c>
      <c r="H18" s="75" t="n">
        <v>511</v>
      </c>
      <c r="I18" s="63" t="n">
        <v>267</v>
      </c>
      <c r="J18" s="63" t="n">
        <v>244</v>
      </c>
      <c r="K18" s="62" t="n">
        <v>-9</v>
      </c>
      <c r="L18" s="64" t="n">
        <v>-1.73076923076924</v>
      </c>
      <c r="M18" s="62" t="n">
        <v>2968.5417</v>
      </c>
      <c r="N18" s="131"/>
    </row>
    <row r="19" customFormat="false" ht="11.25" hidden="false" customHeight="true" outlineLevel="0" collapsed="false">
      <c r="A19" s="124" t="n">
        <f aca="false">IF(D19&lt;&gt;"",COUNTA($D$9:D19),"")</f>
        <v>11</v>
      </c>
      <c r="B19" s="125" t="s">
        <v>105</v>
      </c>
      <c r="C19" s="126" t="s">
        <v>120</v>
      </c>
      <c r="D19" s="127" t="n">
        <v>13071009</v>
      </c>
      <c r="E19" s="66" t="s">
        <v>121</v>
      </c>
      <c r="F19" s="129" t="n">
        <v>5157</v>
      </c>
      <c r="G19" s="63" t="n">
        <v>120</v>
      </c>
      <c r="H19" s="75" t="n">
        <v>119</v>
      </c>
      <c r="I19" s="63" t="n">
        <v>54</v>
      </c>
      <c r="J19" s="63" t="n">
        <v>65</v>
      </c>
      <c r="K19" s="62" t="n">
        <v>-1</v>
      </c>
      <c r="L19" s="64" t="n">
        <v>-0.833333333333329</v>
      </c>
      <c r="M19" s="62" t="n">
        <v>1109.6872</v>
      </c>
      <c r="N19" s="131"/>
    </row>
    <row r="20" customFormat="false" ht="11.25" hidden="false" customHeight="true" outlineLevel="0" collapsed="false">
      <c r="A20" s="124" t="n">
        <f aca="false">IF(D20&lt;&gt;"",COUNTA($D$9:D20),"")</f>
        <v>12</v>
      </c>
      <c r="B20" s="125" t="s">
        <v>105</v>
      </c>
      <c r="C20" s="126" t="s">
        <v>122</v>
      </c>
      <c r="D20" s="127" t="n">
        <v>13071010</v>
      </c>
      <c r="E20" s="66" t="s">
        <v>121</v>
      </c>
      <c r="F20" s="129" t="n">
        <v>5157</v>
      </c>
      <c r="G20" s="63" t="n">
        <v>709</v>
      </c>
      <c r="H20" s="75" t="n">
        <v>725</v>
      </c>
      <c r="I20" s="63" t="n">
        <v>359</v>
      </c>
      <c r="J20" s="63" t="n">
        <v>366</v>
      </c>
      <c r="K20" s="62" t="n">
        <v>16</v>
      </c>
      <c r="L20" s="64" t="n">
        <v>2.25669957686883</v>
      </c>
      <c r="M20" s="62" t="n">
        <v>1821.9284</v>
      </c>
      <c r="N20" s="131"/>
    </row>
    <row r="21" customFormat="false" ht="11.25" hidden="false" customHeight="true" outlineLevel="0" collapsed="false">
      <c r="A21" s="124" t="n">
        <f aca="false">IF(D21&lt;&gt;"",COUNTA($D$9:D21),"")</f>
        <v>13</v>
      </c>
      <c r="B21" s="125" t="s">
        <v>105</v>
      </c>
      <c r="C21" s="126" t="s">
        <v>123</v>
      </c>
      <c r="D21" s="127" t="n">
        <v>13071011</v>
      </c>
      <c r="E21" s="66" t="s">
        <v>124</v>
      </c>
      <c r="F21" s="129" t="n">
        <v>5156</v>
      </c>
      <c r="G21" s="63" t="n">
        <v>1667</v>
      </c>
      <c r="H21" s="75" t="n">
        <v>1689</v>
      </c>
      <c r="I21" s="63" t="n">
        <v>883</v>
      </c>
      <c r="J21" s="63" t="n">
        <v>806</v>
      </c>
      <c r="K21" s="62" t="n">
        <v>22</v>
      </c>
      <c r="L21" s="64" t="n">
        <v>1.31973605278944</v>
      </c>
      <c r="M21" s="62" t="n">
        <v>5610.5361</v>
      </c>
      <c r="N21" s="131"/>
    </row>
    <row r="22" customFormat="false" ht="11.25" hidden="false" customHeight="true" outlineLevel="0" collapsed="false">
      <c r="A22" s="124" t="n">
        <f aca="false">IF(D22&lt;&gt;"",COUNTA($D$9:D22),"")</f>
        <v>14</v>
      </c>
      <c r="B22" s="125" t="s">
        <v>105</v>
      </c>
      <c r="C22" s="126" t="s">
        <v>125</v>
      </c>
      <c r="D22" s="127" t="n">
        <v>13071012</v>
      </c>
      <c r="E22" s="66" t="s">
        <v>124</v>
      </c>
      <c r="F22" s="129" t="n">
        <v>5156</v>
      </c>
      <c r="G22" s="63" t="n">
        <v>778</v>
      </c>
      <c r="H22" s="75" t="n">
        <v>748</v>
      </c>
      <c r="I22" s="63" t="n">
        <v>377</v>
      </c>
      <c r="J22" s="63" t="n">
        <v>371</v>
      </c>
      <c r="K22" s="62" t="n">
        <v>-30</v>
      </c>
      <c r="L22" s="64" t="n">
        <v>-3.8560411311054</v>
      </c>
      <c r="M22" s="62" t="n">
        <v>4130.5421</v>
      </c>
      <c r="N22" s="131"/>
    </row>
    <row r="23" customFormat="false" ht="11.25" hidden="false" customHeight="true" outlineLevel="0" collapsed="false">
      <c r="A23" s="124" t="n">
        <f aca="false">IF(D23&lt;&gt;"",COUNTA($D$9:D23),"")</f>
        <v>15</v>
      </c>
      <c r="B23" s="125" t="s">
        <v>105</v>
      </c>
      <c r="C23" s="126" t="s">
        <v>126</v>
      </c>
      <c r="D23" s="127" t="n">
        <v>13071013</v>
      </c>
      <c r="E23" s="128" t="s">
        <v>111</v>
      </c>
      <c r="F23" s="129" t="n">
        <v>5159</v>
      </c>
      <c r="G23" s="63" t="n">
        <v>639</v>
      </c>
      <c r="H23" s="75" t="n">
        <v>649</v>
      </c>
      <c r="I23" s="63" t="n">
        <v>326</v>
      </c>
      <c r="J23" s="63" t="n">
        <v>323</v>
      </c>
      <c r="K23" s="62" t="n">
        <v>10</v>
      </c>
      <c r="L23" s="64" t="n">
        <v>1.56494522691706</v>
      </c>
      <c r="M23" s="62" t="n">
        <v>2668.9816</v>
      </c>
      <c r="N23" s="131"/>
    </row>
    <row r="24" customFormat="false" ht="11.25" hidden="false" customHeight="true" outlineLevel="0" collapsed="false">
      <c r="A24" s="124" t="n">
        <f aca="false">IF(D24&lt;&gt;"",COUNTA($D$9:D24),"")</f>
        <v>16</v>
      </c>
      <c r="B24" s="125" t="s">
        <v>105</v>
      </c>
      <c r="C24" s="126" t="s">
        <v>127</v>
      </c>
      <c r="D24" s="127" t="n">
        <v>13071014</v>
      </c>
      <c r="E24" s="66" t="s">
        <v>119</v>
      </c>
      <c r="F24" s="129" t="n">
        <v>5151</v>
      </c>
      <c r="G24" s="63" t="n">
        <v>823</v>
      </c>
      <c r="H24" s="75" t="n">
        <v>827</v>
      </c>
      <c r="I24" s="63" t="n">
        <v>410</v>
      </c>
      <c r="J24" s="63" t="n">
        <v>417</v>
      </c>
      <c r="K24" s="62" t="n">
        <v>4</v>
      </c>
      <c r="L24" s="64" t="n">
        <v>0.486026731470218</v>
      </c>
      <c r="M24" s="62" t="n">
        <v>4803.4966</v>
      </c>
      <c r="N24" s="131"/>
    </row>
    <row r="25" customFormat="false" ht="11.25" hidden="false" customHeight="true" outlineLevel="0" collapsed="false">
      <c r="A25" s="124" t="n">
        <f aca="false">IF(D25&lt;&gt;"",COUNTA($D$9:D25),"")</f>
        <v>17</v>
      </c>
      <c r="B25" s="125" t="s">
        <v>105</v>
      </c>
      <c r="C25" s="126" t="s">
        <v>128</v>
      </c>
      <c r="D25" s="127" t="n">
        <v>13071015</v>
      </c>
      <c r="E25" s="66" t="s">
        <v>129</v>
      </c>
      <c r="F25" s="129" t="n">
        <v>5162</v>
      </c>
      <c r="G25" s="63" t="n">
        <v>194</v>
      </c>
      <c r="H25" s="75" t="n">
        <v>195</v>
      </c>
      <c r="I25" s="63" t="n">
        <v>100</v>
      </c>
      <c r="J25" s="63" t="n">
        <v>95</v>
      </c>
      <c r="K25" s="62" t="n">
        <v>1</v>
      </c>
      <c r="L25" s="64" t="n">
        <v>0.515463917525779</v>
      </c>
      <c r="M25" s="62" t="n">
        <v>858.3871</v>
      </c>
      <c r="N25" s="131"/>
    </row>
    <row r="26" customFormat="false" ht="11.25" hidden="false" customHeight="true" outlineLevel="0" collapsed="false">
      <c r="A26" s="124" t="n">
        <f aca="false">IF(D26&lt;&gt;"",COUNTA($D$9:D26),"")</f>
        <v>18</v>
      </c>
      <c r="B26" s="125" t="s">
        <v>105</v>
      </c>
      <c r="C26" s="126" t="s">
        <v>130</v>
      </c>
      <c r="D26" s="127" t="n">
        <v>13071016</v>
      </c>
      <c r="E26" s="128" t="s">
        <v>109</v>
      </c>
      <c r="F26" s="129" t="n">
        <v>5163</v>
      </c>
      <c r="G26" s="63" t="n">
        <v>521</v>
      </c>
      <c r="H26" s="75" t="n">
        <v>518</v>
      </c>
      <c r="I26" s="63" t="n">
        <v>257</v>
      </c>
      <c r="J26" s="63" t="n">
        <v>261</v>
      </c>
      <c r="K26" s="62" t="n">
        <v>-3</v>
      </c>
      <c r="L26" s="64" t="n">
        <v>-0.575815738963541</v>
      </c>
      <c r="M26" s="62" t="n">
        <v>2456.4656</v>
      </c>
      <c r="N26" s="131"/>
    </row>
    <row r="27" customFormat="false" ht="11.25" hidden="false" customHeight="true" outlineLevel="0" collapsed="false">
      <c r="A27" s="124" t="n">
        <f aca="false">IF(D27&lt;&gt;"",COUNTA($D$9:D27),"")</f>
        <v>19</v>
      </c>
      <c r="B27" s="125" t="s">
        <v>105</v>
      </c>
      <c r="C27" s="126" t="s">
        <v>131</v>
      </c>
      <c r="D27" s="127" t="n">
        <v>13071017</v>
      </c>
      <c r="E27" s="128" t="s">
        <v>109</v>
      </c>
      <c r="F27" s="129" t="n">
        <v>5163</v>
      </c>
      <c r="G27" s="63" t="n">
        <v>138</v>
      </c>
      <c r="H27" s="75" t="n">
        <v>143</v>
      </c>
      <c r="I27" s="63" t="n">
        <v>75</v>
      </c>
      <c r="J27" s="63" t="n">
        <v>68</v>
      </c>
      <c r="K27" s="62" t="n">
        <v>5</v>
      </c>
      <c r="L27" s="64" t="n">
        <v>3.62318840579709</v>
      </c>
      <c r="M27" s="62" t="n">
        <v>941.2684</v>
      </c>
      <c r="N27" s="131"/>
    </row>
    <row r="28" customFormat="false" ht="11.25" hidden="false" customHeight="true" outlineLevel="0" collapsed="false">
      <c r="A28" s="124" t="n">
        <f aca="false">IF(D28&lt;&gt;"",COUNTA($D$9:D28),"")</f>
        <v>20</v>
      </c>
      <c r="B28" s="125" t="s">
        <v>105</v>
      </c>
      <c r="C28" s="126" t="s">
        <v>132</v>
      </c>
      <c r="D28" s="127" t="n">
        <v>13071018</v>
      </c>
      <c r="E28" s="66" t="s">
        <v>129</v>
      </c>
      <c r="F28" s="129" t="n">
        <v>5162</v>
      </c>
      <c r="G28" s="63" t="n">
        <v>311</v>
      </c>
      <c r="H28" s="75" t="n">
        <v>305</v>
      </c>
      <c r="I28" s="63" t="n">
        <v>162</v>
      </c>
      <c r="J28" s="63" t="n">
        <v>143</v>
      </c>
      <c r="K28" s="62" t="n">
        <v>-6</v>
      </c>
      <c r="L28" s="64" t="n">
        <v>-1.92926045016077</v>
      </c>
      <c r="M28" s="62" t="n">
        <v>1421.0204</v>
      </c>
      <c r="N28" s="131"/>
    </row>
    <row r="29" customFormat="false" ht="11.25" hidden="false" customHeight="true" outlineLevel="0" collapsed="false">
      <c r="A29" s="124" t="n">
        <f aca="false">IF(D29&lt;&gt;"",COUNTA($D$9:D29),"")</f>
        <v>21</v>
      </c>
      <c r="B29" s="125" t="s">
        <v>105</v>
      </c>
      <c r="C29" s="126" t="s">
        <v>133</v>
      </c>
      <c r="D29" s="127" t="n">
        <v>13071019</v>
      </c>
      <c r="E29" s="66" t="s">
        <v>121</v>
      </c>
      <c r="F29" s="129" t="n">
        <v>5157</v>
      </c>
      <c r="G29" s="63" t="n">
        <v>1059</v>
      </c>
      <c r="H29" s="75" t="n">
        <v>1046</v>
      </c>
      <c r="I29" s="63" t="n">
        <v>521</v>
      </c>
      <c r="J29" s="63" t="n">
        <v>525</v>
      </c>
      <c r="K29" s="62" t="n">
        <v>-13</v>
      </c>
      <c r="L29" s="64" t="n">
        <v>-1.2275731822474</v>
      </c>
      <c r="M29" s="62" t="n">
        <v>4768.3193</v>
      </c>
      <c r="N29" s="131"/>
    </row>
    <row r="30" customFormat="false" ht="11.25" hidden="false" customHeight="true" outlineLevel="0" collapsed="false">
      <c r="A30" s="124" t="n">
        <f aca="false">IF(D30&lt;&gt;"",COUNTA($D$9:D30),"")</f>
        <v>22</v>
      </c>
      <c r="B30" s="125" t="s">
        <v>105</v>
      </c>
      <c r="C30" s="126" t="s">
        <v>134</v>
      </c>
      <c r="D30" s="127" t="n">
        <v>13071020</v>
      </c>
      <c r="E30" s="128" t="s">
        <v>111</v>
      </c>
      <c r="F30" s="129" t="n">
        <v>5159</v>
      </c>
      <c r="G30" s="63" t="n">
        <v>142</v>
      </c>
      <c r="H30" s="75" t="n">
        <v>148</v>
      </c>
      <c r="I30" s="63" t="n">
        <v>80</v>
      </c>
      <c r="J30" s="63" t="n">
        <v>68</v>
      </c>
      <c r="K30" s="62" t="n">
        <v>6</v>
      </c>
      <c r="L30" s="64" t="n">
        <v>4.22535211267605</v>
      </c>
      <c r="M30" s="62" t="n">
        <v>1516.7187</v>
      </c>
      <c r="N30" s="131"/>
    </row>
    <row r="31" customFormat="false" ht="11.25" hidden="false" customHeight="true" outlineLevel="0" collapsed="false">
      <c r="A31" s="124" t="n">
        <f aca="false">IF(D31&lt;&gt;"",COUNTA($D$9:D31),"")</f>
        <v>23</v>
      </c>
      <c r="B31" s="125" t="s">
        <v>105</v>
      </c>
      <c r="C31" s="126" t="s">
        <v>135</v>
      </c>
      <c r="D31" s="127" t="n">
        <v>13071021</v>
      </c>
      <c r="E31" s="66" t="s">
        <v>136</v>
      </c>
      <c r="F31" s="129" t="n">
        <v>5161</v>
      </c>
      <c r="G31" s="63" t="n">
        <v>5377</v>
      </c>
      <c r="H31" s="75" t="n">
        <v>5496</v>
      </c>
      <c r="I31" s="63" t="n">
        <v>2747</v>
      </c>
      <c r="J31" s="63" t="n">
        <v>2749</v>
      </c>
      <c r="K31" s="62" t="n">
        <v>119</v>
      </c>
      <c r="L31" s="64" t="n">
        <v>2.21312999814023</v>
      </c>
      <c r="M31" s="62" t="n">
        <v>7654.8788</v>
      </c>
      <c r="N31" s="131"/>
    </row>
    <row r="32" customFormat="false" ht="11.25" hidden="false" customHeight="true" outlineLevel="0" collapsed="false">
      <c r="A32" s="124" t="n">
        <f aca="false">IF(D32&lt;&gt;"",COUNTA($D$9:D32),"")</f>
        <v>24</v>
      </c>
      <c r="B32" s="125" t="s">
        <v>105</v>
      </c>
      <c r="C32" s="126" t="s">
        <v>137</v>
      </c>
      <c r="D32" s="127" t="n">
        <v>13071022</v>
      </c>
      <c r="E32" s="128" t="s">
        <v>109</v>
      </c>
      <c r="F32" s="129" t="n">
        <v>5163</v>
      </c>
      <c r="G32" s="63" t="n">
        <v>986</v>
      </c>
      <c r="H32" s="75" t="n">
        <v>1038</v>
      </c>
      <c r="I32" s="63" t="n">
        <v>536</v>
      </c>
      <c r="J32" s="63" t="n">
        <v>502</v>
      </c>
      <c r="K32" s="62" t="n">
        <v>52</v>
      </c>
      <c r="L32" s="64" t="n">
        <v>5.2738336713996</v>
      </c>
      <c r="M32" s="62" t="n">
        <v>1733.7684</v>
      </c>
      <c r="N32" s="131"/>
    </row>
    <row r="33" customFormat="false" ht="11.25" hidden="false" customHeight="true" outlineLevel="0" collapsed="false">
      <c r="A33" s="124" t="n">
        <f aca="false">IF(D33&lt;&gt;"",COUNTA($D$9:D33),"")</f>
        <v>25</v>
      </c>
      <c r="B33" s="125" t="s">
        <v>105</v>
      </c>
      <c r="C33" s="126" t="s">
        <v>138</v>
      </c>
      <c r="D33" s="127" t="n">
        <v>13071023</v>
      </c>
      <c r="E33" s="128" t="s">
        <v>111</v>
      </c>
      <c r="F33" s="129" t="n">
        <v>5159</v>
      </c>
      <c r="G33" s="63" t="n">
        <v>439</v>
      </c>
      <c r="H33" s="75" t="n">
        <v>465</v>
      </c>
      <c r="I33" s="63" t="n">
        <v>242</v>
      </c>
      <c r="J33" s="63" t="n">
        <v>223</v>
      </c>
      <c r="K33" s="62" t="n">
        <v>26</v>
      </c>
      <c r="L33" s="64" t="n">
        <v>5.92255125284737</v>
      </c>
      <c r="M33" s="62" t="n">
        <v>2632.5204</v>
      </c>
      <c r="N33" s="131"/>
    </row>
    <row r="34" customFormat="false" ht="11.25" hidden="false" customHeight="true" outlineLevel="0" collapsed="false">
      <c r="A34" s="124" t="n">
        <f aca="false">IF(D34&lt;&gt;"",COUNTA($D$9:D34),"")</f>
        <v>26</v>
      </c>
      <c r="B34" s="125" t="s">
        <v>105</v>
      </c>
      <c r="C34" s="126" t="s">
        <v>139</v>
      </c>
      <c r="D34" s="127" t="n">
        <v>13071025</v>
      </c>
      <c r="E34" s="66" t="s">
        <v>124</v>
      </c>
      <c r="F34" s="129" t="n">
        <v>5156</v>
      </c>
      <c r="G34" s="63" t="n">
        <v>865</v>
      </c>
      <c r="H34" s="75" t="n">
        <v>904</v>
      </c>
      <c r="I34" s="63" t="n">
        <v>486</v>
      </c>
      <c r="J34" s="63" t="n">
        <v>418</v>
      </c>
      <c r="K34" s="62" t="n">
        <v>39</v>
      </c>
      <c r="L34" s="64" t="n">
        <v>4.50867052023121</v>
      </c>
      <c r="M34" s="62" t="n">
        <v>6363.3428</v>
      </c>
      <c r="N34" s="131"/>
    </row>
    <row r="35" customFormat="false" ht="11.25" hidden="false" customHeight="true" outlineLevel="0" collapsed="false">
      <c r="A35" s="124" t="n">
        <f aca="false">IF(D35&lt;&gt;"",COUNTA($D$9:D35),"")</f>
        <v>27</v>
      </c>
      <c r="B35" s="125" t="s">
        <v>105</v>
      </c>
      <c r="C35" s="126" t="s">
        <v>140</v>
      </c>
      <c r="D35" s="127" t="n">
        <v>13071026</v>
      </c>
      <c r="E35" s="66" t="s">
        <v>136</v>
      </c>
      <c r="F35" s="129" t="n">
        <v>5161</v>
      </c>
      <c r="G35" s="63" t="n">
        <v>770</v>
      </c>
      <c r="H35" s="75" t="n">
        <v>783</v>
      </c>
      <c r="I35" s="63" t="n">
        <v>382</v>
      </c>
      <c r="J35" s="63" t="n">
        <v>401</v>
      </c>
      <c r="K35" s="62" t="n">
        <v>13</v>
      </c>
      <c r="L35" s="64" t="n">
        <v>1.6883116883117</v>
      </c>
      <c r="M35" s="62" t="n">
        <v>2123.6391</v>
      </c>
      <c r="N35" s="131"/>
    </row>
    <row r="36" customFormat="false" ht="11.25" hidden="false" customHeight="true" outlineLevel="0" collapsed="false">
      <c r="A36" s="124" t="n">
        <f aca="false">IF(D36&lt;&gt;"",COUNTA($D$9:D36),"")</f>
        <v>28</v>
      </c>
      <c r="B36" s="125" t="s">
        <v>105</v>
      </c>
      <c r="C36" s="126" t="s">
        <v>141</v>
      </c>
      <c r="D36" s="127" t="n">
        <v>13071027</v>
      </c>
      <c r="E36" s="66" t="s">
        <v>142</v>
      </c>
      <c r="F36" s="129" t="n">
        <v>111</v>
      </c>
      <c r="G36" s="63" t="n">
        <v>4433</v>
      </c>
      <c r="H36" s="75" t="n">
        <v>4436</v>
      </c>
      <c r="I36" s="63" t="n">
        <v>2200</v>
      </c>
      <c r="J36" s="63" t="n">
        <v>2236</v>
      </c>
      <c r="K36" s="62" t="n">
        <v>3</v>
      </c>
      <c r="L36" s="64" t="n">
        <v>0.0676742612226491</v>
      </c>
      <c r="M36" s="62" t="n">
        <v>11713.4527</v>
      </c>
      <c r="N36" s="131"/>
    </row>
    <row r="37" customFormat="false" ht="11.25" hidden="false" customHeight="true" outlineLevel="0" collapsed="false">
      <c r="A37" s="124" t="n">
        <f aca="false">IF(D37&lt;&gt;"",COUNTA($D$9:D37),"")</f>
        <v>29</v>
      </c>
      <c r="B37" s="125" t="s">
        <v>105</v>
      </c>
      <c r="C37" s="126" t="s">
        <v>143</v>
      </c>
      <c r="D37" s="127" t="n">
        <v>13071028</v>
      </c>
      <c r="E37" s="66" t="s">
        <v>144</v>
      </c>
      <c r="F37" s="129" t="n">
        <v>5152</v>
      </c>
      <c r="G37" s="63" t="n">
        <v>875</v>
      </c>
      <c r="H37" s="75" t="n">
        <v>868</v>
      </c>
      <c r="I37" s="63" t="n">
        <v>428</v>
      </c>
      <c r="J37" s="63" t="n">
        <v>440</v>
      </c>
      <c r="K37" s="62" t="n">
        <v>-7</v>
      </c>
      <c r="L37" s="64" t="n">
        <v>-0.799999999999997</v>
      </c>
      <c r="M37" s="62" t="n">
        <v>4107.0472</v>
      </c>
      <c r="N37" s="131"/>
    </row>
    <row r="38" customFormat="false" ht="11.25" hidden="false" customHeight="true" outlineLevel="0" collapsed="false">
      <c r="A38" s="124" t="n">
        <f aca="false">IF(D38&lt;&gt;"",COUNTA($D$9:D38),"")</f>
        <v>30</v>
      </c>
      <c r="B38" s="125" t="s">
        <v>105</v>
      </c>
      <c r="C38" s="126" t="s">
        <v>145</v>
      </c>
      <c r="D38" s="127" t="n">
        <v>13071029</v>
      </c>
      <c r="E38" s="66" t="s">
        <v>142</v>
      </c>
      <c r="F38" s="129" t="n">
        <v>112</v>
      </c>
      <c r="G38" s="63" t="n">
        <v>11342</v>
      </c>
      <c r="H38" s="75" t="n">
        <v>11269</v>
      </c>
      <c r="I38" s="63" t="n">
        <v>5411</v>
      </c>
      <c r="J38" s="63" t="n">
        <v>5858</v>
      </c>
      <c r="K38" s="62" t="n">
        <v>-73</v>
      </c>
      <c r="L38" s="64" t="n">
        <v>-0.643625462881332</v>
      </c>
      <c r="M38" s="62" t="n">
        <v>8161.5551</v>
      </c>
      <c r="N38" s="131"/>
    </row>
    <row r="39" customFormat="false" ht="11.25" hidden="false" customHeight="true" outlineLevel="0" collapsed="false">
      <c r="A39" s="124" t="n">
        <f aca="false">IF(D39&lt;&gt;"",COUNTA($D$9:D39),"")</f>
        <v>31</v>
      </c>
      <c r="B39" s="125" t="s">
        <v>105</v>
      </c>
      <c r="C39" s="126" t="s">
        <v>146</v>
      </c>
      <c r="D39" s="127" t="n">
        <v>13071030</v>
      </c>
      <c r="E39" s="66" t="s">
        <v>117</v>
      </c>
      <c r="F39" s="129" t="n">
        <v>5153</v>
      </c>
      <c r="G39" s="63" t="n">
        <v>239</v>
      </c>
      <c r="H39" s="75" t="n">
        <v>229</v>
      </c>
      <c r="I39" s="63" t="n">
        <v>117</v>
      </c>
      <c r="J39" s="63" t="n">
        <v>112</v>
      </c>
      <c r="K39" s="62" t="n">
        <v>-10</v>
      </c>
      <c r="L39" s="64" t="n">
        <v>-4.18410041841004</v>
      </c>
      <c r="M39" s="62" t="n">
        <v>1422.154</v>
      </c>
      <c r="N39" s="131"/>
    </row>
    <row r="40" customFormat="false" ht="11.25" hidden="false" customHeight="true" outlineLevel="0" collapsed="false">
      <c r="A40" s="124" t="n">
        <f aca="false">IF(D40&lt;&gt;"",COUNTA($D$9:D40),"")</f>
        <v>32</v>
      </c>
      <c r="B40" s="125" t="s">
        <v>105</v>
      </c>
      <c r="C40" s="126" t="s">
        <v>147</v>
      </c>
      <c r="D40" s="127" t="n">
        <v>13071032</v>
      </c>
      <c r="E40" s="66" t="s">
        <v>117</v>
      </c>
      <c r="F40" s="129" t="n">
        <v>5153</v>
      </c>
      <c r="G40" s="63" t="n">
        <v>638</v>
      </c>
      <c r="H40" s="75" t="n">
        <v>646</v>
      </c>
      <c r="I40" s="63" t="n">
        <v>323</v>
      </c>
      <c r="J40" s="63" t="n">
        <v>323</v>
      </c>
      <c r="K40" s="62" t="n">
        <v>8</v>
      </c>
      <c r="L40" s="64" t="n">
        <v>1.25391849529781</v>
      </c>
      <c r="M40" s="62" t="n">
        <v>3375.1105</v>
      </c>
      <c r="N40" s="131"/>
    </row>
    <row r="41" customFormat="false" ht="11.25" hidden="false" customHeight="true" outlineLevel="0" collapsed="false">
      <c r="A41" s="124" t="n">
        <f aca="false">IF(D41&lt;&gt;"",COUNTA($D$9:D41),"")</f>
        <v>33</v>
      </c>
      <c r="B41" s="125" t="s">
        <v>105</v>
      </c>
      <c r="C41" s="126" t="s">
        <v>148</v>
      </c>
      <c r="D41" s="127" t="n">
        <v>13071033</v>
      </c>
      <c r="E41" s="66" t="s">
        <v>142</v>
      </c>
      <c r="F41" s="129" t="n">
        <v>113</v>
      </c>
      <c r="G41" s="63" t="n">
        <v>4399</v>
      </c>
      <c r="H41" s="75" t="n">
        <v>4452</v>
      </c>
      <c r="I41" s="63" t="n">
        <v>2183</v>
      </c>
      <c r="J41" s="63" t="n">
        <v>2269</v>
      </c>
      <c r="K41" s="62" t="n">
        <v>53</v>
      </c>
      <c r="L41" s="64" t="n">
        <v>1.20481927710843</v>
      </c>
      <c r="M41" s="62" t="n">
        <v>19958.9773</v>
      </c>
      <c r="N41" s="131"/>
    </row>
    <row r="42" customFormat="false" ht="11.25" hidden="false" customHeight="true" outlineLevel="0" collapsed="false">
      <c r="A42" s="124" t="n">
        <f aca="false">IF(D42&lt;&gt;"",COUNTA($D$9:D42),"")</f>
        <v>34</v>
      </c>
      <c r="B42" s="125" t="s">
        <v>105</v>
      </c>
      <c r="C42" s="126" t="s">
        <v>149</v>
      </c>
      <c r="D42" s="127" t="n">
        <v>13071034</v>
      </c>
      <c r="E42" s="128" t="s">
        <v>111</v>
      </c>
      <c r="F42" s="129" t="n">
        <v>5159</v>
      </c>
      <c r="G42" s="63" t="n">
        <v>503</v>
      </c>
      <c r="H42" s="75" t="n">
        <v>505</v>
      </c>
      <c r="I42" s="63" t="n">
        <v>267</v>
      </c>
      <c r="J42" s="63" t="n">
        <v>238</v>
      </c>
      <c r="K42" s="62" t="n">
        <v>2</v>
      </c>
      <c r="L42" s="64" t="n">
        <v>0.397614314115316</v>
      </c>
      <c r="M42" s="62" t="n">
        <v>3485.8552</v>
      </c>
      <c r="N42" s="131"/>
    </row>
    <row r="43" customFormat="false" ht="11.25" hidden="false" customHeight="true" outlineLevel="0" collapsed="false">
      <c r="A43" s="124" t="n">
        <f aca="false">IF(D43&lt;&gt;"",COUNTA($D$9:D43),"")</f>
        <v>35</v>
      </c>
      <c r="B43" s="125" t="s">
        <v>105</v>
      </c>
      <c r="C43" s="126" t="s">
        <v>150</v>
      </c>
      <c r="D43" s="127" t="n">
        <v>13071035</v>
      </c>
      <c r="E43" s="66" t="s">
        <v>144</v>
      </c>
      <c r="F43" s="129" t="n">
        <v>5152</v>
      </c>
      <c r="G43" s="63" t="n">
        <v>6796</v>
      </c>
      <c r="H43" s="75" t="n">
        <v>6779</v>
      </c>
      <c r="I43" s="63" t="n">
        <v>3374</v>
      </c>
      <c r="J43" s="63" t="n">
        <v>3405</v>
      </c>
      <c r="K43" s="62" t="n">
        <v>-17</v>
      </c>
      <c r="L43" s="64" t="n">
        <v>-0.250147145379628</v>
      </c>
      <c r="M43" s="62" t="n">
        <v>13264.4659</v>
      </c>
      <c r="N43" s="131"/>
    </row>
    <row r="44" customFormat="false" ht="11.25" hidden="false" customHeight="true" outlineLevel="0" collapsed="false">
      <c r="A44" s="124" t="n">
        <f aca="false">IF(D44&lt;&gt;"",COUNTA($D$9:D44),"")</f>
        <v>36</v>
      </c>
      <c r="B44" s="125" t="s">
        <v>105</v>
      </c>
      <c r="C44" s="126" t="s">
        <v>151</v>
      </c>
      <c r="D44" s="127" t="n">
        <v>13071036</v>
      </c>
      <c r="E44" s="128" t="s">
        <v>107</v>
      </c>
      <c r="F44" s="129" t="n">
        <v>5154</v>
      </c>
      <c r="G44" s="63" t="n">
        <v>1061</v>
      </c>
      <c r="H44" s="75" t="n">
        <v>1062</v>
      </c>
      <c r="I44" s="63" t="n">
        <v>528</v>
      </c>
      <c r="J44" s="63" t="n">
        <v>534</v>
      </c>
      <c r="K44" s="62" t="n">
        <v>1</v>
      </c>
      <c r="L44" s="64" t="n">
        <v>0.0942507068802883</v>
      </c>
      <c r="M44" s="62" t="n">
        <v>5182.1752</v>
      </c>
      <c r="N44" s="131"/>
    </row>
    <row r="45" customFormat="false" ht="11.25" hidden="false" customHeight="true" outlineLevel="0" collapsed="false">
      <c r="A45" s="124" t="n">
        <f aca="false">IF(D45&lt;&gt;"",COUNTA($D$9:D45),"")</f>
        <v>37</v>
      </c>
      <c r="B45" s="125" t="s">
        <v>105</v>
      </c>
      <c r="C45" s="126" t="s">
        <v>152</v>
      </c>
      <c r="D45" s="127" t="n">
        <v>13071037</v>
      </c>
      <c r="E45" s="66" t="s">
        <v>144</v>
      </c>
      <c r="F45" s="129" t="n">
        <v>5152</v>
      </c>
      <c r="G45" s="63" t="n">
        <v>1117</v>
      </c>
      <c r="H45" s="75" t="n">
        <v>1150</v>
      </c>
      <c r="I45" s="63" t="n">
        <v>572</v>
      </c>
      <c r="J45" s="63" t="n">
        <v>578</v>
      </c>
      <c r="K45" s="62" t="n">
        <v>33</v>
      </c>
      <c r="L45" s="64" t="n">
        <v>2.95434198746642</v>
      </c>
      <c r="M45" s="62" t="n">
        <v>9356.4421</v>
      </c>
      <c r="N45" s="131"/>
    </row>
    <row r="46" customFormat="false" ht="11.25" hidden="false" customHeight="true" outlineLevel="0" collapsed="false">
      <c r="A46" s="124" t="n">
        <f aca="false">IF(D46&lt;&gt;"",COUNTA($D$9:D46),"")</f>
        <v>38</v>
      </c>
      <c r="B46" s="125" t="s">
        <v>105</v>
      </c>
      <c r="C46" s="126" t="s">
        <v>153</v>
      </c>
      <c r="D46" s="127" t="n">
        <v>13071038</v>
      </c>
      <c r="E46" s="66" t="s">
        <v>144</v>
      </c>
      <c r="F46" s="129" t="n">
        <v>5152</v>
      </c>
      <c r="G46" s="63" t="n">
        <v>133</v>
      </c>
      <c r="H46" s="75" t="n">
        <v>136</v>
      </c>
      <c r="I46" s="63" t="n">
        <v>75</v>
      </c>
      <c r="J46" s="63" t="n">
        <v>61</v>
      </c>
      <c r="K46" s="62" t="n">
        <v>3</v>
      </c>
      <c r="L46" s="64" t="n">
        <v>2.25563909774435</v>
      </c>
      <c r="M46" s="62" t="n">
        <v>908.0871</v>
      </c>
      <c r="N46" s="131"/>
    </row>
    <row r="47" customFormat="false" ht="11.25" hidden="false" customHeight="true" outlineLevel="0" collapsed="false">
      <c r="A47" s="124" t="n">
        <f aca="false">IF(D47&lt;&gt;"",COUNTA($D$9:D47),"")</f>
        <v>39</v>
      </c>
      <c r="B47" s="125" t="s">
        <v>105</v>
      </c>
      <c r="C47" s="126" t="s">
        <v>154</v>
      </c>
      <c r="D47" s="127" t="n">
        <v>13071039</v>
      </c>
      <c r="E47" s="66" t="s">
        <v>117</v>
      </c>
      <c r="F47" s="129" t="n">
        <v>5153</v>
      </c>
      <c r="G47" s="63" t="n">
        <v>1124</v>
      </c>
      <c r="H47" s="75" t="n">
        <v>1144</v>
      </c>
      <c r="I47" s="63" t="n">
        <v>574</v>
      </c>
      <c r="J47" s="63" t="n">
        <v>570</v>
      </c>
      <c r="K47" s="62" t="n">
        <v>20</v>
      </c>
      <c r="L47" s="64" t="n">
        <v>1.77935943060498</v>
      </c>
      <c r="M47" s="62" t="n">
        <v>2346.8725</v>
      </c>
      <c r="N47" s="131"/>
    </row>
    <row r="48" customFormat="false" ht="11.25" hidden="false" customHeight="true" outlineLevel="0" collapsed="false">
      <c r="A48" s="124" t="n">
        <f aca="false">IF(D48&lt;&gt;"",COUNTA($D$9:D48),"")</f>
        <v>40</v>
      </c>
      <c r="B48" s="125" t="s">
        <v>105</v>
      </c>
      <c r="C48" s="126" t="s">
        <v>155</v>
      </c>
      <c r="D48" s="127" t="n">
        <v>13071041</v>
      </c>
      <c r="E48" s="128" t="s">
        <v>109</v>
      </c>
      <c r="F48" s="129" t="n">
        <v>5163</v>
      </c>
      <c r="G48" s="63" t="n">
        <v>371</v>
      </c>
      <c r="H48" s="75" t="n">
        <v>366</v>
      </c>
      <c r="I48" s="63" t="n">
        <v>179</v>
      </c>
      <c r="J48" s="63" t="n">
        <v>187</v>
      </c>
      <c r="K48" s="62" t="n">
        <v>-5</v>
      </c>
      <c r="L48" s="64" t="n">
        <v>-1.34770889487871</v>
      </c>
      <c r="M48" s="62" t="n">
        <v>1712.8694</v>
      </c>
      <c r="N48" s="131"/>
    </row>
    <row r="49" customFormat="false" ht="11.25" hidden="false" customHeight="true" outlineLevel="0" collapsed="false">
      <c r="A49" s="124" t="n">
        <f aca="false">IF(D49&lt;&gt;"",COUNTA($D$9:D49),"")</f>
        <v>41</v>
      </c>
      <c r="B49" s="125" t="s">
        <v>105</v>
      </c>
      <c r="C49" s="126" t="s">
        <v>156</v>
      </c>
      <c r="D49" s="127" t="n">
        <v>13071042</v>
      </c>
      <c r="E49" s="66" t="s">
        <v>124</v>
      </c>
      <c r="F49" s="129" t="n">
        <v>5156</v>
      </c>
      <c r="G49" s="63" t="n">
        <v>216</v>
      </c>
      <c r="H49" s="75" t="n">
        <v>217</v>
      </c>
      <c r="I49" s="63" t="n">
        <v>122</v>
      </c>
      <c r="J49" s="63" t="n">
        <v>95</v>
      </c>
      <c r="K49" s="62" t="n">
        <v>1</v>
      </c>
      <c r="L49" s="64" t="n">
        <v>0.462962962962948</v>
      </c>
      <c r="M49" s="62" t="n">
        <v>1380.529</v>
      </c>
      <c r="N49" s="131"/>
    </row>
    <row r="50" customFormat="false" ht="11.25" hidden="false" customHeight="true" outlineLevel="0" collapsed="false">
      <c r="A50" s="124" t="n">
        <f aca="false">IF(D50&lt;&gt;"",COUNTA($D$9:D50),"")</f>
        <v>42</v>
      </c>
      <c r="B50" s="125" t="s">
        <v>105</v>
      </c>
      <c r="C50" s="126" t="s">
        <v>157</v>
      </c>
      <c r="D50" s="127" t="n">
        <v>13071043</v>
      </c>
      <c r="E50" s="128" t="s">
        <v>107</v>
      </c>
      <c r="F50" s="129" t="n">
        <v>5154</v>
      </c>
      <c r="G50" s="63" t="n">
        <v>581</v>
      </c>
      <c r="H50" s="75" t="n">
        <v>612</v>
      </c>
      <c r="I50" s="63" t="n">
        <v>333</v>
      </c>
      <c r="J50" s="63" t="n">
        <v>279</v>
      </c>
      <c r="K50" s="62" t="n">
        <v>31</v>
      </c>
      <c r="L50" s="64" t="n">
        <v>5.33562822719449</v>
      </c>
      <c r="M50" s="62" t="n">
        <v>3275.2445</v>
      </c>
      <c r="N50" s="131"/>
    </row>
    <row r="51" customFormat="false" ht="11.25" hidden="false" customHeight="true" outlineLevel="0" collapsed="false">
      <c r="A51" s="124" t="n">
        <f aca="false">IF(D51&lt;&gt;"",COUNTA($D$9:D51),"")</f>
        <v>43</v>
      </c>
      <c r="B51" s="125" t="s">
        <v>105</v>
      </c>
      <c r="C51" s="126" t="s">
        <v>158</v>
      </c>
      <c r="D51" s="127" t="n">
        <v>13071044</v>
      </c>
      <c r="E51" s="128" t="s">
        <v>109</v>
      </c>
      <c r="F51" s="129" t="n">
        <v>5163</v>
      </c>
      <c r="G51" s="63" t="n">
        <v>301</v>
      </c>
      <c r="H51" s="75" t="n">
        <v>288</v>
      </c>
      <c r="I51" s="63" t="n">
        <v>152</v>
      </c>
      <c r="J51" s="63" t="n">
        <v>136</v>
      </c>
      <c r="K51" s="62" t="n">
        <v>-13</v>
      </c>
      <c r="L51" s="64" t="n">
        <v>-4.31893687707641</v>
      </c>
      <c r="M51" s="62" t="n">
        <v>2349.041</v>
      </c>
      <c r="N51" s="131"/>
    </row>
    <row r="52" customFormat="false" ht="11.25" hidden="false" customHeight="true" outlineLevel="0" collapsed="false">
      <c r="A52" s="124" t="n">
        <f aca="false">IF(D52&lt;&gt;"",COUNTA($D$9:D52),"")</f>
        <v>44</v>
      </c>
      <c r="B52" s="125" t="s">
        <v>105</v>
      </c>
      <c r="C52" s="126" t="s">
        <v>159</v>
      </c>
      <c r="D52" s="127" t="n">
        <v>13071045</v>
      </c>
      <c r="E52" s="128" t="s">
        <v>111</v>
      </c>
      <c r="F52" s="129" t="n">
        <v>5159</v>
      </c>
      <c r="G52" s="63" t="n">
        <v>324</v>
      </c>
      <c r="H52" s="75" t="n">
        <v>323</v>
      </c>
      <c r="I52" s="63" t="n">
        <v>151</v>
      </c>
      <c r="J52" s="63" t="n">
        <v>172</v>
      </c>
      <c r="K52" s="62" t="n">
        <v>-1</v>
      </c>
      <c r="L52" s="64" t="n">
        <v>-0.308641975308646</v>
      </c>
      <c r="M52" s="62" t="n">
        <v>1000.1579</v>
      </c>
      <c r="N52" s="131"/>
    </row>
    <row r="53" customFormat="false" ht="11.25" hidden="false" customHeight="true" outlineLevel="0" collapsed="false">
      <c r="A53" s="124" t="n">
        <f aca="false">IF(D53&lt;&gt;"",COUNTA($D$9:D53),"")</f>
        <v>45</v>
      </c>
      <c r="B53" s="125" t="s">
        <v>105</v>
      </c>
      <c r="C53" s="126" t="s">
        <v>160</v>
      </c>
      <c r="D53" s="127" t="n">
        <v>13071046</v>
      </c>
      <c r="E53" s="128" t="s">
        <v>111</v>
      </c>
      <c r="F53" s="129" t="n">
        <v>5159</v>
      </c>
      <c r="G53" s="63" t="n">
        <v>108</v>
      </c>
      <c r="H53" s="75" t="n">
        <v>106</v>
      </c>
      <c r="I53" s="63" t="n">
        <v>61</v>
      </c>
      <c r="J53" s="63" t="n">
        <v>45</v>
      </c>
      <c r="K53" s="62" t="n">
        <v>-2</v>
      </c>
      <c r="L53" s="64" t="n">
        <v>-1.85185185185185</v>
      </c>
      <c r="M53" s="62" t="n">
        <v>1354.5443</v>
      </c>
      <c r="N53" s="131"/>
    </row>
    <row r="54" customFormat="false" ht="11.25" hidden="false" customHeight="true" outlineLevel="0" collapsed="false">
      <c r="A54" s="124" t="n">
        <f aca="false">IF(D54&lt;&gt;"",COUNTA($D$9:D54),"")</f>
        <v>46</v>
      </c>
      <c r="B54" s="125" t="s">
        <v>105</v>
      </c>
      <c r="C54" s="126" t="s">
        <v>161</v>
      </c>
      <c r="D54" s="127" t="n">
        <v>13071047</v>
      </c>
      <c r="E54" s="66" t="s">
        <v>162</v>
      </c>
      <c r="F54" s="129" t="n">
        <v>5160</v>
      </c>
      <c r="G54" s="63" t="n">
        <v>1377</v>
      </c>
      <c r="H54" s="75" t="n">
        <v>1361</v>
      </c>
      <c r="I54" s="63" t="n">
        <v>688</v>
      </c>
      <c r="J54" s="63" t="n">
        <v>673</v>
      </c>
      <c r="K54" s="62" t="n">
        <v>-16</v>
      </c>
      <c r="L54" s="64" t="n">
        <v>-1.16194625998548</v>
      </c>
      <c r="M54" s="62" t="n">
        <v>4311.8538</v>
      </c>
      <c r="N54" s="131"/>
    </row>
    <row r="55" customFormat="false" ht="11.25" hidden="false" customHeight="true" outlineLevel="0" collapsed="false">
      <c r="A55" s="124" t="n">
        <f aca="false">IF(D55&lt;&gt;"",COUNTA($D$9:D55),"")</f>
        <v>47</v>
      </c>
      <c r="B55" s="125" t="s">
        <v>105</v>
      </c>
      <c r="C55" s="126" t="s">
        <v>163</v>
      </c>
      <c r="D55" s="127" t="n">
        <v>13071048</v>
      </c>
      <c r="E55" s="66" t="s">
        <v>129</v>
      </c>
      <c r="F55" s="129" t="n">
        <v>5162</v>
      </c>
      <c r="G55" s="63" t="n">
        <v>212</v>
      </c>
      <c r="H55" s="75" t="n">
        <v>213</v>
      </c>
      <c r="I55" s="63" t="n">
        <v>108</v>
      </c>
      <c r="J55" s="63" t="n">
        <v>105</v>
      </c>
      <c r="K55" s="62" t="n">
        <v>1</v>
      </c>
      <c r="L55" s="64" t="n">
        <v>0.471698113207552</v>
      </c>
      <c r="M55" s="62" t="n">
        <v>1721.309</v>
      </c>
      <c r="N55" s="131"/>
    </row>
    <row r="56" customFormat="false" ht="11.25" hidden="false" customHeight="true" outlineLevel="0" collapsed="false">
      <c r="A56" s="124" t="n">
        <f aca="false">IF(D56&lt;&gt;"",COUNTA($D$9:D56),"")</f>
        <v>48</v>
      </c>
      <c r="B56" s="125" t="s">
        <v>105</v>
      </c>
      <c r="C56" s="126" t="s">
        <v>164</v>
      </c>
      <c r="D56" s="127" t="n">
        <v>13071049</v>
      </c>
      <c r="E56" s="128" t="s">
        <v>109</v>
      </c>
      <c r="F56" s="129" t="n">
        <v>5163</v>
      </c>
      <c r="G56" s="63" t="n">
        <v>398</v>
      </c>
      <c r="H56" s="75" t="n">
        <v>400</v>
      </c>
      <c r="I56" s="63" t="n">
        <v>198</v>
      </c>
      <c r="J56" s="63" t="n">
        <v>202</v>
      </c>
      <c r="K56" s="62" t="n">
        <v>2</v>
      </c>
      <c r="L56" s="64" t="n">
        <v>0.502512562814061</v>
      </c>
      <c r="M56" s="62" t="n">
        <v>1492.548</v>
      </c>
      <c r="N56" s="131"/>
    </row>
    <row r="57" customFormat="false" ht="11.25" hidden="false" customHeight="true" outlineLevel="0" collapsed="false">
      <c r="A57" s="124" t="n">
        <f aca="false">IF(D57&lt;&gt;"",COUNTA($D$9:D57),"")</f>
        <v>49</v>
      </c>
      <c r="B57" s="125" t="s">
        <v>105</v>
      </c>
      <c r="C57" s="126" t="s">
        <v>165</v>
      </c>
      <c r="D57" s="127" t="n">
        <v>13071050</v>
      </c>
      <c r="E57" s="128" t="s">
        <v>109</v>
      </c>
      <c r="F57" s="129" t="n">
        <v>5163</v>
      </c>
      <c r="G57" s="63" t="n">
        <v>247</v>
      </c>
      <c r="H57" s="75" t="n">
        <v>241</v>
      </c>
      <c r="I57" s="63" t="n">
        <v>126</v>
      </c>
      <c r="J57" s="63" t="n">
        <v>115</v>
      </c>
      <c r="K57" s="62" t="n">
        <v>-6</v>
      </c>
      <c r="L57" s="64" t="n">
        <v>-2.42914979757086</v>
      </c>
      <c r="M57" s="62" t="n">
        <v>1122.061</v>
      </c>
      <c r="N57" s="131"/>
    </row>
    <row r="58" customFormat="false" ht="11.25" hidden="false" customHeight="true" outlineLevel="0" collapsed="false">
      <c r="A58" s="124" t="n">
        <f aca="false">IF(D58&lt;&gt;"",COUNTA($D$9:D58),"")</f>
        <v>50</v>
      </c>
      <c r="B58" s="125" t="s">
        <v>105</v>
      </c>
      <c r="C58" s="126" t="s">
        <v>166</v>
      </c>
      <c r="D58" s="127" t="n">
        <v>13071053</v>
      </c>
      <c r="E58" s="128" t="s">
        <v>111</v>
      </c>
      <c r="F58" s="129" t="n">
        <v>5159</v>
      </c>
      <c r="G58" s="63" t="n">
        <v>117</v>
      </c>
      <c r="H58" s="75" t="n">
        <v>114</v>
      </c>
      <c r="I58" s="63" t="n">
        <v>58</v>
      </c>
      <c r="J58" s="63" t="n">
        <v>56</v>
      </c>
      <c r="K58" s="62" t="n">
        <v>-3</v>
      </c>
      <c r="L58" s="64" t="n">
        <v>-2.56410256410257</v>
      </c>
      <c r="M58" s="62" t="n">
        <v>668.1874</v>
      </c>
      <c r="N58" s="131"/>
    </row>
    <row r="59" customFormat="false" ht="11.25" hidden="false" customHeight="true" outlineLevel="0" collapsed="false">
      <c r="A59" s="124" t="n">
        <f aca="false">IF(D59&lt;&gt;"",COUNTA($D$9:D59),"")</f>
        <v>51</v>
      </c>
      <c r="B59" s="125" t="s">
        <v>105</v>
      </c>
      <c r="C59" s="126" t="s">
        <v>167</v>
      </c>
      <c r="D59" s="127" t="n">
        <v>13071054</v>
      </c>
      <c r="E59" s="66" t="s">
        <v>168</v>
      </c>
      <c r="F59" s="129" t="n">
        <v>5164</v>
      </c>
      <c r="G59" s="63" t="n">
        <v>1034</v>
      </c>
      <c r="H59" s="75" t="n">
        <v>1034</v>
      </c>
      <c r="I59" s="63" t="n">
        <v>522</v>
      </c>
      <c r="J59" s="63" t="n">
        <v>512</v>
      </c>
      <c r="K59" s="62" t="s">
        <v>18</v>
      </c>
      <c r="L59" s="64" t="s">
        <v>18</v>
      </c>
      <c r="M59" s="62" t="n">
        <v>4868.4842</v>
      </c>
      <c r="N59" s="131"/>
    </row>
    <row r="60" customFormat="false" ht="11.25" hidden="false" customHeight="true" outlineLevel="0" collapsed="false">
      <c r="A60" s="124" t="n">
        <f aca="false">IF(D60&lt;&gt;"",COUNTA($D$9:D60),"")</f>
        <v>52</v>
      </c>
      <c r="B60" s="125" t="s">
        <v>105</v>
      </c>
      <c r="C60" s="126" t="s">
        <v>169</v>
      </c>
      <c r="D60" s="127" t="n">
        <v>13071055</v>
      </c>
      <c r="E60" s="66" t="s">
        <v>136</v>
      </c>
      <c r="F60" s="129" t="n">
        <v>5161</v>
      </c>
      <c r="G60" s="63" t="n">
        <v>1142</v>
      </c>
      <c r="H60" s="75" t="n">
        <v>1135</v>
      </c>
      <c r="I60" s="63" t="n">
        <v>581</v>
      </c>
      <c r="J60" s="63" t="n">
        <v>554</v>
      </c>
      <c r="K60" s="62" t="n">
        <v>-7</v>
      </c>
      <c r="L60" s="64" t="n">
        <v>-0.612959719789842</v>
      </c>
      <c r="M60" s="62" t="n">
        <v>2100.9573</v>
      </c>
      <c r="N60" s="131"/>
    </row>
    <row r="61" customFormat="false" ht="11.25" hidden="false" customHeight="true" outlineLevel="0" collapsed="false">
      <c r="A61" s="124" t="n">
        <f aca="false">IF(D61&lt;&gt;"",COUNTA($D$9:D61),"")</f>
        <v>53</v>
      </c>
      <c r="B61" s="125" t="s">
        <v>105</v>
      </c>
      <c r="C61" s="126" t="s">
        <v>170</v>
      </c>
      <c r="D61" s="127" t="n">
        <v>13071056</v>
      </c>
      <c r="E61" s="66" t="s">
        <v>162</v>
      </c>
      <c r="F61" s="129" t="n">
        <v>5160</v>
      </c>
      <c r="G61" s="63" t="n">
        <v>707</v>
      </c>
      <c r="H61" s="75" t="n">
        <v>725</v>
      </c>
      <c r="I61" s="63" t="n">
        <v>360</v>
      </c>
      <c r="J61" s="63" t="n">
        <v>365</v>
      </c>
      <c r="K61" s="62" t="n">
        <v>18</v>
      </c>
      <c r="L61" s="64" t="n">
        <v>2.54596888260255</v>
      </c>
      <c r="M61" s="62" t="n">
        <v>1746.2142</v>
      </c>
      <c r="N61" s="131"/>
    </row>
    <row r="62" customFormat="false" ht="11.25" hidden="false" customHeight="true" outlineLevel="0" collapsed="false">
      <c r="A62" s="124" t="n">
        <f aca="false">IF(D62&lt;&gt;"",COUNTA($D$9:D62),"")</f>
        <v>54</v>
      </c>
      <c r="B62" s="125" t="s">
        <v>105</v>
      </c>
      <c r="C62" s="126" t="s">
        <v>171</v>
      </c>
      <c r="D62" s="127" t="n">
        <v>13071057</v>
      </c>
      <c r="E62" s="128" t="s">
        <v>109</v>
      </c>
      <c r="F62" s="129" t="n">
        <v>5163</v>
      </c>
      <c r="G62" s="63" t="n">
        <v>689</v>
      </c>
      <c r="H62" s="75" t="n">
        <v>674</v>
      </c>
      <c r="I62" s="63" t="n">
        <v>339</v>
      </c>
      <c r="J62" s="63" t="n">
        <v>335</v>
      </c>
      <c r="K62" s="62" t="n">
        <v>-15</v>
      </c>
      <c r="L62" s="64" t="n">
        <v>-2.17706821480407</v>
      </c>
      <c r="M62" s="62" t="n">
        <v>2166.8563</v>
      </c>
      <c r="N62" s="131"/>
    </row>
    <row r="63" customFormat="false" ht="11.25" hidden="false" customHeight="true" outlineLevel="0" collapsed="false">
      <c r="A63" s="124" t="n">
        <f aca="false">IF(D63&lt;&gt;"",COUNTA($D$9:D63),"")</f>
        <v>55</v>
      </c>
      <c r="B63" s="125" t="s">
        <v>105</v>
      </c>
      <c r="C63" s="126" t="s">
        <v>172</v>
      </c>
      <c r="D63" s="127" t="n">
        <v>13071058</v>
      </c>
      <c r="E63" s="66" t="s">
        <v>124</v>
      </c>
      <c r="F63" s="129" t="n">
        <v>5156</v>
      </c>
      <c r="G63" s="63" t="n">
        <v>301</v>
      </c>
      <c r="H63" s="75" t="n">
        <v>293</v>
      </c>
      <c r="I63" s="63" t="n">
        <v>148</v>
      </c>
      <c r="J63" s="63" t="n">
        <v>145</v>
      </c>
      <c r="K63" s="62" t="n">
        <v>-8</v>
      </c>
      <c r="L63" s="64" t="n">
        <v>-2.65780730897009</v>
      </c>
      <c r="M63" s="62" t="n">
        <v>2318.2993</v>
      </c>
      <c r="N63" s="131"/>
    </row>
    <row r="64" customFormat="false" ht="11.25" hidden="false" customHeight="true" outlineLevel="0" collapsed="false">
      <c r="A64" s="124" t="n">
        <f aca="false">IF(D64&lt;&gt;"",COUNTA($D$9:D64),"")</f>
        <v>56</v>
      </c>
      <c r="B64" s="125" t="s">
        <v>105</v>
      </c>
      <c r="C64" s="126" t="s">
        <v>173</v>
      </c>
      <c r="D64" s="127" t="n">
        <v>13071059</v>
      </c>
      <c r="E64" s="128" t="s">
        <v>109</v>
      </c>
      <c r="F64" s="129" t="n">
        <v>5163</v>
      </c>
      <c r="G64" s="63" t="n">
        <v>545</v>
      </c>
      <c r="H64" s="75" t="n">
        <v>547</v>
      </c>
      <c r="I64" s="63" t="n">
        <v>283</v>
      </c>
      <c r="J64" s="63" t="n">
        <v>264</v>
      </c>
      <c r="K64" s="62" t="n">
        <v>2</v>
      </c>
      <c r="L64" s="64" t="n">
        <v>0.366972477064209</v>
      </c>
      <c r="M64" s="62" t="n">
        <v>2369.6533</v>
      </c>
      <c r="N64" s="131"/>
    </row>
    <row r="65" customFormat="false" ht="11.25" hidden="false" customHeight="true" outlineLevel="0" collapsed="false">
      <c r="A65" s="124" t="n">
        <f aca="false">IF(D65&lt;&gt;"",COUNTA($D$9:D65),"")</f>
        <v>57</v>
      </c>
      <c r="B65" s="125" t="s">
        <v>105</v>
      </c>
      <c r="C65" s="126" t="s">
        <v>174</v>
      </c>
      <c r="D65" s="127" t="n">
        <v>13071060</v>
      </c>
      <c r="E65" s="66" t="s">
        <v>129</v>
      </c>
      <c r="F65" s="129" t="n">
        <v>5162</v>
      </c>
      <c r="G65" s="63" t="n">
        <v>443</v>
      </c>
      <c r="H65" s="75" t="n">
        <v>448</v>
      </c>
      <c r="I65" s="63" t="n">
        <v>234</v>
      </c>
      <c r="J65" s="63" t="n">
        <v>214</v>
      </c>
      <c r="K65" s="62" t="n">
        <v>5</v>
      </c>
      <c r="L65" s="64" t="n">
        <v>1.12866817155756</v>
      </c>
      <c r="M65" s="62" t="n">
        <v>1200.5303</v>
      </c>
      <c r="N65" s="131"/>
    </row>
    <row r="66" customFormat="false" ht="11.25" hidden="false" customHeight="true" outlineLevel="0" collapsed="false">
      <c r="A66" s="124" t="n">
        <f aca="false">IF(D66&lt;&gt;"",COUNTA($D$9:D66),"")</f>
        <v>58</v>
      </c>
      <c r="B66" s="125" t="s">
        <v>105</v>
      </c>
      <c r="C66" s="126" t="s">
        <v>175</v>
      </c>
      <c r="D66" s="127" t="n">
        <v>13071063</v>
      </c>
      <c r="E66" s="66" t="s">
        <v>162</v>
      </c>
      <c r="F66" s="129" t="n">
        <v>5160</v>
      </c>
      <c r="G66" s="63" t="n">
        <v>585</v>
      </c>
      <c r="H66" s="75" t="n">
        <v>597</v>
      </c>
      <c r="I66" s="63" t="n">
        <v>317</v>
      </c>
      <c r="J66" s="63" t="n">
        <v>280</v>
      </c>
      <c r="K66" s="62" t="n">
        <v>12</v>
      </c>
      <c r="L66" s="64" t="n">
        <v>2.05128205128204</v>
      </c>
      <c r="M66" s="62" t="n">
        <v>4384.024</v>
      </c>
      <c r="N66" s="131"/>
    </row>
    <row r="67" customFormat="false" ht="11.25" hidden="false" customHeight="true" outlineLevel="0" collapsed="false">
      <c r="A67" s="124" t="n">
        <f aca="false">IF(D67&lt;&gt;"",COUNTA($D$9:D67),"")</f>
        <v>59</v>
      </c>
      <c r="B67" s="125" t="s">
        <v>105</v>
      </c>
      <c r="C67" s="126" t="s">
        <v>176</v>
      </c>
      <c r="D67" s="127" t="n">
        <v>13071064</v>
      </c>
      <c r="E67" s="66" t="s">
        <v>119</v>
      </c>
      <c r="F67" s="129" t="n">
        <v>5151</v>
      </c>
      <c r="G67" s="63" t="n">
        <v>122</v>
      </c>
      <c r="H67" s="75" t="n">
        <v>122</v>
      </c>
      <c r="I67" s="63" t="n">
        <v>59</v>
      </c>
      <c r="J67" s="63" t="n">
        <v>63</v>
      </c>
      <c r="K67" s="62" t="s">
        <v>18</v>
      </c>
      <c r="L67" s="64" t="s">
        <v>18</v>
      </c>
      <c r="M67" s="62" t="n">
        <v>638.4982</v>
      </c>
      <c r="N67" s="131"/>
    </row>
    <row r="68" customFormat="false" ht="11.25" hidden="false" customHeight="true" outlineLevel="0" collapsed="false">
      <c r="A68" s="124" t="n">
        <f aca="false">IF(D68&lt;&gt;"",COUNTA($D$9:D68),"")</f>
        <v>60</v>
      </c>
      <c r="B68" s="125" t="s">
        <v>105</v>
      </c>
      <c r="C68" s="126" t="s">
        <v>177</v>
      </c>
      <c r="D68" s="127" t="n">
        <v>13071065</v>
      </c>
      <c r="E68" s="66" t="s">
        <v>119</v>
      </c>
      <c r="F68" s="129" t="n">
        <v>5151</v>
      </c>
      <c r="G68" s="63" t="n">
        <v>460</v>
      </c>
      <c r="H68" s="75" t="n">
        <v>452</v>
      </c>
      <c r="I68" s="63" t="n">
        <v>232</v>
      </c>
      <c r="J68" s="63" t="n">
        <v>220</v>
      </c>
      <c r="K68" s="62" t="n">
        <v>-8</v>
      </c>
      <c r="L68" s="64" t="n">
        <v>-1.73913043478261</v>
      </c>
      <c r="M68" s="62" t="n">
        <v>2684.801</v>
      </c>
      <c r="N68" s="131"/>
    </row>
    <row r="69" customFormat="false" ht="11.25" hidden="false" customHeight="true" outlineLevel="0" collapsed="false">
      <c r="A69" s="124" t="n">
        <f aca="false">IF(D69&lt;&gt;"",COUNTA($D$9:D69),"")</f>
        <v>61</v>
      </c>
      <c r="B69" s="125" t="s">
        <v>105</v>
      </c>
      <c r="C69" s="126" t="s">
        <v>178</v>
      </c>
      <c r="D69" s="127" t="n">
        <v>13071066</v>
      </c>
      <c r="E69" s="66" t="s">
        <v>124</v>
      </c>
      <c r="F69" s="129" t="n">
        <v>5156</v>
      </c>
      <c r="G69" s="63" t="n">
        <v>487</v>
      </c>
      <c r="H69" s="75" t="n">
        <v>494</v>
      </c>
      <c r="I69" s="63" t="n">
        <v>251</v>
      </c>
      <c r="J69" s="63" t="n">
        <v>243</v>
      </c>
      <c r="K69" s="62" t="n">
        <v>7</v>
      </c>
      <c r="L69" s="64" t="n">
        <v>1.43737166324436</v>
      </c>
      <c r="M69" s="62" t="n">
        <v>2017.7303</v>
      </c>
      <c r="N69" s="131"/>
    </row>
    <row r="70" customFormat="false" ht="11.25" hidden="false" customHeight="true" outlineLevel="0" collapsed="false">
      <c r="A70" s="124" t="n">
        <f aca="false">IF(D70&lt;&gt;"",COUNTA($D$9:D70),"")</f>
        <v>62</v>
      </c>
      <c r="B70" s="125" t="s">
        <v>105</v>
      </c>
      <c r="C70" s="126" t="s">
        <v>179</v>
      </c>
      <c r="D70" s="127" t="n">
        <v>13071067</v>
      </c>
      <c r="E70" s="66" t="s">
        <v>136</v>
      </c>
      <c r="F70" s="129" t="n">
        <v>5161</v>
      </c>
      <c r="G70" s="63" t="n">
        <v>798</v>
      </c>
      <c r="H70" s="75" t="n">
        <v>806</v>
      </c>
      <c r="I70" s="63" t="n">
        <v>406</v>
      </c>
      <c r="J70" s="63" t="n">
        <v>400</v>
      </c>
      <c r="K70" s="62" t="n">
        <v>8</v>
      </c>
      <c r="L70" s="64" t="n">
        <v>1.00250626566417</v>
      </c>
      <c r="M70" s="62" t="n">
        <v>1568.7411</v>
      </c>
      <c r="N70" s="131"/>
    </row>
    <row r="71" customFormat="false" ht="11.25" hidden="false" customHeight="true" outlineLevel="0" collapsed="false">
      <c r="A71" s="124" t="n">
        <f aca="false">IF(D71&lt;&gt;"",COUNTA($D$9:D71),"")</f>
        <v>63</v>
      </c>
      <c r="B71" s="125" t="s">
        <v>105</v>
      </c>
      <c r="C71" s="126" t="s">
        <v>180</v>
      </c>
      <c r="D71" s="127" t="n">
        <v>13071068</v>
      </c>
      <c r="E71" s="66" t="s">
        <v>129</v>
      </c>
      <c r="F71" s="129" t="n">
        <v>5162</v>
      </c>
      <c r="G71" s="63" t="n">
        <v>884</v>
      </c>
      <c r="H71" s="75" t="n">
        <v>868</v>
      </c>
      <c r="I71" s="63" t="n">
        <v>441</v>
      </c>
      <c r="J71" s="63" t="n">
        <v>427</v>
      </c>
      <c r="K71" s="62" t="n">
        <v>-16</v>
      </c>
      <c r="L71" s="64" t="n">
        <v>-1.80995475113123</v>
      </c>
      <c r="M71" s="62" t="n">
        <v>3960.5014</v>
      </c>
      <c r="N71" s="131"/>
    </row>
    <row r="72" customFormat="false" ht="11.25" hidden="false" customHeight="true" outlineLevel="0" collapsed="false">
      <c r="A72" s="124" t="n">
        <f aca="false">IF(D72&lt;&gt;"",COUNTA($D$9:D72),"")</f>
        <v>64</v>
      </c>
      <c r="B72" s="125" t="s">
        <v>105</v>
      </c>
      <c r="C72" s="126" t="s">
        <v>181</v>
      </c>
      <c r="D72" s="127" t="n">
        <v>13071069</v>
      </c>
      <c r="E72" s="66" t="s">
        <v>162</v>
      </c>
      <c r="F72" s="129" t="n">
        <v>5160</v>
      </c>
      <c r="G72" s="63" t="n">
        <v>617</v>
      </c>
      <c r="H72" s="75" t="n">
        <v>633</v>
      </c>
      <c r="I72" s="63" t="n">
        <v>329</v>
      </c>
      <c r="J72" s="63" t="n">
        <v>304</v>
      </c>
      <c r="K72" s="62" t="n">
        <v>16</v>
      </c>
      <c r="L72" s="64" t="n">
        <v>2.59319286871961</v>
      </c>
      <c r="M72" s="62" t="n">
        <v>7973.8906</v>
      </c>
      <c r="N72" s="131"/>
    </row>
    <row r="73" customFormat="false" ht="11.25" hidden="false" customHeight="true" outlineLevel="0" collapsed="false">
      <c r="A73" s="124" t="n">
        <f aca="false">IF(D73&lt;&gt;"",COUNTA($D$9:D73),"")</f>
        <v>65</v>
      </c>
      <c r="B73" s="125" t="s">
        <v>105</v>
      </c>
      <c r="C73" s="126" t="s">
        <v>182</v>
      </c>
      <c r="D73" s="127" t="n">
        <v>13071070</v>
      </c>
      <c r="E73" s="66" t="s">
        <v>129</v>
      </c>
      <c r="F73" s="129" t="n">
        <v>5162</v>
      </c>
      <c r="G73" s="63" t="n">
        <v>793</v>
      </c>
      <c r="H73" s="75" t="n">
        <v>781</v>
      </c>
      <c r="I73" s="63" t="n">
        <v>399</v>
      </c>
      <c r="J73" s="63" t="n">
        <v>382</v>
      </c>
      <c r="K73" s="62" t="n">
        <v>-12</v>
      </c>
      <c r="L73" s="64" t="n">
        <v>-1.51324085750315</v>
      </c>
      <c r="M73" s="62" t="n">
        <v>2236.329</v>
      </c>
      <c r="N73" s="131"/>
    </row>
    <row r="74" customFormat="false" ht="11.25" hidden="false" customHeight="true" outlineLevel="0" collapsed="false">
      <c r="A74" s="124" t="n">
        <f aca="false">IF(D74&lt;&gt;"",COUNTA($D$9:D74),"")</f>
        <v>66</v>
      </c>
      <c r="B74" s="125" t="s">
        <v>105</v>
      </c>
      <c r="C74" s="126" t="s">
        <v>183</v>
      </c>
      <c r="D74" s="127" t="n">
        <v>13071071</v>
      </c>
      <c r="E74" s="66" t="s">
        <v>162</v>
      </c>
      <c r="F74" s="129" t="n">
        <v>5160</v>
      </c>
      <c r="G74" s="63" t="n">
        <v>706</v>
      </c>
      <c r="H74" s="75" t="n">
        <v>696</v>
      </c>
      <c r="I74" s="63" t="n">
        <v>343</v>
      </c>
      <c r="J74" s="63" t="n">
        <v>353</v>
      </c>
      <c r="K74" s="62" t="n">
        <v>-10</v>
      </c>
      <c r="L74" s="64" t="n">
        <v>-1.41643059490086</v>
      </c>
      <c r="M74" s="62" t="n">
        <v>6907.582</v>
      </c>
      <c r="N74" s="131"/>
    </row>
    <row r="75" customFormat="false" ht="11.25" hidden="false" customHeight="true" outlineLevel="0" collapsed="false">
      <c r="A75" s="124" t="n">
        <f aca="false">IF(D75&lt;&gt;"",COUNTA($D$9:D75),"")</f>
        <v>67</v>
      </c>
      <c r="B75" s="125" t="s">
        <v>105</v>
      </c>
      <c r="C75" s="126" t="s">
        <v>184</v>
      </c>
      <c r="D75" s="127" t="n">
        <v>13071072</v>
      </c>
      <c r="E75" s="66" t="s">
        <v>119</v>
      </c>
      <c r="F75" s="129" t="n">
        <v>5151</v>
      </c>
      <c r="G75" s="63" t="n">
        <v>202</v>
      </c>
      <c r="H75" s="75" t="n">
        <v>201</v>
      </c>
      <c r="I75" s="63" t="n">
        <v>98</v>
      </c>
      <c r="J75" s="63" t="n">
        <v>103</v>
      </c>
      <c r="K75" s="62" t="n">
        <v>-1</v>
      </c>
      <c r="L75" s="64" t="n">
        <v>-0.495049504950501</v>
      </c>
      <c r="M75" s="62" t="n">
        <v>1175.8297</v>
      </c>
      <c r="N75" s="131"/>
    </row>
    <row r="76" customFormat="false" ht="11.25" hidden="false" customHeight="true" outlineLevel="0" collapsed="false">
      <c r="A76" s="124" t="n">
        <f aca="false">IF(D76&lt;&gt;"",COUNTA($D$9:D76),"")</f>
        <v>68</v>
      </c>
      <c r="B76" s="125" t="s">
        <v>105</v>
      </c>
      <c r="C76" s="126" t="s">
        <v>185</v>
      </c>
      <c r="D76" s="127" t="n">
        <v>13071073</v>
      </c>
      <c r="E76" s="128" t="s">
        <v>111</v>
      </c>
      <c r="F76" s="129" t="n">
        <v>5159</v>
      </c>
      <c r="G76" s="63" t="n">
        <v>128</v>
      </c>
      <c r="H76" s="75" t="n">
        <v>130</v>
      </c>
      <c r="I76" s="63" t="n">
        <v>63</v>
      </c>
      <c r="J76" s="63" t="n">
        <v>67</v>
      </c>
      <c r="K76" s="62" t="n">
        <v>2</v>
      </c>
      <c r="L76" s="64" t="n">
        <v>1.5625</v>
      </c>
      <c r="M76" s="62" t="n">
        <v>1543.1806</v>
      </c>
      <c r="N76" s="131"/>
    </row>
    <row r="77" customFormat="false" ht="11.25" hidden="false" customHeight="true" outlineLevel="0" collapsed="false">
      <c r="A77" s="124" t="n">
        <f aca="false">IF(D77&lt;&gt;"",COUNTA($D$9:D77),"")</f>
        <v>69</v>
      </c>
      <c r="B77" s="125" t="s">
        <v>105</v>
      </c>
      <c r="C77" s="126" t="s">
        <v>186</v>
      </c>
      <c r="D77" s="127" t="n">
        <v>13071074</v>
      </c>
      <c r="E77" s="66" t="s">
        <v>129</v>
      </c>
      <c r="F77" s="129" t="n">
        <v>5162</v>
      </c>
      <c r="G77" s="63" t="n">
        <v>295</v>
      </c>
      <c r="H77" s="75" t="n">
        <v>298</v>
      </c>
      <c r="I77" s="63" t="n">
        <v>146</v>
      </c>
      <c r="J77" s="63" t="n">
        <v>152</v>
      </c>
      <c r="K77" s="62" t="n">
        <v>3</v>
      </c>
      <c r="L77" s="64" t="n">
        <v>1.01694915254238</v>
      </c>
      <c r="M77" s="62" t="n">
        <v>2113.0417</v>
      </c>
      <c r="N77" s="131"/>
    </row>
    <row r="78" customFormat="false" ht="11.25" hidden="false" customHeight="true" outlineLevel="0" collapsed="false">
      <c r="A78" s="124" t="n">
        <f aca="false">IF(D78&lt;&gt;"",COUNTA($D$9:D78),"")</f>
        <v>70</v>
      </c>
      <c r="B78" s="125" t="s">
        <v>105</v>
      </c>
      <c r="C78" s="126" t="s">
        <v>187</v>
      </c>
      <c r="D78" s="127" t="n">
        <v>13071075</v>
      </c>
      <c r="E78" s="66" t="s">
        <v>124</v>
      </c>
      <c r="F78" s="129" t="n">
        <v>5156</v>
      </c>
      <c r="G78" s="63" t="n">
        <v>648</v>
      </c>
      <c r="H78" s="75" t="n">
        <v>673</v>
      </c>
      <c r="I78" s="63" t="n">
        <v>349</v>
      </c>
      <c r="J78" s="63" t="n">
        <v>324</v>
      </c>
      <c r="K78" s="62" t="n">
        <v>25</v>
      </c>
      <c r="L78" s="64" t="n">
        <v>3.85802469135803</v>
      </c>
      <c r="M78" s="62" t="n">
        <v>4538.3785</v>
      </c>
      <c r="N78" s="131"/>
    </row>
    <row r="79" customFormat="false" ht="11.25" hidden="false" customHeight="true" outlineLevel="0" collapsed="false">
      <c r="A79" s="124" t="n">
        <f aca="false">IF(D79&lt;&gt;"",COUNTA($D$9:D79),"")</f>
        <v>71</v>
      </c>
      <c r="B79" s="125" t="s">
        <v>105</v>
      </c>
      <c r="C79" s="126" t="s">
        <v>188</v>
      </c>
      <c r="D79" s="127" t="n">
        <v>13071076</v>
      </c>
      <c r="E79" s="66" t="s">
        <v>119</v>
      </c>
      <c r="F79" s="129" t="n">
        <v>5151</v>
      </c>
      <c r="G79" s="63" t="n">
        <v>724</v>
      </c>
      <c r="H79" s="75" t="n">
        <v>809</v>
      </c>
      <c r="I79" s="63" t="n">
        <v>434</v>
      </c>
      <c r="J79" s="63" t="n">
        <v>375</v>
      </c>
      <c r="K79" s="62" t="n">
        <v>85</v>
      </c>
      <c r="L79" s="64" t="n">
        <v>11.7403314917127</v>
      </c>
      <c r="M79" s="62" t="n">
        <v>2727.9072</v>
      </c>
      <c r="N79" s="131"/>
    </row>
    <row r="80" customFormat="false" ht="11.25" hidden="false" customHeight="true" outlineLevel="0" collapsed="false">
      <c r="A80" s="124" t="n">
        <f aca="false">IF(D80&lt;&gt;"",COUNTA($D$9:D80),"")</f>
        <v>72</v>
      </c>
      <c r="B80" s="125" t="s">
        <v>105</v>
      </c>
      <c r="C80" s="126" t="s">
        <v>189</v>
      </c>
      <c r="D80" s="127" t="n">
        <v>13071077</v>
      </c>
      <c r="E80" s="66" t="s">
        <v>162</v>
      </c>
      <c r="F80" s="129" t="n">
        <v>5160</v>
      </c>
      <c r="G80" s="63" t="n">
        <v>1083</v>
      </c>
      <c r="H80" s="75" t="n">
        <v>1099</v>
      </c>
      <c r="I80" s="63" t="n">
        <v>519</v>
      </c>
      <c r="J80" s="63" t="n">
        <v>580</v>
      </c>
      <c r="K80" s="62" t="n">
        <v>16</v>
      </c>
      <c r="L80" s="64" t="n">
        <v>1.47737765466299</v>
      </c>
      <c r="M80" s="62" t="n">
        <v>2541.7803</v>
      </c>
      <c r="N80" s="131"/>
    </row>
    <row r="81" customFormat="false" ht="11.25" hidden="false" customHeight="true" outlineLevel="0" collapsed="false">
      <c r="A81" s="124" t="n">
        <f aca="false">IF(D81&lt;&gt;"",COUNTA($D$9:D81),"")</f>
        <v>73</v>
      </c>
      <c r="B81" s="125" t="s">
        <v>105</v>
      </c>
      <c r="C81" s="126" t="s">
        <v>190</v>
      </c>
      <c r="D81" s="127" t="n">
        <v>13071078</v>
      </c>
      <c r="E81" s="66" t="s">
        <v>162</v>
      </c>
      <c r="F81" s="129" t="n">
        <v>5160</v>
      </c>
      <c r="G81" s="63" t="n">
        <v>321</v>
      </c>
      <c r="H81" s="75" t="n">
        <v>310</v>
      </c>
      <c r="I81" s="63" t="n">
        <v>159</v>
      </c>
      <c r="J81" s="63" t="n">
        <v>151</v>
      </c>
      <c r="K81" s="62" t="n">
        <v>-11</v>
      </c>
      <c r="L81" s="64" t="n">
        <v>-3.42679127725857</v>
      </c>
      <c r="M81" s="62" t="n">
        <v>2390.1154</v>
      </c>
      <c r="N81" s="131"/>
    </row>
    <row r="82" customFormat="false" ht="11.25" hidden="false" customHeight="true" outlineLevel="0" collapsed="false">
      <c r="A82" s="124" t="n">
        <f aca="false">IF(D82&lt;&gt;"",COUNTA($D$9:D82),"")</f>
        <v>74</v>
      </c>
      <c r="B82" s="125" t="s">
        <v>105</v>
      </c>
      <c r="C82" s="126" t="s">
        <v>191</v>
      </c>
      <c r="D82" s="127" t="n">
        <v>13071079</v>
      </c>
      <c r="E82" s="66" t="s">
        <v>129</v>
      </c>
      <c r="F82" s="129" t="n">
        <v>5162</v>
      </c>
      <c r="G82" s="63" t="n">
        <v>638</v>
      </c>
      <c r="H82" s="75" t="n">
        <v>616</v>
      </c>
      <c r="I82" s="63" t="n">
        <v>314</v>
      </c>
      <c r="J82" s="63" t="n">
        <v>302</v>
      </c>
      <c r="K82" s="62" t="n">
        <v>-22</v>
      </c>
      <c r="L82" s="64" t="n">
        <v>-3.44827586206897</v>
      </c>
      <c r="M82" s="62" t="n">
        <v>2851.4515</v>
      </c>
      <c r="N82" s="131"/>
    </row>
    <row r="83" customFormat="false" ht="11.25" hidden="false" customHeight="true" outlineLevel="0" collapsed="false">
      <c r="A83" s="124" t="n">
        <f aca="false">IF(D83&lt;&gt;"",COUNTA($D$9:D83),"")</f>
        <v>75</v>
      </c>
      <c r="B83" s="125" t="s">
        <v>105</v>
      </c>
      <c r="C83" s="126" t="s">
        <v>192</v>
      </c>
      <c r="D83" s="127" t="n">
        <v>13071080</v>
      </c>
      <c r="E83" s="66" t="s">
        <v>124</v>
      </c>
      <c r="F83" s="129" t="n">
        <v>5156</v>
      </c>
      <c r="G83" s="63" t="n">
        <v>538</v>
      </c>
      <c r="H83" s="75" t="n">
        <v>532</v>
      </c>
      <c r="I83" s="63" t="n">
        <v>280</v>
      </c>
      <c r="J83" s="63" t="n">
        <v>252</v>
      </c>
      <c r="K83" s="62" t="n">
        <v>-6</v>
      </c>
      <c r="L83" s="64" t="n">
        <v>-1.11524163568774</v>
      </c>
      <c r="M83" s="62" t="n">
        <v>5466.1365</v>
      </c>
      <c r="N83" s="131"/>
    </row>
    <row r="84" customFormat="false" ht="11.25" hidden="false" customHeight="true" outlineLevel="0" collapsed="false">
      <c r="A84" s="124" t="n">
        <f aca="false">IF(D84&lt;&gt;"",COUNTA($D$9:D84),"")</f>
        <v>76</v>
      </c>
      <c r="B84" s="125" t="s">
        <v>105</v>
      </c>
      <c r="C84" s="126" t="s">
        <v>193</v>
      </c>
      <c r="D84" s="127" t="n">
        <v>13071081</v>
      </c>
      <c r="E84" s="128" t="s">
        <v>109</v>
      </c>
      <c r="F84" s="129" t="n">
        <v>5163</v>
      </c>
      <c r="G84" s="63" t="n">
        <v>305</v>
      </c>
      <c r="H84" s="75" t="n">
        <v>307</v>
      </c>
      <c r="I84" s="63" t="n">
        <v>174</v>
      </c>
      <c r="J84" s="63" t="n">
        <v>133</v>
      </c>
      <c r="K84" s="62" t="n">
        <v>2</v>
      </c>
      <c r="L84" s="64" t="n">
        <v>0.655737704918025</v>
      </c>
      <c r="M84" s="62" t="n">
        <v>2009.209</v>
      </c>
      <c r="N84" s="131"/>
    </row>
    <row r="85" customFormat="false" ht="11.25" hidden="false" customHeight="true" outlineLevel="0" collapsed="false">
      <c r="A85" s="124" t="n">
        <f aca="false">IF(D85&lt;&gt;"",COUNTA($D$9:D85),"")</f>
        <v>77</v>
      </c>
      <c r="B85" s="125" t="s">
        <v>105</v>
      </c>
      <c r="C85" s="126" t="s">
        <v>194</v>
      </c>
      <c r="D85" s="127" t="n">
        <v>13071083</v>
      </c>
      <c r="E85" s="66" t="s">
        <v>168</v>
      </c>
      <c r="F85" s="129" t="n">
        <v>5164</v>
      </c>
      <c r="G85" s="63" t="n">
        <v>175</v>
      </c>
      <c r="H85" s="75" t="n">
        <v>164</v>
      </c>
      <c r="I85" s="63" t="n">
        <v>91</v>
      </c>
      <c r="J85" s="63" t="n">
        <v>73</v>
      </c>
      <c r="K85" s="62" t="n">
        <v>-11</v>
      </c>
      <c r="L85" s="64" t="n">
        <v>-6.28571428571428</v>
      </c>
      <c r="M85" s="62" t="n">
        <v>1348.8576</v>
      </c>
      <c r="N85" s="131"/>
    </row>
    <row r="86" customFormat="false" ht="11.25" hidden="false" customHeight="true" outlineLevel="0" collapsed="false">
      <c r="A86" s="124" t="n">
        <f aca="false">IF(D86&lt;&gt;"",COUNTA($D$9:D86),"")</f>
        <v>78</v>
      </c>
      <c r="B86" s="125" t="s">
        <v>105</v>
      </c>
      <c r="C86" s="126" t="s">
        <v>195</v>
      </c>
      <c r="D86" s="127" t="n">
        <v>13071084</v>
      </c>
      <c r="E86" s="66" t="s">
        <v>117</v>
      </c>
      <c r="F86" s="129" t="n">
        <v>5153</v>
      </c>
      <c r="G86" s="63" t="n">
        <v>579</v>
      </c>
      <c r="H86" s="75" t="n">
        <v>572</v>
      </c>
      <c r="I86" s="63" t="n">
        <v>292</v>
      </c>
      <c r="J86" s="63" t="n">
        <v>280</v>
      </c>
      <c r="K86" s="62" t="n">
        <v>-7</v>
      </c>
      <c r="L86" s="64" t="n">
        <v>-1.20898100172711</v>
      </c>
      <c r="M86" s="62" t="n">
        <v>5530.664</v>
      </c>
      <c r="N86" s="131"/>
    </row>
    <row r="87" customFormat="false" ht="11.25" hidden="false" customHeight="true" outlineLevel="0" collapsed="false">
      <c r="A87" s="124" t="n">
        <f aca="false">IF(D87&lt;&gt;"",COUNTA($D$9:D87),"")</f>
        <v>79</v>
      </c>
      <c r="B87" s="125" t="s">
        <v>105</v>
      </c>
      <c r="C87" s="126" t="s">
        <v>196</v>
      </c>
      <c r="D87" s="127" t="n">
        <v>13071087</v>
      </c>
      <c r="E87" s="128" t="s">
        <v>111</v>
      </c>
      <c r="F87" s="129" t="n">
        <v>5159</v>
      </c>
      <c r="G87" s="63" t="n">
        <v>521</v>
      </c>
      <c r="H87" s="75" t="n">
        <v>510</v>
      </c>
      <c r="I87" s="63" t="n">
        <v>268</v>
      </c>
      <c r="J87" s="63" t="n">
        <v>242</v>
      </c>
      <c r="K87" s="62" t="n">
        <v>-11</v>
      </c>
      <c r="L87" s="64" t="n">
        <v>-2.11132437619962</v>
      </c>
      <c r="M87" s="62" t="n">
        <v>4311.4389</v>
      </c>
      <c r="N87" s="131"/>
    </row>
    <row r="88" customFormat="false" ht="11.25" hidden="false" customHeight="true" outlineLevel="0" collapsed="false">
      <c r="A88" s="124" t="n">
        <f aca="false">IF(D88&lt;&gt;"",COUNTA($D$9:D88),"")</f>
        <v>80</v>
      </c>
      <c r="B88" s="125" t="s">
        <v>105</v>
      </c>
      <c r="C88" s="126" t="s">
        <v>197</v>
      </c>
      <c r="D88" s="127" t="n">
        <v>13071088</v>
      </c>
      <c r="E88" s="128" t="s">
        <v>111</v>
      </c>
      <c r="F88" s="129" t="n">
        <v>5159</v>
      </c>
      <c r="G88" s="63" t="n">
        <v>496</v>
      </c>
      <c r="H88" s="75" t="n">
        <v>489</v>
      </c>
      <c r="I88" s="63" t="n">
        <v>253</v>
      </c>
      <c r="J88" s="63" t="n">
        <v>236</v>
      </c>
      <c r="K88" s="62" t="n">
        <v>-7</v>
      </c>
      <c r="L88" s="64" t="n">
        <v>-1.41129032258065</v>
      </c>
      <c r="M88" s="62" t="n">
        <v>2774.8206</v>
      </c>
      <c r="N88" s="131"/>
    </row>
    <row r="89" customFormat="false" ht="11.25" hidden="false" customHeight="true" outlineLevel="0" collapsed="false">
      <c r="A89" s="124" t="n">
        <f aca="false">IF(D89&lt;&gt;"",COUNTA($D$9:D89),"")</f>
        <v>81</v>
      </c>
      <c r="B89" s="125" t="s">
        <v>105</v>
      </c>
      <c r="C89" s="126" t="s">
        <v>198</v>
      </c>
      <c r="D89" s="127" t="n">
        <v>13071089</v>
      </c>
      <c r="E89" s="66" t="s">
        <v>119</v>
      </c>
      <c r="F89" s="129" t="n">
        <v>5151</v>
      </c>
      <c r="G89" s="63" t="n">
        <v>234</v>
      </c>
      <c r="H89" s="75" t="n">
        <v>225</v>
      </c>
      <c r="I89" s="63" t="n">
        <v>116</v>
      </c>
      <c r="J89" s="63" t="n">
        <v>109</v>
      </c>
      <c r="K89" s="62" t="n">
        <v>-9</v>
      </c>
      <c r="L89" s="64" t="n">
        <v>-3.84615384615384</v>
      </c>
      <c r="M89" s="62" t="n">
        <v>1302.9687</v>
      </c>
      <c r="N89" s="131"/>
    </row>
    <row r="90" customFormat="false" ht="11.25" hidden="false" customHeight="true" outlineLevel="0" collapsed="false">
      <c r="A90" s="124" t="n">
        <f aca="false">IF(D90&lt;&gt;"",COUNTA($D$9:D90),"")</f>
        <v>82</v>
      </c>
      <c r="B90" s="125" t="s">
        <v>105</v>
      </c>
      <c r="C90" s="126" t="s">
        <v>199</v>
      </c>
      <c r="D90" s="127" t="n">
        <v>13071090</v>
      </c>
      <c r="E90" s="66" t="s">
        <v>136</v>
      </c>
      <c r="F90" s="129" t="n">
        <v>5161</v>
      </c>
      <c r="G90" s="63" t="n">
        <v>1142</v>
      </c>
      <c r="H90" s="75" t="n">
        <v>1181</v>
      </c>
      <c r="I90" s="63" t="n">
        <v>605</v>
      </c>
      <c r="J90" s="63" t="n">
        <v>576</v>
      </c>
      <c r="K90" s="62" t="n">
        <v>39</v>
      </c>
      <c r="L90" s="64" t="n">
        <v>3.41506129597198</v>
      </c>
      <c r="M90" s="62" t="n">
        <v>5632.7131</v>
      </c>
      <c r="N90" s="131"/>
    </row>
    <row r="91" customFormat="false" ht="11.25" hidden="false" customHeight="true" outlineLevel="0" collapsed="false">
      <c r="A91" s="124" t="n">
        <f aca="false">IF(D91&lt;&gt;"",COUNTA($D$9:D91),"")</f>
        <v>83</v>
      </c>
      <c r="B91" s="125" t="s">
        <v>105</v>
      </c>
      <c r="C91" s="126" t="s">
        <v>200</v>
      </c>
      <c r="D91" s="127" t="n">
        <v>13071091</v>
      </c>
      <c r="E91" s="128" t="s">
        <v>111</v>
      </c>
      <c r="F91" s="129" t="n">
        <v>5159</v>
      </c>
      <c r="G91" s="63" t="n">
        <v>477</v>
      </c>
      <c r="H91" s="75" t="n">
        <v>480</v>
      </c>
      <c r="I91" s="63" t="n">
        <v>246</v>
      </c>
      <c r="J91" s="63" t="n">
        <v>234</v>
      </c>
      <c r="K91" s="62" t="n">
        <v>3</v>
      </c>
      <c r="L91" s="64" t="n">
        <v>0.628930817610069</v>
      </c>
      <c r="M91" s="62" t="n">
        <v>4837.3407</v>
      </c>
      <c r="N91" s="131"/>
    </row>
    <row r="92" customFormat="false" ht="11.25" hidden="false" customHeight="true" outlineLevel="0" collapsed="false">
      <c r="A92" s="124" t="n">
        <f aca="false">IF(D92&lt;&gt;"",COUNTA($D$9:D92),"")</f>
        <v>84</v>
      </c>
      <c r="B92" s="125" t="s">
        <v>105</v>
      </c>
      <c r="C92" s="126" t="s">
        <v>201</v>
      </c>
      <c r="D92" s="127" t="n">
        <v>13071092</v>
      </c>
      <c r="E92" s="66" t="s">
        <v>117</v>
      </c>
      <c r="F92" s="129" t="n">
        <v>5153</v>
      </c>
      <c r="G92" s="63" t="n">
        <v>7617</v>
      </c>
      <c r="H92" s="75" t="n">
        <v>7614</v>
      </c>
      <c r="I92" s="63" t="n">
        <v>3775</v>
      </c>
      <c r="J92" s="63" t="n">
        <v>3839</v>
      </c>
      <c r="K92" s="62" t="n">
        <v>-3</v>
      </c>
      <c r="L92" s="64" t="n">
        <v>-0.0393855848759443</v>
      </c>
      <c r="M92" s="62" t="n">
        <v>9448.1643</v>
      </c>
      <c r="N92" s="131"/>
    </row>
    <row r="93" customFormat="false" ht="11.25" hidden="false" customHeight="true" outlineLevel="0" collapsed="false">
      <c r="A93" s="124" t="n">
        <f aca="false">IF(D93&lt;&gt;"",COUNTA($D$9:D93),"")</f>
        <v>85</v>
      </c>
      <c r="B93" s="125" t="s">
        <v>105</v>
      </c>
      <c r="C93" s="126" t="s">
        <v>202</v>
      </c>
      <c r="D93" s="127" t="n">
        <v>13071093</v>
      </c>
      <c r="E93" s="128" t="s">
        <v>107</v>
      </c>
      <c r="F93" s="129" t="n">
        <v>5154</v>
      </c>
      <c r="G93" s="63" t="n">
        <v>6591</v>
      </c>
      <c r="H93" s="75" t="n">
        <v>6582</v>
      </c>
      <c r="I93" s="63" t="n">
        <v>3176</v>
      </c>
      <c r="J93" s="63" t="n">
        <v>3406</v>
      </c>
      <c r="K93" s="62" t="n">
        <v>-9</v>
      </c>
      <c r="L93" s="64" t="n">
        <v>-0.136549840691856</v>
      </c>
      <c r="M93" s="62" t="n">
        <v>4461.4572</v>
      </c>
      <c r="N93" s="131"/>
    </row>
    <row r="94" customFormat="false" ht="11.25" hidden="false" customHeight="true" outlineLevel="0" collapsed="false">
      <c r="A94" s="124" t="n">
        <f aca="false">IF(D94&lt;&gt;"",COUNTA($D$9:D94),"")</f>
        <v>86</v>
      </c>
      <c r="B94" s="125" t="s">
        <v>105</v>
      </c>
      <c r="C94" s="126" t="s">
        <v>203</v>
      </c>
      <c r="D94" s="127" t="n">
        <v>13071095</v>
      </c>
      <c r="E94" s="128" t="s">
        <v>111</v>
      </c>
      <c r="F94" s="129" t="n">
        <v>5159</v>
      </c>
      <c r="G94" s="63" t="n">
        <v>192</v>
      </c>
      <c r="H94" s="75" t="n">
        <v>191</v>
      </c>
      <c r="I94" s="63" t="n">
        <v>96</v>
      </c>
      <c r="J94" s="63" t="n">
        <v>95</v>
      </c>
      <c r="K94" s="62" t="n">
        <v>-1</v>
      </c>
      <c r="L94" s="64" t="n">
        <v>-0.520833333333343</v>
      </c>
      <c r="M94" s="62" t="n">
        <v>1742.5264</v>
      </c>
      <c r="N94" s="131"/>
    </row>
    <row r="95" customFormat="false" ht="11.25" hidden="false" customHeight="true" outlineLevel="0" collapsed="false">
      <c r="A95" s="124" t="n">
        <f aca="false">IF(D95&lt;&gt;"",COUNTA($D$9:D95),"")</f>
        <v>87</v>
      </c>
      <c r="B95" s="125" t="s">
        <v>105</v>
      </c>
      <c r="C95" s="126" t="s">
        <v>204</v>
      </c>
      <c r="D95" s="127" t="n">
        <v>13071096</v>
      </c>
      <c r="E95" s="66" t="s">
        <v>119</v>
      </c>
      <c r="F95" s="129" t="n">
        <v>5151</v>
      </c>
      <c r="G95" s="63" t="n">
        <v>235</v>
      </c>
      <c r="H95" s="75" t="n">
        <v>225</v>
      </c>
      <c r="I95" s="63" t="n">
        <v>101</v>
      </c>
      <c r="J95" s="63" t="n">
        <v>124</v>
      </c>
      <c r="K95" s="62" t="n">
        <v>-10</v>
      </c>
      <c r="L95" s="64" t="n">
        <v>-4.25531914893617</v>
      </c>
      <c r="M95" s="62" t="n">
        <v>898.5554</v>
      </c>
      <c r="N95" s="131"/>
    </row>
    <row r="96" customFormat="false" ht="11.25" hidden="false" customHeight="true" outlineLevel="0" collapsed="false">
      <c r="A96" s="124" t="n">
        <f aca="false">IF(D96&lt;&gt;"",COUNTA($D$9:D96),"")</f>
        <v>88</v>
      </c>
      <c r="B96" s="125" t="s">
        <v>105</v>
      </c>
      <c r="C96" s="126" t="s">
        <v>205</v>
      </c>
      <c r="D96" s="127" t="n">
        <v>13071097</v>
      </c>
      <c r="E96" s="128" t="s">
        <v>111</v>
      </c>
      <c r="F96" s="129" t="n">
        <v>5159</v>
      </c>
      <c r="G96" s="63" t="n">
        <v>347</v>
      </c>
      <c r="H96" s="75" t="n">
        <v>348</v>
      </c>
      <c r="I96" s="63" t="n">
        <v>183</v>
      </c>
      <c r="J96" s="63" t="n">
        <v>165</v>
      </c>
      <c r="K96" s="62" t="n">
        <v>1</v>
      </c>
      <c r="L96" s="64" t="n">
        <v>0.288184438040346</v>
      </c>
      <c r="M96" s="62" t="n">
        <v>1794.1324</v>
      </c>
      <c r="N96" s="131"/>
    </row>
    <row r="97" customFormat="false" ht="11.25" hidden="false" customHeight="true" outlineLevel="0" collapsed="false">
      <c r="A97" s="124" t="n">
        <f aca="false">IF(D97&lt;&gt;"",COUNTA($D$9:D97),"")</f>
        <v>89</v>
      </c>
      <c r="B97" s="125" t="s">
        <v>105</v>
      </c>
      <c r="C97" s="126" t="s">
        <v>206</v>
      </c>
      <c r="D97" s="127" t="n">
        <v>13071099</v>
      </c>
      <c r="E97" s="66" t="s">
        <v>207</v>
      </c>
      <c r="F97" s="129" t="n">
        <v>5155</v>
      </c>
      <c r="G97" s="63" t="n">
        <v>4041</v>
      </c>
      <c r="H97" s="75" t="n">
        <v>3988</v>
      </c>
      <c r="I97" s="63" t="n">
        <v>1932</v>
      </c>
      <c r="J97" s="63" t="n">
        <v>2056</v>
      </c>
      <c r="K97" s="62" t="n">
        <v>-53</v>
      </c>
      <c r="L97" s="64" t="n">
        <v>-1.31155654540956</v>
      </c>
      <c r="M97" s="62" t="n">
        <v>15642.2506</v>
      </c>
      <c r="N97" s="131"/>
    </row>
    <row r="98" customFormat="false" ht="11.25" hidden="false" customHeight="true" outlineLevel="0" collapsed="false">
      <c r="A98" s="124" t="n">
        <f aca="false">IF(D98&lt;&gt;"",COUNTA($D$9:D98),"")</f>
        <v>90</v>
      </c>
      <c r="B98" s="125" t="s">
        <v>105</v>
      </c>
      <c r="C98" s="126" t="s">
        <v>208</v>
      </c>
      <c r="D98" s="127" t="n">
        <v>13071100</v>
      </c>
      <c r="E98" s="66" t="s">
        <v>124</v>
      </c>
      <c r="F98" s="129" t="n">
        <v>5156</v>
      </c>
      <c r="G98" s="63" t="n">
        <v>698</v>
      </c>
      <c r="H98" s="75" t="n">
        <v>719</v>
      </c>
      <c r="I98" s="63" t="n">
        <v>361</v>
      </c>
      <c r="J98" s="63" t="n">
        <v>358</v>
      </c>
      <c r="K98" s="62" t="n">
        <v>21</v>
      </c>
      <c r="L98" s="64" t="n">
        <v>3.00859598853869</v>
      </c>
      <c r="M98" s="62" t="n">
        <v>3620.7519</v>
      </c>
      <c r="N98" s="131"/>
    </row>
    <row r="99" customFormat="false" ht="11.25" hidden="false" customHeight="true" outlineLevel="0" collapsed="false">
      <c r="A99" s="124" t="n">
        <f aca="false">IF(D99&lt;&gt;"",COUNTA($D$9:D99),"")</f>
        <v>91</v>
      </c>
      <c r="B99" s="125" t="s">
        <v>105</v>
      </c>
      <c r="C99" s="126" t="s">
        <v>209</v>
      </c>
      <c r="D99" s="127" t="n">
        <v>13071101</v>
      </c>
      <c r="E99" s="66" t="s">
        <v>114</v>
      </c>
      <c r="F99" s="129" t="n">
        <v>5158</v>
      </c>
      <c r="G99" s="63" t="n">
        <v>1530</v>
      </c>
      <c r="H99" s="75" t="n">
        <v>1514</v>
      </c>
      <c r="I99" s="63" t="n">
        <v>769</v>
      </c>
      <c r="J99" s="63" t="n">
        <v>745</v>
      </c>
      <c r="K99" s="62" t="n">
        <v>-16</v>
      </c>
      <c r="L99" s="64" t="n">
        <v>-1.04575163398692</v>
      </c>
      <c r="M99" s="62" t="n">
        <v>4979.4562</v>
      </c>
      <c r="N99" s="131"/>
    </row>
    <row r="100" customFormat="false" ht="11.25" hidden="false" customHeight="true" outlineLevel="0" collapsed="false">
      <c r="A100" s="124" t="n">
        <f aca="false">IF(D100&lt;&gt;"",COUNTA($D$9:D100),"")</f>
        <v>92</v>
      </c>
      <c r="B100" s="125" t="s">
        <v>105</v>
      </c>
      <c r="C100" s="126" t="s">
        <v>210</v>
      </c>
      <c r="D100" s="127" t="n">
        <v>13071102</v>
      </c>
      <c r="E100" s="66" t="s">
        <v>129</v>
      </c>
      <c r="F100" s="129" t="n">
        <v>5162</v>
      </c>
      <c r="G100" s="63" t="n">
        <v>518</v>
      </c>
      <c r="H100" s="75" t="n">
        <v>508</v>
      </c>
      <c r="I100" s="63" t="n">
        <v>260</v>
      </c>
      <c r="J100" s="63" t="n">
        <v>248</v>
      </c>
      <c r="K100" s="62" t="n">
        <v>-10</v>
      </c>
      <c r="L100" s="64" t="n">
        <v>-1.93050193050193</v>
      </c>
      <c r="M100" s="62" t="n">
        <v>2969.0511</v>
      </c>
      <c r="N100" s="131"/>
    </row>
    <row r="101" customFormat="false" ht="11.25" hidden="false" customHeight="true" outlineLevel="0" collapsed="false">
      <c r="A101" s="124" t="n">
        <f aca="false">IF(D101&lt;&gt;"",COUNTA($D$9:D101),"")</f>
        <v>93</v>
      </c>
      <c r="B101" s="125" t="s">
        <v>105</v>
      </c>
      <c r="C101" s="126" t="s">
        <v>211</v>
      </c>
      <c r="D101" s="127" t="n">
        <v>13071103</v>
      </c>
      <c r="E101" s="66" t="s">
        <v>162</v>
      </c>
      <c r="F101" s="129" t="n">
        <v>5160</v>
      </c>
      <c r="G101" s="63" t="n">
        <v>859</v>
      </c>
      <c r="H101" s="75" t="n">
        <v>903</v>
      </c>
      <c r="I101" s="63" t="n">
        <v>469</v>
      </c>
      <c r="J101" s="63" t="n">
        <v>434</v>
      </c>
      <c r="K101" s="62" t="n">
        <v>44</v>
      </c>
      <c r="L101" s="64" t="n">
        <v>5.12223515715948</v>
      </c>
      <c r="M101" s="62" t="n">
        <v>4656.4424</v>
      </c>
      <c r="N101" s="131"/>
    </row>
    <row r="102" customFormat="false" ht="11.25" hidden="false" customHeight="true" outlineLevel="0" collapsed="false">
      <c r="A102" s="124" t="n">
        <f aca="false">IF(D102&lt;&gt;"",COUNTA($D$9:D102),"")</f>
        <v>94</v>
      </c>
      <c r="B102" s="125" t="s">
        <v>105</v>
      </c>
      <c r="C102" s="126" t="s">
        <v>212</v>
      </c>
      <c r="D102" s="127" t="n">
        <v>13071104</v>
      </c>
      <c r="E102" s="66" t="s">
        <v>121</v>
      </c>
      <c r="F102" s="129" t="n">
        <v>5157</v>
      </c>
      <c r="G102" s="63" t="n">
        <v>335</v>
      </c>
      <c r="H102" s="75" t="n">
        <v>336</v>
      </c>
      <c r="I102" s="63" t="n">
        <v>162</v>
      </c>
      <c r="J102" s="63" t="n">
        <v>174</v>
      </c>
      <c r="K102" s="62" t="n">
        <v>1</v>
      </c>
      <c r="L102" s="64" t="n">
        <v>0.298507462686558</v>
      </c>
      <c r="M102" s="62" t="n">
        <v>1253.544</v>
      </c>
      <c r="N102" s="131"/>
    </row>
    <row r="103" customFormat="false" ht="11.25" hidden="false" customHeight="true" outlineLevel="0" collapsed="false">
      <c r="A103" s="124" t="n">
        <f aca="false">IF(D103&lt;&gt;"",COUNTA($D$9:D103),"")</f>
        <v>95</v>
      </c>
      <c r="B103" s="125" t="s">
        <v>105</v>
      </c>
      <c r="C103" s="126" t="s">
        <v>213</v>
      </c>
      <c r="D103" s="127" t="n">
        <v>13071105</v>
      </c>
      <c r="E103" s="66" t="s">
        <v>168</v>
      </c>
      <c r="F103" s="129" t="n">
        <v>5164</v>
      </c>
      <c r="G103" s="63" t="n">
        <v>222</v>
      </c>
      <c r="H103" s="75" t="n">
        <v>222</v>
      </c>
      <c r="I103" s="63" t="n">
        <v>117</v>
      </c>
      <c r="J103" s="63" t="n">
        <v>105</v>
      </c>
      <c r="K103" s="62" t="s">
        <v>18</v>
      </c>
      <c r="L103" s="64" t="s">
        <v>18</v>
      </c>
      <c r="M103" s="62" t="n">
        <v>1352.2438</v>
      </c>
      <c r="N103" s="131"/>
    </row>
    <row r="104" customFormat="false" ht="11.25" hidden="false" customHeight="true" outlineLevel="0" collapsed="false">
      <c r="A104" s="124" t="n">
        <f aca="false">IF(D104&lt;&gt;"",COUNTA($D$9:D104),"")</f>
        <v>96</v>
      </c>
      <c r="B104" s="125" t="s">
        <v>105</v>
      </c>
      <c r="C104" s="126" t="s">
        <v>214</v>
      </c>
      <c r="D104" s="127" t="n">
        <v>13071107</v>
      </c>
      <c r="E104" s="66" t="s">
        <v>142</v>
      </c>
      <c r="F104" s="129" t="n">
        <v>101</v>
      </c>
      <c r="G104" s="63" t="n">
        <v>63311</v>
      </c>
      <c r="H104" s="75" t="n">
        <v>63602</v>
      </c>
      <c r="I104" s="63" t="n">
        <v>30746</v>
      </c>
      <c r="J104" s="63" t="n">
        <v>32856</v>
      </c>
      <c r="K104" s="62" t="n">
        <v>291</v>
      </c>
      <c r="L104" s="64" t="n">
        <v>0.459635766296529</v>
      </c>
      <c r="M104" s="62" t="n">
        <v>8566.2452</v>
      </c>
      <c r="N104" s="131"/>
    </row>
    <row r="105" customFormat="false" ht="11.25" hidden="false" customHeight="true" outlineLevel="0" collapsed="false">
      <c r="A105" s="124" t="n">
        <f aca="false">IF(D105&lt;&gt;"",COUNTA($D$9:D105),"")</f>
        <v>97</v>
      </c>
      <c r="B105" s="125" t="s">
        <v>105</v>
      </c>
      <c r="C105" s="126" t="s">
        <v>215</v>
      </c>
      <c r="D105" s="127" t="n">
        <v>13071108</v>
      </c>
      <c r="E105" s="66" t="s">
        <v>121</v>
      </c>
      <c r="F105" s="129" t="n">
        <v>5157</v>
      </c>
      <c r="G105" s="63" t="n">
        <v>1109</v>
      </c>
      <c r="H105" s="75" t="n">
        <v>1125</v>
      </c>
      <c r="I105" s="63" t="n">
        <v>553</v>
      </c>
      <c r="J105" s="63" t="n">
        <v>572</v>
      </c>
      <c r="K105" s="62" t="n">
        <v>16</v>
      </c>
      <c r="L105" s="64" t="n">
        <v>1.44274120829577</v>
      </c>
      <c r="M105" s="62" t="n">
        <v>2307.554</v>
      </c>
      <c r="N105" s="131"/>
    </row>
    <row r="106" customFormat="false" ht="11.25" hidden="false" customHeight="true" outlineLevel="0" collapsed="false">
      <c r="A106" s="124" t="n">
        <f aca="false">IF(D106&lt;&gt;"",COUNTA($D$9:D106),"")</f>
        <v>98</v>
      </c>
      <c r="B106" s="125" t="s">
        <v>105</v>
      </c>
      <c r="C106" s="126" t="s">
        <v>216</v>
      </c>
      <c r="D106" s="127" t="n">
        <v>13071109</v>
      </c>
      <c r="E106" s="66" t="s">
        <v>117</v>
      </c>
      <c r="F106" s="129" t="n">
        <v>5153</v>
      </c>
      <c r="G106" s="63" t="n">
        <v>1779</v>
      </c>
      <c r="H106" s="75" t="n">
        <v>1779</v>
      </c>
      <c r="I106" s="63" t="n">
        <v>891</v>
      </c>
      <c r="J106" s="63" t="n">
        <v>888</v>
      </c>
      <c r="K106" s="62" t="s">
        <v>18</v>
      </c>
      <c r="L106" s="64" t="s">
        <v>18</v>
      </c>
      <c r="M106" s="62" t="n">
        <v>4681.8869</v>
      </c>
      <c r="N106" s="131"/>
    </row>
    <row r="107" customFormat="false" ht="11.25" hidden="false" customHeight="true" outlineLevel="0" collapsed="false">
      <c r="A107" s="124" t="n">
        <f aca="false">IF(D107&lt;&gt;"",COUNTA($D$9:D107),"")</f>
        <v>99</v>
      </c>
      <c r="B107" s="125" t="s">
        <v>105</v>
      </c>
      <c r="C107" s="126" t="s">
        <v>217</v>
      </c>
      <c r="D107" s="127" t="n">
        <v>13071110</v>
      </c>
      <c r="E107" s="66" t="s">
        <v>142</v>
      </c>
      <c r="F107" s="129" t="n">
        <v>114</v>
      </c>
      <c r="G107" s="63" t="n">
        <v>20476</v>
      </c>
      <c r="H107" s="75" t="n">
        <v>20504</v>
      </c>
      <c r="I107" s="63" t="n">
        <v>9915</v>
      </c>
      <c r="J107" s="63" t="n">
        <v>10589</v>
      </c>
      <c r="K107" s="62" t="n">
        <v>28</v>
      </c>
      <c r="L107" s="64" t="n">
        <v>0.13674545809728</v>
      </c>
      <c r="M107" s="62" t="n">
        <v>13814.1191</v>
      </c>
      <c r="N107" s="131"/>
    </row>
    <row r="108" customFormat="false" ht="11.25" hidden="false" customHeight="true" outlineLevel="0" collapsed="false">
      <c r="A108" s="124" t="n">
        <f aca="false">IF(D108&lt;&gt;"",COUNTA($D$9:D108),"")</f>
        <v>100</v>
      </c>
      <c r="B108" s="125" t="s">
        <v>105</v>
      </c>
      <c r="C108" s="126" t="s">
        <v>121</v>
      </c>
      <c r="D108" s="127" t="n">
        <v>13071111</v>
      </c>
      <c r="E108" s="66" t="s">
        <v>121</v>
      </c>
      <c r="F108" s="129" t="n">
        <v>5157</v>
      </c>
      <c r="G108" s="63" t="n">
        <v>1012</v>
      </c>
      <c r="H108" s="75" t="n">
        <v>1019</v>
      </c>
      <c r="I108" s="63" t="n">
        <v>499</v>
      </c>
      <c r="J108" s="63" t="n">
        <v>520</v>
      </c>
      <c r="K108" s="62" t="n">
        <v>7</v>
      </c>
      <c r="L108" s="64" t="n">
        <v>0.691699604743093</v>
      </c>
      <c r="M108" s="62" t="n">
        <v>1328.8373</v>
      </c>
      <c r="N108" s="131"/>
    </row>
    <row r="109" customFormat="false" ht="11.25" hidden="false" customHeight="true" outlineLevel="0" collapsed="false">
      <c r="A109" s="124" t="n">
        <f aca="false">IF(D109&lt;&gt;"",COUNTA($D$9:D109),"")</f>
        <v>101</v>
      </c>
      <c r="B109" s="125" t="s">
        <v>105</v>
      </c>
      <c r="C109" s="126" t="s">
        <v>218</v>
      </c>
      <c r="D109" s="127" t="n">
        <v>13071112</v>
      </c>
      <c r="E109" s="66" t="s">
        <v>119</v>
      </c>
      <c r="F109" s="129" t="n">
        <v>5151</v>
      </c>
      <c r="G109" s="63" t="n">
        <v>736</v>
      </c>
      <c r="H109" s="75" t="n">
        <v>728</v>
      </c>
      <c r="I109" s="63" t="n">
        <v>388</v>
      </c>
      <c r="J109" s="63" t="n">
        <v>340</v>
      </c>
      <c r="K109" s="62" t="n">
        <v>-8</v>
      </c>
      <c r="L109" s="64" t="n">
        <v>-1.08695652173914</v>
      </c>
      <c r="M109" s="62" t="n">
        <v>3513.4078</v>
      </c>
      <c r="N109" s="131"/>
    </row>
    <row r="110" customFormat="false" ht="11.25" hidden="false" customHeight="true" outlineLevel="0" collapsed="false">
      <c r="A110" s="124" t="n">
        <f aca="false">IF(D110&lt;&gt;"",COUNTA($D$9:D110),"")</f>
        <v>102</v>
      </c>
      <c r="B110" s="125" t="s">
        <v>105</v>
      </c>
      <c r="C110" s="126" t="s">
        <v>219</v>
      </c>
      <c r="D110" s="127" t="n">
        <v>13071113</v>
      </c>
      <c r="E110" s="128" t="s">
        <v>107</v>
      </c>
      <c r="F110" s="129" t="n">
        <v>5154</v>
      </c>
      <c r="G110" s="63" t="n">
        <v>695</v>
      </c>
      <c r="H110" s="75" t="n">
        <v>683</v>
      </c>
      <c r="I110" s="63" t="n">
        <v>337</v>
      </c>
      <c r="J110" s="63" t="n">
        <v>346</v>
      </c>
      <c r="K110" s="62" t="n">
        <v>-12</v>
      </c>
      <c r="L110" s="64" t="n">
        <v>-1.72661870503597</v>
      </c>
      <c r="M110" s="62" t="n">
        <v>4010.9145</v>
      </c>
      <c r="N110" s="131"/>
    </row>
    <row r="111" customFormat="false" ht="11.25" hidden="false" customHeight="true" outlineLevel="0" collapsed="false">
      <c r="A111" s="124" t="n">
        <f aca="false">IF(D111&lt;&gt;"",COUNTA($D$9:D111),"")</f>
        <v>103</v>
      </c>
      <c r="B111" s="125" t="s">
        <v>105</v>
      </c>
      <c r="C111" s="126" t="s">
        <v>220</v>
      </c>
      <c r="D111" s="127" t="n">
        <v>13071114</v>
      </c>
      <c r="E111" s="128" t="s">
        <v>107</v>
      </c>
      <c r="F111" s="129" t="n">
        <v>5154</v>
      </c>
      <c r="G111" s="63" t="n">
        <v>297</v>
      </c>
      <c r="H111" s="75" t="n">
        <v>284</v>
      </c>
      <c r="I111" s="63" t="n">
        <v>142</v>
      </c>
      <c r="J111" s="63" t="n">
        <v>142</v>
      </c>
      <c r="K111" s="62" t="n">
        <v>-13</v>
      </c>
      <c r="L111" s="64" t="n">
        <v>-4.37710437710437</v>
      </c>
      <c r="M111" s="62" t="n">
        <v>926.8238</v>
      </c>
      <c r="N111" s="131"/>
    </row>
    <row r="112" customFormat="false" ht="11.25" hidden="false" customHeight="true" outlineLevel="0" collapsed="false">
      <c r="A112" s="124" t="n">
        <f aca="false">IF(D112&lt;&gt;"",COUNTA($D$9:D112),"")</f>
        <v>104</v>
      </c>
      <c r="B112" s="125" t="s">
        <v>105</v>
      </c>
      <c r="C112" s="126" t="s">
        <v>221</v>
      </c>
      <c r="D112" s="127" t="n">
        <v>13071115</v>
      </c>
      <c r="E112" s="66" t="s">
        <v>114</v>
      </c>
      <c r="F112" s="129" t="n">
        <v>5158</v>
      </c>
      <c r="G112" s="63" t="n">
        <v>4252</v>
      </c>
      <c r="H112" s="75" t="n">
        <v>4248</v>
      </c>
      <c r="I112" s="63" t="n">
        <v>2130</v>
      </c>
      <c r="J112" s="63" t="n">
        <v>2118</v>
      </c>
      <c r="K112" s="62" t="n">
        <v>-4</v>
      </c>
      <c r="L112" s="64" t="n">
        <v>-0.0940733772342384</v>
      </c>
      <c r="M112" s="62" t="n">
        <v>11557.4414</v>
      </c>
      <c r="N112" s="131"/>
    </row>
    <row r="113" customFormat="false" ht="11.25" hidden="false" customHeight="true" outlineLevel="0" collapsed="false">
      <c r="A113" s="124" t="n">
        <f aca="false">IF(D113&lt;&gt;"",COUNTA($D$9:D113),"")</f>
        <v>105</v>
      </c>
      <c r="B113" s="125" t="s">
        <v>105</v>
      </c>
      <c r="C113" s="126" t="s">
        <v>222</v>
      </c>
      <c r="D113" s="127" t="n">
        <v>13071116</v>
      </c>
      <c r="E113" s="66" t="s">
        <v>168</v>
      </c>
      <c r="F113" s="129" t="n">
        <v>5164</v>
      </c>
      <c r="G113" s="63" t="n">
        <v>154</v>
      </c>
      <c r="H113" s="75" t="n">
        <v>154</v>
      </c>
      <c r="I113" s="63" t="n">
        <v>87</v>
      </c>
      <c r="J113" s="63" t="n">
        <v>67</v>
      </c>
      <c r="K113" s="62" t="s">
        <v>18</v>
      </c>
      <c r="L113" s="64" t="s">
        <v>18</v>
      </c>
      <c r="M113" s="62" t="n">
        <v>778.6081</v>
      </c>
      <c r="N113" s="131"/>
    </row>
    <row r="114" customFormat="false" ht="11.25" hidden="false" customHeight="true" outlineLevel="0" collapsed="false">
      <c r="A114" s="124" t="n">
        <f aca="false">IF(D114&lt;&gt;"",COUNTA($D$9:D114),"")</f>
        <v>106</v>
      </c>
      <c r="B114" s="125" t="s">
        <v>105</v>
      </c>
      <c r="C114" s="126" t="s">
        <v>223</v>
      </c>
      <c r="D114" s="127" t="n">
        <v>13071117</v>
      </c>
      <c r="E114" s="66" t="s">
        <v>136</v>
      </c>
      <c r="F114" s="129" t="n">
        <v>5161</v>
      </c>
      <c r="G114" s="63" t="n">
        <v>492</v>
      </c>
      <c r="H114" s="75" t="n">
        <v>475</v>
      </c>
      <c r="I114" s="63" t="n">
        <v>250</v>
      </c>
      <c r="J114" s="63" t="n">
        <v>225</v>
      </c>
      <c r="K114" s="62" t="n">
        <v>-17</v>
      </c>
      <c r="L114" s="64" t="n">
        <v>-3.45528455284553</v>
      </c>
      <c r="M114" s="62" t="n">
        <v>1432.1146</v>
      </c>
      <c r="N114" s="131"/>
    </row>
    <row r="115" customFormat="false" ht="11.25" hidden="false" customHeight="true" outlineLevel="0" collapsed="false">
      <c r="A115" s="124" t="n">
        <f aca="false">IF(D115&lt;&gt;"",COUNTA($D$9:D115),"")</f>
        <v>107</v>
      </c>
      <c r="B115" s="125" t="s">
        <v>105</v>
      </c>
      <c r="C115" s="126" t="s">
        <v>224</v>
      </c>
      <c r="D115" s="127" t="n">
        <v>13071118</v>
      </c>
      <c r="E115" s="128" t="s">
        <v>111</v>
      </c>
      <c r="F115" s="129" t="n">
        <v>5159</v>
      </c>
      <c r="G115" s="63" t="n">
        <v>345</v>
      </c>
      <c r="H115" s="75" t="n">
        <v>352</v>
      </c>
      <c r="I115" s="63" t="n">
        <v>180</v>
      </c>
      <c r="J115" s="63" t="n">
        <v>172</v>
      </c>
      <c r="K115" s="62" t="n">
        <v>7</v>
      </c>
      <c r="L115" s="64" t="n">
        <v>2.02898550724638</v>
      </c>
      <c r="M115" s="62" t="n">
        <v>1532.9569</v>
      </c>
      <c r="N115" s="131"/>
    </row>
    <row r="116" customFormat="false" ht="11.25" hidden="false" customHeight="true" outlineLevel="0" collapsed="false">
      <c r="A116" s="124" t="n">
        <f aca="false">IF(D116&lt;&gt;"",COUNTA($D$9:D116),"")</f>
        <v>108</v>
      </c>
      <c r="B116" s="125" t="s">
        <v>105</v>
      </c>
      <c r="C116" s="126" t="s">
        <v>225</v>
      </c>
      <c r="D116" s="127" t="n">
        <v>13071119</v>
      </c>
      <c r="E116" s="66" t="s">
        <v>207</v>
      </c>
      <c r="F116" s="129" t="n">
        <v>5155</v>
      </c>
      <c r="G116" s="63" t="n">
        <v>323</v>
      </c>
      <c r="H116" s="75" t="n">
        <v>326</v>
      </c>
      <c r="I116" s="63" t="n">
        <v>172</v>
      </c>
      <c r="J116" s="63" t="n">
        <v>154</v>
      </c>
      <c r="K116" s="62" t="n">
        <v>3</v>
      </c>
      <c r="L116" s="64" t="n">
        <v>0.92879256965945</v>
      </c>
      <c r="M116" s="62" t="n">
        <v>2256.4102</v>
      </c>
      <c r="N116" s="131"/>
    </row>
    <row r="117" customFormat="false" ht="11.25" hidden="false" customHeight="true" outlineLevel="0" collapsed="false">
      <c r="A117" s="124" t="n">
        <f aca="false">IF(D117&lt;&gt;"",COUNTA($D$9:D117),"")</f>
        <v>109</v>
      </c>
      <c r="B117" s="125" t="s">
        <v>105</v>
      </c>
      <c r="C117" s="126" t="s">
        <v>226</v>
      </c>
      <c r="D117" s="127" t="n">
        <v>13071120</v>
      </c>
      <c r="E117" s="128" t="s">
        <v>109</v>
      </c>
      <c r="F117" s="129" t="n">
        <v>5163</v>
      </c>
      <c r="G117" s="63" t="n">
        <v>261</v>
      </c>
      <c r="H117" s="75" t="n">
        <v>243</v>
      </c>
      <c r="I117" s="63" t="n">
        <v>130</v>
      </c>
      <c r="J117" s="63" t="n">
        <v>113</v>
      </c>
      <c r="K117" s="62" t="n">
        <v>-18</v>
      </c>
      <c r="L117" s="64" t="n">
        <v>-6.89655172413794</v>
      </c>
      <c r="M117" s="62" t="n">
        <v>1002.7651</v>
      </c>
      <c r="N117" s="131"/>
    </row>
    <row r="118" customFormat="false" ht="11.25" hidden="false" customHeight="true" outlineLevel="0" collapsed="false">
      <c r="A118" s="124" t="n">
        <f aca="false">IF(D118&lt;&gt;"",COUNTA($D$9:D118),"")</f>
        <v>110</v>
      </c>
      <c r="B118" s="125" t="s">
        <v>105</v>
      </c>
      <c r="C118" s="126" t="s">
        <v>227</v>
      </c>
      <c r="D118" s="127" t="n">
        <v>13071122</v>
      </c>
      <c r="E118" s="128" t="s">
        <v>111</v>
      </c>
      <c r="F118" s="129" t="n">
        <v>5159</v>
      </c>
      <c r="G118" s="63" t="n">
        <v>2038</v>
      </c>
      <c r="H118" s="75" t="n">
        <v>2027</v>
      </c>
      <c r="I118" s="63" t="n">
        <v>994</v>
      </c>
      <c r="J118" s="63" t="n">
        <v>1033</v>
      </c>
      <c r="K118" s="62" t="n">
        <v>-11</v>
      </c>
      <c r="L118" s="64" t="n">
        <v>-0.539744847890091</v>
      </c>
      <c r="M118" s="62" t="n">
        <v>7728.9868</v>
      </c>
      <c r="N118" s="131"/>
    </row>
    <row r="119" customFormat="false" ht="11.25" hidden="false" customHeight="true" outlineLevel="0" collapsed="false">
      <c r="A119" s="124" t="n">
        <f aca="false">IF(D119&lt;&gt;"",COUNTA($D$9:D119),"")</f>
        <v>111</v>
      </c>
      <c r="B119" s="125" t="s">
        <v>105</v>
      </c>
      <c r="C119" s="126" t="s">
        <v>228</v>
      </c>
      <c r="D119" s="127" t="n">
        <v>13071123</v>
      </c>
      <c r="E119" s="66" t="s">
        <v>129</v>
      </c>
      <c r="F119" s="129" t="n">
        <v>5162</v>
      </c>
      <c r="G119" s="63" t="n">
        <v>405</v>
      </c>
      <c r="H119" s="75" t="n">
        <v>401</v>
      </c>
      <c r="I119" s="63" t="n">
        <v>214</v>
      </c>
      <c r="J119" s="63" t="n">
        <v>187</v>
      </c>
      <c r="K119" s="62" t="n">
        <v>-4</v>
      </c>
      <c r="L119" s="64" t="n">
        <v>-0.987654320987659</v>
      </c>
      <c r="M119" s="62" t="n">
        <v>2176.059</v>
      </c>
      <c r="N119" s="131"/>
    </row>
    <row r="120" customFormat="false" ht="11.25" hidden="false" customHeight="true" outlineLevel="0" collapsed="false">
      <c r="A120" s="124" t="n">
        <f aca="false">IF(D120&lt;&gt;"",COUNTA($D$9:D120),"")</f>
        <v>112</v>
      </c>
      <c r="B120" s="125" t="s">
        <v>105</v>
      </c>
      <c r="C120" s="126" t="s">
        <v>229</v>
      </c>
      <c r="D120" s="127" t="n">
        <v>13071124</v>
      </c>
      <c r="E120" s="128" t="s">
        <v>111</v>
      </c>
      <c r="F120" s="129" t="n">
        <v>5159</v>
      </c>
      <c r="G120" s="63" t="n">
        <v>5095</v>
      </c>
      <c r="H120" s="75" t="n">
        <v>5129</v>
      </c>
      <c r="I120" s="63" t="n">
        <v>2458</v>
      </c>
      <c r="J120" s="63" t="n">
        <v>2671</v>
      </c>
      <c r="K120" s="62" t="n">
        <v>34</v>
      </c>
      <c r="L120" s="64" t="n">
        <v>0.66732090284593</v>
      </c>
      <c r="M120" s="62" t="n">
        <v>3017.0513</v>
      </c>
      <c r="N120" s="131"/>
    </row>
    <row r="121" customFormat="false" ht="11.25" hidden="false" customHeight="true" outlineLevel="0" collapsed="false">
      <c r="A121" s="124" t="n">
        <f aca="false">IF(D121&lt;&gt;"",COUNTA($D$9:D121),"")</f>
        <v>113</v>
      </c>
      <c r="B121" s="125" t="s">
        <v>105</v>
      </c>
      <c r="C121" s="126" t="s">
        <v>230</v>
      </c>
      <c r="D121" s="127" t="n">
        <v>13071125</v>
      </c>
      <c r="E121" s="128" t="s">
        <v>109</v>
      </c>
      <c r="F121" s="129" t="n">
        <v>5163</v>
      </c>
      <c r="G121" s="63" t="n">
        <v>277</v>
      </c>
      <c r="H121" s="75" t="n">
        <v>275</v>
      </c>
      <c r="I121" s="63" t="n">
        <v>155</v>
      </c>
      <c r="J121" s="63" t="n">
        <v>120</v>
      </c>
      <c r="K121" s="62" t="n">
        <v>-2</v>
      </c>
      <c r="L121" s="64" t="n">
        <v>-0.722021660649816</v>
      </c>
      <c r="M121" s="62" t="n">
        <v>1475.042</v>
      </c>
      <c r="N121" s="131"/>
    </row>
    <row r="122" customFormat="false" ht="11.25" hidden="false" customHeight="true" outlineLevel="0" collapsed="false">
      <c r="A122" s="124" t="n">
        <f aca="false">IF(D122&lt;&gt;"",COUNTA($D$9:D122),"")</f>
        <v>114</v>
      </c>
      <c r="B122" s="125" t="s">
        <v>105</v>
      </c>
      <c r="C122" s="126" t="s">
        <v>231</v>
      </c>
      <c r="D122" s="127" t="n">
        <v>13071127</v>
      </c>
      <c r="E122" s="66" t="s">
        <v>129</v>
      </c>
      <c r="F122" s="129" t="n">
        <v>5162</v>
      </c>
      <c r="G122" s="63" t="n">
        <v>932</v>
      </c>
      <c r="H122" s="75" t="n">
        <v>969</v>
      </c>
      <c r="I122" s="63" t="n">
        <v>477</v>
      </c>
      <c r="J122" s="63" t="n">
        <v>492</v>
      </c>
      <c r="K122" s="62" t="n">
        <v>37</v>
      </c>
      <c r="L122" s="64" t="n">
        <v>3.96995708154506</v>
      </c>
      <c r="M122" s="62" t="n">
        <v>3113.5804</v>
      </c>
      <c r="N122" s="131"/>
    </row>
    <row r="123" customFormat="false" ht="11.25" hidden="false" customHeight="true" outlineLevel="0" collapsed="false">
      <c r="A123" s="124" t="n">
        <f aca="false">IF(D123&lt;&gt;"",COUNTA($D$9:D123),"")</f>
        <v>115</v>
      </c>
      <c r="B123" s="125" t="s">
        <v>105</v>
      </c>
      <c r="C123" s="126" t="s">
        <v>232</v>
      </c>
      <c r="D123" s="127" t="n">
        <v>13071128</v>
      </c>
      <c r="E123" s="66" t="s">
        <v>119</v>
      </c>
      <c r="F123" s="129" t="n">
        <v>5151</v>
      </c>
      <c r="G123" s="63" t="n">
        <v>707</v>
      </c>
      <c r="H123" s="75" t="n">
        <v>701</v>
      </c>
      <c r="I123" s="63" t="n">
        <v>366</v>
      </c>
      <c r="J123" s="63" t="n">
        <v>335</v>
      </c>
      <c r="K123" s="62" t="n">
        <v>-6</v>
      </c>
      <c r="L123" s="64" t="n">
        <v>-0.84865629420085</v>
      </c>
      <c r="M123" s="62" t="n">
        <v>3361.3721</v>
      </c>
      <c r="N123" s="131"/>
    </row>
    <row r="124" customFormat="false" ht="11.25" hidden="false" customHeight="true" outlineLevel="0" collapsed="false">
      <c r="A124" s="124" t="n">
        <f aca="false">IF(D124&lt;&gt;"",COUNTA($D$9:D124),"")</f>
        <v>116</v>
      </c>
      <c r="B124" s="125" t="s">
        <v>105</v>
      </c>
      <c r="C124" s="126" t="s">
        <v>233</v>
      </c>
      <c r="D124" s="127" t="n">
        <v>13071130</v>
      </c>
      <c r="E124" s="66" t="s">
        <v>168</v>
      </c>
      <c r="F124" s="129" t="n">
        <v>5164</v>
      </c>
      <c r="G124" s="63" t="n">
        <v>440</v>
      </c>
      <c r="H124" s="75" t="n">
        <v>444</v>
      </c>
      <c r="I124" s="63" t="n">
        <v>229</v>
      </c>
      <c r="J124" s="63" t="n">
        <v>215</v>
      </c>
      <c r="K124" s="62" t="n">
        <v>4</v>
      </c>
      <c r="L124" s="64" t="n">
        <v>0.909090909090907</v>
      </c>
      <c r="M124" s="62" t="n">
        <v>2433.017</v>
      </c>
      <c r="N124" s="131"/>
    </row>
    <row r="125" customFormat="false" ht="11.25" hidden="false" customHeight="true" outlineLevel="0" collapsed="false">
      <c r="A125" s="124" t="n">
        <f aca="false">IF(D125&lt;&gt;"",COUNTA($D$9:D125),"")</f>
        <v>117</v>
      </c>
      <c r="B125" s="125" t="s">
        <v>105</v>
      </c>
      <c r="C125" s="126" t="s">
        <v>234</v>
      </c>
      <c r="D125" s="127" t="n">
        <v>13071131</v>
      </c>
      <c r="E125" s="66" t="s">
        <v>119</v>
      </c>
      <c r="F125" s="129" t="n">
        <v>5151</v>
      </c>
      <c r="G125" s="63" t="n">
        <v>378</v>
      </c>
      <c r="H125" s="75" t="n">
        <v>362</v>
      </c>
      <c r="I125" s="63" t="n">
        <v>189</v>
      </c>
      <c r="J125" s="63" t="n">
        <v>173</v>
      </c>
      <c r="K125" s="62" t="n">
        <v>-16</v>
      </c>
      <c r="L125" s="64" t="n">
        <v>-4.23280423280423</v>
      </c>
      <c r="M125" s="62" t="n">
        <v>1603.4171</v>
      </c>
      <c r="N125" s="131"/>
    </row>
    <row r="126" customFormat="false" ht="11.25" hidden="false" customHeight="true" outlineLevel="0" collapsed="false">
      <c r="A126" s="124" t="n">
        <f aca="false">IF(D126&lt;&gt;"",COUNTA($D$9:D126),"")</f>
        <v>118</v>
      </c>
      <c r="B126" s="125" t="s">
        <v>105</v>
      </c>
      <c r="C126" s="126" t="s">
        <v>235</v>
      </c>
      <c r="D126" s="127" t="n">
        <v>13071132</v>
      </c>
      <c r="E126" s="66" t="s">
        <v>168</v>
      </c>
      <c r="F126" s="129" t="n">
        <v>5164</v>
      </c>
      <c r="G126" s="63" t="n">
        <v>232</v>
      </c>
      <c r="H126" s="75" t="n">
        <v>233</v>
      </c>
      <c r="I126" s="63" t="n">
        <v>120</v>
      </c>
      <c r="J126" s="63" t="n">
        <v>113</v>
      </c>
      <c r="K126" s="62" t="n">
        <v>1</v>
      </c>
      <c r="L126" s="64" t="n">
        <v>0.431034482758633</v>
      </c>
      <c r="M126" s="62" t="n">
        <v>1873.6577</v>
      </c>
      <c r="N126" s="131"/>
    </row>
    <row r="127" customFormat="false" ht="11.25" hidden="false" customHeight="true" outlineLevel="0" collapsed="false">
      <c r="A127" s="124" t="n">
        <f aca="false">IF(D127&lt;&gt;"",COUNTA($D$9:D127),"")</f>
        <v>119</v>
      </c>
      <c r="B127" s="125" t="s">
        <v>105</v>
      </c>
      <c r="C127" s="126" t="s">
        <v>236</v>
      </c>
      <c r="D127" s="127" t="n">
        <v>13071133</v>
      </c>
      <c r="E127" s="128" t="s">
        <v>111</v>
      </c>
      <c r="F127" s="129" t="n">
        <v>5159</v>
      </c>
      <c r="G127" s="63" t="n">
        <v>367</v>
      </c>
      <c r="H127" s="75" t="n">
        <v>375</v>
      </c>
      <c r="I127" s="63" t="n">
        <v>194</v>
      </c>
      <c r="J127" s="63" t="n">
        <v>181</v>
      </c>
      <c r="K127" s="62" t="n">
        <v>8</v>
      </c>
      <c r="L127" s="64" t="n">
        <v>2.17983651226159</v>
      </c>
      <c r="M127" s="62" t="n">
        <v>2629.5889</v>
      </c>
      <c r="N127" s="131"/>
    </row>
    <row r="128" customFormat="false" ht="11.25" hidden="false" customHeight="true" outlineLevel="0" collapsed="false">
      <c r="A128" s="124" t="n">
        <f aca="false">IF(D128&lt;&gt;"",COUNTA($D$9:D128),"")</f>
        <v>120</v>
      </c>
      <c r="B128" s="125" t="s">
        <v>105</v>
      </c>
      <c r="C128" s="126" t="s">
        <v>237</v>
      </c>
      <c r="D128" s="127" t="n">
        <v>13071135</v>
      </c>
      <c r="E128" s="128" t="s">
        <v>109</v>
      </c>
      <c r="F128" s="129" t="n">
        <v>5163</v>
      </c>
      <c r="G128" s="63" t="n">
        <v>607</v>
      </c>
      <c r="H128" s="75" t="n">
        <v>609</v>
      </c>
      <c r="I128" s="63" t="n">
        <v>311</v>
      </c>
      <c r="J128" s="63" t="n">
        <v>298</v>
      </c>
      <c r="K128" s="62" t="n">
        <v>2</v>
      </c>
      <c r="L128" s="64" t="n">
        <v>0.329489291598023</v>
      </c>
      <c r="M128" s="62" t="n">
        <v>1882.215</v>
      </c>
      <c r="N128" s="131"/>
    </row>
    <row r="129" customFormat="false" ht="11.25" hidden="false" customHeight="true" outlineLevel="0" collapsed="false">
      <c r="A129" s="124" t="n">
        <f aca="false">IF(D129&lt;&gt;"",COUNTA($D$9:D129),"")</f>
        <v>121</v>
      </c>
      <c r="B129" s="125" t="s">
        <v>105</v>
      </c>
      <c r="C129" s="126" t="s">
        <v>238</v>
      </c>
      <c r="D129" s="127" t="n">
        <v>13071136</v>
      </c>
      <c r="E129" s="66" t="s">
        <v>119</v>
      </c>
      <c r="F129" s="129" t="n">
        <v>5151</v>
      </c>
      <c r="G129" s="63" t="n">
        <v>524</v>
      </c>
      <c r="H129" s="75" t="n">
        <v>537</v>
      </c>
      <c r="I129" s="63" t="n">
        <v>270</v>
      </c>
      <c r="J129" s="63" t="n">
        <v>267</v>
      </c>
      <c r="K129" s="62" t="n">
        <v>13</v>
      </c>
      <c r="L129" s="64" t="n">
        <v>2.48091603053436</v>
      </c>
      <c r="M129" s="62" t="n">
        <v>2754.7708</v>
      </c>
      <c r="N129" s="131"/>
    </row>
    <row r="130" customFormat="false" ht="11.25" hidden="false" customHeight="true" outlineLevel="0" collapsed="false">
      <c r="A130" s="124" t="n">
        <f aca="false">IF(D130&lt;&gt;"",COUNTA($D$9:D130),"")</f>
        <v>122</v>
      </c>
      <c r="B130" s="125" t="s">
        <v>105</v>
      </c>
      <c r="C130" s="126" t="s">
        <v>239</v>
      </c>
      <c r="D130" s="127" t="n">
        <v>13071137</v>
      </c>
      <c r="E130" s="128" t="s">
        <v>111</v>
      </c>
      <c r="F130" s="129" t="n">
        <v>5159</v>
      </c>
      <c r="G130" s="63" t="n">
        <v>617</v>
      </c>
      <c r="H130" s="75" t="n">
        <v>607</v>
      </c>
      <c r="I130" s="63" t="n">
        <v>293</v>
      </c>
      <c r="J130" s="63" t="n">
        <v>314</v>
      </c>
      <c r="K130" s="62" t="n">
        <v>-10</v>
      </c>
      <c r="L130" s="64" t="n">
        <v>-1.62074554294975</v>
      </c>
      <c r="M130" s="62" t="n">
        <v>1910.5639</v>
      </c>
      <c r="N130" s="131"/>
    </row>
    <row r="131" customFormat="false" ht="11.25" hidden="false" customHeight="true" outlineLevel="0" collapsed="false">
      <c r="A131" s="124" t="n">
        <f aca="false">IF(D131&lt;&gt;"",COUNTA($D$9:D131),"")</f>
        <v>123</v>
      </c>
      <c r="B131" s="125" t="s">
        <v>105</v>
      </c>
      <c r="C131" s="126" t="s">
        <v>240</v>
      </c>
      <c r="D131" s="127" t="n">
        <v>13071138</v>
      </c>
      <c r="E131" s="128" t="s">
        <v>107</v>
      </c>
      <c r="F131" s="129" t="n">
        <v>5154</v>
      </c>
      <c r="G131" s="63" t="n">
        <v>342</v>
      </c>
      <c r="H131" s="75" t="n">
        <v>341</v>
      </c>
      <c r="I131" s="63" t="n">
        <v>161</v>
      </c>
      <c r="J131" s="63" t="n">
        <v>180</v>
      </c>
      <c r="K131" s="62" t="n">
        <v>-1</v>
      </c>
      <c r="L131" s="64" t="n">
        <v>-0.292397660818708</v>
      </c>
      <c r="M131" s="62" t="n">
        <v>1067.7363</v>
      </c>
      <c r="N131" s="131"/>
    </row>
    <row r="132" customFormat="false" ht="11.25" hidden="false" customHeight="true" outlineLevel="0" collapsed="false">
      <c r="A132" s="124" t="n">
        <f aca="false">IF(D132&lt;&gt;"",COUNTA($D$9:D132),"")</f>
        <v>124</v>
      </c>
      <c r="B132" s="125" t="s">
        <v>105</v>
      </c>
      <c r="C132" s="126" t="s">
        <v>241</v>
      </c>
      <c r="D132" s="127" t="n">
        <v>13071139</v>
      </c>
      <c r="E132" s="66" t="s">
        <v>119</v>
      </c>
      <c r="F132" s="129" t="n">
        <v>5151</v>
      </c>
      <c r="G132" s="63" t="n">
        <v>238</v>
      </c>
      <c r="H132" s="75" t="n">
        <v>237</v>
      </c>
      <c r="I132" s="63" t="n">
        <v>117</v>
      </c>
      <c r="J132" s="63" t="n">
        <v>120</v>
      </c>
      <c r="K132" s="62" t="n">
        <v>-1</v>
      </c>
      <c r="L132" s="64" t="n">
        <v>-0.420168067226882</v>
      </c>
      <c r="M132" s="62" t="n">
        <v>874.4977</v>
      </c>
      <c r="N132" s="131"/>
    </row>
    <row r="133" customFormat="false" ht="11.25" hidden="false" customHeight="true" outlineLevel="0" collapsed="false">
      <c r="A133" s="124" t="n">
        <f aca="false">IF(D133&lt;&gt;"",COUNTA($D$9:D133),"")</f>
        <v>125</v>
      </c>
      <c r="B133" s="125" t="s">
        <v>105</v>
      </c>
      <c r="C133" s="126" t="s">
        <v>242</v>
      </c>
      <c r="D133" s="127" t="n">
        <v>13071140</v>
      </c>
      <c r="E133" s="66" t="s">
        <v>121</v>
      </c>
      <c r="F133" s="129" t="n">
        <v>5157</v>
      </c>
      <c r="G133" s="63" t="n">
        <v>729</v>
      </c>
      <c r="H133" s="75" t="n">
        <v>724</v>
      </c>
      <c r="I133" s="63" t="n">
        <v>370</v>
      </c>
      <c r="J133" s="63" t="n">
        <v>354</v>
      </c>
      <c r="K133" s="62" t="n">
        <v>-5</v>
      </c>
      <c r="L133" s="64" t="n">
        <v>-0.685871056241425</v>
      </c>
      <c r="M133" s="62" t="n">
        <v>2696.1914</v>
      </c>
      <c r="N133" s="131"/>
    </row>
    <row r="134" customFormat="false" ht="11.25" hidden="false" customHeight="true" outlineLevel="0" collapsed="false">
      <c r="A134" s="124" t="n">
        <f aca="false">IF(D134&lt;&gt;"",COUNTA($D$9:D134),"")</f>
        <v>126</v>
      </c>
      <c r="B134" s="125" t="s">
        <v>105</v>
      </c>
      <c r="C134" s="126" t="s">
        <v>243</v>
      </c>
      <c r="D134" s="127" t="n">
        <v>13071141</v>
      </c>
      <c r="E134" s="66" t="s">
        <v>121</v>
      </c>
      <c r="F134" s="129" t="n">
        <v>5157</v>
      </c>
      <c r="G134" s="63" t="n">
        <v>410</v>
      </c>
      <c r="H134" s="75" t="n">
        <v>413</v>
      </c>
      <c r="I134" s="63" t="n">
        <v>210</v>
      </c>
      <c r="J134" s="63" t="n">
        <v>203</v>
      </c>
      <c r="K134" s="62" t="n">
        <v>3</v>
      </c>
      <c r="L134" s="64" t="n">
        <v>0.731707317073173</v>
      </c>
      <c r="M134" s="62" t="n">
        <v>1468.1515</v>
      </c>
      <c r="N134" s="131"/>
    </row>
    <row r="135" customFormat="false" ht="11.25" hidden="false" customHeight="true" outlineLevel="0" collapsed="false">
      <c r="A135" s="124" t="n">
        <f aca="false">IF(D135&lt;&gt;"",COUNTA($D$9:D135),"")</f>
        <v>127</v>
      </c>
      <c r="B135" s="125" t="s">
        <v>105</v>
      </c>
      <c r="C135" s="126" t="s">
        <v>244</v>
      </c>
      <c r="D135" s="127" t="n">
        <v>13071142</v>
      </c>
      <c r="E135" s="66" t="s">
        <v>129</v>
      </c>
      <c r="F135" s="129" t="n">
        <v>5162</v>
      </c>
      <c r="G135" s="63" t="n">
        <v>5629</v>
      </c>
      <c r="H135" s="75" t="n">
        <v>5586</v>
      </c>
      <c r="I135" s="63" t="n">
        <v>2686</v>
      </c>
      <c r="J135" s="63" t="n">
        <v>2900</v>
      </c>
      <c r="K135" s="62" t="n">
        <v>-43</v>
      </c>
      <c r="L135" s="64" t="n">
        <v>-0.763901225794996</v>
      </c>
      <c r="M135" s="62" t="n">
        <v>4083.6711</v>
      </c>
      <c r="N135" s="131"/>
    </row>
    <row r="136" customFormat="false" ht="11.25" hidden="false" customHeight="true" outlineLevel="0" collapsed="false">
      <c r="A136" s="124" t="n">
        <f aca="false">IF(D136&lt;&gt;"",COUNTA($D$9:D136),"")</f>
        <v>128</v>
      </c>
      <c r="B136" s="125" t="s">
        <v>105</v>
      </c>
      <c r="C136" s="126" t="s">
        <v>245</v>
      </c>
      <c r="D136" s="127" t="n">
        <v>13071143</v>
      </c>
      <c r="E136" s="128" t="s">
        <v>111</v>
      </c>
      <c r="F136" s="129" t="n">
        <v>5159</v>
      </c>
      <c r="G136" s="63" t="n">
        <v>259</v>
      </c>
      <c r="H136" s="75" t="n">
        <v>253</v>
      </c>
      <c r="I136" s="63" t="n">
        <v>139</v>
      </c>
      <c r="J136" s="63" t="n">
        <v>114</v>
      </c>
      <c r="K136" s="62" t="n">
        <v>-6</v>
      </c>
      <c r="L136" s="64" t="n">
        <v>-2.31660231660231</v>
      </c>
      <c r="M136" s="62" t="n">
        <v>2153.3113</v>
      </c>
      <c r="N136" s="131"/>
    </row>
    <row r="137" customFormat="false" ht="11.25" hidden="false" customHeight="true" outlineLevel="0" collapsed="false">
      <c r="A137" s="124" t="n">
        <f aca="false">IF(D137&lt;&gt;"",COUNTA($D$9:D137),"")</f>
        <v>129</v>
      </c>
      <c r="B137" s="125" t="s">
        <v>105</v>
      </c>
      <c r="C137" s="126" t="s">
        <v>246</v>
      </c>
      <c r="D137" s="127" t="n">
        <v>13071144</v>
      </c>
      <c r="E137" s="66" t="s">
        <v>162</v>
      </c>
      <c r="F137" s="129" t="n">
        <v>5160</v>
      </c>
      <c r="G137" s="63" t="n">
        <v>444</v>
      </c>
      <c r="H137" s="75" t="n">
        <v>441</v>
      </c>
      <c r="I137" s="63" t="n">
        <v>227</v>
      </c>
      <c r="J137" s="63" t="n">
        <v>214</v>
      </c>
      <c r="K137" s="62" t="n">
        <v>-3</v>
      </c>
      <c r="L137" s="64" t="n">
        <v>-0.675675675675677</v>
      </c>
      <c r="M137" s="62" t="n">
        <v>1428.2853</v>
      </c>
      <c r="N137" s="131"/>
    </row>
    <row r="138" customFormat="false" ht="11.25" hidden="false" customHeight="true" outlineLevel="0" collapsed="false">
      <c r="A138" s="124" t="n">
        <f aca="false">IF(D138&lt;&gt;"",COUNTA($D$9:D138),"")</f>
        <v>130</v>
      </c>
      <c r="B138" s="125" t="s">
        <v>105</v>
      </c>
      <c r="C138" s="126" t="s">
        <v>247</v>
      </c>
      <c r="D138" s="127" t="n">
        <v>13071145</v>
      </c>
      <c r="E138" s="66" t="s">
        <v>121</v>
      </c>
      <c r="F138" s="129" t="n">
        <v>5157</v>
      </c>
      <c r="G138" s="63" t="n">
        <v>890</v>
      </c>
      <c r="H138" s="75" t="n">
        <v>898</v>
      </c>
      <c r="I138" s="63" t="n">
        <v>461</v>
      </c>
      <c r="J138" s="63" t="n">
        <v>437</v>
      </c>
      <c r="K138" s="62" t="n">
        <v>8</v>
      </c>
      <c r="L138" s="64" t="n">
        <v>0.898876404494374</v>
      </c>
      <c r="M138" s="62" t="n">
        <v>1780.0703</v>
      </c>
      <c r="N138" s="131"/>
    </row>
    <row r="139" customFormat="false" ht="11.25" hidden="false" customHeight="true" outlineLevel="0" collapsed="false">
      <c r="A139" s="124" t="n">
        <f aca="false">IF(D139&lt;&gt;"",COUNTA($D$9:D139),"")</f>
        <v>131</v>
      </c>
      <c r="B139" s="125" t="s">
        <v>105</v>
      </c>
      <c r="C139" s="126" t="s">
        <v>248</v>
      </c>
      <c r="D139" s="127" t="n">
        <v>13071146</v>
      </c>
      <c r="E139" s="128" t="s">
        <v>109</v>
      </c>
      <c r="F139" s="129" t="n">
        <v>5163</v>
      </c>
      <c r="G139" s="63" t="n">
        <v>582</v>
      </c>
      <c r="H139" s="75" t="n">
        <v>584</v>
      </c>
      <c r="I139" s="63" t="n">
        <v>296</v>
      </c>
      <c r="J139" s="63" t="n">
        <v>288</v>
      </c>
      <c r="K139" s="62" t="n">
        <v>2</v>
      </c>
      <c r="L139" s="64" t="n">
        <v>0.343642611683848</v>
      </c>
      <c r="M139" s="62" t="n">
        <v>2160.2932</v>
      </c>
      <c r="N139" s="131"/>
    </row>
    <row r="140" customFormat="false" ht="11.25" hidden="false" customHeight="true" outlineLevel="0" collapsed="false">
      <c r="A140" s="124" t="n">
        <f aca="false">IF(D140&lt;&gt;"",COUNTA($D$9:D140),"")</f>
        <v>132</v>
      </c>
      <c r="B140" s="125" t="s">
        <v>105</v>
      </c>
      <c r="C140" s="126" t="s">
        <v>249</v>
      </c>
      <c r="D140" s="127" t="n">
        <v>13071147</v>
      </c>
      <c r="E140" s="66" t="s">
        <v>124</v>
      </c>
      <c r="F140" s="129" t="n">
        <v>5156</v>
      </c>
      <c r="G140" s="63" t="n">
        <v>646</v>
      </c>
      <c r="H140" s="75" t="n">
        <v>675</v>
      </c>
      <c r="I140" s="63" t="n">
        <v>351</v>
      </c>
      <c r="J140" s="63" t="n">
        <v>324</v>
      </c>
      <c r="K140" s="62" t="n">
        <v>29</v>
      </c>
      <c r="L140" s="64" t="n">
        <v>4.48916408668731</v>
      </c>
      <c r="M140" s="62" t="n">
        <v>4584.3043</v>
      </c>
      <c r="N140" s="131"/>
    </row>
    <row r="141" customFormat="false" ht="11.25" hidden="false" customHeight="true" outlineLevel="0" collapsed="false">
      <c r="A141" s="124" t="n">
        <f aca="false">IF(D141&lt;&gt;"",COUNTA($D$9:D141),"")</f>
        <v>133</v>
      </c>
      <c r="B141" s="125" t="s">
        <v>105</v>
      </c>
      <c r="C141" s="126" t="s">
        <v>250</v>
      </c>
      <c r="D141" s="127" t="n">
        <v>13071148</v>
      </c>
      <c r="E141" s="66" t="s">
        <v>119</v>
      </c>
      <c r="F141" s="129" t="n">
        <v>5151</v>
      </c>
      <c r="G141" s="63" t="n">
        <v>492</v>
      </c>
      <c r="H141" s="75" t="n">
        <v>487</v>
      </c>
      <c r="I141" s="63" t="n">
        <v>243</v>
      </c>
      <c r="J141" s="63" t="n">
        <v>244</v>
      </c>
      <c r="K141" s="62" t="n">
        <v>-5</v>
      </c>
      <c r="L141" s="64" t="n">
        <v>-1.01626016260163</v>
      </c>
      <c r="M141" s="62" t="n">
        <v>2587.431</v>
      </c>
      <c r="N141" s="131"/>
    </row>
    <row r="142" customFormat="false" ht="11.25" hidden="false" customHeight="true" outlineLevel="0" collapsed="false">
      <c r="A142" s="124" t="n">
        <f aca="false">IF(D142&lt;&gt;"",COUNTA($D$9:D142),"")</f>
        <v>134</v>
      </c>
      <c r="B142" s="125" t="s">
        <v>105</v>
      </c>
      <c r="C142" s="126" t="s">
        <v>251</v>
      </c>
      <c r="D142" s="127" t="n">
        <v>13071149</v>
      </c>
      <c r="E142" s="66" t="s">
        <v>162</v>
      </c>
      <c r="F142" s="129" t="n">
        <v>5160</v>
      </c>
      <c r="G142" s="63" t="n">
        <v>299</v>
      </c>
      <c r="H142" s="75" t="n">
        <v>303</v>
      </c>
      <c r="I142" s="63" t="n">
        <v>164</v>
      </c>
      <c r="J142" s="63" t="n">
        <v>139</v>
      </c>
      <c r="K142" s="62" t="n">
        <v>4</v>
      </c>
      <c r="L142" s="64" t="n">
        <v>1.33779264214047</v>
      </c>
      <c r="M142" s="62" t="n">
        <v>1730.9809</v>
      </c>
      <c r="N142" s="131"/>
    </row>
    <row r="143" customFormat="false" ht="11.25" hidden="false" customHeight="true" outlineLevel="0" collapsed="false">
      <c r="A143" s="124" t="n">
        <f aca="false">IF(D143&lt;&gt;"",COUNTA($D$9:D143),"")</f>
        <v>135</v>
      </c>
      <c r="B143" s="125" t="s">
        <v>105</v>
      </c>
      <c r="C143" s="126" t="s">
        <v>252</v>
      </c>
      <c r="D143" s="127" t="n">
        <v>13071150</v>
      </c>
      <c r="E143" s="66" t="s">
        <v>119</v>
      </c>
      <c r="F143" s="129" t="n">
        <v>5151</v>
      </c>
      <c r="G143" s="63" t="n">
        <v>415</v>
      </c>
      <c r="H143" s="75" t="n">
        <v>394</v>
      </c>
      <c r="I143" s="63" t="n">
        <v>207</v>
      </c>
      <c r="J143" s="63" t="n">
        <v>187</v>
      </c>
      <c r="K143" s="62" t="n">
        <v>-21</v>
      </c>
      <c r="L143" s="64" t="n">
        <v>-5.06024096385542</v>
      </c>
      <c r="M143" s="62" t="n">
        <v>1167.7267</v>
      </c>
      <c r="N143" s="131"/>
    </row>
    <row r="144" customFormat="false" ht="11.25" hidden="false" customHeight="true" outlineLevel="0" collapsed="false">
      <c r="A144" s="124" t="n">
        <f aca="false">IF(D144&lt;&gt;"",COUNTA($D$9:D144),"")</f>
        <v>136</v>
      </c>
      <c r="B144" s="125" t="s">
        <v>105</v>
      </c>
      <c r="C144" s="126" t="s">
        <v>253</v>
      </c>
      <c r="D144" s="127" t="n">
        <v>13071152</v>
      </c>
      <c r="E144" s="128" t="s">
        <v>111</v>
      </c>
      <c r="F144" s="129" t="n">
        <v>5159</v>
      </c>
      <c r="G144" s="63" t="n">
        <v>408</v>
      </c>
      <c r="H144" s="75" t="n">
        <v>404</v>
      </c>
      <c r="I144" s="63" t="n">
        <v>194</v>
      </c>
      <c r="J144" s="63" t="n">
        <v>210</v>
      </c>
      <c r="K144" s="62" t="n">
        <v>-4</v>
      </c>
      <c r="L144" s="64" t="n">
        <v>-0.980392156862735</v>
      </c>
      <c r="M144" s="62" t="n">
        <v>2023.9163</v>
      </c>
      <c r="N144" s="131"/>
    </row>
    <row r="145" customFormat="false" ht="11.25" hidden="false" customHeight="true" outlineLevel="0" collapsed="false">
      <c r="A145" s="124" t="n">
        <f aca="false">IF(D145&lt;&gt;"",COUNTA($D$9:D145),"")</f>
        <v>137</v>
      </c>
      <c r="B145" s="125" t="s">
        <v>105</v>
      </c>
      <c r="C145" s="126" t="s">
        <v>254</v>
      </c>
      <c r="D145" s="127" t="n">
        <v>13071153</v>
      </c>
      <c r="E145" s="66" t="s">
        <v>168</v>
      </c>
      <c r="F145" s="129" t="n">
        <v>5164</v>
      </c>
      <c r="G145" s="63" t="n">
        <v>108</v>
      </c>
      <c r="H145" s="75" t="n">
        <v>115</v>
      </c>
      <c r="I145" s="63" t="n">
        <v>55</v>
      </c>
      <c r="J145" s="63" t="n">
        <v>60</v>
      </c>
      <c r="K145" s="62" t="n">
        <v>7</v>
      </c>
      <c r="L145" s="64" t="n">
        <v>6.4814814814815</v>
      </c>
      <c r="M145" s="62" t="n">
        <v>761.8167</v>
      </c>
      <c r="N145" s="131"/>
    </row>
    <row r="146" customFormat="false" ht="11.25" hidden="false" customHeight="true" outlineLevel="0" collapsed="false">
      <c r="A146" s="124" t="n">
        <f aca="false">IF(D146&lt;&gt;"",COUNTA($D$9:D146),"")</f>
        <v>138</v>
      </c>
      <c r="B146" s="125" t="s">
        <v>105</v>
      </c>
      <c r="C146" s="126" t="s">
        <v>255</v>
      </c>
      <c r="D146" s="127" t="n">
        <v>13071154</v>
      </c>
      <c r="E146" s="66" t="s">
        <v>162</v>
      </c>
      <c r="F146" s="129" t="n">
        <v>5160</v>
      </c>
      <c r="G146" s="63" t="n">
        <v>438</v>
      </c>
      <c r="H146" s="75" t="n">
        <v>417</v>
      </c>
      <c r="I146" s="63" t="n">
        <v>203</v>
      </c>
      <c r="J146" s="63" t="n">
        <v>214</v>
      </c>
      <c r="K146" s="62" t="n">
        <v>-21</v>
      </c>
      <c r="L146" s="64" t="n">
        <v>-4.7945205479452</v>
      </c>
      <c r="M146" s="62" t="n">
        <v>3124.2659</v>
      </c>
      <c r="N146" s="131"/>
    </row>
    <row r="147" customFormat="false" ht="11.25" hidden="false" customHeight="true" outlineLevel="0" collapsed="false">
      <c r="A147" s="124" t="n">
        <f aca="false">IF(D147&lt;&gt;"",COUNTA($D$9:D147),"")</f>
        <v>139</v>
      </c>
      <c r="B147" s="125" t="s">
        <v>105</v>
      </c>
      <c r="C147" s="126" t="s">
        <v>256</v>
      </c>
      <c r="D147" s="127" t="n">
        <v>13071155</v>
      </c>
      <c r="E147" s="128" t="s">
        <v>107</v>
      </c>
      <c r="F147" s="129" t="n">
        <v>5154</v>
      </c>
      <c r="G147" s="63" t="n">
        <v>462</v>
      </c>
      <c r="H147" s="75" t="n">
        <v>471</v>
      </c>
      <c r="I147" s="63" t="n">
        <v>249</v>
      </c>
      <c r="J147" s="63" t="n">
        <v>222</v>
      </c>
      <c r="K147" s="62" t="n">
        <v>9</v>
      </c>
      <c r="L147" s="64" t="n">
        <v>1.94805194805194</v>
      </c>
      <c r="M147" s="62" t="n">
        <v>1994.7966</v>
      </c>
      <c r="N147" s="131"/>
    </row>
    <row r="148" customFormat="false" ht="11.25" hidden="false" customHeight="true" outlineLevel="0" collapsed="false">
      <c r="A148" s="124" t="n">
        <f aca="false">IF(D148&lt;&gt;"",COUNTA($D$9:D148),"")</f>
        <v>140</v>
      </c>
      <c r="B148" s="125" t="s">
        <v>105</v>
      </c>
      <c r="C148" s="126" t="s">
        <v>257</v>
      </c>
      <c r="D148" s="127" t="n">
        <v>13071156</v>
      </c>
      <c r="E148" s="66" t="s">
        <v>142</v>
      </c>
      <c r="F148" s="129" t="n">
        <v>115</v>
      </c>
      <c r="G148" s="63" t="n">
        <v>21042</v>
      </c>
      <c r="H148" s="75" t="n">
        <v>21153</v>
      </c>
      <c r="I148" s="63" t="n">
        <v>9959</v>
      </c>
      <c r="J148" s="63" t="n">
        <v>11194</v>
      </c>
      <c r="K148" s="62" t="n">
        <v>111</v>
      </c>
      <c r="L148" s="64" t="n">
        <v>0.527516395779855</v>
      </c>
      <c r="M148" s="62" t="n">
        <v>15838.7546</v>
      </c>
      <c r="N148" s="131"/>
    </row>
    <row r="149" customFormat="false" ht="11.25" hidden="false" customHeight="true" outlineLevel="0" collapsed="false">
      <c r="A149" s="124" t="n">
        <f aca="false">IF(D149&lt;&gt;"",COUNTA($D$9:D149),"")</f>
        <v>141</v>
      </c>
      <c r="B149" s="125" t="s">
        <v>105</v>
      </c>
      <c r="C149" s="126" t="s">
        <v>258</v>
      </c>
      <c r="D149" s="127" t="n">
        <v>13071157</v>
      </c>
      <c r="E149" s="66" t="s">
        <v>119</v>
      </c>
      <c r="F149" s="129" t="n">
        <v>5151</v>
      </c>
      <c r="G149" s="63" t="n">
        <v>406</v>
      </c>
      <c r="H149" s="75" t="n">
        <v>393</v>
      </c>
      <c r="I149" s="63" t="n">
        <v>194</v>
      </c>
      <c r="J149" s="63" t="n">
        <v>199</v>
      </c>
      <c r="K149" s="62" t="n">
        <v>-13</v>
      </c>
      <c r="L149" s="64" t="n">
        <v>-3.20197044334975</v>
      </c>
      <c r="M149" s="62" t="n">
        <v>2905.11</v>
      </c>
      <c r="N149" s="131"/>
    </row>
    <row r="150" customFormat="false" ht="11.25" hidden="false" customHeight="true" outlineLevel="0" collapsed="false">
      <c r="A150" s="124" t="n">
        <f aca="false">IF(D150&lt;&gt;"",COUNTA($D$9:D150),"")</f>
        <v>142</v>
      </c>
      <c r="B150" s="125" t="s">
        <v>105</v>
      </c>
      <c r="C150" s="126" t="s">
        <v>259</v>
      </c>
      <c r="D150" s="127" t="n">
        <v>13071158</v>
      </c>
      <c r="E150" s="128" t="s">
        <v>109</v>
      </c>
      <c r="F150" s="129" t="n">
        <v>5163</v>
      </c>
      <c r="G150" s="63" t="n">
        <v>541</v>
      </c>
      <c r="H150" s="75" t="n">
        <v>549</v>
      </c>
      <c r="I150" s="63" t="n">
        <v>280</v>
      </c>
      <c r="J150" s="63" t="n">
        <v>269</v>
      </c>
      <c r="K150" s="62" t="n">
        <v>8</v>
      </c>
      <c r="L150" s="64" t="n">
        <v>1.47874306839186</v>
      </c>
      <c r="M150" s="62" t="n">
        <v>2999.9267</v>
      </c>
      <c r="N150" s="131"/>
    </row>
    <row r="151" customFormat="false" ht="11.25" hidden="false" customHeight="true" outlineLevel="0" collapsed="false">
      <c r="A151" s="124" t="n">
        <f aca="false">IF(D151&lt;&gt;"",COUNTA($D$9:D151),"")</f>
        <v>143</v>
      </c>
      <c r="B151" s="125" t="s">
        <v>105</v>
      </c>
      <c r="C151" s="126" t="s">
        <v>260</v>
      </c>
      <c r="D151" s="127" t="n">
        <v>13071159</v>
      </c>
      <c r="E151" s="66" t="s">
        <v>207</v>
      </c>
      <c r="F151" s="129" t="n">
        <v>5155</v>
      </c>
      <c r="G151" s="63" t="n">
        <v>2992</v>
      </c>
      <c r="H151" s="75" t="n">
        <v>3078</v>
      </c>
      <c r="I151" s="63" t="n">
        <v>1542</v>
      </c>
      <c r="J151" s="63" t="n">
        <v>1536</v>
      </c>
      <c r="K151" s="62" t="n">
        <v>86</v>
      </c>
      <c r="L151" s="64" t="n">
        <v>2.87433155080214</v>
      </c>
      <c r="M151" s="62" t="n">
        <v>8943.6469</v>
      </c>
      <c r="N151" s="131"/>
    </row>
    <row r="152" customFormat="false" ht="11.25" hidden="false" customHeight="true" outlineLevel="0" collapsed="false">
      <c r="A152" s="124" t="n">
        <f aca="false">IF(D152&lt;&gt;"",COUNTA($D$9:D152),"")</f>
        <v>144</v>
      </c>
      <c r="B152" s="125" t="s">
        <v>105</v>
      </c>
      <c r="C152" s="126" t="s">
        <v>261</v>
      </c>
      <c r="D152" s="127" t="n">
        <v>13071160</v>
      </c>
      <c r="E152" s="128" t="s">
        <v>109</v>
      </c>
      <c r="F152" s="129" t="n">
        <v>5163</v>
      </c>
      <c r="G152" s="63" t="n">
        <v>564</v>
      </c>
      <c r="H152" s="75" t="n">
        <v>562</v>
      </c>
      <c r="I152" s="63" t="n">
        <v>301</v>
      </c>
      <c r="J152" s="63" t="n">
        <v>261</v>
      </c>
      <c r="K152" s="62" t="n">
        <v>-2</v>
      </c>
      <c r="L152" s="64" t="n">
        <v>-0.354609929078009</v>
      </c>
      <c r="M152" s="62" t="n">
        <v>2237.472</v>
      </c>
      <c r="N152" s="131"/>
    </row>
    <row r="153" customFormat="false" ht="11.25" hidden="false" customHeight="true" outlineLevel="0" collapsed="false">
      <c r="A153" s="124" t="n">
        <f aca="false">IF(D153&lt;&gt;"",COUNTA($D$9:D153),"")</f>
        <v>145</v>
      </c>
      <c r="B153" s="125" t="s">
        <v>105</v>
      </c>
      <c r="C153" s="126" t="s">
        <v>262</v>
      </c>
      <c r="D153" s="127" t="n">
        <v>13071161</v>
      </c>
      <c r="E153" s="66" t="s">
        <v>121</v>
      </c>
      <c r="F153" s="129" t="n">
        <v>5157</v>
      </c>
      <c r="G153" s="63" t="n">
        <v>498</v>
      </c>
      <c r="H153" s="75" t="n">
        <v>510</v>
      </c>
      <c r="I153" s="63" t="n">
        <v>245</v>
      </c>
      <c r="J153" s="63" t="n">
        <v>265</v>
      </c>
      <c r="K153" s="62" t="n">
        <v>12</v>
      </c>
      <c r="L153" s="64" t="n">
        <v>2.40963855421687</v>
      </c>
      <c r="M153" s="62" t="n">
        <v>643.821</v>
      </c>
      <c r="N153" s="131"/>
    </row>
    <row r="154" customFormat="false" ht="11.25" hidden="false" customHeight="true" outlineLevel="0" collapsed="false">
      <c r="A154" s="124" t="n">
        <f aca="false">IF(D154&lt;&gt;"",COUNTA($D$9:D154),"")</f>
        <v>146</v>
      </c>
      <c r="B154" s="125" t="s">
        <v>105</v>
      </c>
      <c r="C154" s="126" t="s">
        <v>263</v>
      </c>
      <c r="D154" s="127" t="n">
        <v>13071162</v>
      </c>
      <c r="E154" s="66" t="s">
        <v>124</v>
      </c>
      <c r="F154" s="129" t="n">
        <v>5156</v>
      </c>
      <c r="G154" s="63" t="n">
        <v>609</v>
      </c>
      <c r="H154" s="75" t="n">
        <v>597</v>
      </c>
      <c r="I154" s="63" t="n">
        <v>307</v>
      </c>
      <c r="J154" s="63" t="n">
        <v>290</v>
      </c>
      <c r="K154" s="62" t="n">
        <v>-12</v>
      </c>
      <c r="L154" s="64" t="n">
        <v>-1.97044334975369</v>
      </c>
      <c r="M154" s="62" t="n">
        <v>4614.7957</v>
      </c>
      <c r="N154" s="131"/>
    </row>
    <row r="155" customFormat="false" ht="11.25" hidden="false" customHeight="true" outlineLevel="0" collapsed="false">
      <c r="A155" s="124" t="n">
        <f aca="false">IF(D155&lt;&gt;"",COUNTA($D$9:D155),"")</f>
        <v>147</v>
      </c>
      <c r="B155" s="125" t="s">
        <v>105</v>
      </c>
      <c r="C155" s="126" t="s">
        <v>264</v>
      </c>
      <c r="D155" s="127" t="n">
        <v>13071163</v>
      </c>
      <c r="E155" s="128" t="s">
        <v>109</v>
      </c>
      <c r="F155" s="129" t="n">
        <v>5163</v>
      </c>
      <c r="G155" s="63" t="n">
        <v>586</v>
      </c>
      <c r="H155" s="75" t="n">
        <v>597</v>
      </c>
      <c r="I155" s="63" t="n">
        <v>328</v>
      </c>
      <c r="J155" s="63" t="n">
        <v>269</v>
      </c>
      <c r="K155" s="62" t="n">
        <v>11</v>
      </c>
      <c r="L155" s="64" t="n">
        <v>1.87713310580205</v>
      </c>
      <c r="M155" s="62" t="n">
        <v>2250.8398</v>
      </c>
      <c r="N155" s="131"/>
    </row>
    <row r="156" customFormat="false" ht="11.25" hidden="false" customHeight="true" outlineLevel="0" collapsed="false">
      <c r="A156" s="124" t="n">
        <f aca="false">IF(D156&lt;&gt;"",COUNTA($D$9:D156),"")</f>
        <v>148</v>
      </c>
      <c r="B156" s="125" t="s">
        <v>105</v>
      </c>
      <c r="C156" s="126" t="s">
        <v>265</v>
      </c>
      <c r="D156" s="127" t="n">
        <v>13071164</v>
      </c>
      <c r="E156" s="66" t="s">
        <v>168</v>
      </c>
      <c r="F156" s="129" t="n">
        <v>5164</v>
      </c>
      <c r="G156" s="63" t="n">
        <v>4413</v>
      </c>
      <c r="H156" s="75" t="n">
        <v>4416</v>
      </c>
      <c r="I156" s="63" t="n">
        <v>2243</v>
      </c>
      <c r="J156" s="63" t="n">
        <v>2173</v>
      </c>
      <c r="K156" s="62" t="n">
        <v>3</v>
      </c>
      <c r="L156" s="64" t="n">
        <v>0.0679809653297241</v>
      </c>
      <c r="M156" s="132" t="n">
        <v>15625.4023</v>
      </c>
      <c r="N156" s="131"/>
    </row>
    <row r="157" customFormat="false" ht="11.25" hidden="false" customHeight="true" outlineLevel="0" collapsed="false">
      <c r="A157" s="124" t="n">
        <f aca="false">IF(D157&lt;&gt;"",COUNTA($D$9:D157),"")</f>
        <v>149</v>
      </c>
      <c r="B157" s="125" t="s">
        <v>105</v>
      </c>
      <c r="C157" s="126" t="s">
        <v>266</v>
      </c>
      <c r="D157" s="127" t="n">
        <v>13071165</v>
      </c>
      <c r="E157" s="128" t="s">
        <v>111</v>
      </c>
      <c r="F157" s="129" t="n">
        <v>5159</v>
      </c>
      <c r="G157" s="63" t="n">
        <v>474</v>
      </c>
      <c r="H157" s="75" t="n">
        <v>473</v>
      </c>
      <c r="I157" s="63" t="n">
        <v>233</v>
      </c>
      <c r="J157" s="63" t="n">
        <v>240</v>
      </c>
      <c r="K157" s="62" t="n">
        <v>-1</v>
      </c>
      <c r="L157" s="64" t="n">
        <v>-0.210970464135016</v>
      </c>
      <c r="M157" s="62" t="n">
        <v>2826.5604</v>
      </c>
      <c r="N157" s="131"/>
    </row>
    <row r="158" customFormat="false" ht="11.25" hidden="false" customHeight="true" outlineLevel="0" collapsed="false">
      <c r="A158" s="124" t="n">
        <f aca="false">IF(D158&lt;&gt;"",COUNTA($D$9:D158),"")</f>
        <v>150</v>
      </c>
      <c r="B158" s="125" t="s">
        <v>105</v>
      </c>
      <c r="C158" s="126" t="s">
        <v>267</v>
      </c>
      <c r="D158" s="127" t="n">
        <v>13071166</v>
      </c>
      <c r="E158" s="66" t="s">
        <v>121</v>
      </c>
      <c r="F158" s="129" t="n">
        <v>5157</v>
      </c>
      <c r="G158" s="63" t="n">
        <v>1457</v>
      </c>
      <c r="H158" s="75" t="n">
        <v>1491</v>
      </c>
      <c r="I158" s="63" t="n">
        <v>780</v>
      </c>
      <c r="J158" s="63" t="n">
        <v>711</v>
      </c>
      <c r="K158" s="62" t="n">
        <v>34</v>
      </c>
      <c r="L158" s="64" t="n">
        <v>2.33356211393274</v>
      </c>
      <c r="M158" s="62" t="n">
        <v>2159.1848</v>
      </c>
      <c r="N158" s="131"/>
    </row>
    <row r="159" customFormat="false" ht="11.25" hidden="false" customHeight="true" outlineLevel="0" collapsed="false">
      <c r="A159" s="124" t="n">
        <f aca="false">IF(D159&lt;&gt;"",COUNTA($D$9:D159),"")</f>
        <v>151</v>
      </c>
      <c r="B159" s="125" t="s">
        <v>105</v>
      </c>
      <c r="C159" s="126" t="s">
        <v>268</v>
      </c>
      <c r="D159" s="127" t="n">
        <v>13071167</v>
      </c>
      <c r="E159" s="66" t="s">
        <v>207</v>
      </c>
      <c r="F159" s="129" t="n">
        <v>5155</v>
      </c>
      <c r="G159" s="63" t="n">
        <v>705</v>
      </c>
      <c r="H159" s="75" t="n">
        <v>698</v>
      </c>
      <c r="I159" s="63" t="n">
        <v>366</v>
      </c>
      <c r="J159" s="63" t="n">
        <v>332</v>
      </c>
      <c r="K159" s="62" t="n">
        <v>-7</v>
      </c>
      <c r="L159" s="64" t="n">
        <v>-0.99290780141844</v>
      </c>
      <c r="M159" s="62" t="n">
        <v>4293.0643</v>
      </c>
      <c r="N159" s="131"/>
    </row>
    <row r="160" customFormat="false" ht="11.25" hidden="false" customHeight="true" outlineLevel="0" collapsed="false">
      <c r="A160" s="124" t="n">
        <f aca="false">IF(D160&lt;&gt;"",COUNTA($D$9:D160),"")</f>
        <v>152</v>
      </c>
      <c r="B160" s="125" t="s">
        <v>105</v>
      </c>
      <c r="C160" s="126" t="s">
        <v>269</v>
      </c>
      <c r="D160" s="127" t="n">
        <v>13071168</v>
      </c>
      <c r="E160" s="128" t="s">
        <v>111</v>
      </c>
      <c r="F160" s="129" t="n">
        <v>5159</v>
      </c>
      <c r="G160" s="63" t="n">
        <v>197</v>
      </c>
      <c r="H160" s="75" t="n">
        <v>188</v>
      </c>
      <c r="I160" s="63" t="n">
        <v>102</v>
      </c>
      <c r="J160" s="63" t="n">
        <v>86</v>
      </c>
      <c r="K160" s="62" t="n">
        <v>-9</v>
      </c>
      <c r="L160" s="64" t="n">
        <v>-4.56852791878173</v>
      </c>
      <c r="M160" s="62" t="n">
        <v>1258.1466</v>
      </c>
      <c r="N160" s="131"/>
    </row>
    <row r="161" customFormat="false" ht="11.25" hidden="false" customHeight="true" outlineLevel="0" collapsed="false">
      <c r="A161" s="124" t="n">
        <f aca="false">IF(D161&lt;&gt;"",COUNTA($D$9:D161),"")</f>
        <v>153</v>
      </c>
      <c r="B161" s="125" t="s">
        <v>105</v>
      </c>
      <c r="C161" s="126" t="s">
        <v>270</v>
      </c>
      <c r="D161" s="127" t="n">
        <v>13071169</v>
      </c>
      <c r="E161" s="66" t="s">
        <v>129</v>
      </c>
      <c r="F161" s="129" t="n">
        <v>5162</v>
      </c>
      <c r="G161" s="63" t="n">
        <v>297</v>
      </c>
      <c r="H161" s="75" t="n">
        <v>292</v>
      </c>
      <c r="I161" s="63" t="n">
        <v>145</v>
      </c>
      <c r="J161" s="63" t="n">
        <v>147</v>
      </c>
      <c r="K161" s="62" t="n">
        <v>-5</v>
      </c>
      <c r="L161" s="64" t="n">
        <v>-1.68350168350169</v>
      </c>
      <c r="M161" s="62" t="n">
        <v>1879.3056</v>
      </c>
      <c r="N161" s="131"/>
    </row>
    <row r="162" customFormat="false" ht="11.25" hidden="false" customHeight="true" outlineLevel="0" collapsed="false">
      <c r="A162" s="124" t="n">
        <f aca="false">IF(D162&lt;&gt;"",COUNTA($D$9:D162),"")</f>
        <v>154</v>
      </c>
      <c r="B162" s="125" t="s">
        <v>105</v>
      </c>
      <c r="C162" s="126" t="s">
        <v>271</v>
      </c>
      <c r="D162" s="127" t="n">
        <v>13071170</v>
      </c>
      <c r="E162" s="66" t="s">
        <v>121</v>
      </c>
      <c r="F162" s="129" t="n">
        <v>5157</v>
      </c>
      <c r="G162" s="63" t="n">
        <v>315</v>
      </c>
      <c r="H162" s="75" t="n">
        <v>313</v>
      </c>
      <c r="I162" s="63" t="n">
        <v>154</v>
      </c>
      <c r="J162" s="63" t="n">
        <v>159</v>
      </c>
      <c r="K162" s="62" t="n">
        <v>-2</v>
      </c>
      <c r="L162" s="64" t="n">
        <v>-0.634920634920633</v>
      </c>
      <c r="M162" s="62" t="n">
        <v>931.2605</v>
      </c>
      <c r="N162" s="131"/>
    </row>
    <row r="163" customFormat="false" ht="11.25" hidden="false" customHeight="true" outlineLevel="0" collapsed="false">
      <c r="A163" s="124" t="n">
        <f aca="false">IF(D163&lt;&gt;"",COUNTA($D$9:D163),"")</f>
        <v>155</v>
      </c>
      <c r="B163" s="125" t="s">
        <v>105</v>
      </c>
      <c r="C163" s="126" t="s">
        <v>272</v>
      </c>
      <c r="D163" s="127" t="n">
        <v>13071171</v>
      </c>
      <c r="E163" s="128" t="s">
        <v>107</v>
      </c>
      <c r="F163" s="129" t="n">
        <v>5154</v>
      </c>
      <c r="G163" s="63" t="n">
        <v>204</v>
      </c>
      <c r="H163" s="75" t="n">
        <v>213</v>
      </c>
      <c r="I163" s="63" t="n">
        <v>103</v>
      </c>
      <c r="J163" s="63" t="n">
        <v>110</v>
      </c>
      <c r="K163" s="62" t="n">
        <v>9</v>
      </c>
      <c r="L163" s="64" t="n">
        <v>4.41176470588236</v>
      </c>
      <c r="M163" s="62" t="n">
        <v>1583.8824</v>
      </c>
      <c r="N163" s="131"/>
    </row>
    <row r="164" customFormat="false" ht="11.25" hidden="false" customHeight="true" outlineLevel="0" collapsed="false">
      <c r="A164" s="124" t="n">
        <f aca="false">IF(D164&lt;&gt;"",COUNTA($D$9:D164),"")</f>
        <v>156</v>
      </c>
      <c r="B164" s="125" t="s">
        <v>105</v>
      </c>
      <c r="C164" s="126" t="s">
        <v>273</v>
      </c>
      <c r="D164" s="127" t="n">
        <v>13071172</v>
      </c>
      <c r="E164" s="128" t="s">
        <v>162</v>
      </c>
      <c r="F164" s="129" t="n">
        <v>5160</v>
      </c>
      <c r="G164" s="63" t="n">
        <v>1082</v>
      </c>
      <c r="H164" s="75" t="n">
        <v>1078</v>
      </c>
      <c r="I164" s="63" t="n">
        <v>544</v>
      </c>
      <c r="J164" s="63" t="n">
        <v>534</v>
      </c>
      <c r="K164" s="62" t="n">
        <v>-4</v>
      </c>
      <c r="L164" s="64" t="n">
        <v>-0.369685767097977</v>
      </c>
      <c r="M164" s="62" t="n">
        <v>5456.8987</v>
      </c>
      <c r="N164" s="131"/>
    </row>
    <row r="165" customFormat="false" ht="11.25" hidden="false" customHeight="true" outlineLevel="0" collapsed="false">
      <c r="A165" s="124" t="n">
        <f aca="false">IF(D165&lt;&gt;"",COUNTA($D$9:D165),"")</f>
        <v>157</v>
      </c>
      <c r="B165" s="125" t="s">
        <v>105</v>
      </c>
      <c r="C165" s="126" t="s">
        <v>274</v>
      </c>
      <c r="D165" s="127" t="n">
        <v>13071173</v>
      </c>
      <c r="E165" s="128" t="s">
        <v>114</v>
      </c>
      <c r="F165" s="129" t="n">
        <v>5158</v>
      </c>
      <c r="G165" s="63" t="n">
        <v>501</v>
      </c>
      <c r="H165" s="75" t="n">
        <v>519</v>
      </c>
      <c r="I165" s="63" t="n">
        <v>256</v>
      </c>
      <c r="J165" s="63" t="n">
        <v>263</v>
      </c>
      <c r="K165" s="62" t="n">
        <v>18</v>
      </c>
      <c r="L165" s="64" t="n">
        <v>3.59281437125749</v>
      </c>
      <c r="M165" s="62" t="n">
        <v>1919.2342</v>
      </c>
      <c r="N165" s="131"/>
    </row>
    <row r="166" customFormat="false" ht="11.25" hidden="false" customHeight="true" outlineLevel="0" collapsed="false">
      <c r="A166" s="124" t="n">
        <f aca="false">IF(D166&lt;&gt;"",COUNTA($D$9:D166),"")</f>
        <v>158</v>
      </c>
      <c r="B166" s="125" t="s">
        <v>105</v>
      </c>
      <c r="C166" s="126" t="s">
        <v>275</v>
      </c>
      <c r="D166" s="127" t="n">
        <v>13071174</v>
      </c>
      <c r="E166" s="128" t="s">
        <v>162</v>
      </c>
      <c r="F166" s="129" t="n">
        <v>5160</v>
      </c>
      <c r="G166" s="63" t="n">
        <v>847</v>
      </c>
      <c r="H166" s="75" t="n">
        <v>854</v>
      </c>
      <c r="I166" s="63" t="n">
        <v>430</v>
      </c>
      <c r="J166" s="63" t="n">
        <v>424</v>
      </c>
      <c r="K166" s="62" t="n">
        <v>7</v>
      </c>
      <c r="L166" s="64" t="n">
        <v>0.826446280991732</v>
      </c>
      <c r="M166" s="62" t="n">
        <v>3638.0853</v>
      </c>
      <c r="N166" s="131"/>
    </row>
    <row r="167" customFormat="false" ht="11.25" hidden="false" customHeight="true" outlineLevel="0" collapsed="false">
      <c r="A167" s="124" t="n">
        <f aca="false">IF(D167&lt;&gt;"",COUNTA($D$9:D167),"")</f>
        <v>159</v>
      </c>
      <c r="B167" s="126" t="s">
        <v>276</v>
      </c>
      <c r="C167" s="126" t="s">
        <v>277</v>
      </c>
      <c r="D167" s="127" t="n">
        <v>13072001</v>
      </c>
      <c r="E167" s="66" t="s">
        <v>278</v>
      </c>
      <c r="F167" s="129" t="n">
        <v>5251</v>
      </c>
      <c r="G167" s="63" t="n">
        <v>2801</v>
      </c>
      <c r="H167" s="75" t="n">
        <v>2851</v>
      </c>
      <c r="I167" s="63" t="n">
        <v>1437</v>
      </c>
      <c r="J167" s="63" t="n">
        <v>1414</v>
      </c>
      <c r="K167" s="62" t="n">
        <v>50</v>
      </c>
      <c r="L167" s="64" t="n">
        <v>1.78507675830059</v>
      </c>
      <c r="M167" s="62" t="n">
        <v>1568.7414</v>
      </c>
      <c r="N167" s="131"/>
    </row>
    <row r="168" customFormat="false" ht="11.25" hidden="false" customHeight="true" outlineLevel="0" collapsed="false">
      <c r="A168" s="124" t="n">
        <f aca="false">IF(D168&lt;&gt;"",COUNTA($D$9:D168),"")</f>
        <v>160</v>
      </c>
      <c r="B168" s="126" t="s">
        <v>276</v>
      </c>
      <c r="C168" s="126" t="s">
        <v>279</v>
      </c>
      <c r="D168" s="127" t="n">
        <v>13072002</v>
      </c>
      <c r="E168" s="66" t="s">
        <v>280</v>
      </c>
      <c r="F168" s="129" t="n">
        <v>5259</v>
      </c>
      <c r="G168" s="63" t="n">
        <v>448</v>
      </c>
      <c r="H168" s="75" t="n">
        <v>444</v>
      </c>
      <c r="I168" s="63" t="n">
        <v>214</v>
      </c>
      <c r="J168" s="63" t="n">
        <v>230</v>
      </c>
      <c r="K168" s="62" t="n">
        <v>-4</v>
      </c>
      <c r="L168" s="64" t="n">
        <v>-0.892857142857139</v>
      </c>
      <c r="M168" s="62" t="n">
        <v>1513.2235</v>
      </c>
      <c r="N168" s="131"/>
    </row>
    <row r="169" customFormat="false" ht="11.25" hidden="false" customHeight="true" outlineLevel="0" collapsed="false">
      <c r="A169" s="124" t="n">
        <f aca="false">IF(D169&lt;&gt;"",COUNTA($D$9:D169),"")</f>
        <v>161</v>
      </c>
      <c r="B169" s="126" t="s">
        <v>276</v>
      </c>
      <c r="C169" s="126" t="s">
        <v>281</v>
      </c>
      <c r="D169" s="127" t="n">
        <v>13072003</v>
      </c>
      <c r="E169" s="66" t="s">
        <v>282</v>
      </c>
      <c r="F169" s="129" t="n">
        <v>5258</v>
      </c>
      <c r="G169" s="63" t="n">
        <v>398</v>
      </c>
      <c r="H169" s="75" t="n">
        <v>380</v>
      </c>
      <c r="I169" s="63" t="n">
        <v>203</v>
      </c>
      <c r="J169" s="63" t="n">
        <v>177</v>
      </c>
      <c r="K169" s="62" t="n">
        <v>-18</v>
      </c>
      <c r="L169" s="64" t="n">
        <v>-4.52261306532662</v>
      </c>
      <c r="M169" s="62" t="n">
        <v>2543.2449</v>
      </c>
      <c r="N169" s="131"/>
    </row>
    <row r="170" customFormat="false" ht="11.25" hidden="false" customHeight="true" outlineLevel="0" collapsed="false">
      <c r="A170" s="124" t="n">
        <f aca="false">IF(D170&lt;&gt;"",COUNTA($D$9:D170),"")</f>
        <v>162</v>
      </c>
      <c r="B170" s="126" t="s">
        <v>276</v>
      </c>
      <c r="C170" s="126" t="s">
        <v>283</v>
      </c>
      <c r="D170" s="127" t="n">
        <v>13072004</v>
      </c>
      <c r="E170" s="66" t="s">
        <v>284</v>
      </c>
      <c r="F170" s="129" t="n">
        <v>5254</v>
      </c>
      <c r="G170" s="63" t="n">
        <v>788</v>
      </c>
      <c r="H170" s="75" t="n">
        <v>780</v>
      </c>
      <c r="I170" s="63" t="n">
        <v>400</v>
      </c>
      <c r="J170" s="63" t="n">
        <v>380</v>
      </c>
      <c r="K170" s="62" t="n">
        <v>-8</v>
      </c>
      <c r="L170" s="64" t="n">
        <v>-1.01522842639594</v>
      </c>
      <c r="M170" s="62" t="n">
        <v>4566.1479</v>
      </c>
      <c r="N170" s="131"/>
    </row>
    <row r="171" customFormat="false" ht="11.25" hidden="false" customHeight="true" outlineLevel="0" collapsed="false">
      <c r="A171" s="124" t="n">
        <f aca="false">IF(D171&lt;&gt;"",COUNTA($D$9:D171),"")</f>
        <v>163</v>
      </c>
      <c r="B171" s="126" t="s">
        <v>276</v>
      </c>
      <c r="C171" s="126" t="s">
        <v>285</v>
      </c>
      <c r="D171" s="127" t="n">
        <v>13072005</v>
      </c>
      <c r="E171" s="66" t="s">
        <v>280</v>
      </c>
      <c r="F171" s="129" t="n">
        <v>5259</v>
      </c>
      <c r="G171" s="63" t="n">
        <v>489</v>
      </c>
      <c r="H171" s="75" t="n">
        <v>501</v>
      </c>
      <c r="I171" s="63" t="n">
        <v>264</v>
      </c>
      <c r="J171" s="63" t="n">
        <v>237</v>
      </c>
      <c r="K171" s="62" t="n">
        <v>12</v>
      </c>
      <c r="L171" s="64" t="n">
        <v>2.45398773006136</v>
      </c>
      <c r="M171" s="62" t="n">
        <v>1545.1812</v>
      </c>
      <c r="N171" s="131"/>
    </row>
    <row r="172" customFormat="false" ht="11.25" hidden="false" customHeight="true" outlineLevel="0" collapsed="false">
      <c r="A172" s="124" t="n">
        <f aca="false">IF(D172&lt;&gt;"",COUNTA($D$9:D172),"")</f>
        <v>164</v>
      </c>
      <c r="B172" s="126" t="s">
        <v>276</v>
      </c>
      <c r="C172" s="126" t="s">
        <v>286</v>
      </c>
      <c r="D172" s="127" t="n">
        <v>13072006</v>
      </c>
      <c r="E172" s="66" t="s">
        <v>142</v>
      </c>
      <c r="F172" s="129" t="n">
        <v>211</v>
      </c>
      <c r="G172" s="63" t="n">
        <v>11785</v>
      </c>
      <c r="H172" s="75" t="n">
        <v>12107</v>
      </c>
      <c r="I172" s="63" t="n">
        <v>5845</v>
      </c>
      <c r="J172" s="63" t="n">
        <v>6262</v>
      </c>
      <c r="K172" s="62" t="n">
        <v>322</v>
      </c>
      <c r="L172" s="64" t="n">
        <v>2.73228680526091</v>
      </c>
      <c r="M172" s="62" t="n">
        <v>3276.1594</v>
      </c>
      <c r="N172" s="131"/>
    </row>
    <row r="173" customFormat="false" ht="11.25" hidden="false" customHeight="true" outlineLevel="0" collapsed="false">
      <c r="A173" s="124" t="n">
        <f aca="false">IF(D173&lt;&gt;"",COUNTA($D$9:D173),"")</f>
        <v>165</v>
      </c>
      <c r="B173" s="126" t="s">
        <v>276</v>
      </c>
      <c r="C173" s="126" t="s">
        <v>287</v>
      </c>
      <c r="D173" s="127" t="n">
        <v>13072007</v>
      </c>
      <c r="E173" s="66" t="s">
        <v>278</v>
      </c>
      <c r="F173" s="129" t="n">
        <v>5251</v>
      </c>
      <c r="G173" s="63" t="n">
        <v>1268</v>
      </c>
      <c r="H173" s="75" t="n">
        <v>1286</v>
      </c>
      <c r="I173" s="63" t="n">
        <v>643</v>
      </c>
      <c r="J173" s="63" t="n">
        <v>643</v>
      </c>
      <c r="K173" s="62" t="n">
        <v>18</v>
      </c>
      <c r="L173" s="64" t="n">
        <v>1.41955835962145</v>
      </c>
      <c r="M173" s="62" t="n">
        <v>1520.7089</v>
      </c>
      <c r="N173" s="131"/>
    </row>
    <row r="174" customFormat="false" ht="11.25" hidden="false" customHeight="true" outlineLevel="0" collapsed="false">
      <c r="A174" s="124" t="n">
        <f aca="false">IF(D174&lt;&gt;"",COUNTA($D$9:D174),"")</f>
        <v>166</v>
      </c>
      <c r="B174" s="126" t="s">
        <v>276</v>
      </c>
      <c r="C174" s="126" t="s">
        <v>288</v>
      </c>
      <c r="D174" s="127" t="n">
        <v>13072008</v>
      </c>
      <c r="E174" s="66" t="s">
        <v>280</v>
      </c>
      <c r="F174" s="129" t="n">
        <v>5259</v>
      </c>
      <c r="G174" s="63" t="n">
        <v>1007</v>
      </c>
      <c r="H174" s="75" t="n">
        <v>1073</v>
      </c>
      <c r="I174" s="63" t="n">
        <v>563</v>
      </c>
      <c r="J174" s="63" t="n">
        <v>510</v>
      </c>
      <c r="K174" s="62" t="n">
        <v>66</v>
      </c>
      <c r="L174" s="64" t="n">
        <v>6.55412115193646</v>
      </c>
      <c r="M174" s="62" t="n">
        <v>2438.6759</v>
      </c>
      <c r="N174" s="131"/>
    </row>
    <row r="175" customFormat="false" ht="11.25" hidden="false" customHeight="true" outlineLevel="0" collapsed="false">
      <c r="A175" s="124" t="n">
        <f aca="false">IF(D175&lt;&gt;"",COUNTA($D$9:D175),"")</f>
        <v>167</v>
      </c>
      <c r="B175" s="126" t="s">
        <v>276</v>
      </c>
      <c r="C175" s="126" t="s">
        <v>289</v>
      </c>
      <c r="D175" s="127" t="n">
        <v>13072009</v>
      </c>
      <c r="E175" s="66" t="s">
        <v>290</v>
      </c>
      <c r="F175" s="129" t="n">
        <v>5252</v>
      </c>
      <c r="G175" s="63" t="n">
        <v>814</v>
      </c>
      <c r="H175" s="75" t="n">
        <v>802</v>
      </c>
      <c r="I175" s="63" t="n">
        <v>415</v>
      </c>
      <c r="J175" s="63" t="n">
        <v>387</v>
      </c>
      <c r="K175" s="62" t="n">
        <v>-12</v>
      </c>
      <c r="L175" s="64" t="n">
        <v>-1.47420147420148</v>
      </c>
      <c r="M175" s="62" t="n">
        <v>3880.3467</v>
      </c>
      <c r="N175" s="131"/>
    </row>
    <row r="176" customFormat="false" ht="11.25" hidden="false" customHeight="true" outlineLevel="0" collapsed="false">
      <c r="A176" s="124" t="n">
        <f aca="false">IF(D176&lt;&gt;"",COUNTA($D$9:D176),"")</f>
        <v>168</v>
      </c>
      <c r="B176" s="126" t="s">
        <v>276</v>
      </c>
      <c r="C176" s="126" t="s">
        <v>291</v>
      </c>
      <c r="D176" s="127" t="n">
        <v>13072010</v>
      </c>
      <c r="E176" s="66" t="s">
        <v>284</v>
      </c>
      <c r="F176" s="129" t="n">
        <v>5254</v>
      </c>
      <c r="G176" s="63" t="n">
        <v>953</v>
      </c>
      <c r="H176" s="75" t="n">
        <v>945</v>
      </c>
      <c r="I176" s="63" t="n">
        <v>487</v>
      </c>
      <c r="J176" s="63" t="n">
        <v>458</v>
      </c>
      <c r="K176" s="62" t="n">
        <v>-8</v>
      </c>
      <c r="L176" s="64" t="n">
        <v>-0.839454354669471</v>
      </c>
      <c r="M176" s="62" t="n">
        <v>6910.2618</v>
      </c>
      <c r="N176" s="131"/>
    </row>
    <row r="177" customFormat="false" ht="11.25" hidden="false" customHeight="true" outlineLevel="0" collapsed="false">
      <c r="A177" s="124" t="n">
        <f aca="false">IF(D177&lt;&gt;"",COUNTA($D$9:D177),"")</f>
        <v>169</v>
      </c>
      <c r="B177" s="126" t="s">
        <v>276</v>
      </c>
      <c r="C177" s="126" t="s">
        <v>292</v>
      </c>
      <c r="D177" s="127" t="n">
        <v>13072011</v>
      </c>
      <c r="E177" s="66" t="s">
        <v>293</v>
      </c>
      <c r="F177" s="129" t="n">
        <v>5261</v>
      </c>
      <c r="G177" s="63" t="n">
        <v>365</v>
      </c>
      <c r="H177" s="75" t="n">
        <v>371</v>
      </c>
      <c r="I177" s="63" t="n">
        <v>176</v>
      </c>
      <c r="J177" s="63" t="n">
        <v>195</v>
      </c>
      <c r="K177" s="62" t="n">
        <v>6</v>
      </c>
      <c r="L177" s="64" t="n">
        <v>1.64383561643835</v>
      </c>
      <c r="M177" s="62" t="n">
        <v>971.5</v>
      </c>
      <c r="N177" s="131"/>
    </row>
    <row r="178" customFormat="false" ht="11.25" hidden="false" customHeight="true" outlineLevel="0" collapsed="false">
      <c r="A178" s="124" t="n">
        <f aca="false">IF(D178&lt;&gt;"",COUNTA($D$9:D178),"")</f>
        <v>170</v>
      </c>
      <c r="B178" s="126" t="s">
        <v>276</v>
      </c>
      <c r="C178" s="126" t="s">
        <v>294</v>
      </c>
      <c r="D178" s="127" t="n">
        <v>13072012</v>
      </c>
      <c r="E178" s="66" t="s">
        <v>295</v>
      </c>
      <c r="F178" s="129" t="n">
        <v>5260</v>
      </c>
      <c r="G178" s="63" t="n">
        <v>2432</v>
      </c>
      <c r="H178" s="75" t="n">
        <v>2396</v>
      </c>
      <c r="I178" s="63" t="n">
        <v>1205</v>
      </c>
      <c r="J178" s="63" t="n">
        <v>1191</v>
      </c>
      <c r="K178" s="62" t="n">
        <v>-36</v>
      </c>
      <c r="L178" s="64" t="n">
        <v>-1.48026315789474</v>
      </c>
      <c r="M178" s="62" t="n">
        <v>1474.0785</v>
      </c>
      <c r="N178" s="131"/>
    </row>
    <row r="179" customFormat="false" ht="11.25" hidden="false" customHeight="true" outlineLevel="0" collapsed="false">
      <c r="A179" s="124" t="n">
        <f aca="false">IF(D179&lt;&gt;"",COUNTA($D$9:D179),"")</f>
        <v>171</v>
      </c>
      <c r="B179" s="126" t="s">
        <v>276</v>
      </c>
      <c r="C179" s="126" t="s">
        <v>296</v>
      </c>
      <c r="D179" s="127" t="n">
        <v>13072013</v>
      </c>
      <c r="E179" s="66" t="s">
        <v>290</v>
      </c>
      <c r="F179" s="129" t="n">
        <v>5252</v>
      </c>
      <c r="G179" s="63" t="n">
        <v>1597</v>
      </c>
      <c r="H179" s="75" t="n">
        <v>1591</v>
      </c>
      <c r="I179" s="63" t="n">
        <v>828</v>
      </c>
      <c r="J179" s="63" t="n">
        <v>763</v>
      </c>
      <c r="K179" s="62" t="n">
        <v>-6</v>
      </c>
      <c r="L179" s="64" t="n">
        <v>-0.37570444583595</v>
      </c>
      <c r="M179" s="62" t="n">
        <v>7342.7408</v>
      </c>
      <c r="N179" s="131"/>
    </row>
    <row r="180" customFormat="false" ht="11.25" hidden="false" customHeight="true" outlineLevel="0" collapsed="false">
      <c r="A180" s="124" t="n">
        <f aca="false">IF(D180&lt;&gt;"",COUNTA($D$9:D180),"")</f>
        <v>172</v>
      </c>
      <c r="B180" s="126" t="s">
        <v>276</v>
      </c>
      <c r="C180" s="126" t="s">
        <v>297</v>
      </c>
      <c r="D180" s="127" t="n">
        <v>13072014</v>
      </c>
      <c r="E180" s="66" t="s">
        <v>280</v>
      </c>
      <c r="F180" s="129" t="n">
        <v>5259</v>
      </c>
      <c r="G180" s="63" t="n">
        <v>1202</v>
      </c>
      <c r="H180" s="75" t="n">
        <v>1171</v>
      </c>
      <c r="I180" s="63" t="n">
        <v>580</v>
      </c>
      <c r="J180" s="63" t="n">
        <v>591</v>
      </c>
      <c r="K180" s="62" t="n">
        <v>-31</v>
      </c>
      <c r="L180" s="64" t="n">
        <v>-2.57903494176372</v>
      </c>
      <c r="M180" s="62" t="n">
        <v>4088.3492</v>
      </c>
      <c r="N180" s="131"/>
    </row>
    <row r="181" customFormat="false" ht="11.25" hidden="false" customHeight="true" outlineLevel="0" collapsed="false">
      <c r="A181" s="124" t="n">
        <f aca="false">IF(D181&lt;&gt;"",COUNTA($D$9:D181),"")</f>
        <v>173</v>
      </c>
      <c r="B181" s="126" t="s">
        <v>276</v>
      </c>
      <c r="C181" s="126" t="s">
        <v>298</v>
      </c>
      <c r="D181" s="127" t="n">
        <v>13072015</v>
      </c>
      <c r="E181" s="66" t="s">
        <v>295</v>
      </c>
      <c r="F181" s="129" t="n">
        <v>5260</v>
      </c>
      <c r="G181" s="63" t="n">
        <v>1033</v>
      </c>
      <c r="H181" s="75" t="n">
        <v>1020</v>
      </c>
      <c r="I181" s="63" t="n">
        <v>516</v>
      </c>
      <c r="J181" s="63" t="n">
        <v>504</v>
      </c>
      <c r="K181" s="62" t="n">
        <v>-13</v>
      </c>
      <c r="L181" s="64" t="n">
        <v>-1.25847047434657</v>
      </c>
      <c r="M181" s="62" t="n">
        <v>2524.3943</v>
      </c>
      <c r="N181" s="131"/>
    </row>
    <row r="182" customFormat="false" ht="11.25" hidden="false" customHeight="true" outlineLevel="0" collapsed="false">
      <c r="A182" s="124" t="n">
        <f aca="false">IF(D182&lt;&gt;"",COUNTA($D$9:D182),"")</f>
        <v>174</v>
      </c>
      <c r="B182" s="126" t="s">
        <v>276</v>
      </c>
      <c r="C182" s="126" t="s">
        <v>299</v>
      </c>
      <c r="D182" s="127" t="n">
        <v>13072016</v>
      </c>
      <c r="E182" s="66" t="s">
        <v>284</v>
      </c>
      <c r="F182" s="129" t="n">
        <v>5254</v>
      </c>
      <c r="G182" s="63" t="n">
        <v>315</v>
      </c>
      <c r="H182" s="75" t="n">
        <v>311</v>
      </c>
      <c r="I182" s="63" t="n">
        <v>160</v>
      </c>
      <c r="J182" s="63" t="n">
        <v>151</v>
      </c>
      <c r="K182" s="62" t="n">
        <v>-4</v>
      </c>
      <c r="L182" s="64" t="n">
        <v>-1.26984126984127</v>
      </c>
      <c r="M182" s="62" t="n">
        <v>2362.3724</v>
      </c>
      <c r="N182" s="131"/>
    </row>
    <row r="183" customFormat="false" ht="11.25" hidden="false" customHeight="true" outlineLevel="0" collapsed="false">
      <c r="A183" s="124" t="n">
        <f aca="false">IF(D183&lt;&gt;"",COUNTA($D$9:D183),"")</f>
        <v>175</v>
      </c>
      <c r="B183" s="126" t="s">
        <v>276</v>
      </c>
      <c r="C183" s="126" t="s">
        <v>300</v>
      </c>
      <c r="D183" s="127" t="n">
        <v>13072017</v>
      </c>
      <c r="E183" s="66" t="s">
        <v>278</v>
      </c>
      <c r="F183" s="129" t="n">
        <v>5251</v>
      </c>
      <c r="G183" s="63" t="n">
        <v>1660</v>
      </c>
      <c r="H183" s="75" t="n">
        <v>1670</v>
      </c>
      <c r="I183" s="63" t="n">
        <v>839</v>
      </c>
      <c r="J183" s="63" t="n">
        <v>831</v>
      </c>
      <c r="K183" s="62" t="n">
        <v>10</v>
      </c>
      <c r="L183" s="64" t="n">
        <v>0.602409638554221</v>
      </c>
      <c r="M183" s="62" t="n">
        <v>1500.0098</v>
      </c>
      <c r="N183" s="131"/>
    </row>
    <row r="184" customFormat="false" ht="11.25" hidden="false" customHeight="true" outlineLevel="0" collapsed="false">
      <c r="A184" s="124" t="n">
        <f aca="false">IF(D184&lt;&gt;"",COUNTA($D$9:D184),"")</f>
        <v>176</v>
      </c>
      <c r="B184" s="126" t="s">
        <v>276</v>
      </c>
      <c r="C184" s="126" t="s">
        <v>301</v>
      </c>
      <c r="D184" s="127" t="n">
        <v>13072018</v>
      </c>
      <c r="E184" s="66" t="s">
        <v>293</v>
      </c>
      <c r="F184" s="129" t="n">
        <v>5261</v>
      </c>
      <c r="G184" s="63" t="n">
        <v>525</v>
      </c>
      <c r="H184" s="75" t="n">
        <v>551</v>
      </c>
      <c r="I184" s="63" t="n">
        <v>292</v>
      </c>
      <c r="J184" s="63" t="n">
        <v>259</v>
      </c>
      <c r="K184" s="62" t="n">
        <v>26</v>
      </c>
      <c r="L184" s="64" t="n">
        <v>4.95238095238095</v>
      </c>
      <c r="M184" s="62" t="n">
        <v>1438.6519</v>
      </c>
      <c r="N184" s="131"/>
    </row>
    <row r="185" customFormat="false" ht="11.25" hidden="false" customHeight="true" outlineLevel="0" collapsed="false">
      <c r="A185" s="124" t="n">
        <f aca="false">IF(D185&lt;&gt;"",COUNTA($D$9:D185),"")</f>
        <v>177</v>
      </c>
      <c r="B185" s="126" t="s">
        <v>276</v>
      </c>
      <c r="C185" s="126" t="s">
        <v>302</v>
      </c>
      <c r="D185" s="127" t="n">
        <v>13072019</v>
      </c>
      <c r="E185" s="66" t="s">
        <v>303</v>
      </c>
      <c r="F185" s="129" t="n">
        <v>5253</v>
      </c>
      <c r="G185" s="63" t="n">
        <v>3744</v>
      </c>
      <c r="H185" s="75" t="n">
        <v>3796</v>
      </c>
      <c r="I185" s="63" t="n">
        <v>1930</v>
      </c>
      <c r="J185" s="63" t="n">
        <v>1866</v>
      </c>
      <c r="K185" s="62" t="n">
        <v>52</v>
      </c>
      <c r="L185" s="64" t="n">
        <v>1.38888888888889</v>
      </c>
      <c r="M185" s="62" t="n">
        <v>3417.5697</v>
      </c>
      <c r="N185" s="131"/>
    </row>
    <row r="186" customFormat="false" ht="11.25" hidden="false" customHeight="true" outlineLevel="0" collapsed="false">
      <c r="A186" s="124" t="n">
        <f aca="false">IF(D186&lt;&gt;"",COUNTA($D$9:D186),"")</f>
        <v>178</v>
      </c>
      <c r="B186" s="126" t="s">
        <v>276</v>
      </c>
      <c r="C186" s="126" t="s">
        <v>304</v>
      </c>
      <c r="D186" s="127" t="n">
        <v>13072020</v>
      </c>
      <c r="E186" s="66" t="s">
        <v>290</v>
      </c>
      <c r="F186" s="129" t="n">
        <v>5252</v>
      </c>
      <c r="G186" s="63" t="n">
        <v>7688</v>
      </c>
      <c r="H186" s="75" t="n">
        <v>7848</v>
      </c>
      <c r="I186" s="63" t="n">
        <v>4034</v>
      </c>
      <c r="J186" s="63" t="n">
        <v>3814</v>
      </c>
      <c r="K186" s="62" t="n">
        <v>160</v>
      </c>
      <c r="L186" s="64" t="n">
        <v>2.08116545265349</v>
      </c>
      <c r="M186" s="62" t="n">
        <v>3973.6325</v>
      </c>
      <c r="N186" s="131"/>
    </row>
    <row r="187" customFormat="false" ht="11.25" hidden="false" customHeight="true" outlineLevel="0" collapsed="false">
      <c r="A187" s="124" t="n">
        <f aca="false">IF(D187&lt;&gt;"",COUNTA($D$9:D187),"")</f>
        <v>179</v>
      </c>
      <c r="B187" s="126" t="s">
        <v>276</v>
      </c>
      <c r="C187" s="126" t="s">
        <v>305</v>
      </c>
      <c r="D187" s="127" t="n">
        <v>13072021</v>
      </c>
      <c r="E187" s="66" t="s">
        <v>306</v>
      </c>
      <c r="F187" s="129" t="n">
        <v>5262</v>
      </c>
      <c r="G187" s="63" t="n">
        <v>746</v>
      </c>
      <c r="H187" s="75" t="n">
        <v>737</v>
      </c>
      <c r="I187" s="63" t="n">
        <v>392</v>
      </c>
      <c r="J187" s="63" t="n">
        <v>345</v>
      </c>
      <c r="K187" s="62" t="n">
        <v>-9</v>
      </c>
      <c r="L187" s="64" t="n">
        <v>-1.20643431635389</v>
      </c>
      <c r="M187" s="62" t="n">
        <v>3216.5651</v>
      </c>
      <c r="N187" s="131"/>
    </row>
    <row r="188" customFormat="false" ht="11.25" hidden="false" customHeight="true" outlineLevel="0" collapsed="false">
      <c r="A188" s="124" t="n">
        <f aca="false">IF(D188&lt;&gt;"",COUNTA($D$9:D188),"")</f>
        <v>180</v>
      </c>
      <c r="B188" s="126" t="s">
        <v>276</v>
      </c>
      <c r="C188" s="126" t="s">
        <v>307</v>
      </c>
      <c r="D188" s="127" t="n">
        <v>13072022</v>
      </c>
      <c r="E188" s="66" t="s">
        <v>280</v>
      </c>
      <c r="F188" s="129" t="n">
        <v>5259</v>
      </c>
      <c r="G188" s="63" t="n">
        <v>960</v>
      </c>
      <c r="H188" s="75" t="n">
        <v>968</v>
      </c>
      <c r="I188" s="63" t="n">
        <v>514</v>
      </c>
      <c r="J188" s="63" t="n">
        <v>454</v>
      </c>
      <c r="K188" s="62" t="n">
        <v>8</v>
      </c>
      <c r="L188" s="64" t="n">
        <v>0.833333333333329</v>
      </c>
      <c r="M188" s="62" t="n">
        <v>3785.0341</v>
      </c>
      <c r="N188" s="131"/>
    </row>
    <row r="189" customFormat="false" ht="11.25" hidden="false" customHeight="true" outlineLevel="0" collapsed="false">
      <c r="A189" s="124" t="n">
        <f aca="false">IF(D189&lt;&gt;"",COUNTA($D$9:D189),"")</f>
        <v>181</v>
      </c>
      <c r="B189" s="126" t="s">
        <v>276</v>
      </c>
      <c r="C189" s="126" t="s">
        <v>308</v>
      </c>
      <c r="D189" s="127" t="n">
        <v>13072023</v>
      </c>
      <c r="E189" s="66" t="s">
        <v>282</v>
      </c>
      <c r="F189" s="129" t="n">
        <v>5258</v>
      </c>
      <c r="G189" s="63" t="n">
        <v>483</v>
      </c>
      <c r="H189" s="75" t="n">
        <v>480</v>
      </c>
      <c r="I189" s="63" t="n">
        <v>254</v>
      </c>
      <c r="J189" s="63" t="n">
        <v>226</v>
      </c>
      <c r="K189" s="62" t="n">
        <v>-3</v>
      </c>
      <c r="L189" s="64" t="n">
        <v>-0.621118012422357</v>
      </c>
      <c r="M189" s="62" t="n">
        <v>3635.8109</v>
      </c>
      <c r="N189" s="131"/>
    </row>
    <row r="190" customFormat="false" ht="11.25" hidden="false" customHeight="true" outlineLevel="0" collapsed="false">
      <c r="A190" s="124" t="n">
        <f aca="false">IF(D190&lt;&gt;"",COUNTA($D$9:D190),"")</f>
        <v>182</v>
      </c>
      <c r="B190" s="126" t="s">
        <v>276</v>
      </c>
      <c r="C190" s="126" t="s">
        <v>309</v>
      </c>
      <c r="D190" s="127" t="n">
        <v>13072024</v>
      </c>
      <c r="E190" s="66" t="s">
        <v>282</v>
      </c>
      <c r="F190" s="129" t="n">
        <v>5258</v>
      </c>
      <c r="G190" s="63" t="n">
        <v>240</v>
      </c>
      <c r="H190" s="75" t="n">
        <v>237</v>
      </c>
      <c r="I190" s="63" t="n">
        <v>123</v>
      </c>
      <c r="J190" s="63" t="n">
        <v>114</v>
      </c>
      <c r="K190" s="62" t="n">
        <v>-3</v>
      </c>
      <c r="L190" s="64" t="n">
        <v>-1.25</v>
      </c>
      <c r="M190" s="62" t="n">
        <v>1529.5504</v>
      </c>
      <c r="N190" s="131"/>
    </row>
    <row r="191" customFormat="false" ht="11.25" hidden="false" customHeight="true" outlineLevel="0" collapsed="false">
      <c r="A191" s="124" t="n">
        <f aca="false">IF(D191&lt;&gt;"",COUNTA($D$9:D191),"")</f>
        <v>183</v>
      </c>
      <c r="B191" s="126" t="s">
        <v>276</v>
      </c>
      <c r="C191" s="126" t="s">
        <v>310</v>
      </c>
      <c r="D191" s="127" t="n">
        <v>13072025</v>
      </c>
      <c r="E191" s="66" t="s">
        <v>311</v>
      </c>
      <c r="F191" s="129" t="n">
        <v>5257</v>
      </c>
      <c r="G191" s="63" t="n">
        <v>937</v>
      </c>
      <c r="H191" s="75" t="n">
        <v>975</v>
      </c>
      <c r="I191" s="63" t="n">
        <v>483</v>
      </c>
      <c r="J191" s="63" t="n">
        <v>492</v>
      </c>
      <c r="K191" s="62" t="n">
        <v>38</v>
      </c>
      <c r="L191" s="64" t="n">
        <v>4.0554962646745</v>
      </c>
      <c r="M191" s="62" t="n">
        <v>3323.1986</v>
      </c>
      <c r="N191" s="131"/>
    </row>
    <row r="192" customFormat="false" ht="11.25" hidden="false" customHeight="true" outlineLevel="0" collapsed="false">
      <c r="A192" s="124" t="n">
        <f aca="false">IF(D192&lt;&gt;"",COUNTA($D$9:D192),"")</f>
        <v>184</v>
      </c>
      <c r="B192" s="126" t="s">
        <v>276</v>
      </c>
      <c r="C192" s="126" t="s">
        <v>312</v>
      </c>
      <c r="D192" s="127" t="n">
        <v>13072026</v>
      </c>
      <c r="E192" s="66" t="s">
        <v>313</v>
      </c>
      <c r="F192" s="129" t="n">
        <v>5256</v>
      </c>
      <c r="G192" s="63" t="n">
        <v>492</v>
      </c>
      <c r="H192" s="75" t="n">
        <v>490</v>
      </c>
      <c r="I192" s="63" t="n">
        <v>261</v>
      </c>
      <c r="J192" s="63" t="n">
        <v>229</v>
      </c>
      <c r="K192" s="62" t="n">
        <v>-2</v>
      </c>
      <c r="L192" s="64" t="n">
        <v>-0.40650406504065</v>
      </c>
      <c r="M192" s="62" t="n">
        <v>6541.31</v>
      </c>
      <c r="N192" s="131"/>
    </row>
    <row r="193" customFormat="false" ht="11.25" hidden="false" customHeight="true" outlineLevel="0" collapsed="false">
      <c r="A193" s="124" t="n">
        <f aca="false">IF(D193&lt;&gt;"",COUNTA($D$9:D193),"")</f>
        <v>185</v>
      </c>
      <c r="B193" s="126" t="s">
        <v>276</v>
      </c>
      <c r="C193" s="126" t="s">
        <v>314</v>
      </c>
      <c r="D193" s="127" t="n">
        <v>13072027</v>
      </c>
      <c r="E193" s="66" t="s">
        <v>311</v>
      </c>
      <c r="F193" s="129" t="n">
        <v>5257</v>
      </c>
      <c r="G193" s="63" t="n">
        <v>612</v>
      </c>
      <c r="H193" s="75" t="n">
        <v>724</v>
      </c>
      <c r="I193" s="63" t="n">
        <v>407</v>
      </c>
      <c r="J193" s="63" t="n">
        <v>317</v>
      </c>
      <c r="K193" s="62" t="n">
        <v>112</v>
      </c>
      <c r="L193" s="64" t="n">
        <v>18.3006535947712</v>
      </c>
      <c r="M193" s="62" t="n">
        <v>3318.1372</v>
      </c>
      <c r="N193" s="131"/>
    </row>
    <row r="194" customFormat="false" ht="11.25" hidden="false" customHeight="true" outlineLevel="0" collapsed="false">
      <c r="A194" s="124" t="n">
        <f aca="false">IF(D194&lt;&gt;"",COUNTA($D$9:D194),"")</f>
        <v>186</v>
      </c>
      <c r="B194" s="126" t="s">
        <v>276</v>
      </c>
      <c r="C194" s="126" t="s">
        <v>315</v>
      </c>
      <c r="D194" s="127" t="n">
        <v>13072028</v>
      </c>
      <c r="E194" s="66" t="s">
        <v>290</v>
      </c>
      <c r="F194" s="129" t="n">
        <v>5252</v>
      </c>
      <c r="G194" s="63" t="n">
        <v>212</v>
      </c>
      <c r="H194" s="75" t="n">
        <v>203</v>
      </c>
      <c r="I194" s="63" t="n">
        <v>108</v>
      </c>
      <c r="J194" s="63" t="n">
        <v>95</v>
      </c>
      <c r="K194" s="62" t="n">
        <v>-9</v>
      </c>
      <c r="L194" s="64" t="n">
        <v>-4.24528301886792</v>
      </c>
      <c r="M194" s="62" t="n">
        <v>1199.3785</v>
      </c>
      <c r="N194" s="131"/>
    </row>
    <row r="195" customFormat="false" ht="11.25" hidden="false" customHeight="true" outlineLevel="0" collapsed="false">
      <c r="A195" s="124" t="n">
        <f aca="false">IF(D195&lt;&gt;"",COUNTA($D$9:D195),"")</f>
        <v>187</v>
      </c>
      <c r="B195" s="126" t="s">
        <v>276</v>
      </c>
      <c r="C195" s="126" t="s">
        <v>316</v>
      </c>
      <c r="D195" s="127" t="n">
        <v>13072029</v>
      </c>
      <c r="E195" s="66" t="s">
        <v>142</v>
      </c>
      <c r="F195" s="129" t="n">
        <v>212</v>
      </c>
      <c r="G195" s="63" t="n">
        <v>7202</v>
      </c>
      <c r="H195" s="75" t="n">
        <v>7316</v>
      </c>
      <c r="I195" s="63" t="n">
        <v>3884</v>
      </c>
      <c r="J195" s="63" t="n">
        <v>3432</v>
      </c>
      <c r="K195" s="62" t="n">
        <v>114</v>
      </c>
      <c r="L195" s="64" t="n">
        <v>1.58289364065539</v>
      </c>
      <c r="M195" s="62" t="n">
        <v>11996.0043</v>
      </c>
      <c r="N195" s="131"/>
    </row>
    <row r="196" customFormat="false" ht="11.25" hidden="false" customHeight="true" outlineLevel="0" collapsed="false">
      <c r="A196" s="124" t="n">
        <f aca="false">IF(D196&lt;&gt;"",COUNTA($D$9:D196),"")</f>
        <v>188</v>
      </c>
      <c r="B196" s="126" t="s">
        <v>276</v>
      </c>
      <c r="C196" s="126" t="s">
        <v>317</v>
      </c>
      <c r="D196" s="127" t="n">
        <v>13072030</v>
      </c>
      <c r="E196" s="66" t="s">
        <v>318</v>
      </c>
      <c r="F196" s="129" t="n">
        <v>5263</v>
      </c>
      <c r="G196" s="63" t="n">
        <v>4027</v>
      </c>
      <c r="H196" s="75" t="n">
        <v>4039</v>
      </c>
      <c r="I196" s="63" t="n">
        <v>1988</v>
      </c>
      <c r="J196" s="63" t="n">
        <v>2051</v>
      </c>
      <c r="K196" s="62" t="n">
        <v>12</v>
      </c>
      <c r="L196" s="64" t="n">
        <v>0.297988577104547</v>
      </c>
      <c r="M196" s="62" t="n">
        <v>1209.1268</v>
      </c>
      <c r="N196" s="131"/>
    </row>
    <row r="197" customFormat="false" ht="11.25" hidden="false" customHeight="true" outlineLevel="0" collapsed="false">
      <c r="A197" s="124" t="n">
        <f aca="false">IF(D197&lt;&gt;"",COUNTA($D$9:D197),"")</f>
        <v>189</v>
      </c>
      <c r="B197" s="126" t="s">
        <v>276</v>
      </c>
      <c r="C197" s="126" t="s">
        <v>319</v>
      </c>
      <c r="D197" s="127" t="n">
        <v>13072031</v>
      </c>
      <c r="E197" s="66" t="s">
        <v>284</v>
      </c>
      <c r="F197" s="129" t="n">
        <v>5254</v>
      </c>
      <c r="G197" s="63" t="n">
        <v>283</v>
      </c>
      <c r="H197" s="75" t="n">
        <v>280</v>
      </c>
      <c r="I197" s="63" t="n">
        <v>145</v>
      </c>
      <c r="J197" s="63" t="n">
        <v>135</v>
      </c>
      <c r="K197" s="62" t="n">
        <v>-3</v>
      </c>
      <c r="L197" s="64" t="n">
        <v>-1.06007067137809</v>
      </c>
      <c r="M197" s="62" t="n">
        <v>2022.7533</v>
      </c>
      <c r="N197" s="131"/>
    </row>
    <row r="198" customFormat="false" ht="11.25" hidden="false" customHeight="true" outlineLevel="0" collapsed="false">
      <c r="A198" s="124" t="n">
        <f aca="false">IF(D198&lt;&gt;"",COUNTA($D$9:D198),"")</f>
        <v>190</v>
      </c>
      <c r="B198" s="126" t="s">
        <v>276</v>
      </c>
      <c r="C198" s="126" t="s">
        <v>320</v>
      </c>
      <c r="D198" s="127" t="n">
        <v>13072032</v>
      </c>
      <c r="E198" s="66" t="s">
        <v>295</v>
      </c>
      <c r="F198" s="129" t="n">
        <v>5260</v>
      </c>
      <c r="G198" s="63" t="n">
        <v>1521</v>
      </c>
      <c r="H198" s="75" t="n">
        <v>1618</v>
      </c>
      <c r="I198" s="63" t="n">
        <v>897</v>
      </c>
      <c r="J198" s="63" t="n">
        <v>721</v>
      </c>
      <c r="K198" s="62" t="n">
        <v>97</v>
      </c>
      <c r="L198" s="64" t="n">
        <v>6.37738330046022</v>
      </c>
      <c r="M198" s="62" t="n">
        <v>3404.5634</v>
      </c>
      <c r="N198" s="131"/>
    </row>
    <row r="199" customFormat="false" ht="11.25" hidden="false" customHeight="true" outlineLevel="0" collapsed="false">
      <c r="A199" s="124" t="n">
        <f aca="false">IF(D199&lt;&gt;"",COUNTA($D$9:D199),"")</f>
        <v>191</v>
      </c>
      <c r="B199" s="126" t="s">
        <v>276</v>
      </c>
      <c r="C199" s="126" t="s">
        <v>321</v>
      </c>
      <c r="D199" s="127" t="n">
        <v>13072033</v>
      </c>
      <c r="E199" s="66" t="s">
        <v>322</v>
      </c>
      <c r="F199" s="129" t="n">
        <v>5255</v>
      </c>
      <c r="G199" s="63" t="n">
        <v>424</v>
      </c>
      <c r="H199" s="75" t="n">
        <v>436</v>
      </c>
      <c r="I199" s="63" t="n">
        <v>236</v>
      </c>
      <c r="J199" s="63" t="n">
        <v>200</v>
      </c>
      <c r="K199" s="62" t="n">
        <v>12</v>
      </c>
      <c r="L199" s="64" t="n">
        <v>2.8301886792453</v>
      </c>
      <c r="M199" s="62" t="n">
        <v>1554.9971</v>
      </c>
      <c r="N199" s="131"/>
    </row>
    <row r="200" customFormat="false" ht="11.25" hidden="false" customHeight="true" outlineLevel="0" collapsed="false">
      <c r="A200" s="124" t="n">
        <f aca="false">IF(D200&lt;&gt;"",COUNTA($D$9:D200),"")</f>
        <v>192</v>
      </c>
      <c r="B200" s="126" t="s">
        <v>276</v>
      </c>
      <c r="C200" s="126" t="s">
        <v>323</v>
      </c>
      <c r="D200" s="127" t="n">
        <v>13072034</v>
      </c>
      <c r="E200" s="66" t="s">
        <v>306</v>
      </c>
      <c r="F200" s="129" t="n">
        <v>5262</v>
      </c>
      <c r="G200" s="63" t="n">
        <v>200</v>
      </c>
      <c r="H200" s="75" t="n">
        <v>190</v>
      </c>
      <c r="I200" s="63" t="n">
        <v>99</v>
      </c>
      <c r="J200" s="63" t="n">
        <v>91</v>
      </c>
      <c r="K200" s="62" t="n">
        <v>-10</v>
      </c>
      <c r="L200" s="64" t="n">
        <v>-5</v>
      </c>
      <c r="M200" s="62" t="n">
        <v>1008.643</v>
      </c>
      <c r="N200" s="131"/>
    </row>
    <row r="201" customFormat="false" ht="11.25" hidden="false" customHeight="true" outlineLevel="0" collapsed="false">
      <c r="A201" s="124" t="n">
        <f aca="false">IF(D201&lt;&gt;"",COUNTA($D$9:D201),"")</f>
        <v>193</v>
      </c>
      <c r="B201" s="126" t="s">
        <v>276</v>
      </c>
      <c r="C201" s="126" t="s">
        <v>324</v>
      </c>
      <c r="D201" s="127" t="n">
        <v>13072035</v>
      </c>
      <c r="E201" s="66" t="s">
        <v>284</v>
      </c>
      <c r="F201" s="129" t="n">
        <v>5254</v>
      </c>
      <c r="G201" s="63" t="n">
        <v>3013</v>
      </c>
      <c r="H201" s="75" t="n">
        <v>2972</v>
      </c>
      <c r="I201" s="63" t="n">
        <v>1456</v>
      </c>
      <c r="J201" s="63" t="n">
        <v>1516</v>
      </c>
      <c r="K201" s="62" t="n">
        <v>-41</v>
      </c>
      <c r="L201" s="64" t="n">
        <v>-1.36076999668104</v>
      </c>
      <c r="M201" s="62" t="n">
        <v>4096.9531</v>
      </c>
      <c r="N201" s="131"/>
    </row>
    <row r="202" customFormat="false" ht="11.25" hidden="false" customHeight="true" outlineLevel="0" collapsed="false">
      <c r="A202" s="124" t="n">
        <f aca="false">IF(D202&lt;&gt;"",COUNTA($D$9:D202),"")</f>
        <v>194</v>
      </c>
      <c r="B202" s="126" t="s">
        <v>276</v>
      </c>
      <c r="C202" s="126" t="s">
        <v>325</v>
      </c>
      <c r="D202" s="127" t="n">
        <v>13072036</v>
      </c>
      <c r="E202" s="66" t="s">
        <v>142</v>
      </c>
      <c r="F202" s="129" t="n">
        <v>213</v>
      </c>
      <c r="G202" s="63" t="n">
        <v>4152</v>
      </c>
      <c r="H202" s="75" t="n">
        <v>4154</v>
      </c>
      <c r="I202" s="63" t="n">
        <v>1888</v>
      </c>
      <c r="J202" s="63" t="n">
        <v>2266</v>
      </c>
      <c r="K202" s="62" t="n">
        <v>2</v>
      </c>
      <c r="L202" s="64" t="n">
        <v>0.0481695568400795</v>
      </c>
      <c r="M202" s="62" t="n">
        <v>821.879</v>
      </c>
      <c r="N202" s="131"/>
    </row>
    <row r="203" customFormat="false" ht="11.25" hidden="false" customHeight="true" outlineLevel="0" collapsed="false">
      <c r="A203" s="124" t="n">
        <f aca="false">IF(D203&lt;&gt;"",COUNTA($D$9:D203),"")</f>
        <v>195</v>
      </c>
      <c r="B203" s="126" t="s">
        <v>276</v>
      </c>
      <c r="C203" s="126" t="s">
        <v>326</v>
      </c>
      <c r="D203" s="127" t="n">
        <v>13072037</v>
      </c>
      <c r="E203" s="66" t="s">
        <v>306</v>
      </c>
      <c r="F203" s="129" t="n">
        <v>5262</v>
      </c>
      <c r="G203" s="63" t="n">
        <v>160</v>
      </c>
      <c r="H203" s="75" t="n">
        <v>167</v>
      </c>
      <c r="I203" s="63" t="n">
        <v>92</v>
      </c>
      <c r="J203" s="63" t="n">
        <v>75</v>
      </c>
      <c r="K203" s="62" t="n">
        <v>7</v>
      </c>
      <c r="L203" s="64" t="n">
        <v>4.375</v>
      </c>
      <c r="M203" s="62" t="n">
        <v>1620.4048</v>
      </c>
      <c r="N203" s="131"/>
    </row>
    <row r="204" customFormat="false" ht="11.25" hidden="false" customHeight="true" outlineLevel="0" collapsed="false">
      <c r="A204" s="124" t="n">
        <f aca="false">IF(D204&lt;&gt;"",COUNTA($D$9:D204),"")</f>
        <v>196</v>
      </c>
      <c r="B204" s="126" t="s">
        <v>276</v>
      </c>
      <c r="C204" s="126" t="s">
        <v>327</v>
      </c>
      <c r="D204" s="127" t="n">
        <v>13072038</v>
      </c>
      <c r="E204" s="66" t="s">
        <v>282</v>
      </c>
      <c r="F204" s="129" t="n">
        <v>5258</v>
      </c>
      <c r="G204" s="63" t="n">
        <v>649</v>
      </c>
      <c r="H204" s="75" t="n">
        <v>644</v>
      </c>
      <c r="I204" s="63" t="n">
        <v>319</v>
      </c>
      <c r="J204" s="63" t="n">
        <v>325</v>
      </c>
      <c r="K204" s="62" t="n">
        <v>-5</v>
      </c>
      <c r="L204" s="64" t="n">
        <v>-0.770416024653315</v>
      </c>
      <c r="M204" s="62" t="n">
        <v>2436.606</v>
      </c>
      <c r="N204" s="131"/>
    </row>
    <row r="205" customFormat="false" ht="11.25" hidden="false" customHeight="true" outlineLevel="0" collapsed="false">
      <c r="A205" s="124" t="n">
        <f aca="false">IF(D205&lt;&gt;"",COUNTA($D$9:D205),"")</f>
        <v>197</v>
      </c>
      <c r="B205" s="126" t="s">
        <v>276</v>
      </c>
      <c r="C205" s="126" t="s">
        <v>328</v>
      </c>
      <c r="D205" s="127" t="n">
        <v>13072039</v>
      </c>
      <c r="E205" s="66" t="s">
        <v>322</v>
      </c>
      <c r="F205" s="129" t="n">
        <v>5255</v>
      </c>
      <c r="G205" s="63" t="n">
        <v>322</v>
      </c>
      <c r="H205" s="75" t="n">
        <v>319</v>
      </c>
      <c r="I205" s="63" t="n">
        <v>165</v>
      </c>
      <c r="J205" s="63" t="n">
        <v>154</v>
      </c>
      <c r="K205" s="62" t="n">
        <v>-3</v>
      </c>
      <c r="L205" s="64" t="n">
        <v>-0.931677018633536</v>
      </c>
      <c r="M205" s="62" t="n">
        <v>1265.1139</v>
      </c>
      <c r="N205" s="131"/>
    </row>
    <row r="206" customFormat="false" ht="11.25" hidden="false" customHeight="true" outlineLevel="0" collapsed="false">
      <c r="A206" s="124" t="n">
        <f aca="false">IF(D206&lt;&gt;"",COUNTA($D$9:D206),"")</f>
        <v>198</v>
      </c>
      <c r="B206" s="126" t="s">
        <v>276</v>
      </c>
      <c r="C206" s="126" t="s">
        <v>329</v>
      </c>
      <c r="D206" s="127" t="n">
        <v>13072040</v>
      </c>
      <c r="E206" s="66" t="s">
        <v>282</v>
      </c>
      <c r="F206" s="129" t="n">
        <v>5258</v>
      </c>
      <c r="G206" s="63" t="n">
        <v>1050</v>
      </c>
      <c r="H206" s="75" t="n">
        <v>1047</v>
      </c>
      <c r="I206" s="63" t="n">
        <v>547</v>
      </c>
      <c r="J206" s="63" t="n">
        <v>500</v>
      </c>
      <c r="K206" s="62" t="n">
        <v>-3</v>
      </c>
      <c r="L206" s="64" t="n">
        <v>-0.285714285714292</v>
      </c>
      <c r="M206" s="62" t="n">
        <v>2190.6354</v>
      </c>
      <c r="N206" s="131"/>
    </row>
    <row r="207" customFormat="false" ht="11.25" hidden="false" customHeight="true" outlineLevel="0" collapsed="false">
      <c r="A207" s="124" t="n">
        <f aca="false">IF(D207&lt;&gt;"",COUNTA($D$9:D207),"")</f>
        <v>199</v>
      </c>
      <c r="B207" s="126" t="s">
        <v>276</v>
      </c>
      <c r="C207" s="126" t="s">
        <v>330</v>
      </c>
      <c r="D207" s="127" t="n">
        <v>13072041</v>
      </c>
      <c r="E207" s="66" t="s">
        <v>282</v>
      </c>
      <c r="F207" s="129" t="n">
        <v>5258</v>
      </c>
      <c r="G207" s="63" t="n">
        <v>828</v>
      </c>
      <c r="H207" s="75" t="n">
        <v>828</v>
      </c>
      <c r="I207" s="63" t="n">
        <v>420</v>
      </c>
      <c r="J207" s="63" t="n">
        <v>408</v>
      </c>
      <c r="K207" s="62" t="s">
        <v>18</v>
      </c>
      <c r="L207" s="64" t="s">
        <v>18</v>
      </c>
      <c r="M207" s="62" t="n">
        <v>2661.7329</v>
      </c>
      <c r="N207" s="131"/>
    </row>
    <row r="208" customFormat="false" ht="11.25" hidden="false" customHeight="true" outlineLevel="0" collapsed="false">
      <c r="A208" s="124" t="n">
        <f aca="false">IF(D208&lt;&gt;"",COUNTA($D$9:D208),"")</f>
        <v>200</v>
      </c>
      <c r="B208" s="126" t="s">
        <v>276</v>
      </c>
      <c r="C208" s="126" t="s">
        <v>331</v>
      </c>
      <c r="D208" s="127" t="n">
        <v>13072042</v>
      </c>
      <c r="E208" s="66" t="s">
        <v>322</v>
      </c>
      <c r="F208" s="129" t="n">
        <v>5255</v>
      </c>
      <c r="G208" s="63" t="n">
        <v>1570</v>
      </c>
      <c r="H208" s="75" t="n">
        <v>1579</v>
      </c>
      <c r="I208" s="63" t="n">
        <v>827</v>
      </c>
      <c r="J208" s="63" t="n">
        <v>752</v>
      </c>
      <c r="K208" s="62" t="n">
        <v>9</v>
      </c>
      <c r="L208" s="64" t="n">
        <v>0.57324840764332</v>
      </c>
      <c r="M208" s="62" t="n">
        <v>5820.2563</v>
      </c>
      <c r="N208" s="131"/>
    </row>
    <row r="209" customFormat="false" ht="11.25" hidden="false" customHeight="true" outlineLevel="0" collapsed="false">
      <c r="A209" s="124" t="n">
        <f aca="false">IF(D209&lt;&gt;"",COUNTA($D$9:D209),"")</f>
        <v>201</v>
      </c>
      <c r="B209" s="126" t="s">
        <v>276</v>
      </c>
      <c r="C209" s="126" t="s">
        <v>332</v>
      </c>
      <c r="D209" s="127" t="n">
        <v>13072043</v>
      </c>
      <c r="E209" s="66" t="s">
        <v>142</v>
      </c>
      <c r="F209" s="129" t="n">
        <v>214</v>
      </c>
      <c r="G209" s="63" t="n">
        <v>28791</v>
      </c>
      <c r="H209" s="75" t="n">
        <v>28845</v>
      </c>
      <c r="I209" s="63" t="n">
        <v>13912</v>
      </c>
      <c r="J209" s="63" t="n">
        <v>14933</v>
      </c>
      <c r="K209" s="62" t="n">
        <v>54</v>
      </c>
      <c r="L209" s="64" t="n">
        <v>0.187558612066269</v>
      </c>
      <c r="M209" s="62" t="n">
        <v>7084.8166</v>
      </c>
      <c r="N209" s="131"/>
    </row>
    <row r="210" customFormat="false" ht="11.25" hidden="false" customHeight="true" outlineLevel="0" collapsed="false">
      <c r="A210" s="124" t="n">
        <f aca="false">IF(D210&lt;&gt;"",COUNTA($D$9:D210),"")</f>
        <v>202</v>
      </c>
      <c r="B210" s="126" t="s">
        <v>276</v>
      </c>
      <c r="C210" s="126" t="s">
        <v>333</v>
      </c>
      <c r="D210" s="127" t="n">
        <v>13072044</v>
      </c>
      <c r="E210" s="66" t="s">
        <v>322</v>
      </c>
      <c r="F210" s="129" t="n">
        <v>5255</v>
      </c>
      <c r="G210" s="63" t="n">
        <v>981</v>
      </c>
      <c r="H210" s="75" t="n">
        <v>981</v>
      </c>
      <c r="I210" s="63" t="n">
        <v>498</v>
      </c>
      <c r="J210" s="63" t="n">
        <v>483</v>
      </c>
      <c r="K210" s="62" t="s">
        <v>18</v>
      </c>
      <c r="L210" s="64" t="s">
        <v>18</v>
      </c>
      <c r="M210" s="62" t="n">
        <v>2343.5166</v>
      </c>
      <c r="N210" s="131"/>
    </row>
    <row r="211" customFormat="false" ht="11.25" hidden="false" customHeight="true" outlineLevel="0" collapsed="false">
      <c r="A211" s="124" t="n">
        <f aca="false">IF(D211&lt;&gt;"",COUNTA($D$9:D211),"")</f>
        <v>203</v>
      </c>
      <c r="B211" s="126" t="s">
        <v>276</v>
      </c>
      <c r="C211" s="126" t="s">
        <v>334</v>
      </c>
      <c r="D211" s="127" t="n">
        <v>13072045</v>
      </c>
      <c r="E211" s="66" t="s">
        <v>282</v>
      </c>
      <c r="F211" s="129" t="n">
        <v>5258</v>
      </c>
      <c r="G211" s="63" t="n">
        <v>381</v>
      </c>
      <c r="H211" s="75" t="n">
        <v>385</v>
      </c>
      <c r="I211" s="63" t="n">
        <v>196</v>
      </c>
      <c r="J211" s="63" t="n">
        <v>189</v>
      </c>
      <c r="K211" s="62" t="n">
        <v>4</v>
      </c>
      <c r="L211" s="64" t="n">
        <v>1.0498687664042</v>
      </c>
      <c r="M211" s="62" t="n">
        <v>2411.1703</v>
      </c>
      <c r="N211" s="131"/>
    </row>
    <row r="212" customFormat="false" ht="11.25" hidden="false" customHeight="true" outlineLevel="0" collapsed="false">
      <c r="A212" s="124" t="n">
        <f aca="false">IF(D212&lt;&gt;"",COUNTA($D$9:D212),"")</f>
        <v>204</v>
      </c>
      <c r="B212" s="126" t="s">
        <v>276</v>
      </c>
      <c r="C212" s="126" t="s">
        <v>335</v>
      </c>
      <c r="D212" s="127" t="n">
        <v>13072046</v>
      </c>
      <c r="E212" s="66" t="s">
        <v>311</v>
      </c>
      <c r="F212" s="129" t="n">
        <v>5257</v>
      </c>
      <c r="G212" s="63" t="n">
        <v>574</v>
      </c>
      <c r="H212" s="75" t="n">
        <v>549</v>
      </c>
      <c r="I212" s="63" t="n">
        <v>308</v>
      </c>
      <c r="J212" s="63" t="n">
        <v>241</v>
      </c>
      <c r="K212" s="62" t="n">
        <v>-25</v>
      </c>
      <c r="L212" s="64" t="n">
        <v>-4.35540069686411</v>
      </c>
      <c r="M212" s="62" t="n">
        <v>2251.6348</v>
      </c>
      <c r="N212" s="131"/>
    </row>
    <row r="213" customFormat="false" ht="11.25" hidden="false" customHeight="true" outlineLevel="0" collapsed="false">
      <c r="A213" s="124" t="n">
        <f aca="false">IF(D213&lt;&gt;"",COUNTA($D$9:D213),"")</f>
        <v>205</v>
      </c>
      <c r="B213" s="126" t="s">
        <v>276</v>
      </c>
      <c r="C213" s="126" t="s">
        <v>336</v>
      </c>
      <c r="D213" s="127" t="n">
        <v>13072047</v>
      </c>
      <c r="E213" s="66" t="s">
        <v>278</v>
      </c>
      <c r="F213" s="129" t="n">
        <v>5251</v>
      </c>
      <c r="G213" s="63" t="n">
        <v>813</v>
      </c>
      <c r="H213" s="75" t="n">
        <v>812</v>
      </c>
      <c r="I213" s="63" t="n">
        <v>409</v>
      </c>
      <c r="J213" s="63" t="n">
        <v>403</v>
      </c>
      <c r="K213" s="62" t="n">
        <v>-1</v>
      </c>
      <c r="L213" s="64" t="n">
        <v>-0.123001230012292</v>
      </c>
      <c r="M213" s="62" t="n">
        <v>944.6248</v>
      </c>
      <c r="N213" s="131"/>
    </row>
    <row r="214" customFormat="false" ht="11.25" hidden="false" customHeight="true" outlineLevel="0" collapsed="false">
      <c r="A214" s="124" t="n">
        <f aca="false">IF(D214&lt;&gt;"",COUNTA($D$9:D214),"")</f>
        <v>206</v>
      </c>
      <c r="B214" s="126" t="s">
        <v>276</v>
      </c>
      <c r="C214" s="126" t="s">
        <v>337</v>
      </c>
      <c r="D214" s="127" t="n">
        <v>13072048</v>
      </c>
      <c r="E214" s="66" t="s">
        <v>313</v>
      </c>
      <c r="F214" s="129" t="n">
        <v>5256</v>
      </c>
      <c r="G214" s="63" t="n">
        <v>638</v>
      </c>
      <c r="H214" s="75" t="n">
        <v>656</v>
      </c>
      <c r="I214" s="63" t="n">
        <v>339</v>
      </c>
      <c r="J214" s="63" t="n">
        <v>317</v>
      </c>
      <c r="K214" s="62" t="n">
        <v>18</v>
      </c>
      <c r="L214" s="64" t="n">
        <v>2.82131661442007</v>
      </c>
      <c r="M214" s="62" t="n">
        <v>2877.6513</v>
      </c>
      <c r="N214" s="131"/>
    </row>
    <row r="215" customFormat="false" ht="11.25" hidden="false" customHeight="true" outlineLevel="0" collapsed="false">
      <c r="A215" s="124" t="n">
        <f aca="false">IF(D215&lt;&gt;"",COUNTA($D$9:D215),"")</f>
        <v>207</v>
      </c>
      <c r="B215" s="126" t="s">
        <v>276</v>
      </c>
      <c r="C215" s="126" t="s">
        <v>338</v>
      </c>
      <c r="D215" s="127" t="n">
        <v>13072049</v>
      </c>
      <c r="E215" s="66" t="s">
        <v>282</v>
      </c>
      <c r="F215" s="129" t="n">
        <v>5258</v>
      </c>
      <c r="G215" s="63" t="n">
        <v>848</v>
      </c>
      <c r="H215" s="75" t="n">
        <v>998</v>
      </c>
      <c r="I215" s="63" t="n">
        <v>553</v>
      </c>
      <c r="J215" s="63" t="n">
        <v>445</v>
      </c>
      <c r="K215" s="62" t="n">
        <v>150</v>
      </c>
      <c r="L215" s="64" t="n">
        <v>17.688679245283</v>
      </c>
      <c r="M215" s="62" t="n">
        <v>2766.3807</v>
      </c>
      <c r="N215" s="131"/>
    </row>
    <row r="216" customFormat="false" ht="11.25" hidden="false" customHeight="true" outlineLevel="0" collapsed="false">
      <c r="A216" s="124" t="n">
        <f aca="false">IF(D216&lt;&gt;"",COUNTA($D$9:D216),"")</f>
        <v>208</v>
      </c>
      <c r="B216" s="126" t="s">
        <v>276</v>
      </c>
      <c r="C216" s="126" t="s">
        <v>339</v>
      </c>
      <c r="D216" s="127" t="n">
        <v>13072050</v>
      </c>
      <c r="E216" s="66" t="s">
        <v>290</v>
      </c>
      <c r="F216" s="129" t="n">
        <v>5252</v>
      </c>
      <c r="G216" s="63" t="n">
        <v>1062</v>
      </c>
      <c r="H216" s="75" t="n">
        <v>1078</v>
      </c>
      <c r="I216" s="63" t="n">
        <v>552</v>
      </c>
      <c r="J216" s="63" t="n">
        <v>526</v>
      </c>
      <c r="K216" s="62" t="n">
        <v>16</v>
      </c>
      <c r="L216" s="64" t="n">
        <v>1.50659133709981</v>
      </c>
      <c r="M216" s="62" t="n">
        <v>4224.541</v>
      </c>
      <c r="N216" s="131"/>
    </row>
    <row r="217" customFormat="false" ht="11.25" hidden="false" customHeight="true" outlineLevel="0" collapsed="false">
      <c r="A217" s="124" t="n">
        <f aca="false">IF(D217&lt;&gt;"",COUNTA($D$9:D217),"")</f>
        <v>209</v>
      </c>
      <c r="B217" s="126" t="s">
        <v>276</v>
      </c>
      <c r="C217" s="126" t="s">
        <v>340</v>
      </c>
      <c r="D217" s="127" t="n">
        <v>13072051</v>
      </c>
      <c r="E217" s="66" t="s">
        <v>293</v>
      </c>
      <c r="F217" s="129" t="n">
        <v>5261</v>
      </c>
      <c r="G217" s="63" t="n">
        <v>335</v>
      </c>
      <c r="H217" s="75" t="n">
        <v>338</v>
      </c>
      <c r="I217" s="63" t="n">
        <v>175</v>
      </c>
      <c r="J217" s="63" t="n">
        <v>163</v>
      </c>
      <c r="K217" s="62" t="n">
        <v>3</v>
      </c>
      <c r="L217" s="64" t="n">
        <v>0.895522388059703</v>
      </c>
      <c r="M217" s="62" t="n">
        <v>1435.6534</v>
      </c>
      <c r="N217" s="131"/>
    </row>
    <row r="218" customFormat="false" ht="11.25" hidden="false" customHeight="true" outlineLevel="0" collapsed="false">
      <c r="A218" s="124" t="n">
        <f aca="false">IF(D218&lt;&gt;"",COUNTA($D$9:D218),"")</f>
        <v>210</v>
      </c>
      <c r="B218" s="126" t="s">
        <v>276</v>
      </c>
      <c r="C218" s="126" t="s">
        <v>341</v>
      </c>
      <c r="D218" s="127" t="n">
        <v>13072052</v>
      </c>
      <c r="E218" s="66" t="s">
        <v>280</v>
      </c>
      <c r="F218" s="129" t="n">
        <v>5259</v>
      </c>
      <c r="G218" s="63" t="n">
        <v>313</v>
      </c>
      <c r="H218" s="75" t="n">
        <v>303</v>
      </c>
      <c r="I218" s="63" t="n">
        <v>153</v>
      </c>
      <c r="J218" s="63" t="n">
        <v>150</v>
      </c>
      <c r="K218" s="62" t="n">
        <v>-10</v>
      </c>
      <c r="L218" s="64" t="n">
        <v>-3.19488817891373</v>
      </c>
      <c r="M218" s="62" t="n">
        <v>1450.6587</v>
      </c>
      <c r="N218" s="131"/>
    </row>
    <row r="219" customFormat="false" ht="11.25" hidden="false" customHeight="true" outlineLevel="0" collapsed="false">
      <c r="A219" s="124" t="n">
        <f aca="false">IF(D219&lt;&gt;"",COUNTA($D$9:D219),"")</f>
        <v>211</v>
      </c>
      <c r="B219" s="126" t="s">
        <v>276</v>
      </c>
      <c r="C219" s="126" t="s">
        <v>342</v>
      </c>
      <c r="D219" s="127" t="n">
        <v>13072053</v>
      </c>
      <c r="E219" s="66" t="s">
        <v>290</v>
      </c>
      <c r="F219" s="129" t="n">
        <v>5252</v>
      </c>
      <c r="G219" s="63" t="n">
        <v>845</v>
      </c>
      <c r="H219" s="75" t="n">
        <v>834</v>
      </c>
      <c r="I219" s="63" t="n">
        <v>432</v>
      </c>
      <c r="J219" s="63" t="n">
        <v>402</v>
      </c>
      <c r="K219" s="62" t="n">
        <v>-11</v>
      </c>
      <c r="L219" s="64" t="n">
        <v>-1.30177514792899</v>
      </c>
      <c r="M219" s="62" t="n">
        <v>3899.9838</v>
      </c>
      <c r="N219" s="131"/>
    </row>
    <row r="220" customFormat="false" ht="11.25" hidden="false" customHeight="true" outlineLevel="0" collapsed="false">
      <c r="A220" s="124" t="n">
        <f aca="false">IF(D220&lt;&gt;"",COUNTA($D$9:D220),"")</f>
        <v>212</v>
      </c>
      <c r="B220" s="126" t="s">
        <v>276</v>
      </c>
      <c r="C220" s="126" t="s">
        <v>343</v>
      </c>
      <c r="D220" s="127" t="n">
        <v>13072054</v>
      </c>
      <c r="E220" s="66" t="s">
        <v>303</v>
      </c>
      <c r="F220" s="129" t="n">
        <v>5253</v>
      </c>
      <c r="G220" s="63" t="n">
        <v>727</v>
      </c>
      <c r="H220" s="75" t="n">
        <v>747</v>
      </c>
      <c r="I220" s="63" t="n">
        <v>389</v>
      </c>
      <c r="J220" s="63" t="n">
        <v>358</v>
      </c>
      <c r="K220" s="62" t="n">
        <v>20</v>
      </c>
      <c r="L220" s="64" t="n">
        <v>2.75103163686383</v>
      </c>
      <c r="M220" s="62" t="n">
        <v>1445.4168</v>
      </c>
      <c r="N220" s="131"/>
    </row>
    <row r="221" customFormat="false" ht="11.25" hidden="false" customHeight="true" outlineLevel="0" collapsed="false">
      <c r="A221" s="124" t="n">
        <f aca="false">IF(D221&lt;&gt;"",COUNTA($D$9:D221),"")</f>
        <v>213</v>
      </c>
      <c r="B221" s="126" t="s">
        <v>276</v>
      </c>
      <c r="C221" s="126" t="s">
        <v>344</v>
      </c>
      <c r="D221" s="127" t="n">
        <v>13072055</v>
      </c>
      <c r="E221" s="66" t="s">
        <v>322</v>
      </c>
      <c r="F221" s="129" t="n">
        <v>5255</v>
      </c>
      <c r="G221" s="63" t="n">
        <v>272</v>
      </c>
      <c r="H221" s="75" t="n">
        <v>264</v>
      </c>
      <c r="I221" s="63" t="n">
        <v>133</v>
      </c>
      <c r="J221" s="63" t="n">
        <v>131</v>
      </c>
      <c r="K221" s="62" t="n">
        <v>-8</v>
      </c>
      <c r="L221" s="64" t="n">
        <v>-2.94117647058823</v>
      </c>
      <c r="M221" s="62" t="n">
        <v>790.5044</v>
      </c>
      <c r="N221" s="131"/>
    </row>
    <row r="222" customFormat="false" ht="11.25" hidden="false" customHeight="true" outlineLevel="0" collapsed="false">
      <c r="A222" s="124" t="n">
        <f aca="false">IF(D222&lt;&gt;"",COUNTA($D$9:D222),"")</f>
        <v>214</v>
      </c>
      <c r="B222" s="126" t="s">
        <v>276</v>
      </c>
      <c r="C222" s="126" t="s">
        <v>345</v>
      </c>
      <c r="D222" s="127" t="n">
        <v>13072056</v>
      </c>
      <c r="E222" s="66" t="s">
        <v>313</v>
      </c>
      <c r="F222" s="129" t="n">
        <v>5256</v>
      </c>
      <c r="G222" s="63" t="n">
        <v>3472</v>
      </c>
      <c r="H222" s="75" t="n">
        <v>3509</v>
      </c>
      <c r="I222" s="63" t="n">
        <v>1763</v>
      </c>
      <c r="J222" s="63" t="n">
        <v>1746</v>
      </c>
      <c r="K222" s="62" t="n">
        <v>37</v>
      </c>
      <c r="L222" s="64" t="n">
        <v>1.06566820276497</v>
      </c>
      <c r="M222" s="62" t="n">
        <v>8716.6707</v>
      </c>
      <c r="N222" s="131"/>
    </row>
    <row r="223" customFormat="false" ht="11.25" hidden="false" customHeight="true" outlineLevel="0" collapsed="false">
      <c r="A223" s="124" t="n">
        <f aca="false">IF(D223&lt;&gt;"",COUNTA($D$9:D223),"")</f>
        <v>215</v>
      </c>
      <c r="B223" s="126" t="s">
        <v>276</v>
      </c>
      <c r="C223" s="126" t="s">
        <v>346</v>
      </c>
      <c r="D223" s="127" t="n">
        <v>13072057</v>
      </c>
      <c r="E223" s="66" t="s">
        <v>318</v>
      </c>
      <c r="F223" s="129" t="n">
        <v>5263</v>
      </c>
      <c r="G223" s="63" t="n">
        <v>3457</v>
      </c>
      <c r="H223" s="75" t="n">
        <v>3639</v>
      </c>
      <c r="I223" s="63" t="n">
        <v>1795</v>
      </c>
      <c r="J223" s="63" t="n">
        <v>1844</v>
      </c>
      <c r="K223" s="62" t="n">
        <v>182</v>
      </c>
      <c r="L223" s="64" t="n">
        <v>5.2646803586925</v>
      </c>
      <c r="M223" s="62" t="n">
        <v>1481.8173</v>
      </c>
      <c r="N223" s="131"/>
    </row>
    <row r="224" customFormat="false" ht="11.25" hidden="false" customHeight="true" outlineLevel="0" collapsed="false">
      <c r="A224" s="124" t="n">
        <f aca="false">IF(D224&lt;&gt;"",COUNTA($D$9:D224),"")</f>
        <v>216</v>
      </c>
      <c r="B224" s="126" t="s">
        <v>276</v>
      </c>
      <c r="C224" s="126" t="s">
        <v>347</v>
      </c>
      <c r="D224" s="127" t="n">
        <v>13072058</v>
      </c>
      <c r="E224" s="66" t="s">
        <v>142</v>
      </c>
      <c r="F224" s="129" t="n">
        <v>215</v>
      </c>
      <c r="G224" s="63" t="n">
        <v>4709</v>
      </c>
      <c r="H224" s="75" t="n">
        <v>4787</v>
      </c>
      <c r="I224" s="63" t="n">
        <v>2384</v>
      </c>
      <c r="J224" s="63" t="n">
        <v>2403</v>
      </c>
      <c r="K224" s="62" t="n">
        <v>78</v>
      </c>
      <c r="L224" s="64" t="n">
        <v>1.65640263325545</v>
      </c>
      <c r="M224" s="62" t="n">
        <v>6734.4347</v>
      </c>
      <c r="N224" s="131"/>
    </row>
    <row r="225" customFormat="false" ht="11.25" hidden="false" customHeight="true" outlineLevel="0" collapsed="false">
      <c r="A225" s="124" t="n">
        <f aca="false">IF(D225&lt;&gt;"",COUNTA($D$9:D225),"")</f>
        <v>217</v>
      </c>
      <c r="B225" s="126" t="s">
        <v>276</v>
      </c>
      <c r="C225" s="126" t="s">
        <v>348</v>
      </c>
      <c r="D225" s="127" t="n">
        <v>13072059</v>
      </c>
      <c r="E225" s="66" t="s">
        <v>313</v>
      </c>
      <c r="F225" s="129" t="n">
        <v>5256</v>
      </c>
      <c r="G225" s="63" t="n">
        <v>702</v>
      </c>
      <c r="H225" s="75" t="n">
        <v>705</v>
      </c>
      <c r="I225" s="63" t="n">
        <v>379</v>
      </c>
      <c r="J225" s="63" t="n">
        <v>326</v>
      </c>
      <c r="K225" s="62" t="n">
        <v>3</v>
      </c>
      <c r="L225" s="64" t="n">
        <v>0.427350427350433</v>
      </c>
      <c r="M225" s="62" t="n">
        <v>3745.374</v>
      </c>
      <c r="N225" s="131"/>
    </row>
    <row r="226" customFormat="false" ht="11.25" hidden="false" customHeight="true" outlineLevel="0" collapsed="false">
      <c r="A226" s="124" t="n">
        <f aca="false">IF(D226&lt;&gt;"",COUNTA($D$9:D226),"")</f>
        <v>218</v>
      </c>
      <c r="B226" s="126" t="s">
        <v>276</v>
      </c>
      <c r="C226" s="126" t="s">
        <v>349</v>
      </c>
      <c r="D226" s="127" t="n">
        <v>13072060</v>
      </c>
      <c r="E226" s="66" t="s">
        <v>142</v>
      </c>
      <c r="F226" s="129" t="n">
        <v>216</v>
      </c>
      <c r="G226" s="63" t="n">
        <v>7825</v>
      </c>
      <c r="H226" s="75" t="n">
        <v>7824</v>
      </c>
      <c r="I226" s="63" t="n">
        <v>3730</v>
      </c>
      <c r="J226" s="63" t="n">
        <v>4094</v>
      </c>
      <c r="K226" s="62" t="n">
        <v>-1</v>
      </c>
      <c r="L226" s="64" t="n">
        <v>-0.0127795527156565</v>
      </c>
      <c r="M226" s="62" t="n">
        <v>1618.4268</v>
      </c>
      <c r="N226" s="131"/>
    </row>
    <row r="227" customFormat="false" ht="11.25" hidden="false" customHeight="true" outlineLevel="0" collapsed="false">
      <c r="A227" s="124" t="n">
        <f aca="false">IF(D227&lt;&gt;"",COUNTA($D$9:D227),"")</f>
        <v>219</v>
      </c>
      <c r="B227" s="126" t="s">
        <v>276</v>
      </c>
      <c r="C227" s="126" t="s">
        <v>350</v>
      </c>
      <c r="D227" s="127" t="n">
        <v>13072061</v>
      </c>
      <c r="E227" s="66" t="s">
        <v>322</v>
      </c>
      <c r="F227" s="129" t="n">
        <v>5255</v>
      </c>
      <c r="G227" s="63" t="n">
        <v>301</v>
      </c>
      <c r="H227" s="75" t="n">
        <v>294</v>
      </c>
      <c r="I227" s="63" t="n">
        <v>148</v>
      </c>
      <c r="J227" s="63" t="n">
        <v>146</v>
      </c>
      <c r="K227" s="62" t="n">
        <v>-7</v>
      </c>
      <c r="L227" s="64" t="n">
        <v>-2.32558139534885</v>
      </c>
      <c r="M227" s="62" t="n">
        <v>1373.2049</v>
      </c>
      <c r="N227" s="131"/>
    </row>
    <row r="228" customFormat="false" ht="11.25" hidden="false" customHeight="true" outlineLevel="0" collapsed="false">
      <c r="A228" s="124" t="n">
        <f aca="false">IF(D228&lt;&gt;"",COUNTA($D$9:D228),"")</f>
        <v>220</v>
      </c>
      <c r="B228" s="126" t="s">
        <v>276</v>
      </c>
      <c r="C228" s="126" t="s">
        <v>351</v>
      </c>
      <c r="D228" s="127" t="n">
        <v>13072062</v>
      </c>
      <c r="E228" s="66" t="s">
        <v>311</v>
      </c>
      <c r="F228" s="129" t="n">
        <v>5257</v>
      </c>
      <c r="G228" s="63" t="n">
        <v>5382</v>
      </c>
      <c r="H228" s="75" t="n">
        <v>5403</v>
      </c>
      <c r="I228" s="63" t="n">
        <v>2723</v>
      </c>
      <c r="J228" s="63" t="n">
        <v>2680</v>
      </c>
      <c r="K228" s="62" t="n">
        <v>21</v>
      </c>
      <c r="L228" s="64" t="n">
        <v>0.390189520624304</v>
      </c>
      <c r="M228" s="62" t="n">
        <v>8154.2999</v>
      </c>
      <c r="N228" s="131"/>
    </row>
    <row r="229" customFormat="false" ht="11.25" hidden="false" customHeight="true" outlineLevel="0" collapsed="false">
      <c r="A229" s="124" t="n">
        <f aca="false">IF(D229&lt;&gt;"",COUNTA($D$9:D229),"")</f>
        <v>221</v>
      </c>
      <c r="B229" s="126" t="s">
        <v>276</v>
      </c>
      <c r="C229" s="126" t="s">
        <v>352</v>
      </c>
      <c r="D229" s="127" t="n">
        <v>13072063</v>
      </c>
      <c r="E229" s="66" t="s">
        <v>313</v>
      </c>
      <c r="F229" s="129" t="n">
        <v>5256</v>
      </c>
      <c r="G229" s="63" t="n">
        <v>3599</v>
      </c>
      <c r="H229" s="75" t="n">
        <v>3551</v>
      </c>
      <c r="I229" s="63" t="n">
        <v>1803</v>
      </c>
      <c r="J229" s="63" t="n">
        <v>1748</v>
      </c>
      <c r="K229" s="62" t="n">
        <v>-48</v>
      </c>
      <c r="L229" s="64" t="n">
        <v>-1.33370380661295</v>
      </c>
      <c r="M229" s="62" t="n">
        <v>13929.0095</v>
      </c>
      <c r="N229" s="131"/>
    </row>
    <row r="230" customFormat="false" ht="11.25" hidden="false" customHeight="true" outlineLevel="0" collapsed="false">
      <c r="A230" s="124" t="n">
        <f aca="false">IF(D230&lt;&gt;"",COUNTA($D$9:D230),"")</f>
        <v>222</v>
      </c>
      <c r="B230" s="126" t="s">
        <v>276</v>
      </c>
      <c r="C230" s="126" t="s">
        <v>353</v>
      </c>
      <c r="D230" s="127" t="n">
        <v>13072064</v>
      </c>
      <c r="E230" s="66" t="s">
        <v>318</v>
      </c>
      <c r="F230" s="129" t="n">
        <v>5263</v>
      </c>
      <c r="G230" s="63" t="n">
        <v>2729</v>
      </c>
      <c r="H230" s="75" t="n">
        <v>2778</v>
      </c>
      <c r="I230" s="63" t="n">
        <v>1408</v>
      </c>
      <c r="J230" s="63" t="n">
        <v>1370</v>
      </c>
      <c r="K230" s="62" t="n">
        <v>49</v>
      </c>
      <c r="L230" s="64" t="n">
        <v>1.7955294979846</v>
      </c>
      <c r="M230" s="62" t="n">
        <v>1351.7117</v>
      </c>
      <c r="N230" s="131"/>
    </row>
    <row r="231" customFormat="false" ht="11.25" hidden="false" customHeight="true" outlineLevel="0" collapsed="false">
      <c r="A231" s="124" t="n">
        <f aca="false">IF(D231&lt;&gt;"",COUNTA($D$9:D231),"")</f>
        <v>223</v>
      </c>
      <c r="B231" s="126" t="s">
        <v>276</v>
      </c>
      <c r="C231" s="126" t="s">
        <v>354</v>
      </c>
      <c r="D231" s="127" t="n">
        <v>13072066</v>
      </c>
      <c r="E231" s="66" t="s">
        <v>282</v>
      </c>
      <c r="F231" s="129" t="n">
        <v>5258</v>
      </c>
      <c r="G231" s="63" t="n">
        <v>452</v>
      </c>
      <c r="H231" s="75" t="n">
        <v>450</v>
      </c>
      <c r="I231" s="63" t="n">
        <v>230</v>
      </c>
      <c r="J231" s="63" t="n">
        <v>220</v>
      </c>
      <c r="K231" s="62" t="n">
        <v>-2</v>
      </c>
      <c r="L231" s="64" t="n">
        <v>-0.442477876106196</v>
      </c>
      <c r="M231" s="62" t="n">
        <v>2982.7609</v>
      </c>
      <c r="N231" s="131"/>
    </row>
    <row r="232" customFormat="false" ht="11.25" hidden="false" customHeight="true" outlineLevel="0" collapsed="false">
      <c r="A232" s="124" t="n">
        <f aca="false">IF(D232&lt;&gt;"",COUNTA($D$9:D232),"")</f>
        <v>224</v>
      </c>
      <c r="B232" s="126" t="s">
        <v>276</v>
      </c>
      <c r="C232" s="126" t="s">
        <v>355</v>
      </c>
      <c r="D232" s="127" t="n">
        <v>13072067</v>
      </c>
      <c r="E232" s="66" t="s">
        <v>322</v>
      </c>
      <c r="F232" s="129" t="n">
        <v>5255</v>
      </c>
      <c r="G232" s="63" t="n">
        <v>719</v>
      </c>
      <c r="H232" s="75" t="n">
        <v>768</v>
      </c>
      <c r="I232" s="63" t="n">
        <v>372</v>
      </c>
      <c r="J232" s="63" t="n">
        <v>396</v>
      </c>
      <c r="K232" s="62" t="n">
        <v>49</v>
      </c>
      <c r="L232" s="64" t="n">
        <v>6.81502086230876</v>
      </c>
      <c r="M232" s="62" t="n">
        <v>3476.9415</v>
      </c>
      <c r="N232" s="131"/>
    </row>
    <row r="233" customFormat="false" ht="11.25" hidden="false" customHeight="true" outlineLevel="0" collapsed="false">
      <c r="A233" s="124" t="n">
        <f aca="false">IF(D233&lt;&gt;"",COUNTA($D$9:D233),"")</f>
        <v>225</v>
      </c>
      <c r="B233" s="126" t="s">
        <v>276</v>
      </c>
      <c r="C233" s="126" t="s">
        <v>356</v>
      </c>
      <c r="D233" s="127" t="n">
        <v>13072068</v>
      </c>
      <c r="E233" s="66" t="s">
        <v>284</v>
      </c>
      <c r="F233" s="129" t="n">
        <v>5254</v>
      </c>
      <c r="G233" s="63" t="n">
        <v>214</v>
      </c>
      <c r="H233" s="75" t="n">
        <v>210</v>
      </c>
      <c r="I233" s="63" t="n">
        <v>107</v>
      </c>
      <c r="J233" s="63" t="n">
        <v>103</v>
      </c>
      <c r="K233" s="62" t="n">
        <v>-4</v>
      </c>
      <c r="L233" s="64" t="n">
        <v>-1.86915887850468</v>
      </c>
      <c r="M233" s="62" t="n">
        <v>1730.9698</v>
      </c>
      <c r="N233" s="131"/>
    </row>
    <row r="234" customFormat="false" ht="11.25" hidden="false" customHeight="true" outlineLevel="0" collapsed="false">
      <c r="A234" s="124" t="n">
        <f aca="false">IF(D234&lt;&gt;"",COUNTA($D$9:D234),"")</f>
        <v>226</v>
      </c>
      <c r="B234" s="126" t="s">
        <v>276</v>
      </c>
      <c r="C234" s="126" t="s">
        <v>357</v>
      </c>
      <c r="D234" s="127" t="n">
        <v>13072069</v>
      </c>
      <c r="E234" s="66" t="s">
        <v>322</v>
      </c>
      <c r="F234" s="129" t="n">
        <v>5255</v>
      </c>
      <c r="G234" s="63" t="n">
        <v>931</v>
      </c>
      <c r="H234" s="75" t="n">
        <v>936</v>
      </c>
      <c r="I234" s="63" t="n">
        <v>482</v>
      </c>
      <c r="J234" s="63" t="n">
        <v>454</v>
      </c>
      <c r="K234" s="62" t="n">
        <v>5</v>
      </c>
      <c r="L234" s="64" t="n">
        <v>0.53705692803436</v>
      </c>
      <c r="M234" s="62" t="n">
        <v>1668.1586</v>
      </c>
      <c r="N234" s="131"/>
    </row>
    <row r="235" customFormat="false" ht="11.25" hidden="false" customHeight="true" outlineLevel="0" collapsed="false">
      <c r="A235" s="124" t="n">
        <f aca="false">IF(D235&lt;&gt;"",COUNTA($D$9:D235),"")</f>
        <v>227</v>
      </c>
      <c r="B235" s="126" t="s">
        <v>276</v>
      </c>
      <c r="C235" s="126" t="s">
        <v>358</v>
      </c>
      <c r="D235" s="127" t="n">
        <v>13072071</v>
      </c>
      <c r="E235" s="66" t="s">
        <v>322</v>
      </c>
      <c r="F235" s="129" t="n">
        <v>5255</v>
      </c>
      <c r="G235" s="63" t="n">
        <v>640</v>
      </c>
      <c r="H235" s="75" t="n">
        <v>658</v>
      </c>
      <c r="I235" s="63" t="n">
        <v>346</v>
      </c>
      <c r="J235" s="63" t="n">
        <v>312</v>
      </c>
      <c r="K235" s="62" t="n">
        <v>18</v>
      </c>
      <c r="L235" s="64" t="n">
        <v>2.8125</v>
      </c>
      <c r="M235" s="62" t="n">
        <v>2425.3489</v>
      </c>
      <c r="N235" s="131"/>
    </row>
    <row r="236" customFormat="false" ht="11.25" hidden="false" customHeight="true" outlineLevel="0" collapsed="false">
      <c r="A236" s="124" t="n">
        <f aca="false">IF(D236&lt;&gt;"",COUNTA($D$9:D236),"")</f>
        <v>228</v>
      </c>
      <c r="B236" s="126" t="s">
        <v>276</v>
      </c>
      <c r="C236" s="126" t="s">
        <v>359</v>
      </c>
      <c r="D236" s="127" t="n">
        <v>13072072</v>
      </c>
      <c r="E236" s="66" t="s">
        <v>295</v>
      </c>
      <c r="F236" s="129" t="n">
        <v>5260</v>
      </c>
      <c r="G236" s="63" t="n">
        <v>1151</v>
      </c>
      <c r="H236" s="75" t="n">
        <v>1210</v>
      </c>
      <c r="I236" s="63" t="n">
        <v>611</v>
      </c>
      <c r="J236" s="63" t="n">
        <v>599</v>
      </c>
      <c r="K236" s="62" t="n">
        <v>59</v>
      </c>
      <c r="L236" s="64" t="n">
        <v>5.125977410947</v>
      </c>
      <c r="M236" s="62" t="n">
        <v>1058.2038</v>
      </c>
      <c r="N236" s="131"/>
    </row>
    <row r="237" customFormat="false" ht="11.25" hidden="false" customHeight="true" outlineLevel="0" collapsed="false">
      <c r="A237" s="124" t="n">
        <f aca="false">IF(D237&lt;&gt;"",COUNTA($D$9:D237),"")</f>
        <v>229</v>
      </c>
      <c r="B237" s="126" t="s">
        <v>276</v>
      </c>
      <c r="C237" s="126" t="s">
        <v>360</v>
      </c>
      <c r="D237" s="127" t="n">
        <v>13072073</v>
      </c>
      <c r="E237" s="66" t="s">
        <v>322</v>
      </c>
      <c r="F237" s="129" t="n">
        <v>5255</v>
      </c>
      <c r="G237" s="63" t="n">
        <v>1065</v>
      </c>
      <c r="H237" s="75" t="n">
        <v>1062</v>
      </c>
      <c r="I237" s="63" t="n">
        <v>517</v>
      </c>
      <c r="J237" s="63" t="n">
        <v>545</v>
      </c>
      <c r="K237" s="62" t="n">
        <v>-3</v>
      </c>
      <c r="L237" s="64" t="n">
        <v>-0.281690140845072</v>
      </c>
      <c r="M237" s="62" t="n">
        <v>2428.7891</v>
      </c>
      <c r="N237" s="131"/>
    </row>
    <row r="238" customFormat="false" ht="11.25" hidden="false" customHeight="true" outlineLevel="0" collapsed="false">
      <c r="A238" s="124" t="n">
        <f aca="false">IF(D238&lt;&gt;"",COUNTA($D$9:D238),"")</f>
        <v>230</v>
      </c>
      <c r="B238" s="126" t="s">
        <v>276</v>
      </c>
      <c r="C238" s="126" t="s">
        <v>361</v>
      </c>
      <c r="D238" s="127" t="n">
        <v>13072074</v>
      </c>
      <c r="E238" s="66" t="s">
        <v>142</v>
      </c>
      <c r="F238" s="129" t="n">
        <v>217</v>
      </c>
      <c r="G238" s="63" t="n">
        <v>3876</v>
      </c>
      <c r="H238" s="75" t="n">
        <v>3826</v>
      </c>
      <c r="I238" s="63" t="n">
        <v>1880</v>
      </c>
      <c r="J238" s="63" t="n">
        <v>1946</v>
      </c>
      <c r="K238" s="62" t="n">
        <v>-50</v>
      </c>
      <c r="L238" s="64" t="n">
        <v>-1.28998968008256</v>
      </c>
      <c r="M238" s="62" t="n">
        <v>2499.5301</v>
      </c>
      <c r="N238" s="131"/>
    </row>
    <row r="239" customFormat="false" ht="11.25" hidden="false" customHeight="true" outlineLevel="0" collapsed="false">
      <c r="A239" s="124" t="n">
        <f aca="false">IF(D239&lt;&gt;"",COUNTA($D$9:D239),"")</f>
        <v>231</v>
      </c>
      <c r="B239" s="126" t="s">
        <v>276</v>
      </c>
      <c r="C239" s="126" t="s">
        <v>362</v>
      </c>
      <c r="D239" s="127" t="n">
        <v>13072075</v>
      </c>
      <c r="E239" s="66" t="s">
        <v>278</v>
      </c>
      <c r="F239" s="129" t="n">
        <v>5251</v>
      </c>
      <c r="G239" s="63" t="n">
        <v>1957</v>
      </c>
      <c r="H239" s="75" t="n">
        <v>2020</v>
      </c>
      <c r="I239" s="63" t="n">
        <v>991</v>
      </c>
      <c r="J239" s="63" t="n">
        <v>1029</v>
      </c>
      <c r="K239" s="62" t="n">
        <v>63</v>
      </c>
      <c r="L239" s="64" t="n">
        <v>3.21921308124679</v>
      </c>
      <c r="M239" s="62" t="n">
        <v>586.2389</v>
      </c>
      <c r="N239" s="131"/>
    </row>
    <row r="240" customFormat="false" ht="11.25" hidden="false" customHeight="true" outlineLevel="0" collapsed="false">
      <c r="A240" s="124" t="n">
        <f aca="false">IF(D240&lt;&gt;"",COUNTA($D$9:D240),"")</f>
        <v>232</v>
      </c>
      <c r="B240" s="126" t="s">
        <v>276</v>
      </c>
      <c r="C240" s="126" t="s">
        <v>363</v>
      </c>
      <c r="D240" s="127" t="n">
        <v>13072076</v>
      </c>
      <c r="E240" s="66" t="s">
        <v>306</v>
      </c>
      <c r="F240" s="129" t="n">
        <v>5262</v>
      </c>
      <c r="G240" s="63" t="n">
        <v>150</v>
      </c>
      <c r="H240" s="75" t="n">
        <v>144</v>
      </c>
      <c r="I240" s="63" t="n">
        <v>78</v>
      </c>
      <c r="J240" s="63" t="n">
        <v>66</v>
      </c>
      <c r="K240" s="62" t="n">
        <v>-6</v>
      </c>
      <c r="L240" s="64" t="n">
        <v>-4</v>
      </c>
      <c r="M240" s="62" t="n">
        <v>694.4625</v>
      </c>
      <c r="N240" s="131"/>
    </row>
    <row r="241" customFormat="false" ht="11.25" hidden="false" customHeight="true" outlineLevel="0" collapsed="false">
      <c r="A241" s="124" t="n">
        <f aca="false">IF(D241&lt;&gt;"",COUNTA($D$9:D241),"")</f>
        <v>233</v>
      </c>
      <c r="B241" s="126" t="s">
        <v>276</v>
      </c>
      <c r="C241" s="126" t="s">
        <v>364</v>
      </c>
      <c r="D241" s="127" t="n">
        <v>13072077</v>
      </c>
      <c r="E241" s="66" t="s">
        <v>318</v>
      </c>
      <c r="F241" s="129" t="n">
        <v>5263</v>
      </c>
      <c r="G241" s="63" t="n">
        <v>2507</v>
      </c>
      <c r="H241" s="75" t="n">
        <v>2530</v>
      </c>
      <c r="I241" s="63" t="n">
        <v>1272</v>
      </c>
      <c r="J241" s="63" t="n">
        <v>1258</v>
      </c>
      <c r="K241" s="62" t="n">
        <v>23</v>
      </c>
      <c r="L241" s="64" t="n">
        <v>0.917431192660544</v>
      </c>
      <c r="M241" s="62" t="n">
        <v>2263.2226</v>
      </c>
      <c r="N241" s="131"/>
    </row>
    <row r="242" customFormat="false" ht="11.25" hidden="false" customHeight="true" outlineLevel="0" collapsed="false">
      <c r="A242" s="124" t="n">
        <f aca="false">IF(D242&lt;&gt;"",COUNTA($D$9:D242),"")</f>
        <v>234</v>
      </c>
      <c r="B242" s="126" t="s">
        <v>276</v>
      </c>
      <c r="C242" s="126" t="s">
        <v>365</v>
      </c>
      <c r="D242" s="127" t="n">
        <v>13072078</v>
      </c>
      <c r="E242" s="66" t="s">
        <v>290</v>
      </c>
      <c r="F242" s="129" t="n">
        <v>5252</v>
      </c>
      <c r="G242" s="63" t="n">
        <v>135</v>
      </c>
      <c r="H242" s="75" t="n">
        <v>138</v>
      </c>
      <c r="I242" s="63" t="n">
        <v>69</v>
      </c>
      <c r="J242" s="63" t="n">
        <v>69</v>
      </c>
      <c r="K242" s="62" t="n">
        <v>3</v>
      </c>
      <c r="L242" s="64" t="n">
        <v>2.22222222222221</v>
      </c>
      <c r="M242" s="62" t="n">
        <v>608.2121</v>
      </c>
      <c r="N242" s="131"/>
    </row>
    <row r="243" customFormat="false" ht="11.25" hidden="false" customHeight="true" outlineLevel="0" collapsed="false">
      <c r="A243" s="124" t="n">
        <f aca="false">IF(D243&lt;&gt;"",COUNTA($D$9:D243),"")</f>
        <v>235</v>
      </c>
      <c r="B243" s="126" t="s">
        <v>276</v>
      </c>
      <c r="C243" s="126" t="s">
        <v>366</v>
      </c>
      <c r="D243" s="127" t="n">
        <v>13072079</v>
      </c>
      <c r="E243" s="66" t="s">
        <v>322</v>
      </c>
      <c r="F243" s="129" t="n">
        <v>5255</v>
      </c>
      <c r="G243" s="63" t="n">
        <v>773</v>
      </c>
      <c r="H243" s="75" t="n">
        <v>778</v>
      </c>
      <c r="I243" s="63" t="n">
        <v>402</v>
      </c>
      <c r="J243" s="63" t="n">
        <v>376</v>
      </c>
      <c r="K243" s="62" t="n">
        <v>5</v>
      </c>
      <c r="L243" s="64" t="n">
        <v>0.646830530401047</v>
      </c>
      <c r="M243" s="62" t="n">
        <v>3436.0658</v>
      </c>
      <c r="N243" s="131"/>
    </row>
    <row r="244" customFormat="false" ht="11.25" hidden="false" customHeight="true" outlineLevel="0" collapsed="false">
      <c r="A244" s="124" t="n">
        <f aca="false">IF(D244&lt;&gt;"",COUNTA($D$9:D244),"")</f>
        <v>236</v>
      </c>
      <c r="B244" s="126" t="s">
        <v>276</v>
      </c>
      <c r="C244" s="126" t="s">
        <v>367</v>
      </c>
      <c r="D244" s="127" t="n">
        <v>13072080</v>
      </c>
      <c r="E244" s="66" t="s">
        <v>318</v>
      </c>
      <c r="F244" s="129" t="n">
        <v>5263</v>
      </c>
      <c r="G244" s="63" t="n">
        <v>932</v>
      </c>
      <c r="H244" s="75" t="n">
        <v>938</v>
      </c>
      <c r="I244" s="63" t="n">
        <v>469</v>
      </c>
      <c r="J244" s="63" t="n">
        <v>469</v>
      </c>
      <c r="K244" s="62" t="n">
        <v>6</v>
      </c>
      <c r="L244" s="64" t="n">
        <v>0.643776824034333</v>
      </c>
      <c r="M244" s="62" t="n">
        <v>1257.2943</v>
      </c>
      <c r="N244" s="131"/>
    </row>
    <row r="245" customFormat="false" ht="11.25" hidden="false" customHeight="true" outlineLevel="0" collapsed="false">
      <c r="A245" s="124" t="n">
        <f aca="false">IF(D245&lt;&gt;"",COUNTA($D$9:D245),"")</f>
        <v>237</v>
      </c>
      <c r="B245" s="126" t="s">
        <v>276</v>
      </c>
      <c r="C245" s="126" t="s">
        <v>368</v>
      </c>
      <c r="D245" s="127" t="n">
        <v>13072081</v>
      </c>
      <c r="E245" s="66" t="s">
        <v>303</v>
      </c>
      <c r="F245" s="129" t="n">
        <v>5253</v>
      </c>
      <c r="G245" s="63" t="n">
        <v>689</v>
      </c>
      <c r="H245" s="75" t="n">
        <v>699</v>
      </c>
      <c r="I245" s="63" t="n">
        <v>353</v>
      </c>
      <c r="J245" s="63" t="n">
        <v>346</v>
      </c>
      <c r="K245" s="62" t="n">
        <v>10</v>
      </c>
      <c r="L245" s="64" t="n">
        <v>1.45137880986938</v>
      </c>
      <c r="M245" s="62" t="n">
        <v>1402.6397</v>
      </c>
      <c r="N245" s="131"/>
    </row>
    <row r="246" customFormat="false" ht="11.25" hidden="false" customHeight="true" outlineLevel="0" collapsed="false">
      <c r="A246" s="124" t="n">
        <f aca="false">IF(D246&lt;&gt;"",COUNTA($D$9:D246),"")</f>
        <v>238</v>
      </c>
      <c r="B246" s="126" t="s">
        <v>276</v>
      </c>
      <c r="C246" s="126" t="s">
        <v>369</v>
      </c>
      <c r="D246" s="127" t="n">
        <v>13072082</v>
      </c>
      <c r="E246" s="66" t="s">
        <v>282</v>
      </c>
      <c r="F246" s="129" t="n">
        <v>5258</v>
      </c>
      <c r="G246" s="63" t="n">
        <v>763</v>
      </c>
      <c r="H246" s="75" t="n">
        <v>752</v>
      </c>
      <c r="I246" s="63" t="n">
        <v>386</v>
      </c>
      <c r="J246" s="63" t="n">
        <v>366</v>
      </c>
      <c r="K246" s="62" t="n">
        <v>-11</v>
      </c>
      <c r="L246" s="64" t="n">
        <v>-1.44167758846659</v>
      </c>
      <c r="M246" s="62" t="n">
        <v>4285.3237</v>
      </c>
      <c r="N246" s="131"/>
    </row>
    <row r="247" customFormat="false" ht="11.25" hidden="false" customHeight="true" outlineLevel="0" collapsed="false">
      <c r="A247" s="124" t="n">
        <f aca="false">IF(D247&lt;&gt;"",COUNTA($D$9:D247),"")</f>
        <v>239</v>
      </c>
      <c r="B247" s="126" t="s">
        <v>276</v>
      </c>
      <c r="C247" s="126" t="s">
        <v>370</v>
      </c>
      <c r="D247" s="127" t="n">
        <v>13072083</v>
      </c>
      <c r="E247" s="66" t="s">
        <v>278</v>
      </c>
      <c r="F247" s="129" t="n">
        <v>5251</v>
      </c>
      <c r="G247" s="63" t="n">
        <v>912</v>
      </c>
      <c r="H247" s="75" t="n">
        <v>921</v>
      </c>
      <c r="I247" s="63" t="n">
        <v>469</v>
      </c>
      <c r="J247" s="63" t="n">
        <v>452</v>
      </c>
      <c r="K247" s="62" t="n">
        <v>9</v>
      </c>
      <c r="L247" s="64" t="n">
        <v>0.986842105263165</v>
      </c>
      <c r="M247" s="62" t="n">
        <v>912.8346</v>
      </c>
      <c r="N247" s="131"/>
    </row>
    <row r="248" customFormat="false" ht="11.25" hidden="false" customHeight="true" outlineLevel="0" collapsed="false">
      <c r="A248" s="124" t="n">
        <f aca="false">IF(D248&lt;&gt;"",COUNTA($D$9:D248),"")</f>
        <v>240</v>
      </c>
      <c r="B248" s="126" t="s">
        <v>276</v>
      </c>
      <c r="C248" s="126" t="s">
        <v>371</v>
      </c>
      <c r="D248" s="127" t="n">
        <v>13072084</v>
      </c>
      <c r="E248" s="66" t="s">
        <v>322</v>
      </c>
      <c r="F248" s="129" t="n">
        <v>5255</v>
      </c>
      <c r="G248" s="63" t="n">
        <v>390</v>
      </c>
      <c r="H248" s="75" t="n">
        <v>406</v>
      </c>
      <c r="I248" s="63" t="n">
        <v>210</v>
      </c>
      <c r="J248" s="63" t="n">
        <v>196</v>
      </c>
      <c r="K248" s="62" t="n">
        <v>16</v>
      </c>
      <c r="L248" s="64" t="n">
        <v>4.10256410256412</v>
      </c>
      <c r="M248" s="62" t="n">
        <v>3224.6158</v>
      </c>
      <c r="N248" s="131"/>
    </row>
    <row r="249" customFormat="false" ht="11.25" hidden="false" customHeight="true" outlineLevel="0" collapsed="false">
      <c r="A249" s="124" t="n">
        <f aca="false">IF(D249&lt;&gt;"",COUNTA($D$9:D249),"")</f>
        <v>241</v>
      </c>
      <c r="B249" s="126" t="s">
        <v>276</v>
      </c>
      <c r="C249" s="126" t="s">
        <v>372</v>
      </c>
      <c r="D249" s="127" t="n">
        <v>13072085</v>
      </c>
      <c r="E249" s="66" t="s">
        <v>280</v>
      </c>
      <c r="F249" s="129" t="n">
        <v>5259</v>
      </c>
      <c r="G249" s="63" t="n">
        <v>2157</v>
      </c>
      <c r="H249" s="75" t="n">
        <v>2151</v>
      </c>
      <c r="I249" s="63" t="n">
        <v>1022</v>
      </c>
      <c r="J249" s="63" t="n">
        <v>1129</v>
      </c>
      <c r="K249" s="62" t="n">
        <v>-6</v>
      </c>
      <c r="L249" s="64" t="n">
        <v>-0.278164116828933</v>
      </c>
      <c r="M249" s="62" t="n">
        <v>3345.5646</v>
      </c>
      <c r="N249" s="131"/>
    </row>
    <row r="250" customFormat="false" ht="11.25" hidden="false" customHeight="true" outlineLevel="0" collapsed="false">
      <c r="A250" s="124" t="n">
        <f aca="false">IF(D250&lt;&gt;"",COUNTA($D$9:D250),"")</f>
        <v>242</v>
      </c>
      <c r="B250" s="126" t="s">
        <v>276</v>
      </c>
      <c r="C250" s="126" t="s">
        <v>373</v>
      </c>
      <c r="D250" s="127" t="n">
        <v>13072086</v>
      </c>
      <c r="E250" s="66" t="s">
        <v>278</v>
      </c>
      <c r="F250" s="129" t="n">
        <v>5251</v>
      </c>
      <c r="G250" s="63" t="n">
        <v>972</v>
      </c>
      <c r="H250" s="75" t="n">
        <v>972</v>
      </c>
      <c r="I250" s="63" t="n">
        <v>499</v>
      </c>
      <c r="J250" s="63" t="n">
        <v>473</v>
      </c>
      <c r="K250" s="62" t="s">
        <v>18</v>
      </c>
      <c r="L250" s="64" t="s">
        <v>18</v>
      </c>
      <c r="M250" s="62" t="n">
        <v>1886.8287</v>
      </c>
      <c r="N250" s="131"/>
    </row>
    <row r="251" customFormat="false" ht="11.25" hidden="false" customHeight="true" outlineLevel="0" collapsed="false">
      <c r="A251" s="124" t="n">
        <f aca="false">IF(D251&lt;&gt;"",COUNTA($D$9:D251),"")</f>
        <v>243</v>
      </c>
      <c r="B251" s="126" t="s">
        <v>276</v>
      </c>
      <c r="C251" s="126" t="s">
        <v>374</v>
      </c>
      <c r="D251" s="127" t="n">
        <v>13072087</v>
      </c>
      <c r="E251" s="66" t="s">
        <v>303</v>
      </c>
      <c r="F251" s="129" t="n">
        <v>5253</v>
      </c>
      <c r="G251" s="63" t="n">
        <v>2690</v>
      </c>
      <c r="H251" s="75" t="n">
        <v>2680</v>
      </c>
      <c r="I251" s="63" t="n">
        <v>1334</v>
      </c>
      <c r="J251" s="63" t="n">
        <v>1346</v>
      </c>
      <c r="K251" s="62" t="n">
        <v>-10</v>
      </c>
      <c r="L251" s="64" t="n">
        <v>-0.371747211895908</v>
      </c>
      <c r="M251" s="62" t="n">
        <v>958.5694</v>
      </c>
      <c r="N251" s="131"/>
    </row>
    <row r="252" customFormat="false" ht="11.25" hidden="false" customHeight="true" outlineLevel="0" collapsed="false">
      <c r="A252" s="124" t="n">
        <f aca="false">IF(D252&lt;&gt;"",COUNTA($D$9:D252),"")</f>
        <v>244</v>
      </c>
      <c r="B252" s="126" t="s">
        <v>276</v>
      </c>
      <c r="C252" s="126" t="s">
        <v>375</v>
      </c>
      <c r="D252" s="127" t="n">
        <v>13072088</v>
      </c>
      <c r="E252" s="66" t="s">
        <v>295</v>
      </c>
      <c r="F252" s="129" t="n">
        <v>5260</v>
      </c>
      <c r="G252" s="63" t="n">
        <v>2714</v>
      </c>
      <c r="H252" s="75" t="n">
        <v>2631</v>
      </c>
      <c r="I252" s="63" t="n">
        <v>1357</v>
      </c>
      <c r="J252" s="63" t="n">
        <v>1274</v>
      </c>
      <c r="K252" s="62" t="n">
        <v>-83</v>
      </c>
      <c r="L252" s="64" t="n">
        <v>-3.05821665438467</v>
      </c>
      <c r="M252" s="62" t="n">
        <v>2055.4878</v>
      </c>
      <c r="N252" s="131"/>
    </row>
    <row r="253" customFormat="false" ht="11.25" hidden="false" customHeight="true" outlineLevel="0" collapsed="false">
      <c r="A253" s="124" t="n">
        <f aca="false">IF(D253&lt;&gt;"",COUNTA($D$9:D253),"")</f>
        <v>245</v>
      </c>
      <c r="B253" s="126" t="s">
        <v>276</v>
      </c>
      <c r="C253" s="126" t="s">
        <v>376</v>
      </c>
      <c r="D253" s="127" t="n">
        <v>13072089</v>
      </c>
      <c r="E253" s="66" t="s">
        <v>290</v>
      </c>
      <c r="F253" s="129" t="n">
        <v>5252</v>
      </c>
      <c r="G253" s="63" t="n">
        <v>621</v>
      </c>
      <c r="H253" s="75" t="n">
        <v>619</v>
      </c>
      <c r="I253" s="63" t="n">
        <v>310</v>
      </c>
      <c r="J253" s="63" t="n">
        <v>309</v>
      </c>
      <c r="K253" s="62" t="n">
        <v>-2</v>
      </c>
      <c r="L253" s="64" t="n">
        <v>-0.322061191626403</v>
      </c>
      <c r="M253" s="62" t="n">
        <v>1440.6015</v>
      </c>
      <c r="N253" s="131"/>
    </row>
    <row r="254" customFormat="false" ht="11.25" hidden="false" customHeight="true" outlineLevel="0" collapsed="false">
      <c r="A254" s="124" t="n">
        <f aca="false">IF(D254&lt;&gt;"",COUNTA($D$9:D254),"")</f>
        <v>246</v>
      </c>
      <c r="B254" s="126" t="s">
        <v>276</v>
      </c>
      <c r="C254" s="126" t="s">
        <v>377</v>
      </c>
      <c r="D254" s="127" t="n">
        <v>13072090</v>
      </c>
      <c r="E254" s="66" t="s">
        <v>293</v>
      </c>
      <c r="F254" s="129" t="n">
        <v>5261</v>
      </c>
      <c r="G254" s="63" t="n">
        <v>297</v>
      </c>
      <c r="H254" s="75" t="n">
        <v>302</v>
      </c>
      <c r="I254" s="63" t="n">
        <v>161</v>
      </c>
      <c r="J254" s="63" t="n">
        <v>141</v>
      </c>
      <c r="K254" s="62" t="n">
        <v>5</v>
      </c>
      <c r="L254" s="64" t="n">
        <v>1.68350168350169</v>
      </c>
      <c r="M254" s="62" t="n">
        <v>1232.3058</v>
      </c>
      <c r="N254" s="131"/>
    </row>
    <row r="255" customFormat="false" ht="11.25" hidden="false" customHeight="true" outlineLevel="0" collapsed="false">
      <c r="A255" s="124" t="n">
        <f aca="false">IF(D255&lt;&gt;"",COUNTA($D$9:D255),"")</f>
        <v>247</v>
      </c>
      <c r="B255" s="126" t="s">
        <v>276</v>
      </c>
      <c r="C255" s="126" t="s">
        <v>378</v>
      </c>
      <c r="D255" s="127" t="n">
        <v>13072091</v>
      </c>
      <c r="E255" s="66" t="s">
        <v>142</v>
      </c>
      <c r="F255" s="129" t="n">
        <v>218</v>
      </c>
      <c r="G255" s="63" t="n">
        <v>5715</v>
      </c>
      <c r="H255" s="75" t="n">
        <v>5749</v>
      </c>
      <c r="I255" s="63" t="n">
        <v>2864</v>
      </c>
      <c r="J255" s="63" t="n">
        <v>2885</v>
      </c>
      <c r="K255" s="62" t="n">
        <v>34</v>
      </c>
      <c r="L255" s="64" t="n">
        <v>0.594925634295706</v>
      </c>
      <c r="M255" s="62" t="n">
        <v>8236.522</v>
      </c>
      <c r="N255" s="131"/>
    </row>
    <row r="256" customFormat="false" ht="11.25" hidden="false" customHeight="true" outlineLevel="0" collapsed="false">
      <c r="A256" s="124" t="n">
        <f aca="false">IF(D256&lt;&gt;"",COUNTA($D$9:D256),"")</f>
        <v>248</v>
      </c>
      <c r="B256" s="126" t="s">
        <v>276</v>
      </c>
      <c r="C256" s="126" t="s">
        <v>379</v>
      </c>
      <c r="D256" s="127" t="n">
        <v>13072092</v>
      </c>
      <c r="E256" s="66" t="s">
        <v>322</v>
      </c>
      <c r="F256" s="129" t="n">
        <v>5255</v>
      </c>
      <c r="G256" s="63" t="n">
        <v>491</v>
      </c>
      <c r="H256" s="75" t="n">
        <v>504</v>
      </c>
      <c r="I256" s="63" t="n">
        <v>252</v>
      </c>
      <c r="J256" s="63" t="n">
        <v>252</v>
      </c>
      <c r="K256" s="62" t="n">
        <v>13</v>
      </c>
      <c r="L256" s="64" t="n">
        <v>2.64765784114054</v>
      </c>
      <c r="M256" s="62" t="n">
        <v>1095.7311</v>
      </c>
      <c r="N256" s="131"/>
    </row>
    <row r="257" customFormat="false" ht="11.25" hidden="false" customHeight="true" outlineLevel="0" collapsed="false">
      <c r="A257" s="124" t="n">
        <f aca="false">IF(D257&lt;&gt;"",COUNTA($D$9:D257),"")</f>
        <v>249</v>
      </c>
      <c r="B257" s="126" t="s">
        <v>276</v>
      </c>
      <c r="C257" s="126" t="s">
        <v>380</v>
      </c>
      <c r="D257" s="127" t="n">
        <v>13072093</v>
      </c>
      <c r="E257" s="66" t="s">
        <v>142</v>
      </c>
      <c r="F257" s="129" t="n">
        <v>219</v>
      </c>
      <c r="G257" s="63" t="n">
        <v>5506</v>
      </c>
      <c r="H257" s="75" t="n">
        <v>5516</v>
      </c>
      <c r="I257" s="63" t="n">
        <v>2772</v>
      </c>
      <c r="J257" s="63" t="n">
        <v>2744</v>
      </c>
      <c r="K257" s="62" t="n">
        <v>10</v>
      </c>
      <c r="L257" s="64" t="n">
        <v>0.18162005085361</v>
      </c>
      <c r="M257" s="62" t="n">
        <v>11965.7897</v>
      </c>
      <c r="N257" s="131"/>
    </row>
    <row r="258" customFormat="false" ht="11.25" hidden="false" customHeight="true" outlineLevel="0" collapsed="false">
      <c r="A258" s="124" t="n">
        <f aca="false">IF(D258&lt;&gt;"",COUNTA($D$9:D258),"")</f>
        <v>250</v>
      </c>
      <c r="B258" s="126" t="s">
        <v>276</v>
      </c>
      <c r="C258" s="126" t="s">
        <v>381</v>
      </c>
      <c r="D258" s="127" t="n">
        <v>13072094</v>
      </c>
      <c r="E258" s="66" t="s">
        <v>282</v>
      </c>
      <c r="F258" s="129" t="n">
        <v>5258</v>
      </c>
      <c r="G258" s="63" t="n">
        <v>452</v>
      </c>
      <c r="H258" s="75" t="n">
        <v>443</v>
      </c>
      <c r="I258" s="63" t="n">
        <v>219</v>
      </c>
      <c r="J258" s="63" t="n">
        <v>224</v>
      </c>
      <c r="K258" s="62" t="n">
        <v>-9</v>
      </c>
      <c r="L258" s="64" t="n">
        <v>-1.99115044247787</v>
      </c>
      <c r="M258" s="62" t="n">
        <v>3090.4529</v>
      </c>
      <c r="N258" s="131"/>
    </row>
    <row r="259" customFormat="false" ht="11.25" hidden="false" customHeight="true" outlineLevel="0" collapsed="false">
      <c r="A259" s="124" t="n">
        <f aca="false">IF(D259&lt;&gt;"",COUNTA($D$9:D259),"")</f>
        <v>251</v>
      </c>
      <c r="B259" s="126" t="s">
        <v>276</v>
      </c>
      <c r="C259" s="126" t="s">
        <v>382</v>
      </c>
      <c r="D259" s="127" t="n">
        <v>13072095</v>
      </c>
      <c r="E259" s="66" t="s">
        <v>293</v>
      </c>
      <c r="F259" s="129" t="n">
        <v>5261</v>
      </c>
      <c r="G259" s="63" t="n">
        <v>4952</v>
      </c>
      <c r="H259" s="75" t="n">
        <v>4972</v>
      </c>
      <c r="I259" s="63" t="n">
        <v>2444</v>
      </c>
      <c r="J259" s="63" t="n">
        <v>2528</v>
      </c>
      <c r="K259" s="62" t="n">
        <v>20</v>
      </c>
      <c r="L259" s="64" t="n">
        <v>0.403877221324706</v>
      </c>
      <c r="M259" s="62" t="n">
        <v>3828.9905</v>
      </c>
      <c r="N259" s="131"/>
    </row>
    <row r="260" customFormat="false" ht="11.25" hidden="false" customHeight="true" outlineLevel="0" collapsed="false">
      <c r="A260" s="124" t="n">
        <f aca="false">IF(D260&lt;&gt;"",COUNTA($D$9:D260),"")</f>
        <v>252</v>
      </c>
      <c r="B260" s="126" t="s">
        <v>276</v>
      </c>
      <c r="C260" s="126" t="s">
        <v>383</v>
      </c>
      <c r="D260" s="127" t="n">
        <v>13072096</v>
      </c>
      <c r="E260" s="66" t="s">
        <v>282</v>
      </c>
      <c r="F260" s="129" t="n">
        <v>5258</v>
      </c>
      <c r="G260" s="63" t="n">
        <v>448</v>
      </c>
      <c r="H260" s="75" t="n">
        <v>453</v>
      </c>
      <c r="I260" s="63" t="n">
        <v>235</v>
      </c>
      <c r="J260" s="63" t="n">
        <v>218</v>
      </c>
      <c r="K260" s="62" t="n">
        <v>5</v>
      </c>
      <c r="L260" s="64" t="n">
        <v>1.11607142857142</v>
      </c>
      <c r="M260" s="62" t="n">
        <v>2432.9255</v>
      </c>
      <c r="N260" s="131"/>
    </row>
    <row r="261" customFormat="false" ht="11.25" hidden="false" customHeight="true" outlineLevel="0" collapsed="false">
      <c r="A261" s="124" t="n">
        <f aca="false">IF(D261&lt;&gt;"",COUNTA($D$9:D261),"")</f>
        <v>253</v>
      </c>
      <c r="B261" s="126" t="s">
        <v>276</v>
      </c>
      <c r="C261" s="126" t="s">
        <v>384</v>
      </c>
      <c r="D261" s="127" t="n">
        <v>13072097</v>
      </c>
      <c r="E261" s="66" t="s">
        <v>306</v>
      </c>
      <c r="F261" s="129" t="n">
        <v>5262</v>
      </c>
      <c r="G261" s="63" t="n">
        <v>478</v>
      </c>
      <c r="H261" s="75" t="n">
        <v>476</v>
      </c>
      <c r="I261" s="63" t="n">
        <v>261</v>
      </c>
      <c r="J261" s="63" t="n">
        <v>215</v>
      </c>
      <c r="K261" s="62" t="n">
        <v>-2</v>
      </c>
      <c r="L261" s="64" t="n">
        <v>-0.418410041841</v>
      </c>
      <c r="M261" s="62" t="n">
        <v>3303.5035</v>
      </c>
      <c r="N261" s="131"/>
    </row>
    <row r="262" customFormat="false" ht="11.25" hidden="false" customHeight="true" outlineLevel="0" collapsed="false">
      <c r="A262" s="124" t="n">
        <f aca="false">IF(D262&lt;&gt;"",COUNTA($D$9:D262),"")</f>
        <v>254</v>
      </c>
      <c r="B262" s="126" t="s">
        <v>276</v>
      </c>
      <c r="C262" s="126" t="s">
        <v>385</v>
      </c>
      <c r="D262" s="127" t="n">
        <v>13072098</v>
      </c>
      <c r="E262" s="66" t="s">
        <v>318</v>
      </c>
      <c r="F262" s="129" t="n">
        <v>5263</v>
      </c>
      <c r="G262" s="63" t="n">
        <v>1392</v>
      </c>
      <c r="H262" s="75" t="n">
        <v>1407</v>
      </c>
      <c r="I262" s="63" t="n">
        <v>713</v>
      </c>
      <c r="J262" s="63" t="n">
        <v>694</v>
      </c>
      <c r="K262" s="62" t="n">
        <v>15</v>
      </c>
      <c r="L262" s="64" t="n">
        <v>1.07758620689656</v>
      </c>
      <c r="M262" s="62" t="n">
        <v>1498.5139</v>
      </c>
      <c r="N262" s="131"/>
    </row>
    <row r="263" customFormat="false" ht="11.25" hidden="false" customHeight="true" outlineLevel="0" collapsed="false">
      <c r="A263" s="124" t="n">
        <f aca="false">IF(D263&lt;&gt;"",COUNTA($D$9:D263),"")</f>
        <v>255</v>
      </c>
      <c r="B263" s="126" t="s">
        <v>276</v>
      </c>
      <c r="C263" s="126" t="s">
        <v>386</v>
      </c>
      <c r="D263" s="127" t="n">
        <v>13072099</v>
      </c>
      <c r="E263" s="66" t="s">
        <v>278</v>
      </c>
      <c r="F263" s="129" t="n">
        <v>5251</v>
      </c>
      <c r="G263" s="63" t="n">
        <v>494</v>
      </c>
      <c r="H263" s="75" t="n">
        <v>493</v>
      </c>
      <c r="I263" s="63" t="n">
        <v>253</v>
      </c>
      <c r="J263" s="63" t="n">
        <v>240</v>
      </c>
      <c r="K263" s="62" t="n">
        <v>-1</v>
      </c>
      <c r="L263" s="64" t="n">
        <v>-0.202429149797567</v>
      </c>
      <c r="M263" s="62" t="n">
        <v>932.0895</v>
      </c>
      <c r="N263" s="131"/>
    </row>
    <row r="264" customFormat="false" ht="11.25" hidden="false" customHeight="true" outlineLevel="0" collapsed="false">
      <c r="A264" s="124" t="n">
        <f aca="false">IF(D264&lt;&gt;"",COUNTA($D$9:D264),"")</f>
        <v>256</v>
      </c>
      <c r="B264" s="126" t="s">
        <v>276</v>
      </c>
      <c r="C264" s="126" t="s">
        <v>387</v>
      </c>
      <c r="D264" s="127" t="n">
        <v>13072101</v>
      </c>
      <c r="E264" s="66" t="s">
        <v>290</v>
      </c>
      <c r="F264" s="129" t="n">
        <v>5252</v>
      </c>
      <c r="G264" s="63" t="n">
        <v>736</v>
      </c>
      <c r="H264" s="75" t="n">
        <v>732</v>
      </c>
      <c r="I264" s="63" t="n">
        <v>368</v>
      </c>
      <c r="J264" s="63" t="n">
        <v>364</v>
      </c>
      <c r="K264" s="62" t="n">
        <v>-4</v>
      </c>
      <c r="L264" s="64" t="n">
        <v>-0.543478260869563</v>
      </c>
      <c r="M264" s="62" t="n">
        <v>1008.6662</v>
      </c>
      <c r="N264" s="131"/>
    </row>
    <row r="265" customFormat="false" ht="11.25" hidden="false" customHeight="true" outlineLevel="0" collapsed="false">
      <c r="A265" s="124" t="n">
        <f aca="false">IF(D265&lt;&gt;"",COUNTA($D$9:D265),"")</f>
        <v>257</v>
      </c>
      <c r="B265" s="126" t="s">
        <v>276</v>
      </c>
      <c r="C265" s="126" t="s">
        <v>388</v>
      </c>
      <c r="D265" s="127" t="n">
        <v>13072102</v>
      </c>
      <c r="E265" s="66" t="s">
        <v>306</v>
      </c>
      <c r="F265" s="129" t="n">
        <v>5262</v>
      </c>
      <c r="G265" s="63" t="n">
        <v>140</v>
      </c>
      <c r="H265" s="75" t="n">
        <v>140</v>
      </c>
      <c r="I265" s="63" t="n">
        <v>75</v>
      </c>
      <c r="J265" s="63" t="n">
        <v>65</v>
      </c>
      <c r="K265" s="62" t="s">
        <v>18</v>
      </c>
      <c r="L265" s="64" t="s">
        <v>18</v>
      </c>
      <c r="M265" s="62" t="n">
        <v>964.8062</v>
      </c>
      <c r="N265" s="131"/>
    </row>
    <row r="266" customFormat="false" ht="11.25" hidden="false" customHeight="true" outlineLevel="0" collapsed="false">
      <c r="A266" s="124" t="n">
        <f aca="false">IF(D266&lt;&gt;"",COUNTA($D$9:D266),"")</f>
        <v>258</v>
      </c>
      <c r="B266" s="126" t="s">
        <v>276</v>
      </c>
      <c r="C266" s="126" t="s">
        <v>389</v>
      </c>
      <c r="D266" s="127" t="n">
        <v>13072103</v>
      </c>
      <c r="E266" s="66" t="s">
        <v>282</v>
      </c>
      <c r="F266" s="129" t="n">
        <v>5258</v>
      </c>
      <c r="G266" s="63" t="n">
        <v>471</v>
      </c>
      <c r="H266" s="75" t="n">
        <v>467</v>
      </c>
      <c r="I266" s="63" t="n">
        <v>243</v>
      </c>
      <c r="J266" s="63" t="n">
        <v>224</v>
      </c>
      <c r="K266" s="62" t="n">
        <v>-4</v>
      </c>
      <c r="L266" s="64" t="n">
        <v>-0.849256900212311</v>
      </c>
      <c r="M266" s="62" t="n">
        <v>2022.843</v>
      </c>
      <c r="N266" s="131"/>
    </row>
    <row r="267" customFormat="false" ht="11.25" hidden="false" customHeight="true" outlineLevel="0" collapsed="false">
      <c r="A267" s="124" t="n">
        <f aca="false">IF(D267&lt;&gt;"",COUNTA($D$9:D267),"")</f>
        <v>259</v>
      </c>
      <c r="B267" s="126" t="s">
        <v>276</v>
      </c>
      <c r="C267" s="126" t="s">
        <v>390</v>
      </c>
      <c r="D267" s="127" t="n">
        <v>13072104</v>
      </c>
      <c r="E267" s="66" t="s">
        <v>290</v>
      </c>
      <c r="F267" s="129" t="n">
        <v>5252</v>
      </c>
      <c r="G267" s="63" t="n">
        <v>1091</v>
      </c>
      <c r="H267" s="75" t="n">
        <v>1072</v>
      </c>
      <c r="I267" s="63" t="n">
        <v>539</v>
      </c>
      <c r="J267" s="63" t="n">
        <v>533</v>
      </c>
      <c r="K267" s="62" t="n">
        <v>-19</v>
      </c>
      <c r="L267" s="64" t="n">
        <v>-1.74152153987168</v>
      </c>
      <c r="M267" s="62" t="n">
        <v>4050.4151</v>
      </c>
      <c r="N267" s="131"/>
    </row>
    <row r="268" customFormat="false" ht="11.25" hidden="false" customHeight="true" outlineLevel="0" collapsed="false">
      <c r="A268" s="124" t="n">
        <f aca="false">IF(D268&lt;&gt;"",COUNTA($D$9:D268),"")</f>
        <v>260</v>
      </c>
      <c r="B268" s="126" t="s">
        <v>276</v>
      </c>
      <c r="C268" s="126" t="s">
        <v>391</v>
      </c>
      <c r="D268" s="127" t="n">
        <v>13072105</v>
      </c>
      <c r="E268" s="66" t="s">
        <v>306</v>
      </c>
      <c r="F268" s="129" t="n">
        <v>5262</v>
      </c>
      <c r="G268" s="63" t="n">
        <v>3897</v>
      </c>
      <c r="H268" s="75" t="n">
        <v>3893</v>
      </c>
      <c r="I268" s="63" t="n">
        <v>1883</v>
      </c>
      <c r="J268" s="63" t="n">
        <v>2010</v>
      </c>
      <c r="K268" s="62" t="n">
        <v>-4</v>
      </c>
      <c r="L268" s="64" t="n">
        <v>-0.10264305876315</v>
      </c>
      <c r="M268" s="62" t="n">
        <v>2451.0804</v>
      </c>
      <c r="N268" s="131"/>
    </row>
    <row r="269" customFormat="false" ht="11.25" hidden="false" customHeight="true" outlineLevel="0" collapsed="false">
      <c r="A269" s="124" t="n">
        <f aca="false">IF(D269&lt;&gt;"",COUNTA($D$9:D269),"")</f>
        <v>261</v>
      </c>
      <c r="B269" s="126" t="s">
        <v>276</v>
      </c>
      <c r="C269" s="126" t="s">
        <v>392</v>
      </c>
      <c r="D269" s="127" t="n">
        <v>13072106</v>
      </c>
      <c r="E269" s="66" t="s">
        <v>142</v>
      </c>
      <c r="F269" s="129" t="n">
        <v>220</v>
      </c>
      <c r="G269" s="63" t="n">
        <v>8642</v>
      </c>
      <c r="H269" s="75" t="n">
        <v>8604</v>
      </c>
      <c r="I269" s="63" t="n">
        <v>4215</v>
      </c>
      <c r="J269" s="63" t="n">
        <v>4389</v>
      </c>
      <c r="K269" s="62" t="n">
        <v>-38</v>
      </c>
      <c r="L269" s="64" t="n">
        <v>-0.439713029391342</v>
      </c>
      <c r="M269" s="62" t="n">
        <v>4715.9036</v>
      </c>
      <c r="N269" s="131"/>
    </row>
    <row r="270" customFormat="false" ht="11.25" hidden="false" customHeight="true" outlineLevel="0" collapsed="false">
      <c r="A270" s="124" t="n">
        <f aca="false">IF(D270&lt;&gt;"",COUNTA($D$9:D270),"")</f>
        <v>262</v>
      </c>
      <c r="B270" s="126" t="s">
        <v>276</v>
      </c>
      <c r="C270" s="126" t="s">
        <v>393</v>
      </c>
      <c r="D270" s="127" t="n">
        <v>13072107</v>
      </c>
      <c r="E270" s="66" t="s">
        <v>306</v>
      </c>
      <c r="F270" s="129" t="n">
        <v>5262</v>
      </c>
      <c r="G270" s="63" t="n">
        <v>427</v>
      </c>
      <c r="H270" s="75" t="n">
        <v>461</v>
      </c>
      <c r="I270" s="63" t="n">
        <v>256</v>
      </c>
      <c r="J270" s="63" t="n">
        <v>205</v>
      </c>
      <c r="K270" s="62" t="n">
        <v>34</v>
      </c>
      <c r="L270" s="64" t="n">
        <v>7.96252927400469</v>
      </c>
      <c r="M270" s="62" t="n">
        <v>2584.6722</v>
      </c>
      <c r="N270" s="131"/>
    </row>
    <row r="271" customFormat="false" ht="11.25" hidden="false" customHeight="true" outlineLevel="0" collapsed="false">
      <c r="A271" s="124" t="n">
        <f aca="false">IF(D271&lt;&gt;"",COUNTA($D$9:D271),"")</f>
        <v>263</v>
      </c>
      <c r="B271" s="126" t="s">
        <v>276</v>
      </c>
      <c r="C271" s="126" t="s">
        <v>394</v>
      </c>
      <c r="D271" s="127" t="n">
        <v>13072108</v>
      </c>
      <c r="E271" s="66" t="s">
        <v>303</v>
      </c>
      <c r="F271" s="129" t="n">
        <v>5253</v>
      </c>
      <c r="G271" s="63" t="n">
        <v>610</v>
      </c>
      <c r="H271" s="75" t="n">
        <v>619</v>
      </c>
      <c r="I271" s="63" t="n">
        <v>311</v>
      </c>
      <c r="J271" s="63" t="n">
        <v>308</v>
      </c>
      <c r="K271" s="62" t="n">
        <v>9</v>
      </c>
      <c r="L271" s="64" t="n">
        <v>1.47540983606558</v>
      </c>
      <c r="M271" s="62" t="n">
        <v>1069.2687</v>
      </c>
      <c r="N271" s="131"/>
    </row>
    <row r="272" customFormat="false" ht="11.25" hidden="false" customHeight="true" outlineLevel="0" collapsed="false">
      <c r="A272" s="124" t="n">
        <f aca="false">IF(D272&lt;&gt;"",COUNTA($D$9:D272),"")</f>
        <v>264</v>
      </c>
      <c r="B272" s="126" t="s">
        <v>276</v>
      </c>
      <c r="C272" s="126" t="s">
        <v>395</v>
      </c>
      <c r="D272" s="127" t="n">
        <v>13072109</v>
      </c>
      <c r="E272" s="66" t="s">
        <v>282</v>
      </c>
      <c r="F272" s="129" t="n">
        <v>5258</v>
      </c>
      <c r="G272" s="63" t="n">
        <v>395</v>
      </c>
      <c r="H272" s="75" t="n">
        <v>380</v>
      </c>
      <c r="I272" s="63" t="n">
        <v>191</v>
      </c>
      <c r="J272" s="63" t="n">
        <v>189</v>
      </c>
      <c r="K272" s="62" t="n">
        <v>-15</v>
      </c>
      <c r="L272" s="64" t="n">
        <v>-3.79746835443038</v>
      </c>
      <c r="M272" s="62" t="n">
        <v>1460.8272</v>
      </c>
      <c r="N272" s="131"/>
    </row>
    <row r="273" customFormat="false" ht="11.25" hidden="false" customHeight="true" outlineLevel="0" collapsed="false">
      <c r="A273" s="124" t="n">
        <f aca="false">IF(D273&lt;&gt;"",COUNTA($D$9:D273),"")</f>
        <v>265</v>
      </c>
      <c r="B273" s="126" t="s">
        <v>276</v>
      </c>
      <c r="C273" s="126" t="s">
        <v>396</v>
      </c>
      <c r="D273" s="127" t="n">
        <v>13072110</v>
      </c>
      <c r="E273" s="66" t="s">
        <v>293</v>
      </c>
      <c r="F273" s="129" t="n">
        <v>5261</v>
      </c>
      <c r="G273" s="63" t="n">
        <v>316</v>
      </c>
      <c r="H273" s="75" t="n">
        <v>322</v>
      </c>
      <c r="I273" s="63" t="n">
        <v>179</v>
      </c>
      <c r="J273" s="63" t="n">
        <v>143</v>
      </c>
      <c r="K273" s="62" t="n">
        <v>6</v>
      </c>
      <c r="L273" s="64" t="n">
        <v>1.8987341772152</v>
      </c>
      <c r="M273" s="62" t="n">
        <v>1559.5324</v>
      </c>
      <c r="N273" s="131"/>
    </row>
    <row r="274" customFormat="false" ht="11.25" hidden="false" customHeight="true" outlineLevel="0" collapsed="false">
      <c r="A274" s="124" t="n">
        <f aca="false">IF(D274&lt;&gt;"",COUNTA($D$9:D274),"")</f>
        <v>266</v>
      </c>
      <c r="B274" s="126" t="s">
        <v>276</v>
      </c>
      <c r="C274" s="126" t="s">
        <v>397</v>
      </c>
      <c r="D274" s="127" t="n">
        <v>13072111</v>
      </c>
      <c r="E274" s="66" t="s">
        <v>284</v>
      </c>
      <c r="F274" s="129" t="n">
        <v>5254</v>
      </c>
      <c r="G274" s="63" t="n">
        <v>410</v>
      </c>
      <c r="H274" s="75" t="n">
        <v>405</v>
      </c>
      <c r="I274" s="63" t="n">
        <v>202</v>
      </c>
      <c r="J274" s="63" t="n">
        <v>203</v>
      </c>
      <c r="K274" s="62" t="n">
        <v>-5</v>
      </c>
      <c r="L274" s="64" t="n">
        <v>-1.21951219512195</v>
      </c>
      <c r="M274" s="62" t="n">
        <v>2768.2074</v>
      </c>
      <c r="N274" s="131"/>
    </row>
    <row r="275" customFormat="false" ht="11.25" hidden="false" customHeight="true" outlineLevel="0" collapsed="false">
      <c r="A275" s="124" t="n">
        <f aca="false">IF(D275&lt;&gt;"",COUNTA($D$9:D275),"")</f>
        <v>267</v>
      </c>
      <c r="B275" s="126" t="s">
        <v>276</v>
      </c>
      <c r="C275" s="126" t="s">
        <v>398</v>
      </c>
      <c r="D275" s="133" t="n">
        <v>13072112</v>
      </c>
      <c r="E275" s="66" t="s">
        <v>311</v>
      </c>
      <c r="F275" s="129" t="n">
        <v>5257</v>
      </c>
      <c r="G275" s="63" t="n">
        <v>1323</v>
      </c>
      <c r="H275" s="75" t="n">
        <v>1313</v>
      </c>
      <c r="I275" s="63" t="n">
        <v>678</v>
      </c>
      <c r="J275" s="63" t="n">
        <v>635</v>
      </c>
      <c r="K275" s="62" t="n">
        <v>-10</v>
      </c>
      <c r="L275" s="64" t="n">
        <v>-0.755857898715036</v>
      </c>
      <c r="M275" s="62" t="n">
        <v>6898.2764</v>
      </c>
      <c r="N275" s="131"/>
    </row>
    <row r="276" customFormat="false" ht="11.25" hidden="false" customHeight="true" outlineLevel="0" collapsed="false">
      <c r="A276" s="124" t="n">
        <f aca="false">IF(D276&lt;&gt;"",COUNTA($D$9:D276),"")</f>
        <v>268</v>
      </c>
      <c r="B276" s="126" t="s">
        <v>276</v>
      </c>
      <c r="C276" s="126" t="s">
        <v>399</v>
      </c>
      <c r="D276" s="127" t="n">
        <v>13072113</v>
      </c>
      <c r="E276" s="66" t="s">
        <v>282</v>
      </c>
      <c r="F276" s="129" t="n">
        <v>5258</v>
      </c>
      <c r="G276" s="63" t="n">
        <v>348</v>
      </c>
      <c r="H276" s="75" t="n">
        <v>345</v>
      </c>
      <c r="I276" s="63" t="n">
        <v>172</v>
      </c>
      <c r="J276" s="63" t="n">
        <v>173</v>
      </c>
      <c r="K276" s="62" t="n">
        <v>-3</v>
      </c>
      <c r="L276" s="64" t="n">
        <v>-0.862068965517238</v>
      </c>
      <c r="M276" s="62" t="n">
        <v>1950.5378</v>
      </c>
      <c r="N276" s="131"/>
    </row>
    <row r="277" customFormat="false" ht="11.25" hidden="false" customHeight="true" outlineLevel="0" collapsed="false">
      <c r="A277" s="124" t="n">
        <f aca="false">IF(D277&lt;&gt;"",COUNTA($D$9:D277),"")</f>
        <v>269</v>
      </c>
      <c r="B277" s="126" t="s">
        <v>276</v>
      </c>
      <c r="C277" s="126" t="s">
        <v>400</v>
      </c>
      <c r="D277" s="127" t="n">
        <v>13072114</v>
      </c>
      <c r="E277" s="66" t="s">
        <v>290</v>
      </c>
      <c r="F277" s="129" t="n">
        <v>5252</v>
      </c>
      <c r="G277" s="63" t="n">
        <v>916</v>
      </c>
      <c r="H277" s="75" t="n">
        <v>922</v>
      </c>
      <c r="I277" s="63" t="n">
        <v>482</v>
      </c>
      <c r="J277" s="63" t="n">
        <v>440</v>
      </c>
      <c r="K277" s="62" t="n">
        <v>6</v>
      </c>
      <c r="L277" s="64" t="n">
        <v>0.655021834061145</v>
      </c>
      <c r="M277" s="62" t="n">
        <v>4210.5393</v>
      </c>
      <c r="N277" s="131"/>
    </row>
    <row r="278" customFormat="false" ht="11.25" hidden="false" customHeight="true" outlineLevel="0" collapsed="false">
      <c r="A278" s="124" t="n">
        <f aca="false">IF(D278&lt;&gt;"",COUNTA($D$9:D278),"")</f>
        <v>270</v>
      </c>
      <c r="B278" s="126" t="s">
        <v>276</v>
      </c>
      <c r="C278" s="126" t="s">
        <v>401</v>
      </c>
      <c r="D278" s="127" t="n">
        <v>13072116</v>
      </c>
      <c r="E278" s="66" t="s">
        <v>293</v>
      </c>
      <c r="F278" s="129" t="n">
        <v>5261</v>
      </c>
      <c r="G278" s="63" t="n">
        <v>753</v>
      </c>
      <c r="H278" s="75" t="n">
        <v>764</v>
      </c>
      <c r="I278" s="63" t="n">
        <v>406</v>
      </c>
      <c r="J278" s="63" t="n">
        <v>358</v>
      </c>
      <c r="K278" s="62" t="n">
        <v>11</v>
      </c>
      <c r="L278" s="64" t="n">
        <v>1.46082337317397</v>
      </c>
      <c r="M278" s="62" t="n">
        <v>1765.7726</v>
      </c>
      <c r="N278" s="131"/>
    </row>
    <row r="279" customFormat="false" ht="11.25" hidden="false" customHeight="true" outlineLevel="0" collapsed="false">
      <c r="A279" s="124" t="n">
        <f aca="false">IF(D279&lt;&gt;"",COUNTA($D$9:D279),"")</f>
        <v>271</v>
      </c>
      <c r="B279" s="126" t="s">
        <v>276</v>
      </c>
      <c r="C279" s="126" t="s">
        <v>402</v>
      </c>
      <c r="D279" s="127" t="n">
        <v>13072117</v>
      </c>
      <c r="E279" s="66" t="s">
        <v>278</v>
      </c>
      <c r="F279" s="129" t="n">
        <v>5251</v>
      </c>
      <c r="G279" s="63" t="n">
        <v>813</v>
      </c>
      <c r="H279" s="75" t="n">
        <v>821</v>
      </c>
      <c r="I279" s="63" t="n">
        <v>392</v>
      </c>
      <c r="J279" s="63" t="n">
        <v>429</v>
      </c>
      <c r="K279" s="62" t="n">
        <v>8</v>
      </c>
      <c r="L279" s="64" t="n">
        <v>0.984009840098409</v>
      </c>
      <c r="M279" s="62" t="n">
        <v>993.5708</v>
      </c>
      <c r="N279" s="131"/>
    </row>
    <row r="280" customFormat="false" ht="11.25" hidden="false" customHeight="true" outlineLevel="0" collapsed="false">
      <c r="A280" s="124" t="n">
        <f aca="false">IF(D280&lt;&gt;"",COUNTA($D$9:D280),"")</f>
        <v>272</v>
      </c>
      <c r="B280" s="126" t="s">
        <v>276</v>
      </c>
      <c r="C280" s="126" t="s">
        <v>403</v>
      </c>
      <c r="D280" s="127" t="n">
        <v>13072118</v>
      </c>
      <c r="E280" s="66" t="s">
        <v>306</v>
      </c>
      <c r="F280" s="129" t="n">
        <v>5262</v>
      </c>
      <c r="G280" s="63" t="n">
        <v>375</v>
      </c>
      <c r="H280" s="75" t="n">
        <v>383</v>
      </c>
      <c r="I280" s="63" t="n">
        <v>199</v>
      </c>
      <c r="J280" s="63" t="n">
        <v>184</v>
      </c>
      <c r="K280" s="62" t="n">
        <v>8</v>
      </c>
      <c r="L280" s="64" t="n">
        <v>2.13333333333334</v>
      </c>
      <c r="M280" s="62" t="n">
        <v>1524.2499</v>
      </c>
      <c r="N280" s="131"/>
    </row>
    <row r="281" customFormat="false" ht="11.25" hidden="false" customHeight="true" outlineLevel="0" collapsed="false">
      <c r="A281" s="124" t="n">
        <f aca="false">IF(D281&lt;&gt;"",COUNTA($D$9:D281),"")</f>
        <v>273</v>
      </c>
      <c r="B281" s="126" t="s">
        <v>276</v>
      </c>
      <c r="C281" s="126" t="s">
        <v>404</v>
      </c>
      <c r="D281" s="127" t="n">
        <v>13072119</v>
      </c>
      <c r="E281" s="66" t="s">
        <v>322</v>
      </c>
      <c r="F281" s="129" t="n">
        <v>5255</v>
      </c>
      <c r="G281" s="63" t="n">
        <v>635</v>
      </c>
      <c r="H281" s="75" t="n">
        <v>625</v>
      </c>
      <c r="I281" s="63" t="n">
        <v>329</v>
      </c>
      <c r="J281" s="63" t="n">
        <v>296</v>
      </c>
      <c r="K281" s="62" t="n">
        <v>-10</v>
      </c>
      <c r="L281" s="64" t="n">
        <v>-1.5748031496063</v>
      </c>
      <c r="M281" s="62" t="n">
        <v>2579.7297</v>
      </c>
      <c r="N281" s="131"/>
    </row>
    <row r="282" customFormat="false" ht="11.25" hidden="false" customHeight="true" outlineLevel="0" collapsed="false">
      <c r="A282" s="124" t="n">
        <f aca="false">IF(D282&lt;&gt;"",COUNTA($D$9:D282),"")</f>
        <v>274</v>
      </c>
      <c r="B282" s="126" t="s">
        <v>276</v>
      </c>
      <c r="C282" s="126" t="s">
        <v>405</v>
      </c>
      <c r="D282" s="127" t="n">
        <v>13072120</v>
      </c>
      <c r="E282" s="66" t="s">
        <v>290</v>
      </c>
      <c r="F282" s="129" t="n">
        <v>5252</v>
      </c>
      <c r="G282" s="63" t="n">
        <v>434</v>
      </c>
      <c r="H282" s="75" t="n">
        <v>440</v>
      </c>
      <c r="I282" s="63" t="n">
        <v>223</v>
      </c>
      <c r="J282" s="63" t="n">
        <v>217</v>
      </c>
      <c r="K282" s="62" t="n">
        <v>6</v>
      </c>
      <c r="L282" s="64" t="n">
        <v>1.38248847926268</v>
      </c>
      <c r="M282" s="62" t="n">
        <v>2238.6573</v>
      </c>
      <c r="N282" s="131"/>
    </row>
    <row r="283" customFormat="false" ht="11.25" hidden="false" customHeight="true" outlineLevel="0" collapsed="false">
      <c r="A283" s="124" t="n">
        <f aca="false">IF(D283&lt;&gt;"",COUNTA($D$9:D283),"")</f>
        <v>275</v>
      </c>
      <c r="B283" s="126" t="s">
        <v>276</v>
      </c>
      <c r="C283" s="126" t="s">
        <v>406</v>
      </c>
      <c r="D283" s="127" t="n">
        <v>13072121</v>
      </c>
      <c r="E283" s="66" t="s">
        <v>318</v>
      </c>
      <c r="F283" s="129" t="n">
        <v>5263</v>
      </c>
      <c r="G283" s="63" t="n">
        <v>1360</v>
      </c>
      <c r="H283" s="75" t="n">
        <v>1374</v>
      </c>
      <c r="I283" s="63" t="n">
        <v>673</v>
      </c>
      <c r="J283" s="63" t="n">
        <v>701</v>
      </c>
      <c r="K283" s="62" t="n">
        <v>14</v>
      </c>
      <c r="L283" s="64" t="n">
        <v>1.02941176470588</v>
      </c>
      <c r="M283" s="62" t="n">
        <v>2642.4985</v>
      </c>
      <c r="N283" s="131"/>
    </row>
    <row r="284" customFormat="false" ht="11.25" hidden="false" customHeight="true" outlineLevel="0" collapsed="false">
      <c r="A284" s="124" t="n">
        <f aca="false">IF(D284&lt;&gt;"",COUNTA($D$9:D284),"")</f>
        <v>276</v>
      </c>
      <c r="B284" s="126" t="s">
        <v>407</v>
      </c>
      <c r="C284" s="126" t="s">
        <v>408</v>
      </c>
      <c r="D284" s="127" t="n">
        <v>13073001</v>
      </c>
      <c r="E284" s="66" t="s">
        <v>409</v>
      </c>
      <c r="F284" s="129" t="n">
        <v>5361</v>
      </c>
      <c r="G284" s="63" t="n">
        <v>2081</v>
      </c>
      <c r="H284" s="75" t="n">
        <v>2124</v>
      </c>
      <c r="I284" s="63" t="n">
        <v>1101</v>
      </c>
      <c r="J284" s="63" t="n">
        <v>1023</v>
      </c>
      <c r="K284" s="62" t="n">
        <v>43</v>
      </c>
      <c r="L284" s="64" t="n">
        <v>2.06631427198462</v>
      </c>
      <c r="M284" s="62" t="n">
        <v>5830.4739</v>
      </c>
      <c r="N284" s="131"/>
    </row>
    <row r="285" customFormat="false" ht="11.25" hidden="false" customHeight="true" outlineLevel="0" collapsed="false">
      <c r="A285" s="124" t="n">
        <f aca="false">IF(D285&lt;&gt;"",COUNTA($D$9:D285),"")</f>
        <v>277</v>
      </c>
      <c r="B285" s="126" t="s">
        <v>407</v>
      </c>
      <c r="C285" s="126" t="s">
        <v>410</v>
      </c>
      <c r="D285" s="127" t="n">
        <v>13073002</v>
      </c>
      <c r="E285" s="66" t="s">
        <v>411</v>
      </c>
      <c r="F285" s="129" t="n">
        <v>5354</v>
      </c>
      <c r="G285" s="63" t="n">
        <v>648</v>
      </c>
      <c r="H285" s="75" t="n">
        <v>638</v>
      </c>
      <c r="I285" s="63" t="n">
        <v>317</v>
      </c>
      <c r="J285" s="63" t="n">
        <v>321</v>
      </c>
      <c r="K285" s="62" t="n">
        <v>-10</v>
      </c>
      <c r="L285" s="64" t="n">
        <v>-1.5432098765432</v>
      </c>
      <c r="M285" s="62" t="n">
        <v>529.3992</v>
      </c>
      <c r="N285" s="131"/>
    </row>
    <row r="286" customFormat="false" ht="11.25" hidden="false" customHeight="true" outlineLevel="0" collapsed="false">
      <c r="A286" s="124" t="n">
        <f aca="false">IF(D286&lt;&gt;"",COUNTA($D$9:D286),"")</f>
        <v>278</v>
      </c>
      <c r="B286" s="126" t="s">
        <v>407</v>
      </c>
      <c r="C286" s="126" t="s">
        <v>412</v>
      </c>
      <c r="D286" s="127" t="n">
        <v>13073003</v>
      </c>
      <c r="E286" s="66" t="s">
        <v>413</v>
      </c>
      <c r="F286" s="129" t="n">
        <v>5362</v>
      </c>
      <c r="G286" s="63" t="n">
        <v>1220</v>
      </c>
      <c r="H286" s="75" t="n">
        <v>1199</v>
      </c>
      <c r="I286" s="63" t="n">
        <v>639</v>
      </c>
      <c r="J286" s="63" t="n">
        <v>560</v>
      </c>
      <c r="K286" s="62" t="n">
        <v>-21</v>
      </c>
      <c r="L286" s="64" t="n">
        <v>-1.72131147540983</v>
      </c>
      <c r="M286" s="62" t="n">
        <v>2058.7282</v>
      </c>
      <c r="N286" s="131"/>
    </row>
    <row r="287" customFormat="false" ht="11.25" hidden="false" customHeight="true" outlineLevel="0" collapsed="false">
      <c r="A287" s="124" t="n">
        <f aca="false">IF(D287&lt;&gt;"",COUNTA($D$9:D287),"")</f>
        <v>279</v>
      </c>
      <c r="B287" s="126" t="s">
        <v>407</v>
      </c>
      <c r="C287" s="126" t="s">
        <v>414</v>
      </c>
      <c r="D287" s="127" t="n">
        <v>13073004</v>
      </c>
      <c r="E287" s="66" t="s">
        <v>415</v>
      </c>
      <c r="F287" s="129" t="n">
        <v>5359</v>
      </c>
      <c r="G287" s="63" t="n">
        <v>944</v>
      </c>
      <c r="H287" s="75" t="n">
        <v>953</v>
      </c>
      <c r="I287" s="63" t="n">
        <v>470</v>
      </c>
      <c r="J287" s="63" t="n">
        <v>483</v>
      </c>
      <c r="K287" s="62" t="n">
        <v>9</v>
      </c>
      <c r="L287" s="64" t="n">
        <v>0.953389830508485</v>
      </c>
      <c r="M287" s="62" t="n">
        <v>2265.8472</v>
      </c>
      <c r="N287" s="131"/>
    </row>
    <row r="288" customFormat="false" ht="11.25" hidden="false" customHeight="true" outlineLevel="0" collapsed="false">
      <c r="A288" s="124" t="n">
        <f aca="false">IF(D288&lt;&gt;"",COUNTA($D$9:D288),"")</f>
        <v>280</v>
      </c>
      <c r="B288" s="126" t="s">
        <v>407</v>
      </c>
      <c r="C288" s="126" t="s">
        <v>416</v>
      </c>
      <c r="D288" s="127" t="n">
        <v>13073005</v>
      </c>
      <c r="E288" s="66" t="s">
        <v>416</v>
      </c>
      <c r="F288" s="129" t="n">
        <v>5351</v>
      </c>
      <c r="G288" s="63" t="n">
        <v>961</v>
      </c>
      <c r="H288" s="75" t="n">
        <v>983</v>
      </c>
      <c r="I288" s="63" t="n">
        <v>480</v>
      </c>
      <c r="J288" s="63" t="n">
        <v>503</v>
      </c>
      <c r="K288" s="62" t="n">
        <v>22</v>
      </c>
      <c r="L288" s="64" t="n">
        <v>2.28928199791882</v>
      </c>
      <c r="M288" s="62" t="n">
        <v>2005.7479</v>
      </c>
      <c r="N288" s="131"/>
    </row>
    <row r="289" customFormat="false" ht="11.25" hidden="false" customHeight="true" outlineLevel="0" collapsed="false">
      <c r="A289" s="124" t="n">
        <f aca="false">IF(D289&lt;&gt;"",COUNTA($D$9:D289),"")</f>
        <v>281</v>
      </c>
      <c r="B289" s="126" t="s">
        <v>407</v>
      </c>
      <c r="C289" s="126" t="s">
        <v>417</v>
      </c>
      <c r="D289" s="127" t="n">
        <v>13073006</v>
      </c>
      <c r="E289" s="66" t="s">
        <v>418</v>
      </c>
      <c r="F289" s="129" t="n">
        <v>5357</v>
      </c>
      <c r="G289" s="63" t="n">
        <v>898</v>
      </c>
      <c r="H289" s="75" t="n">
        <v>883</v>
      </c>
      <c r="I289" s="63" t="n">
        <v>405</v>
      </c>
      <c r="J289" s="63" t="n">
        <v>478</v>
      </c>
      <c r="K289" s="62" t="n">
        <v>-15</v>
      </c>
      <c r="L289" s="64" t="n">
        <v>-1.67037861915368</v>
      </c>
      <c r="M289" s="62" t="n">
        <v>226.0497</v>
      </c>
      <c r="N289" s="131"/>
    </row>
    <row r="290" customFormat="false" ht="11.25" hidden="false" customHeight="true" outlineLevel="0" collapsed="false">
      <c r="A290" s="124" t="n">
        <f aca="false">IF(D290&lt;&gt;"",COUNTA($D$9:D290),"")</f>
        <v>282</v>
      </c>
      <c r="B290" s="126" t="s">
        <v>407</v>
      </c>
      <c r="C290" s="126" t="s">
        <v>419</v>
      </c>
      <c r="D290" s="127" t="n">
        <v>13073007</v>
      </c>
      <c r="E290" s="66" t="s">
        <v>420</v>
      </c>
      <c r="F290" s="129" t="n">
        <v>5360</v>
      </c>
      <c r="G290" s="63" t="n">
        <v>1740</v>
      </c>
      <c r="H290" s="75" t="n">
        <v>1738</v>
      </c>
      <c r="I290" s="63" t="n">
        <v>873</v>
      </c>
      <c r="J290" s="63" t="n">
        <v>865</v>
      </c>
      <c r="K290" s="62" t="n">
        <v>-2</v>
      </c>
      <c r="L290" s="64" t="n">
        <v>-0.114942528735625</v>
      </c>
      <c r="M290" s="62" t="n">
        <v>2635.6304</v>
      </c>
      <c r="N290" s="131"/>
    </row>
    <row r="291" customFormat="false" ht="11.25" hidden="false" customHeight="true" outlineLevel="0" collapsed="false">
      <c r="A291" s="124" t="n">
        <f aca="false">IF(D291&lt;&gt;"",COUNTA($D$9:D291),"")</f>
        <v>283</v>
      </c>
      <c r="B291" s="126" t="s">
        <v>407</v>
      </c>
      <c r="C291" s="126" t="s">
        <v>421</v>
      </c>
      <c r="D291" s="127" t="n">
        <v>13073009</v>
      </c>
      <c r="E291" s="66" t="s">
        <v>422</v>
      </c>
      <c r="F291" s="129" t="n">
        <v>5352</v>
      </c>
      <c r="G291" s="63" t="n">
        <v>8550</v>
      </c>
      <c r="H291" s="75" t="n">
        <v>8696</v>
      </c>
      <c r="I291" s="63" t="n">
        <v>4156</v>
      </c>
      <c r="J291" s="63" t="n">
        <v>4540</v>
      </c>
      <c r="K291" s="62" t="n">
        <v>146</v>
      </c>
      <c r="L291" s="64" t="n">
        <v>1.70760233918128</v>
      </c>
      <c r="M291" s="62" t="n">
        <v>4109.7016</v>
      </c>
      <c r="N291" s="131"/>
    </row>
    <row r="292" customFormat="false" ht="11.25" hidden="false" customHeight="true" outlineLevel="0" collapsed="false">
      <c r="A292" s="124" t="n">
        <f aca="false">IF(D292&lt;&gt;"",COUNTA($D$9:D292),"")</f>
        <v>284</v>
      </c>
      <c r="B292" s="126" t="s">
        <v>407</v>
      </c>
      <c r="C292" s="126" t="s">
        <v>423</v>
      </c>
      <c r="D292" s="127" t="n">
        <v>13073010</v>
      </c>
      <c r="E292" s="66" t="s">
        <v>424</v>
      </c>
      <c r="F292" s="129" t="n">
        <v>5353</v>
      </c>
      <c r="G292" s="63" t="n">
        <v>13612</v>
      </c>
      <c r="H292" s="75" t="n">
        <v>13484</v>
      </c>
      <c r="I292" s="63" t="n">
        <v>6415</v>
      </c>
      <c r="J292" s="63" t="n">
        <v>7069</v>
      </c>
      <c r="K292" s="62" t="n">
        <v>-128</v>
      </c>
      <c r="L292" s="64" t="n">
        <v>-0.940346752865111</v>
      </c>
      <c r="M292" s="62" t="n">
        <v>5142.4161</v>
      </c>
      <c r="N292" s="131"/>
    </row>
    <row r="293" customFormat="false" ht="11.25" hidden="false" customHeight="true" outlineLevel="0" collapsed="false">
      <c r="A293" s="124" t="n">
        <f aca="false">IF(D293&lt;&gt;"",COUNTA($D$9:D293),"")</f>
        <v>285</v>
      </c>
      <c r="B293" s="126" t="s">
        <v>407</v>
      </c>
      <c r="C293" s="126" t="s">
        <v>425</v>
      </c>
      <c r="D293" s="127" t="n">
        <v>13073011</v>
      </c>
      <c r="E293" s="66" t="s">
        <v>142</v>
      </c>
      <c r="F293" s="129" t="n">
        <v>311</v>
      </c>
      <c r="G293" s="63" t="n">
        <v>5172</v>
      </c>
      <c r="H293" s="75" t="n">
        <v>5365</v>
      </c>
      <c r="I293" s="63" t="n">
        <v>2577</v>
      </c>
      <c r="J293" s="63" t="n">
        <v>2788</v>
      </c>
      <c r="K293" s="62" t="n">
        <v>193</v>
      </c>
      <c r="L293" s="64" t="n">
        <v>3.73163186388243</v>
      </c>
      <c r="M293" s="62" t="n">
        <v>2522.5184</v>
      </c>
      <c r="N293" s="131"/>
    </row>
    <row r="294" customFormat="false" ht="11.25" hidden="false" customHeight="true" outlineLevel="0" collapsed="false">
      <c r="A294" s="124" t="n">
        <f aca="false">IF(D294&lt;&gt;"",COUNTA($D$9:D294),"")</f>
        <v>286</v>
      </c>
      <c r="B294" s="126" t="s">
        <v>407</v>
      </c>
      <c r="C294" s="126" t="s">
        <v>426</v>
      </c>
      <c r="D294" s="127" t="n">
        <v>13073012</v>
      </c>
      <c r="E294" s="66" t="s">
        <v>411</v>
      </c>
      <c r="F294" s="129" t="n">
        <v>5354</v>
      </c>
      <c r="G294" s="63" t="n">
        <v>1123</v>
      </c>
      <c r="H294" s="75" t="n">
        <v>1161</v>
      </c>
      <c r="I294" s="63" t="n">
        <v>593</v>
      </c>
      <c r="J294" s="63" t="n">
        <v>568</v>
      </c>
      <c r="K294" s="62" t="n">
        <v>38</v>
      </c>
      <c r="L294" s="64" t="n">
        <v>3.38379341050756</v>
      </c>
      <c r="M294" s="62" t="n">
        <v>6258.5428</v>
      </c>
      <c r="N294" s="131"/>
    </row>
    <row r="295" customFormat="false" ht="11.25" hidden="false" customHeight="true" outlineLevel="0" collapsed="false">
      <c r="A295" s="124" t="n">
        <f aca="false">IF(D295&lt;&gt;"",COUNTA($D$9:D295),"")</f>
        <v>287</v>
      </c>
      <c r="B295" s="126" t="s">
        <v>407</v>
      </c>
      <c r="C295" s="126" t="s">
        <v>427</v>
      </c>
      <c r="D295" s="127" t="n">
        <v>13073013</v>
      </c>
      <c r="E295" s="66" t="s">
        <v>415</v>
      </c>
      <c r="F295" s="129" t="n">
        <v>5359</v>
      </c>
      <c r="G295" s="63" t="n">
        <v>649</v>
      </c>
      <c r="H295" s="75" t="n">
        <v>626</v>
      </c>
      <c r="I295" s="63" t="n">
        <v>321</v>
      </c>
      <c r="J295" s="63" t="n">
        <v>305</v>
      </c>
      <c r="K295" s="62" t="n">
        <v>-23</v>
      </c>
      <c r="L295" s="64" t="n">
        <v>-3.54391371340523</v>
      </c>
      <c r="M295" s="62" t="n">
        <v>1597.9816</v>
      </c>
      <c r="N295" s="131"/>
    </row>
    <row r="296" customFormat="false" ht="11.25" hidden="false" customHeight="true" outlineLevel="0" collapsed="false">
      <c r="A296" s="124" t="n">
        <f aca="false">IF(D296&lt;&gt;"",COUNTA($D$9:D296),"")</f>
        <v>288</v>
      </c>
      <c r="B296" s="126" t="s">
        <v>407</v>
      </c>
      <c r="C296" s="126" t="s">
        <v>428</v>
      </c>
      <c r="D296" s="127" t="n">
        <v>13073014</v>
      </c>
      <c r="E296" s="66" t="s">
        <v>424</v>
      </c>
      <c r="F296" s="129" t="n">
        <v>5353</v>
      </c>
      <c r="G296" s="63" t="n">
        <v>239</v>
      </c>
      <c r="H296" s="75" t="n">
        <v>241</v>
      </c>
      <c r="I296" s="63" t="n">
        <v>120</v>
      </c>
      <c r="J296" s="63" t="n">
        <v>121</v>
      </c>
      <c r="K296" s="62" t="n">
        <v>2</v>
      </c>
      <c r="L296" s="64" t="n">
        <v>0.836820083681999</v>
      </c>
      <c r="M296" s="62" t="n">
        <v>1014.328</v>
      </c>
      <c r="N296" s="131"/>
    </row>
    <row r="297" customFormat="false" ht="11.25" hidden="false" customHeight="true" outlineLevel="0" collapsed="false">
      <c r="A297" s="124" t="n">
        <f aca="false">IF(D297&lt;&gt;"",COUNTA($D$9:D297),"")</f>
        <v>289</v>
      </c>
      <c r="B297" s="126" t="s">
        <v>407</v>
      </c>
      <c r="C297" s="126" t="s">
        <v>429</v>
      </c>
      <c r="D297" s="127" t="n">
        <v>13073015</v>
      </c>
      <c r="E297" s="66" t="s">
        <v>420</v>
      </c>
      <c r="F297" s="129" t="n">
        <v>5360</v>
      </c>
      <c r="G297" s="63" t="n">
        <v>988</v>
      </c>
      <c r="H297" s="75" t="n">
        <v>986</v>
      </c>
      <c r="I297" s="63" t="n">
        <v>496</v>
      </c>
      <c r="J297" s="63" t="n">
        <v>490</v>
      </c>
      <c r="K297" s="62" t="n">
        <v>-2</v>
      </c>
      <c r="L297" s="64" t="n">
        <v>-0.202429149797567</v>
      </c>
      <c r="M297" s="62" t="n">
        <v>4445.0518</v>
      </c>
      <c r="N297" s="131"/>
    </row>
    <row r="298" customFormat="false" ht="11.25" hidden="false" customHeight="true" outlineLevel="0" collapsed="false">
      <c r="A298" s="124" t="n">
        <f aca="false">IF(D298&lt;&gt;"",COUNTA($D$9:D298),"")</f>
        <v>290</v>
      </c>
      <c r="B298" s="126" t="s">
        <v>407</v>
      </c>
      <c r="C298" s="126" t="s">
        <v>430</v>
      </c>
      <c r="D298" s="127" t="n">
        <v>13073016</v>
      </c>
      <c r="E298" s="66" t="s">
        <v>420</v>
      </c>
      <c r="F298" s="129" t="n">
        <v>5360</v>
      </c>
      <c r="G298" s="63" t="n">
        <v>492</v>
      </c>
      <c r="H298" s="75" t="n">
        <v>493</v>
      </c>
      <c r="I298" s="63" t="n">
        <v>249</v>
      </c>
      <c r="J298" s="63" t="n">
        <v>244</v>
      </c>
      <c r="K298" s="62" t="n">
        <v>1</v>
      </c>
      <c r="L298" s="64" t="n">
        <v>0.203252032520311</v>
      </c>
      <c r="M298" s="62" t="n">
        <v>2978.2526</v>
      </c>
      <c r="N298" s="131"/>
    </row>
    <row r="299" customFormat="false" ht="11.25" hidden="false" customHeight="true" outlineLevel="0" collapsed="false">
      <c r="A299" s="124" t="n">
        <f aca="false">IF(D299&lt;&gt;"",COUNTA($D$9:D299),"")</f>
        <v>291</v>
      </c>
      <c r="B299" s="126" t="s">
        <v>407</v>
      </c>
      <c r="C299" s="126" t="s">
        <v>431</v>
      </c>
      <c r="D299" s="127" t="n">
        <v>13073017</v>
      </c>
      <c r="E299" s="66" t="s">
        <v>411</v>
      </c>
      <c r="F299" s="129" t="n">
        <v>5354</v>
      </c>
      <c r="G299" s="63" t="n">
        <v>1480</v>
      </c>
      <c r="H299" s="75" t="n">
        <v>1497</v>
      </c>
      <c r="I299" s="63" t="n">
        <v>733</v>
      </c>
      <c r="J299" s="63" t="n">
        <v>764</v>
      </c>
      <c r="K299" s="62" t="n">
        <v>17</v>
      </c>
      <c r="L299" s="64" t="n">
        <v>1.14864864864866</v>
      </c>
      <c r="M299" s="62" t="n">
        <v>2753.2255</v>
      </c>
      <c r="N299" s="131"/>
    </row>
    <row r="300" customFormat="false" ht="11.25" hidden="false" customHeight="true" outlineLevel="0" collapsed="false">
      <c r="A300" s="124" t="n">
        <f aca="false">IF(D300&lt;&gt;"",COUNTA($D$9:D300),"")</f>
        <v>292</v>
      </c>
      <c r="B300" s="126" t="s">
        <v>407</v>
      </c>
      <c r="C300" s="126" t="s">
        <v>432</v>
      </c>
      <c r="D300" s="127" t="n">
        <v>13073018</v>
      </c>
      <c r="E300" s="66" t="s">
        <v>422</v>
      </c>
      <c r="F300" s="129" t="n">
        <v>5352</v>
      </c>
      <c r="G300" s="63" t="n">
        <v>474</v>
      </c>
      <c r="H300" s="75" t="n">
        <v>457</v>
      </c>
      <c r="I300" s="63" t="n">
        <v>231</v>
      </c>
      <c r="J300" s="63" t="n">
        <v>226</v>
      </c>
      <c r="K300" s="62" t="n">
        <v>-17</v>
      </c>
      <c r="L300" s="64" t="n">
        <v>-3.58649789029536</v>
      </c>
      <c r="M300" s="62" t="n">
        <v>2750.7809</v>
      </c>
      <c r="N300" s="131"/>
    </row>
    <row r="301" customFormat="false" ht="11.25" hidden="false" customHeight="true" outlineLevel="0" collapsed="false">
      <c r="A301" s="124" t="n">
        <f aca="false">IF(D301&lt;&gt;"",COUNTA($D$9:D301),"")</f>
        <v>293</v>
      </c>
      <c r="B301" s="126" t="s">
        <v>407</v>
      </c>
      <c r="C301" s="126" t="s">
        <v>433</v>
      </c>
      <c r="D301" s="127" t="n">
        <v>13073019</v>
      </c>
      <c r="E301" s="66" t="s">
        <v>415</v>
      </c>
      <c r="F301" s="129" t="n">
        <v>5359</v>
      </c>
      <c r="G301" s="63" t="n">
        <v>1190</v>
      </c>
      <c r="H301" s="75" t="n">
        <v>1185</v>
      </c>
      <c r="I301" s="63" t="n">
        <v>612</v>
      </c>
      <c r="J301" s="63" t="n">
        <v>573</v>
      </c>
      <c r="K301" s="62" t="n">
        <v>-5</v>
      </c>
      <c r="L301" s="64" t="n">
        <v>-0.420168067226882</v>
      </c>
      <c r="M301" s="62" t="n">
        <v>2075.0837</v>
      </c>
      <c r="N301" s="131"/>
    </row>
    <row r="302" customFormat="false" ht="11.25" hidden="false" customHeight="true" outlineLevel="0" collapsed="false">
      <c r="A302" s="124" t="n">
        <f aca="false">IF(D302&lt;&gt;"",COUNTA($D$9:D302),"")</f>
        <v>294</v>
      </c>
      <c r="B302" s="126" t="s">
        <v>407</v>
      </c>
      <c r="C302" s="126" t="s">
        <v>434</v>
      </c>
      <c r="D302" s="127" t="n">
        <v>13073020</v>
      </c>
      <c r="E302" s="66" t="s">
        <v>420</v>
      </c>
      <c r="F302" s="129" t="n">
        <v>5360</v>
      </c>
      <c r="G302" s="63" t="n">
        <v>241</v>
      </c>
      <c r="H302" s="75" t="n">
        <v>232</v>
      </c>
      <c r="I302" s="63" t="n">
        <v>125</v>
      </c>
      <c r="J302" s="63" t="n">
        <v>107</v>
      </c>
      <c r="K302" s="62" t="n">
        <v>-9</v>
      </c>
      <c r="L302" s="64" t="n">
        <v>-3.7344398340249</v>
      </c>
      <c r="M302" s="62" t="n">
        <v>1551.1876</v>
      </c>
      <c r="N302" s="131"/>
    </row>
    <row r="303" customFormat="false" ht="11.25" hidden="false" customHeight="true" outlineLevel="0" collapsed="false">
      <c r="A303" s="124" t="n">
        <f aca="false">IF(D303&lt;&gt;"",COUNTA($D$9:D303),"")</f>
        <v>295</v>
      </c>
      <c r="B303" s="126" t="s">
        <v>407</v>
      </c>
      <c r="C303" s="126" t="s">
        <v>435</v>
      </c>
      <c r="D303" s="127" t="n">
        <v>13073021</v>
      </c>
      <c r="E303" s="66" t="s">
        <v>413</v>
      </c>
      <c r="F303" s="129" t="n">
        <v>5362</v>
      </c>
      <c r="G303" s="63" t="n">
        <v>743</v>
      </c>
      <c r="H303" s="75" t="n">
        <v>755</v>
      </c>
      <c r="I303" s="63" t="n">
        <v>388</v>
      </c>
      <c r="J303" s="63" t="n">
        <v>367</v>
      </c>
      <c r="K303" s="62" t="n">
        <v>12</v>
      </c>
      <c r="L303" s="64" t="n">
        <v>1.61507402422612</v>
      </c>
      <c r="M303" s="62" t="n">
        <v>2262.3162</v>
      </c>
      <c r="N303" s="131"/>
    </row>
    <row r="304" customFormat="false" ht="11.25" hidden="false" customHeight="true" outlineLevel="0" collapsed="false">
      <c r="A304" s="124" t="n">
        <f aca="false">IF(D304&lt;&gt;"",COUNTA($D$9:D304),"")</f>
        <v>296</v>
      </c>
      <c r="B304" s="126" t="s">
        <v>407</v>
      </c>
      <c r="C304" s="126" t="s">
        <v>436</v>
      </c>
      <c r="D304" s="127" t="n">
        <v>13073022</v>
      </c>
      <c r="E304" s="66" t="s">
        <v>420</v>
      </c>
      <c r="F304" s="129" t="n">
        <v>5360</v>
      </c>
      <c r="G304" s="63" t="n">
        <v>784</v>
      </c>
      <c r="H304" s="75" t="n">
        <v>777</v>
      </c>
      <c r="I304" s="63" t="n">
        <v>411</v>
      </c>
      <c r="J304" s="63" t="n">
        <v>366</v>
      </c>
      <c r="K304" s="62" t="n">
        <v>-7</v>
      </c>
      <c r="L304" s="64" t="n">
        <v>-0.892857142857139</v>
      </c>
      <c r="M304" s="62" t="n">
        <v>5597.7643</v>
      </c>
      <c r="N304" s="131"/>
    </row>
    <row r="305" customFormat="false" ht="11.25" hidden="false" customHeight="true" outlineLevel="0" collapsed="false">
      <c r="A305" s="124" t="n">
        <f aca="false">IF(D305&lt;&gt;"",COUNTA($D$9:D305),"")</f>
        <v>297</v>
      </c>
      <c r="B305" s="126" t="s">
        <v>407</v>
      </c>
      <c r="C305" s="126" t="s">
        <v>437</v>
      </c>
      <c r="D305" s="127" t="n">
        <v>13073023</v>
      </c>
      <c r="E305" s="66" t="s">
        <v>438</v>
      </c>
      <c r="F305" s="129" t="n">
        <v>5356</v>
      </c>
      <c r="G305" s="63" t="n">
        <v>718</v>
      </c>
      <c r="H305" s="75" t="n">
        <v>702</v>
      </c>
      <c r="I305" s="63" t="n">
        <v>362</v>
      </c>
      <c r="J305" s="63" t="n">
        <v>340</v>
      </c>
      <c r="K305" s="62" t="n">
        <v>-16</v>
      </c>
      <c r="L305" s="64" t="n">
        <v>-2.2284122562674</v>
      </c>
      <c r="M305" s="62" t="n">
        <v>2248.3495</v>
      </c>
      <c r="N305" s="131"/>
    </row>
    <row r="306" customFormat="false" ht="11.25" hidden="false" customHeight="true" outlineLevel="0" collapsed="false">
      <c r="A306" s="124" t="n">
        <f aca="false">IF(D306&lt;&gt;"",COUNTA($D$9:D306),"")</f>
        <v>298</v>
      </c>
      <c r="B306" s="126" t="s">
        <v>407</v>
      </c>
      <c r="C306" s="126" t="s">
        <v>439</v>
      </c>
      <c r="D306" s="127" t="n">
        <v>13073024</v>
      </c>
      <c r="E306" s="66" t="s">
        <v>440</v>
      </c>
      <c r="F306" s="129" t="n">
        <v>5355</v>
      </c>
      <c r="G306" s="63" t="n">
        <v>1467</v>
      </c>
      <c r="H306" s="75" t="n">
        <v>1462</v>
      </c>
      <c r="I306" s="63" t="n">
        <v>717</v>
      </c>
      <c r="J306" s="63" t="n">
        <v>745</v>
      </c>
      <c r="K306" s="62" t="n">
        <v>-5</v>
      </c>
      <c r="L306" s="64" t="n">
        <v>-0.340831629175185</v>
      </c>
      <c r="M306" s="62" t="n">
        <v>1518.7322</v>
      </c>
      <c r="N306" s="131"/>
    </row>
    <row r="307" customFormat="false" ht="11.25" hidden="false" customHeight="true" outlineLevel="0" collapsed="false">
      <c r="A307" s="124" t="n">
        <f aca="false">IF(D307&lt;&gt;"",COUNTA($D$9:D307),"")</f>
        <v>299</v>
      </c>
      <c r="B307" s="126" t="s">
        <v>407</v>
      </c>
      <c r="C307" s="126" t="s">
        <v>441</v>
      </c>
      <c r="D307" s="127" t="n">
        <v>13073025</v>
      </c>
      <c r="E307" s="66" t="s">
        <v>422</v>
      </c>
      <c r="F307" s="129" t="n">
        <v>5352</v>
      </c>
      <c r="G307" s="63" t="n">
        <v>790</v>
      </c>
      <c r="H307" s="75" t="n">
        <v>797</v>
      </c>
      <c r="I307" s="63" t="n">
        <v>395</v>
      </c>
      <c r="J307" s="63" t="n">
        <v>402</v>
      </c>
      <c r="K307" s="62" t="n">
        <v>7</v>
      </c>
      <c r="L307" s="64" t="n">
        <v>0.886075949367097</v>
      </c>
      <c r="M307" s="62" t="n">
        <v>1709.3813</v>
      </c>
      <c r="N307" s="131"/>
    </row>
    <row r="308" customFormat="false" ht="11.25" hidden="false" customHeight="true" outlineLevel="0" collapsed="false">
      <c r="A308" s="124" t="n">
        <f aca="false">IF(D308&lt;&gt;"",COUNTA($D$9:D308),"")</f>
        <v>300</v>
      </c>
      <c r="B308" s="126" t="s">
        <v>407</v>
      </c>
      <c r="C308" s="126" t="s">
        <v>442</v>
      </c>
      <c r="D308" s="127" t="n">
        <v>13073026</v>
      </c>
      <c r="E308" s="66" t="s">
        <v>418</v>
      </c>
      <c r="F308" s="129" t="n">
        <v>5357</v>
      </c>
      <c r="G308" s="63" t="n">
        <v>391</v>
      </c>
      <c r="H308" s="75" t="n">
        <v>388</v>
      </c>
      <c r="I308" s="63" t="n">
        <v>206</v>
      </c>
      <c r="J308" s="63" t="n">
        <v>182</v>
      </c>
      <c r="K308" s="62" t="n">
        <v>-3</v>
      </c>
      <c r="L308" s="64" t="n">
        <v>-0.767263427109981</v>
      </c>
      <c r="M308" s="62" t="n">
        <v>870.5958</v>
      </c>
      <c r="N308" s="131"/>
    </row>
    <row r="309" customFormat="false" ht="11.25" hidden="false" customHeight="true" outlineLevel="0" collapsed="false">
      <c r="A309" s="124" t="n">
        <f aca="false">IF(D309&lt;&gt;"",COUNTA($D$9:D309),"")</f>
        <v>301</v>
      </c>
      <c r="B309" s="126" t="s">
        <v>407</v>
      </c>
      <c r="C309" s="126" t="s">
        <v>443</v>
      </c>
      <c r="D309" s="127" t="n">
        <v>13073027</v>
      </c>
      <c r="E309" s="66" t="s">
        <v>424</v>
      </c>
      <c r="F309" s="129" t="n">
        <v>5353</v>
      </c>
      <c r="G309" s="63" t="n">
        <v>2220</v>
      </c>
      <c r="H309" s="75" t="n">
        <v>2213</v>
      </c>
      <c r="I309" s="63" t="n">
        <v>1097</v>
      </c>
      <c r="J309" s="63" t="n">
        <v>1116</v>
      </c>
      <c r="K309" s="62" t="n">
        <v>-7</v>
      </c>
      <c r="L309" s="64" t="n">
        <v>-0.315315315315317</v>
      </c>
      <c r="M309" s="62" t="n">
        <v>6587.0535</v>
      </c>
      <c r="N309" s="131"/>
    </row>
    <row r="310" customFormat="false" ht="11.25" hidden="false" customHeight="true" outlineLevel="0" collapsed="false">
      <c r="A310" s="124" t="n">
        <f aca="false">IF(D310&lt;&gt;"",COUNTA($D$9:D310),"")</f>
        <v>302</v>
      </c>
      <c r="B310" s="126" t="s">
        <v>407</v>
      </c>
      <c r="C310" s="126" t="s">
        <v>444</v>
      </c>
      <c r="D310" s="127" t="n">
        <v>13073028</v>
      </c>
      <c r="E310" s="66" t="s">
        <v>413</v>
      </c>
      <c r="F310" s="129" t="n">
        <v>5362</v>
      </c>
      <c r="G310" s="63" t="n">
        <v>1311</v>
      </c>
      <c r="H310" s="75" t="n">
        <v>1313</v>
      </c>
      <c r="I310" s="63" t="n">
        <v>631</v>
      </c>
      <c r="J310" s="63" t="n">
        <v>682</v>
      </c>
      <c r="K310" s="62" t="n">
        <v>2</v>
      </c>
      <c r="L310" s="64" t="n">
        <v>0.152555301296715</v>
      </c>
      <c r="M310" s="62" t="n">
        <v>2166.1558</v>
      </c>
      <c r="N310" s="131"/>
    </row>
    <row r="311" customFormat="false" ht="11.25" hidden="false" customHeight="true" outlineLevel="0" collapsed="false">
      <c r="A311" s="124" t="n">
        <f aca="false">IF(D311&lt;&gt;"",COUNTA($D$9:D311),"")</f>
        <v>303</v>
      </c>
      <c r="B311" s="126" t="s">
        <v>407</v>
      </c>
      <c r="C311" s="126" t="s">
        <v>445</v>
      </c>
      <c r="D311" s="127" t="n">
        <v>13073029</v>
      </c>
      <c r="E311" s="66" t="s">
        <v>440</v>
      </c>
      <c r="F311" s="129" t="n">
        <v>5355</v>
      </c>
      <c r="G311" s="63" t="n">
        <v>532</v>
      </c>
      <c r="H311" s="75" t="n">
        <v>531</v>
      </c>
      <c r="I311" s="63" t="n">
        <v>284</v>
      </c>
      <c r="J311" s="63" t="n">
        <v>247</v>
      </c>
      <c r="K311" s="62" t="n">
        <v>-1</v>
      </c>
      <c r="L311" s="64" t="n">
        <v>-0.187969924812023</v>
      </c>
      <c r="M311" s="62" t="n">
        <v>4203.0569</v>
      </c>
      <c r="N311" s="131"/>
    </row>
    <row r="312" customFormat="false" ht="11.25" hidden="false" customHeight="true" outlineLevel="0" collapsed="false">
      <c r="A312" s="124" t="n">
        <f aca="false">IF(D312&lt;&gt;"",COUNTA($D$9:D312),"")</f>
        <v>304</v>
      </c>
      <c r="B312" s="126" t="s">
        <v>407</v>
      </c>
      <c r="C312" s="126" t="s">
        <v>446</v>
      </c>
      <c r="D312" s="127" t="n">
        <v>13073030</v>
      </c>
      <c r="E312" s="66" t="s">
        <v>415</v>
      </c>
      <c r="F312" s="129" t="n">
        <v>5359</v>
      </c>
      <c r="G312" s="63" t="n">
        <v>984</v>
      </c>
      <c r="H312" s="75" t="n">
        <v>975</v>
      </c>
      <c r="I312" s="63" t="n">
        <v>476</v>
      </c>
      <c r="J312" s="63" t="n">
        <v>499</v>
      </c>
      <c r="K312" s="62" t="n">
        <v>-9</v>
      </c>
      <c r="L312" s="64" t="n">
        <v>-0.91463414634147</v>
      </c>
      <c r="M312" s="62" t="n">
        <v>2220.2313</v>
      </c>
      <c r="N312" s="131"/>
    </row>
    <row r="313" customFormat="false" ht="11.25" hidden="false" customHeight="true" outlineLevel="0" collapsed="false">
      <c r="A313" s="124" t="n">
        <f aca="false">IF(D313&lt;&gt;"",COUNTA($D$9:D313),"")</f>
        <v>305</v>
      </c>
      <c r="B313" s="126" t="s">
        <v>407</v>
      </c>
      <c r="C313" s="126" t="s">
        <v>447</v>
      </c>
      <c r="D313" s="127" t="n">
        <v>13073031</v>
      </c>
      <c r="E313" s="66" t="s">
        <v>418</v>
      </c>
      <c r="F313" s="129" t="n">
        <v>5357</v>
      </c>
      <c r="G313" s="63" t="n">
        <v>1234</v>
      </c>
      <c r="H313" s="75" t="n">
        <v>1238</v>
      </c>
      <c r="I313" s="63" t="n">
        <v>582</v>
      </c>
      <c r="J313" s="63" t="n">
        <v>656</v>
      </c>
      <c r="K313" s="62" t="n">
        <v>4</v>
      </c>
      <c r="L313" s="64" t="n">
        <v>0.32414910858995</v>
      </c>
      <c r="M313" s="62" t="n">
        <v>738.7302</v>
      </c>
      <c r="N313" s="131"/>
    </row>
    <row r="314" customFormat="false" ht="11.25" hidden="false" customHeight="true" outlineLevel="0" collapsed="false">
      <c r="A314" s="124" t="n">
        <f aca="false">IF(D314&lt;&gt;"",COUNTA($D$9:D314),"")</f>
        <v>306</v>
      </c>
      <c r="B314" s="126" t="s">
        <v>407</v>
      </c>
      <c r="C314" s="126" t="s">
        <v>448</v>
      </c>
      <c r="D314" s="127" t="n">
        <v>13073032</v>
      </c>
      <c r="E314" s="66" t="s">
        <v>420</v>
      </c>
      <c r="F314" s="129" t="n">
        <v>5360</v>
      </c>
      <c r="G314" s="63" t="n">
        <v>528</v>
      </c>
      <c r="H314" s="75" t="n">
        <v>529</v>
      </c>
      <c r="I314" s="63" t="n">
        <v>275</v>
      </c>
      <c r="J314" s="63" t="n">
        <v>254</v>
      </c>
      <c r="K314" s="62" t="n">
        <v>1</v>
      </c>
      <c r="L314" s="64" t="n">
        <v>0.189393939393938</v>
      </c>
      <c r="M314" s="62" t="n">
        <v>3595.1166</v>
      </c>
      <c r="N314" s="131"/>
    </row>
    <row r="315" customFormat="false" ht="11.25" hidden="false" customHeight="true" outlineLevel="0" collapsed="false">
      <c r="A315" s="124" t="n">
        <f aca="false">IF(D315&lt;&gt;"",COUNTA($D$9:D315),"")</f>
        <v>307</v>
      </c>
      <c r="B315" s="126" t="s">
        <v>407</v>
      </c>
      <c r="C315" s="126" t="s">
        <v>449</v>
      </c>
      <c r="D315" s="127" t="n">
        <v>13073033</v>
      </c>
      <c r="E315" s="66" t="s">
        <v>420</v>
      </c>
      <c r="F315" s="129" t="n">
        <v>5360</v>
      </c>
      <c r="G315" s="63" t="n">
        <v>571</v>
      </c>
      <c r="H315" s="75" t="n">
        <v>563</v>
      </c>
      <c r="I315" s="63" t="n">
        <v>284</v>
      </c>
      <c r="J315" s="63" t="n">
        <v>279</v>
      </c>
      <c r="K315" s="62" t="n">
        <v>-8</v>
      </c>
      <c r="L315" s="64" t="n">
        <v>-1.40105078809107</v>
      </c>
      <c r="M315" s="62" t="n">
        <v>2336.3105</v>
      </c>
      <c r="N315" s="131"/>
    </row>
    <row r="316" customFormat="false" ht="11.25" hidden="false" customHeight="true" outlineLevel="0" collapsed="false">
      <c r="A316" s="124" t="n">
        <f aca="false">IF(D316&lt;&gt;"",COUNTA($D$9:D316),"")</f>
        <v>308</v>
      </c>
      <c r="B316" s="126" t="s">
        <v>407</v>
      </c>
      <c r="C316" s="126" t="s">
        <v>450</v>
      </c>
      <c r="D316" s="127" t="n">
        <v>13073034</v>
      </c>
      <c r="E316" s="66" t="s">
        <v>440</v>
      </c>
      <c r="F316" s="129" t="n">
        <v>5355</v>
      </c>
      <c r="G316" s="63" t="n">
        <v>671</v>
      </c>
      <c r="H316" s="75" t="n">
        <v>677</v>
      </c>
      <c r="I316" s="63" t="n">
        <v>365</v>
      </c>
      <c r="J316" s="63" t="n">
        <v>312</v>
      </c>
      <c r="K316" s="62" t="n">
        <v>6</v>
      </c>
      <c r="L316" s="64" t="n">
        <v>0.894187779433679</v>
      </c>
      <c r="M316" s="62" t="n">
        <v>5003.3107</v>
      </c>
      <c r="N316" s="131"/>
    </row>
    <row r="317" customFormat="false" ht="11.25" hidden="false" customHeight="true" outlineLevel="0" collapsed="false">
      <c r="A317" s="124" t="n">
        <f aca="false">IF(D317&lt;&gt;"",COUNTA($D$9:D317),"")</f>
        <v>309</v>
      </c>
      <c r="B317" s="126" t="s">
        <v>407</v>
      </c>
      <c r="C317" s="126" t="s">
        <v>451</v>
      </c>
      <c r="D317" s="127" t="n">
        <v>13073035</v>
      </c>
      <c r="E317" s="66" t="s">
        <v>142</v>
      </c>
      <c r="F317" s="129" t="n">
        <v>312</v>
      </c>
      <c r="G317" s="63" t="n">
        <v>9960</v>
      </c>
      <c r="H317" s="75" t="n">
        <v>10019</v>
      </c>
      <c r="I317" s="63" t="n">
        <v>4773</v>
      </c>
      <c r="J317" s="63" t="n">
        <v>5246</v>
      </c>
      <c r="K317" s="62" t="n">
        <v>59</v>
      </c>
      <c r="L317" s="64" t="n">
        <v>0.592369477911632</v>
      </c>
      <c r="M317" s="62" t="n">
        <v>5029.1795</v>
      </c>
      <c r="N317" s="131"/>
    </row>
    <row r="318" customFormat="false" ht="11.25" hidden="false" customHeight="true" outlineLevel="0" collapsed="false">
      <c r="A318" s="124" t="n">
        <f aca="false">IF(D318&lt;&gt;"",COUNTA($D$9:D318),"")</f>
        <v>310</v>
      </c>
      <c r="B318" s="126" t="s">
        <v>407</v>
      </c>
      <c r="C318" s="126" t="s">
        <v>452</v>
      </c>
      <c r="D318" s="127" t="n">
        <v>13073036</v>
      </c>
      <c r="E318" s="66" t="s">
        <v>453</v>
      </c>
      <c r="F318" s="129" t="n">
        <v>5358</v>
      </c>
      <c r="G318" s="63" t="n">
        <v>348</v>
      </c>
      <c r="H318" s="75" t="n">
        <v>354</v>
      </c>
      <c r="I318" s="63" t="n">
        <v>187</v>
      </c>
      <c r="J318" s="63" t="n">
        <v>167</v>
      </c>
      <c r="K318" s="62" t="n">
        <v>6</v>
      </c>
      <c r="L318" s="64" t="n">
        <v>1.72413793103448</v>
      </c>
      <c r="M318" s="62" t="n">
        <v>1622.3119</v>
      </c>
      <c r="N318" s="131"/>
    </row>
    <row r="319" customFormat="false" ht="11.25" hidden="false" customHeight="true" outlineLevel="0" collapsed="false">
      <c r="A319" s="124" t="n">
        <f aca="false">IF(D319&lt;&gt;"",COUNTA($D$9:D319),"")</f>
        <v>311</v>
      </c>
      <c r="B319" s="126" t="s">
        <v>407</v>
      </c>
      <c r="C319" s="126" t="s">
        <v>454</v>
      </c>
      <c r="D319" s="127" t="n">
        <v>13073037</v>
      </c>
      <c r="E319" s="66" t="s">
        <v>416</v>
      </c>
      <c r="F319" s="129" t="n">
        <v>5351</v>
      </c>
      <c r="G319" s="63" t="n">
        <v>758</v>
      </c>
      <c r="H319" s="75" t="n">
        <v>743</v>
      </c>
      <c r="I319" s="63" t="n">
        <v>382</v>
      </c>
      <c r="J319" s="63" t="n">
        <v>361</v>
      </c>
      <c r="K319" s="62" t="n">
        <v>-15</v>
      </c>
      <c r="L319" s="64" t="n">
        <v>-1.97889182058047</v>
      </c>
      <c r="M319" s="62" t="n">
        <v>4176.0824</v>
      </c>
      <c r="N319" s="131"/>
    </row>
    <row r="320" customFormat="false" ht="11.25" hidden="false" customHeight="true" outlineLevel="0" collapsed="false">
      <c r="A320" s="124" t="n">
        <f aca="false">IF(D320&lt;&gt;"",COUNTA($D$9:D320),"")</f>
        <v>312</v>
      </c>
      <c r="B320" s="126" t="s">
        <v>407</v>
      </c>
      <c r="C320" s="126" t="s">
        <v>455</v>
      </c>
      <c r="D320" s="127" t="n">
        <v>13073038</v>
      </c>
      <c r="E320" s="66" t="s">
        <v>424</v>
      </c>
      <c r="F320" s="129" t="n">
        <v>5353</v>
      </c>
      <c r="G320" s="63" t="n">
        <v>594</v>
      </c>
      <c r="H320" s="75" t="n">
        <v>572</v>
      </c>
      <c r="I320" s="63" t="n">
        <v>286</v>
      </c>
      <c r="J320" s="63" t="n">
        <v>286</v>
      </c>
      <c r="K320" s="62" t="n">
        <v>-22</v>
      </c>
      <c r="L320" s="64" t="n">
        <v>-3.70370370370371</v>
      </c>
      <c r="M320" s="62" t="n">
        <v>2838.6935</v>
      </c>
      <c r="N320" s="131"/>
    </row>
    <row r="321" customFormat="false" ht="11.25" hidden="false" customHeight="true" outlineLevel="0" collapsed="false">
      <c r="A321" s="124" t="n">
        <f aca="false">IF(D321&lt;&gt;"",COUNTA($D$9:D321),"")</f>
        <v>313</v>
      </c>
      <c r="B321" s="126" t="s">
        <v>407</v>
      </c>
      <c r="C321" s="126" t="s">
        <v>456</v>
      </c>
      <c r="D321" s="127" t="n">
        <v>13073039</v>
      </c>
      <c r="E321" s="66" t="s">
        <v>420</v>
      </c>
      <c r="F321" s="129" t="n">
        <v>5360</v>
      </c>
      <c r="G321" s="63" t="n">
        <v>137</v>
      </c>
      <c r="H321" s="75" t="n">
        <v>128</v>
      </c>
      <c r="I321" s="63" t="n">
        <v>67</v>
      </c>
      <c r="J321" s="63" t="n">
        <v>61</v>
      </c>
      <c r="K321" s="62" t="n">
        <v>-9</v>
      </c>
      <c r="L321" s="64" t="n">
        <v>-6.56934306569343</v>
      </c>
      <c r="M321" s="62" t="n">
        <v>1416.2763</v>
      </c>
      <c r="N321" s="131"/>
    </row>
    <row r="322" customFormat="false" ht="11.25" hidden="false" customHeight="true" outlineLevel="0" collapsed="false">
      <c r="A322" s="124" t="n">
        <f aca="false">IF(D322&lt;&gt;"",COUNTA($D$9:D322),"")</f>
        <v>314</v>
      </c>
      <c r="B322" s="126" t="s">
        <v>407</v>
      </c>
      <c r="C322" s="126" t="s">
        <v>457</v>
      </c>
      <c r="D322" s="127" t="n">
        <v>13073040</v>
      </c>
      <c r="E322" s="66" t="s">
        <v>413</v>
      </c>
      <c r="F322" s="129" t="n">
        <v>5362</v>
      </c>
      <c r="G322" s="63" t="n">
        <v>988</v>
      </c>
      <c r="H322" s="75" t="n">
        <v>1002</v>
      </c>
      <c r="I322" s="63" t="n">
        <v>488</v>
      </c>
      <c r="J322" s="63" t="n">
        <v>514</v>
      </c>
      <c r="K322" s="62" t="n">
        <v>14</v>
      </c>
      <c r="L322" s="64" t="n">
        <v>1.41700404858301</v>
      </c>
      <c r="M322" s="62" t="n">
        <v>1903.1279</v>
      </c>
      <c r="N322" s="131"/>
    </row>
    <row r="323" customFormat="false" ht="11.25" hidden="false" customHeight="true" outlineLevel="0" collapsed="false">
      <c r="A323" s="124" t="n">
        <f aca="false">IF(D323&lt;&gt;"",COUNTA($D$9:D323),"")</f>
        <v>315</v>
      </c>
      <c r="B323" s="126" t="s">
        <v>407</v>
      </c>
      <c r="C323" s="126" t="s">
        <v>458</v>
      </c>
      <c r="D323" s="127" t="n">
        <v>13073041</v>
      </c>
      <c r="E323" s="66" t="s">
        <v>453</v>
      </c>
      <c r="F323" s="129" t="n">
        <v>5358</v>
      </c>
      <c r="G323" s="63" t="n">
        <v>478</v>
      </c>
      <c r="H323" s="75" t="n">
        <v>487</v>
      </c>
      <c r="I323" s="63" t="n">
        <v>254</v>
      </c>
      <c r="J323" s="63" t="n">
        <v>233</v>
      </c>
      <c r="K323" s="62" t="n">
        <v>9</v>
      </c>
      <c r="L323" s="64" t="n">
        <v>1.88284518828452</v>
      </c>
      <c r="M323" s="62" t="n">
        <v>1766.7425</v>
      </c>
      <c r="N323" s="131"/>
    </row>
    <row r="324" customFormat="false" ht="11.25" hidden="false" customHeight="true" outlineLevel="0" collapsed="false">
      <c r="A324" s="124" t="n">
        <f aca="false">IF(D324&lt;&gt;"",COUNTA($D$9:D324),"")</f>
        <v>316</v>
      </c>
      <c r="B324" s="126" t="s">
        <v>407</v>
      </c>
      <c r="C324" s="126" t="s">
        <v>459</v>
      </c>
      <c r="D324" s="127" t="n">
        <v>13073042</v>
      </c>
      <c r="E324" s="66" t="s">
        <v>422</v>
      </c>
      <c r="F324" s="129" t="n">
        <v>5352</v>
      </c>
      <c r="G324" s="63" t="n">
        <v>205</v>
      </c>
      <c r="H324" s="75" t="n">
        <v>205</v>
      </c>
      <c r="I324" s="63" t="n">
        <v>108</v>
      </c>
      <c r="J324" s="63" t="n">
        <v>97</v>
      </c>
      <c r="K324" s="62" t="s">
        <v>18</v>
      </c>
      <c r="L324" s="64" t="s">
        <v>18</v>
      </c>
      <c r="M324" s="62" t="n">
        <v>1242.0115</v>
      </c>
      <c r="N324" s="131"/>
    </row>
    <row r="325" customFormat="false" ht="11.25" hidden="false" customHeight="true" outlineLevel="0" collapsed="false">
      <c r="A325" s="124" t="n">
        <f aca="false">IF(D325&lt;&gt;"",COUNTA($D$9:D325),"")</f>
        <v>317</v>
      </c>
      <c r="B325" s="126" t="s">
        <v>407</v>
      </c>
      <c r="C325" s="126" t="s">
        <v>460</v>
      </c>
      <c r="D325" s="127" t="n">
        <v>13073043</v>
      </c>
      <c r="E325" s="66" t="s">
        <v>422</v>
      </c>
      <c r="F325" s="129" t="n">
        <v>5352</v>
      </c>
      <c r="G325" s="63" t="n">
        <v>515</v>
      </c>
      <c r="H325" s="75" t="n">
        <v>522</v>
      </c>
      <c r="I325" s="63" t="n">
        <v>265</v>
      </c>
      <c r="J325" s="63" t="n">
        <v>257</v>
      </c>
      <c r="K325" s="62" t="n">
        <v>7</v>
      </c>
      <c r="L325" s="64" t="n">
        <v>1.35922330097087</v>
      </c>
      <c r="M325" s="62" t="n">
        <v>1776.8696</v>
      </c>
      <c r="N325" s="131"/>
    </row>
    <row r="326" customFormat="false" ht="11.25" hidden="false" customHeight="true" outlineLevel="0" collapsed="false">
      <c r="A326" s="124" t="n">
        <f aca="false">IF(D326&lt;&gt;"",COUNTA($D$9:D326),"")</f>
        <v>318</v>
      </c>
      <c r="B326" s="126" t="s">
        <v>407</v>
      </c>
      <c r="C326" s="126" t="s">
        <v>461</v>
      </c>
      <c r="D326" s="127" t="n">
        <v>13073044</v>
      </c>
      <c r="E326" s="66" t="s">
        <v>416</v>
      </c>
      <c r="F326" s="129" t="n">
        <v>5351</v>
      </c>
      <c r="G326" s="63" t="n">
        <v>637</v>
      </c>
      <c r="H326" s="75" t="n">
        <v>665</v>
      </c>
      <c r="I326" s="63" t="n">
        <v>318</v>
      </c>
      <c r="J326" s="63" t="n">
        <v>347</v>
      </c>
      <c r="K326" s="62" t="n">
        <v>28</v>
      </c>
      <c r="L326" s="64" t="n">
        <v>4.39560439560441</v>
      </c>
      <c r="M326" s="62" t="n">
        <v>1177.5929</v>
      </c>
      <c r="N326" s="131"/>
    </row>
    <row r="327" customFormat="false" ht="11.25" hidden="false" customHeight="true" outlineLevel="0" collapsed="false">
      <c r="A327" s="124" t="n">
        <f aca="false">IF(D327&lt;&gt;"",COUNTA($D$9:D327),"")</f>
        <v>319</v>
      </c>
      <c r="B327" s="126" t="s">
        <v>407</v>
      </c>
      <c r="C327" s="126" t="s">
        <v>462</v>
      </c>
      <c r="D327" s="127" t="n">
        <v>13073045</v>
      </c>
      <c r="E327" s="66" t="s">
        <v>413</v>
      </c>
      <c r="F327" s="129" t="n">
        <v>5362</v>
      </c>
      <c r="G327" s="63" t="n">
        <v>417</v>
      </c>
      <c r="H327" s="75" t="n">
        <v>425</v>
      </c>
      <c r="I327" s="63" t="n">
        <v>216</v>
      </c>
      <c r="J327" s="63" t="n">
        <v>209</v>
      </c>
      <c r="K327" s="62" t="n">
        <v>8</v>
      </c>
      <c r="L327" s="64" t="n">
        <v>1.91846522781776</v>
      </c>
      <c r="M327" s="62" t="n">
        <v>2139.4976</v>
      </c>
      <c r="N327" s="131"/>
    </row>
    <row r="328" customFormat="false" ht="11.25" hidden="false" customHeight="true" outlineLevel="0" collapsed="false">
      <c r="A328" s="124" t="n">
        <f aca="false">IF(D328&lt;&gt;"",COUNTA($D$9:D328),"")</f>
        <v>320</v>
      </c>
      <c r="B328" s="126" t="s">
        <v>407</v>
      </c>
      <c r="C328" s="126" t="s">
        <v>463</v>
      </c>
      <c r="D328" s="127" t="n">
        <v>13073046</v>
      </c>
      <c r="E328" s="66" t="s">
        <v>416</v>
      </c>
      <c r="F328" s="129" t="n">
        <v>5351</v>
      </c>
      <c r="G328" s="63" t="n">
        <v>1777</v>
      </c>
      <c r="H328" s="75" t="n">
        <v>1797</v>
      </c>
      <c r="I328" s="63" t="n">
        <v>914</v>
      </c>
      <c r="J328" s="63" t="n">
        <v>883</v>
      </c>
      <c r="K328" s="62" t="n">
        <v>20</v>
      </c>
      <c r="L328" s="64" t="n">
        <v>1.12549240292627</v>
      </c>
      <c r="M328" s="62" t="n">
        <v>1791.4667</v>
      </c>
      <c r="N328" s="131"/>
    </row>
    <row r="329" customFormat="false" ht="11.25" hidden="false" customHeight="true" outlineLevel="0" collapsed="false">
      <c r="A329" s="124" t="n">
        <f aca="false">IF(D329&lt;&gt;"",COUNTA($D$9:D329),"")</f>
        <v>321</v>
      </c>
      <c r="B329" s="126" t="s">
        <v>407</v>
      </c>
      <c r="C329" s="126" t="s">
        <v>195</v>
      </c>
      <c r="D329" s="127" t="n">
        <v>13073047</v>
      </c>
      <c r="E329" s="66" t="s">
        <v>453</v>
      </c>
      <c r="F329" s="129" t="n">
        <v>5358</v>
      </c>
      <c r="G329" s="63" t="n">
        <v>316</v>
      </c>
      <c r="H329" s="75" t="n">
        <v>305</v>
      </c>
      <c r="I329" s="63" t="n">
        <v>154</v>
      </c>
      <c r="J329" s="63" t="n">
        <v>151</v>
      </c>
      <c r="K329" s="62" t="n">
        <v>-11</v>
      </c>
      <c r="L329" s="64" t="n">
        <v>-3.48101265822784</v>
      </c>
      <c r="M329" s="62" t="n">
        <v>1154.7534</v>
      </c>
      <c r="N329" s="131"/>
    </row>
    <row r="330" customFormat="false" ht="11.25" hidden="false" customHeight="true" outlineLevel="0" collapsed="false">
      <c r="A330" s="124" t="n">
        <f aca="false">IF(D330&lt;&gt;"",COUNTA($D$9:D330),"")</f>
        <v>322</v>
      </c>
      <c r="B330" s="126" t="s">
        <v>407</v>
      </c>
      <c r="C330" s="126" t="s">
        <v>464</v>
      </c>
      <c r="D330" s="127" t="n">
        <v>13073048</v>
      </c>
      <c r="E330" s="66" t="s">
        <v>418</v>
      </c>
      <c r="F330" s="129" t="n">
        <v>5357</v>
      </c>
      <c r="G330" s="63" t="n">
        <v>399</v>
      </c>
      <c r="H330" s="75" t="n">
        <v>405</v>
      </c>
      <c r="I330" s="63" t="n">
        <v>202</v>
      </c>
      <c r="J330" s="63" t="n">
        <v>203</v>
      </c>
      <c r="K330" s="62" t="n">
        <v>6</v>
      </c>
      <c r="L330" s="64" t="n">
        <v>1.50375939849626</v>
      </c>
      <c r="M330" s="62" t="n">
        <v>1378.2919</v>
      </c>
      <c r="N330" s="131"/>
    </row>
    <row r="331" customFormat="false" ht="11.25" hidden="false" customHeight="true" outlineLevel="0" collapsed="false">
      <c r="A331" s="124" t="n">
        <f aca="false">IF(D331&lt;&gt;"",COUNTA($D$9:D331),"")</f>
        <v>323</v>
      </c>
      <c r="B331" s="126" t="s">
        <v>407</v>
      </c>
      <c r="C331" s="126" t="s">
        <v>465</v>
      </c>
      <c r="D331" s="127" t="n">
        <v>13073049</v>
      </c>
      <c r="E331" s="66" t="s">
        <v>424</v>
      </c>
      <c r="F331" s="129" t="n">
        <v>5353</v>
      </c>
      <c r="G331" s="63" t="n">
        <v>250</v>
      </c>
      <c r="H331" s="75" t="n">
        <v>261</v>
      </c>
      <c r="I331" s="63" t="n">
        <v>133</v>
      </c>
      <c r="J331" s="63" t="n">
        <v>128</v>
      </c>
      <c r="K331" s="62" t="n">
        <v>11</v>
      </c>
      <c r="L331" s="64" t="n">
        <v>4.40000000000001</v>
      </c>
      <c r="M331" s="62" t="n">
        <v>838.2339</v>
      </c>
      <c r="N331" s="131"/>
    </row>
    <row r="332" customFormat="false" ht="11.25" hidden="false" customHeight="true" outlineLevel="0" collapsed="false">
      <c r="A332" s="124" t="n">
        <f aca="false">IF(D332&lt;&gt;"",COUNTA($D$9:D332),"")</f>
        <v>324</v>
      </c>
      <c r="B332" s="126" t="s">
        <v>407</v>
      </c>
      <c r="C332" s="126" t="s">
        <v>466</v>
      </c>
      <c r="D332" s="127" t="n">
        <v>13073050</v>
      </c>
      <c r="E332" s="66" t="s">
        <v>420</v>
      </c>
      <c r="F332" s="129" t="n">
        <v>5360</v>
      </c>
      <c r="G332" s="63" t="n">
        <v>656</v>
      </c>
      <c r="H332" s="75" t="n">
        <v>641</v>
      </c>
      <c r="I332" s="63" t="n">
        <v>317</v>
      </c>
      <c r="J332" s="63" t="n">
        <v>324</v>
      </c>
      <c r="K332" s="62" t="n">
        <v>-15</v>
      </c>
      <c r="L332" s="64" t="n">
        <v>-2.28658536585365</v>
      </c>
      <c r="M332" s="62" t="n">
        <v>3991.5441</v>
      </c>
      <c r="N332" s="131"/>
    </row>
    <row r="333" customFormat="false" ht="11.25" hidden="false" customHeight="true" outlineLevel="0" collapsed="false">
      <c r="A333" s="124" t="n">
        <f aca="false">IF(D333&lt;&gt;"",COUNTA($D$9:D333),"")</f>
        <v>325</v>
      </c>
      <c r="B333" s="126" t="s">
        <v>407</v>
      </c>
      <c r="C333" s="126" t="s">
        <v>467</v>
      </c>
      <c r="D333" s="127" t="n">
        <v>13073051</v>
      </c>
      <c r="E333" s="66" t="s">
        <v>422</v>
      </c>
      <c r="F333" s="129" t="n">
        <v>5352</v>
      </c>
      <c r="G333" s="63" t="n">
        <v>603</v>
      </c>
      <c r="H333" s="75" t="n">
        <v>617</v>
      </c>
      <c r="I333" s="63" t="n">
        <v>332</v>
      </c>
      <c r="J333" s="63" t="n">
        <v>285</v>
      </c>
      <c r="K333" s="62" t="n">
        <v>14</v>
      </c>
      <c r="L333" s="64" t="n">
        <v>2.32172470978441</v>
      </c>
      <c r="M333" s="62" t="n">
        <v>2224.1551</v>
      </c>
      <c r="N333" s="131"/>
    </row>
    <row r="334" customFormat="false" ht="11.25" hidden="false" customHeight="true" outlineLevel="0" collapsed="false">
      <c r="A334" s="124" t="n">
        <f aca="false">IF(D334&lt;&gt;"",COUNTA($D$9:D334),"")</f>
        <v>326</v>
      </c>
      <c r="B334" s="126" t="s">
        <v>407</v>
      </c>
      <c r="C334" s="126" t="s">
        <v>468</v>
      </c>
      <c r="D334" s="127" t="n">
        <v>13073052</v>
      </c>
      <c r="E334" s="66" t="s">
        <v>415</v>
      </c>
      <c r="F334" s="129" t="n">
        <v>5359</v>
      </c>
      <c r="G334" s="63" t="n">
        <v>460</v>
      </c>
      <c r="H334" s="75" t="n">
        <v>460</v>
      </c>
      <c r="I334" s="63" t="n">
        <v>247</v>
      </c>
      <c r="J334" s="63" t="n">
        <v>213</v>
      </c>
      <c r="K334" s="62" t="s">
        <v>18</v>
      </c>
      <c r="L334" s="64" t="s">
        <v>18</v>
      </c>
      <c r="M334" s="62" t="n">
        <v>1377.8708</v>
      </c>
      <c r="N334" s="131"/>
    </row>
    <row r="335" customFormat="false" ht="11.25" hidden="false" customHeight="true" outlineLevel="0" collapsed="false">
      <c r="A335" s="124" t="n">
        <f aca="false">IF(D335&lt;&gt;"",COUNTA($D$9:D335),"")</f>
        <v>327</v>
      </c>
      <c r="B335" s="126" t="s">
        <v>407</v>
      </c>
      <c r="C335" s="126" t="s">
        <v>469</v>
      </c>
      <c r="D335" s="127" t="n">
        <v>13073053</v>
      </c>
      <c r="E335" s="66" t="s">
        <v>422</v>
      </c>
      <c r="F335" s="129" t="n">
        <v>5352</v>
      </c>
      <c r="G335" s="63" t="n">
        <v>562</v>
      </c>
      <c r="H335" s="75" t="n">
        <v>572</v>
      </c>
      <c r="I335" s="63" t="n">
        <v>291</v>
      </c>
      <c r="J335" s="63" t="n">
        <v>281</v>
      </c>
      <c r="K335" s="62" t="n">
        <v>10</v>
      </c>
      <c r="L335" s="64" t="n">
        <v>1.77935943060498</v>
      </c>
      <c r="M335" s="62" t="n">
        <v>1392.5897</v>
      </c>
      <c r="N335" s="131"/>
    </row>
    <row r="336" customFormat="false" ht="11.25" hidden="false" customHeight="true" outlineLevel="0" collapsed="false">
      <c r="A336" s="124" t="n">
        <f aca="false">IF(D336&lt;&gt;"",COUNTA($D$9:D336),"")</f>
        <v>328</v>
      </c>
      <c r="B336" s="126" t="s">
        <v>407</v>
      </c>
      <c r="C336" s="126" t="s">
        <v>357</v>
      </c>
      <c r="D336" s="127" t="n">
        <v>13073054</v>
      </c>
      <c r="E336" s="66" t="s">
        <v>453</v>
      </c>
      <c r="F336" s="129" t="n">
        <v>5358</v>
      </c>
      <c r="G336" s="63" t="n">
        <v>808</v>
      </c>
      <c r="H336" s="75" t="n">
        <v>844</v>
      </c>
      <c r="I336" s="63" t="n">
        <v>451</v>
      </c>
      <c r="J336" s="63" t="n">
        <v>393</v>
      </c>
      <c r="K336" s="62" t="n">
        <v>36</v>
      </c>
      <c r="L336" s="64" t="n">
        <v>4.45544554455447</v>
      </c>
      <c r="M336" s="62" t="n">
        <v>1886.9811</v>
      </c>
      <c r="N336" s="131"/>
    </row>
    <row r="337" customFormat="false" ht="11.25" hidden="false" customHeight="true" outlineLevel="0" collapsed="false">
      <c r="A337" s="124" t="n">
        <f aca="false">IF(D337&lt;&gt;"",COUNTA($D$9:D337),"")</f>
        <v>329</v>
      </c>
      <c r="B337" s="126" t="s">
        <v>407</v>
      </c>
      <c r="C337" s="126" t="s">
        <v>470</v>
      </c>
      <c r="D337" s="127" t="n">
        <v>13073055</v>
      </c>
      <c r="E337" s="66" t="s">
        <v>142</v>
      </c>
      <c r="F337" s="129" t="n">
        <v>313</v>
      </c>
      <c r="G337" s="63" t="n">
        <v>4633</v>
      </c>
      <c r="H337" s="75" t="n">
        <v>4588</v>
      </c>
      <c r="I337" s="63" t="n">
        <v>2362</v>
      </c>
      <c r="J337" s="63" t="n">
        <v>2226</v>
      </c>
      <c r="K337" s="62" t="n">
        <v>-45</v>
      </c>
      <c r="L337" s="64" t="n">
        <v>-0.97129289876969</v>
      </c>
      <c r="M337" s="62" t="n">
        <v>14009.0102</v>
      </c>
      <c r="N337" s="131"/>
    </row>
    <row r="338" customFormat="false" ht="11.25" hidden="false" customHeight="true" outlineLevel="0" collapsed="false">
      <c r="A338" s="124" t="n">
        <f aca="false">IF(D338&lt;&gt;"",COUNTA($D$9:D338),"")</f>
        <v>330</v>
      </c>
      <c r="B338" s="126" t="s">
        <v>407</v>
      </c>
      <c r="C338" s="126" t="s">
        <v>471</v>
      </c>
      <c r="D338" s="127" t="n">
        <v>13073056</v>
      </c>
      <c r="E338" s="66" t="s">
        <v>418</v>
      </c>
      <c r="F338" s="129" t="n">
        <v>5357</v>
      </c>
      <c r="G338" s="63" t="n">
        <v>598</v>
      </c>
      <c r="H338" s="75" t="n">
        <v>603</v>
      </c>
      <c r="I338" s="63" t="n">
        <v>306</v>
      </c>
      <c r="J338" s="63" t="n">
        <v>297</v>
      </c>
      <c r="K338" s="62" t="n">
        <v>5</v>
      </c>
      <c r="L338" s="64" t="n">
        <v>0.836120401337809</v>
      </c>
      <c r="M338" s="62" t="n">
        <v>962.3705</v>
      </c>
      <c r="N338" s="131"/>
    </row>
    <row r="339" customFormat="false" ht="11.25" hidden="false" customHeight="true" outlineLevel="0" collapsed="false">
      <c r="A339" s="124" t="n">
        <f aca="false">IF(D339&lt;&gt;"",COUNTA($D$9:D339),"")</f>
        <v>331</v>
      </c>
      <c r="B339" s="126" t="s">
        <v>407</v>
      </c>
      <c r="C339" s="126" t="s">
        <v>472</v>
      </c>
      <c r="D339" s="127" t="n">
        <v>13073057</v>
      </c>
      <c r="E339" s="66" t="s">
        <v>440</v>
      </c>
      <c r="F339" s="129" t="n">
        <v>5355</v>
      </c>
      <c r="G339" s="63" t="n">
        <v>340</v>
      </c>
      <c r="H339" s="75" t="n">
        <v>342</v>
      </c>
      <c r="I339" s="63" t="n">
        <v>183</v>
      </c>
      <c r="J339" s="63" t="n">
        <v>159</v>
      </c>
      <c r="K339" s="62" t="n">
        <v>2</v>
      </c>
      <c r="L339" s="64" t="n">
        <v>0.588235294117652</v>
      </c>
      <c r="M339" s="62" t="n">
        <v>2549.0866</v>
      </c>
      <c r="N339" s="131"/>
    </row>
    <row r="340" customFormat="false" ht="11.25" hidden="false" customHeight="true" outlineLevel="0" collapsed="false">
      <c r="A340" s="124" t="n">
        <f aca="false">IF(D340&lt;&gt;"",COUNTA($D$9:D340),"")</f>
        <v>332</v>
      </c>
      <c r="B340" s="126" t="s">
        <v>407</v>
      </c>
      <c r="C340" s="126" t="s">
        <v>473</v>
      </c>
      <c r="D340" s="127" t="n">
        <v>13073058</v>
      </c>
      <c r="E340" s="66" t="s">
        <v>453</v>
      </c>
      <c r="F340" s="129" t="n">
        <v>5358</v>
      </c>
      <c r="G340" s="63" t="n">
        <v>315</v>
      </c>
      <c r="H340" s="75" t="n">
        <v>303</v>
      </c>
      <c r="I340" s="63" t="n">
        <v>163</v>
      </c>
      <c r="J340" s="63" t="n">
        <v>140</v>
      </c>
      <c r="K340" s="62" t="n">
        <v>-12</v>
      </c>
      <c r="L340" s="64" t="n">
        <v>-3.80952380952381</v>
      </c>
      <c r="M340" s="62" t="n">
        <v>1741.199</v>
      </c>
      <c r="N340" s="131"/>
    </row>
    <row r="341" customFormat="false" ht="11.25" hidden="false" customHeight="true" outlineLevel="0" collapsed="false">
      <c r="A341" s="124" t="n">
        <f aca="false">IF(D341&lt;&gt;"",COUNTA($D$9:D341),"")</f>
        <v>333</v>
      </c>
      <c r="B341" s="126" t="s">
        <v>407</v>
      </c>
      <c r="C341" s="126" t="s">
        <v>215</v>
      </c>
      <c r="D341" s="127" t="n">
        <v>13073059</v>
      </c>
      <c r="E341" s="66" t="s">
        <v>413</v>
      </c>
      <c r="F341" s="129" t="n">
        <v>5362</v>
      </c>
      <c r="G341" s="63" t="n">
        <v>311</v>
      </c>
      <c r="H341" s="75" t="n">
        <v>301</v>
      </c>
      <c r="I341" s="63" t="n">
        <v>158</v>
      </c>
      <c r="J341" s="63" t="n">
        <v>143</v>
      </c>
      <c r="K341" s="62" t="n">
        <v>-10</v>
      </c>
      <c r="L341" s="64" t="n">
        <v>-3.21543408360128</v>
      </c>
      <c r="M341" s="62" t="n">
        <v>2293.0851</v>
      </c>
      <c r="N341" s="131"/>
    </row>
    <row r="342" customFormat="false" ht="11.25" hidden="false" customHeight="true" outlineLevel="0" collapsed="false">
      <c r="A342" s="124" t="n">
        <f aca="false">IF(D342&lt;&gt;"",COUNTA($D$9:D342),"")</f>
        <v>334</v>
      </c>
      <c r="B342" s="126" t="s">
        <v>407</v>
      </c>
      <c r="C342" s="126" t="s">
        <v>453</v>
      </c>
      <c r="D342" s="127" t="n">
        <v>13073060</v>
      </c>
      <c r="E342" s="66" t="s">
        <v>453</v>
      </c>
      <c r="F342" s="129" t="n">
        <v>5358</v>
      </c>
      <c r="G342" s="63" t="n">
        <v>1793</v>
      </c>
      <c r="H342" s="75" t="n">
        <v>1810</v>
      </c>
      <c r="I342" s="63" t="n">
        <v>929</v>
      </c>
      <c r="J342" s="63" t="n">
        <v>881</v>
      </c>
      <c r="K342" s="62" t="n">
        <v>17</v>
      </c>
      <c r="L342" s="64" t="n">
        <v>0.948131622978238</v>
      </c>
      <c r="M342" s="62" t="n">
        <v>3590.2941</v>
      </c>
      <c r="N342" s="131"/>
    </row>
    <row r="343" customFormat="false" ht="11.25" hidden="false" customHeight="true" outlineLevel="0" collapsed="false">
      <c r="A343" s="124" t="n">
        <f aca="false">IF(D343&lt;&gt;"",COUNTA($D$9:D343),"")</f>
        <v>335</v>
      </c>
      <c r="B343" s="126" t="s">
        <v>407</v>
      </c>
      <c r="C343" s="126" t="s">
        <v>474</v>
      </c>
      <c r="D343" s="127" t="n">
        <v>13073061</v>
      </c>
      <c r="E343" s="66" t="s">
        <v>453</v>
      </c>
      <c r="F343" s="129" t="n">
        <v>5358</v>
      </c>
      <c r="G343" s="63" t="n">
        <v>761</v>
      </c>
      <c r="H343" s="75" t="n">
        <v>759</v>
      </c>
      <c r="I343" s="63" t="n">
        <v>396</v>
      </c>
      <c r="J343" s="63" t="n">
        <v>363</v>
      </c>
      <c r="K343" s="62" t="n">
        <v>-2</v>
      </c>
      <c r="L343" s="64" t="n">
        <v>-0.262812089356117</v>
      </c>
      <c r="M343" s="62" t="n">
        <v>1440.9066</v>
      </c>
      <c r="N343" s="131"/>
    </row>
    <row r="344" customFormat="false" ht="11.25" hidden="false" customHeight="true" outlineLevel="0" collapsed="false">
      <c r="A344" s="124" t="n">
        <f aca="false">IF(D344&lt;&gt;"",COUNTA($D$9:D344),"")</f>
        <v>336</v>
      </c>
      <c r="B344" s="126" t="s">
        <v>407</v>
      </c>
      <c r="C344" s="126" t="s">
        <v>475</v>
      </c>
      <c r="D344" s="127" t="n">
        <v>13073062</v>
      </c>
      <c r="E344" s="66" t="s">
        <v>440</v>
      </c>
      <c r="F344" s="129" t="n">
        <v>5355</v>
      </c>
      <c r="G344" s="63" t="n">
        <v>556</v>
      </c>
      <c r="H344" s="75" t="n">
        <v>552</v>
      </c>
      <c r="I344" s="63" t="n">
        <v>283</v>
      </c>
      <c r="J344" s="63" t="n">
        <v>269</v>
      </c>
      <c r="K344" s="62" t="n">
        <v>-4</v>
      </c>
      <c r="L344" s="64" t="n">
        <v>-0.719424460431654</v>
      </c>
      <c r="M344" s="62" t="n">
        <v>2084.3715</v>
      </c>
      <c r="N344" s="131"/>
    </row>
    <row r="345" customFormat="false" ht="11.25" hidden="false" customHeight="true" outlineLevel="0" collapsed="false">
      <c r="A345" s="124" t="n">
        <f aca="false">IF(D345&lt;&gt;"",COUNTA($D$9:D345),"")</f>
        <v>337</v>
      </c>
      <c r="B345" s="126" t="s">
        <v>407</v>
      </c>
      <c r="C345" s="126" t="s">
        <v>476</v>
      </c>
      <c r="D345" s="127" t="n">
        <v>13073063</v>
      </c>
      <c r="E345" s="66" t="s">
        <v>424</v>
      </c>
      <c r="F345" s="129" t="n">
        <v>5353</v>
      </c>
      <c r="G345" s="63" t="n">
        <v>765</v>
      </c>
      <c r="H345" s="75" t="n">
        <v>784</v>
      </c>
      <c r="I345" s="63" t="n">
        <v>395</v>
      </c>
      <c r="J345" s="63" t="n">
        <v>389</v>
      </c>
      <c r="K345" s="62" t="n">
        <v>19</v>
      </c>
      <c r="L345" s="64" t="n">
        <v>2.48366013071895</v>
      </c>
      <c r="M345" s="62" t="n">
        <v>2504.5302</v>
      </c>
      <c r="N345" s="131"/>
    </row>
    <row r="346" customFormat="false" ht="11.25" hidden="false" customHeight="true" outlineLevel="0" collapsed="false">
      <c r="A346" s="124" t="n">
        <f aca="false">IF(D346&lt;&gt;"",COUNTA($D$9:D346),"")</f>
        <v>338</v>
      </c>
      <c r="B346" s="126" t="s">
        <v>407</v>
      </c>
      <c r="C346" s="126" t="s">
        <v>477</v>
      </c>
      <c r="D346" s="127" t="n">
        <v>13073064</v>
      </c>
      <c r="E346" s="66" t="s">
        <v>424</v>
      </c>
      <c r="F346" s="129" t="n">
        <v>5353</v>
      </c>
      <c r="G346" s="63" t="n">
        <v>456</v>
      </c>
      <c r="H346" s="75" t="n">
        <v>473</v>
      </c>
      <c r="I346" s="63" t="n">
        <v>258</v>
      </c>
      <c r="J346" s="63" t="n">
        <v>215</v>
      </c>
      <c r="K346" s="62" t="n">
        <v>17</v>
      </c>
      <c r="L346" s="64" t="n">
        <v>3.72807017543859</v>
      </c>
      <c r="M346" s="62" t="n">
        <v>805.3776</v>
      </c>
      <c r="N346" s="131"/>
    </row>
    <row r="347" customFormat="false" ht="11.25" hidden="false" customHeight="true" outlineLevel="0" collapsed="false">
      <c r="A347" s="124" t="n">
        <f aca="false">IF(D347&lt;&gt;"",COUNTA($D$9:D347),"")</f>
        <v>339</v>
      </c>
      <c r="B347" s="126" t="s">
        <v>407</v>
      </c>
      <c r="C347" s="126" t="s">
        <v>478</v>
      </c>
      <c r="D347" s="127" t="n">
        <v>13073065</v>
      </c>
      <c r="E347" s="66" t="s">
        <v>424</v>
      </c>
      <c r="F347" s="129" t="n">
        <v>5353</v>
      </c>
      <c r="G347" s="63" t="n">
        <v>1010</v>
      </c>
      <c r="H347" s="75" t="n">
        <v>1012</v>
      </c>
      <c r="I347" s="63" t="n">
        <v>537</v>
      </c>
      <c r="J347" s="63" t="n">
        <v>475</v>
      </c>
      <c r="K347" s="62" t="n">
        <v>2</v>
      </c>
      <c r="L347" s="64" t="n">
        <v>0.198019801980195</v>
      </c>
      <c r="M347" s="62" t="n">
        <v>4018.2906</v>
      </c>
      <c r="N347" s="131"/>
    </row>
    <row r="348" customFormat="false" ht="11.25" hidden="false" customHeight="true" outlineLevel="0" collapsed="false">
      <c r="A348" s="124" t="n">
        <f aca="false">IF(D348&lt;&gt;"",COUNTA($D$9:D348),"")</f>
        <v>340</v>
      </c>
      <c r="B348" s="126" t="s">
        <v>407</v>
      </c>
      <c r="C348" s="126" t="s">
        <v>479</v>
      </c>
      <c r="D348" s="127" t="n">
        <v>13073066</v>
      </c>
      <c r="E348" s="66" t="s">
        <v>416</v>
      </c>
      <c r="F348" s="129" t="n">
        <v>5351</v>
      </c>
      <c r="G348" s="63" t="n">
        <v>1011</v>
      </c>
      <c r="H348" s="75" t="n">
        <v>1040</v>
      </c>
      <c r="I348" s="63" t="n">
        <v>514</v>
      </c>
      <c r="J348" s="63" t="n">
        <v>526</v>
      </c>
      <c r="K348" s="62" t="n">
        <v>29</v>
      </c>
      <c r="L348" s="64" t="n">
        <v>2.86844708209692</v>
      </c>
      <c r="M348" s="62" t="n">
        <v>1414.8957</v>
      </c>
      <c r="N348" s="131"/>
    </row>
    <row r="349" customFormat="false" ht="11.25" hidden="false" customHeight="true" outlineLevel="0" collapsed="false">
      <c r="A349" s="124" t="n">
        <f aca="false">IF(D349&lt;&gt;"",COUNTA($D$9:D349),"")</f>
        <v>341</v>
      </c>
      <c r="B349" s="126" t="s">
        <v>407</v>
      </c>
      <c r="C349" s="126" t="s">
        <v>480</v>
      </c>
      <c r="D349" s="127" t="n">
        <v>13073067</v>
      </c>
      <c r="E349" s="66" t="s">
        <v>411</v>
      </c>
      <c r="F349" s="129" t="n">
        <v>5354</v>
      </c>
      <c r="G349" s="63" t="n">
        <v>1489</v>
      </c>
      <c r="H349" s="75" t="n">
        <v>1498</v>
      </c>
      <c r="I349" s="63" t="n">
        <v>712</v>
      </c>
      <c r="J349" s="63" t="n">
        <v>786</v>
      </c>
      <c r="K349" s="62" t="n">
        <v>9</v>
      </c>
      <c r="L349" s="64" t="n">
        <v>0.60443250503694</v>
      </c>
      <c r="M349" s="62" t="n">
        <v>1132.6124</v>
      </c>
      <c r="N349" s="131"/>
    </row>
    <row r="350" customFormat="false" ht="11.25" hidden="false" customHeight="true" outlineLevel="0" collapsed="false">
      <c r="A350" s="124" t="n">
        <f aca="false">IF(D350&lt;&gt;"",COUNTA($D$9:D350),"")</f>
        <v>342</v>
      </c>
      <c r="B350" s="126" t="s">
        <v>407</v>
      </c>
      <c r="C350" s="126" t="s">
        <v>481</v>
      </c>
      <c r="D350" s="127" t="n">
        <v>13073068</v>
      </c>
      <c r="E350" s="66" t="s">
        <v>416</v>
      </c>
      <c r="F350" s="129" t="n">
        <v>5351</v>
      </c>
      <c r="G350" s="63" t="n">
        <v>2031</v>
      </c>
      <c r="H350" s="75" t="n">
        <v>2066</v>
      </c>
      <c r="I350" s="63" t="n">
        <v>1040</v>
      </c>
      <c r="J350" s="63" t="n">
        <v>1026</v>
      </c>
      <c r="K350" s="62" t="n">
        <v>35</v>
      </c>
      <c r="L350" s="64" t="n">
        <v>1.7232890201871</v>
      </c>
      <c r="M350" s="62" t="n">
        <v>1608.177</v>
      </c>
      <c r="N350" s="131"/>
    </row>
    <row r="351" customFormat="false" ht="11.25" hidden="false" customHeight="true" outlineLevel="0" collapsed="false">
      <c r="A351" s="124" t="n">
        <f aca="false">IF(D351&lt;&gt;"",COUNTA($D$9:D351),"")</f>
        <v>343</v>
      </c>
      <c r="B351" s="126" t="s">
        <v>407</v>
      </c>
      <c r="C351" s="126" t="s">
        <v>482</v>
      </c>
      <c r="D351" s="127" t="n">
        <v>13073069</v>
      </c>
      <c r="E351" s="66" t="s">
        <v>422</v>
      </c>
      <c r="F351" s="129" t="n">
        <v>5352</v>
      </c>
      <c r="G351" s="63" t="n">
        <v>724</v>
      </c>
      <c r="H351" s="75" t="n">
        <v>702</v>
      </c>
      <c r="I351" s="63" t="n">
        <v>337</v>
      </c>
      <c r="J351" s="63" t="n">
        <v>365</v>
      </c>
      <c r="K351" s="62" t="n">
        <v>-22</v>
      </c>
      <c r="L351" s="64" t="n">
        <v>-3.03867403314916</v>
      </c>
      <c r="M351" s="62" t="n">
        <v>816.7319</v>
      </c>
      <c r="N351" s="131"/>
    </row>
    <row r="352" customFormat="false" ht="11.25" hidden="false" customHeight="true" outlineLevel="0" collapsed="false">
      <c r="A352" s="124" t="n">
        <f aca="false">IF(D352&lt;&gt;"",COUNTA($D$9:D352),"")</f>
        <v>344</v>
      </c>
      <c r="B352" s="126" t="s">
        <v>407</v>
      </c>
      <c r="C352" s="126" t="s">
        <v>483</v>
      </c>
      <c r="D352" s="127" t="n">
        <v>13073070</v>
      </c>
      <c r="E352" s="66" t="s">
        <v>142</v>
      </c>
      <c r="F352" s="129" t="n">
        <v>314</v>
      </c>
      <c r="G352" s="63" t="n">
        <v>4330</v>
      </c>
      <c r="H352" s="75" t="n">
        <v>4370</v>
      </c>
      <c r="I352" s="63" t="n">
        <v>2169</v>
      </c>
      <c r="J352" s="63" t="n">
        <v>2201</v>
      </c>
      <c r="K352" s="62" t="n">
        <v>40</v>
      </c>
      <c r="L352" s="64" t="n">
        <v>0.923787528868374</v>
      </c>
      <c r="M352" s="62" t="n">
        <v>6659.8402</v>
      </c>
      <c r="N352" s="131"/>
    </row>
    <row r="353" customFormat="false" ht="11.25" hidden="false" customHeight="true" outlineLevel="0" collapsed="false">
      <c r="A353" s="124" t="n">
        <f aca="false">IF(D353&lt;&gt;"",COUNTA($D$9:D353),"")</f>
        <v>345</v>
      </c>
      <c r="B353" s="126" t="s">
        <v>407</v>
      </c>
      <c r="C353" s="126" t="s">
        <v>484</v>
      </c>
      <c r="D353" s="127" t="n">
        <v>13073071</v>
      </c>
      <c r="E353" s="66" t="s">
        <v>415</v>
      </c>
      <c r="F353" s="129" t="n">
        <v>5359</v>
      </c>
      <c r="G353" s="63" t="n">
        <v>213</v>
      </c>
      <c r="H353" s="75" t="n">
        <v>210</v>
      </c>
      <c r="I353" s="63" t="n">
        <v>107</v>
      </c>
      <c r="J353" s="63" t="n">
        <v>103</v>
      </c>
      <c r="K353" s="62" t="n">
        <v>-3</v>
      </c>
      <c r="L353" s="64" t="n">
        <v>-1.40845070422535</v>
      </c>
      <c r="M353" s="62" t="n">
        <v>1262.4549</v>
      </c>
      <c r="N353" s="131"/>
    </row>
    <row r="354" customFormat="false" ht="11.25" hidden="false" customHeight="true" outlineLevel="0" collapsed="false">
      <c r="A354" s="124" t="n">
        <f aca="false">IF(D354&lt;&gt;"",COUNTA($D$9:D354),"")</f>
        <v>346</v>
      </c>
      <c r="B354" s="126" t="s">
        <v>407</v>
      </c>
      <c r="C354" s="126" t="s">
        <v>485</v>
      </c>
      <c r="D354" s="127" t="n">
        <v>13073072</v>
      </c>
      <c r="E354" s="66" t="s">
        <v>424</v>
      </c>
      <c r="F354" s="129" t="n">
        <v>5353</v>
      </c>
      <c r="G354" s="63" t="n">
        <v>235</v>
      </c>
      <c r="H354" s="75" t="n">
        <v>230</v>
      </c>
      <c r="I354" s="63" t="n">
        <v>118</v>
      </c>
      <c r="J354" s="63" t="n">
        <v>112</v>
      </c>
      <c r="K354" s="62" t="n">
        <v>-5</v>
      </c>
      <c r="L354" s="64" t="n">
        <v>-2.12765957446808</v>
      </c>
      <c r="M354" s="62" t="n">
        <v>1653.419</v>
      </c>
      <c r="N354" s="131"/>
    </row>
    <row r="355" customFormat="false" ht="11.25" hidden="false" customHeight="true" outlineLevel="0" collapsed="false">
      <c r="A355" s="124" t="n">
        <f aca="false">IF(D355&lt;&gt;"",COUNTA($D$9:D355),"")</f>
        <v>347</v>
      </c>
      <c r="B355" s="126" t="s">
        <v>407</v>
      </c>
      <c r="C355" s="126" t="s">
        <v>486</v>
      </c>
      <c r="D355" s="127" t="n">
        <v>13073073</v>
      </c>
      <c r="E355" s="66" t="s">
        <v>413</v>
      </c>
      <c r="F355" s="129" t="n">
        <v>5362</v>
      </c>
      <c r="G355" s="63" t="n">
        <v>953</v>
      </c>
      <c r="H355" s="75" t="n">
        <v>938</v>
      </c>
      <c r="I355" s="63" t="n">
        <v>495</v>
      </c>
      <c r="J355" s="63" t="n">
        <v>443</v>
      </c>
      <c r="K355" s="62" t="n">
        <v>-15</v>
      </c>
      <c r="L355" s="64" t="n">
        <v>-1.57397691500525</v>
      </c>
      <c r="M355" s="62" t="n">
        <v>3142.9807</v>
      </c>
      <c r="N355" s="131"/>
    </row>
    <row r="356" customFormat="false" ht="11.25" hidden="false" customHeight="true" outlineLevel="0" collapsed="false">
      <c r="A356" s="124" t="n">
        <f aca="false">IF(D356&lt;&gt;"",COUNTA($D$9:D356),"")</f>
        <v>348</v>
      </c>
      <c r="B356" s="126" t="s">
        <v>407</v>
      </c>
      <c r="C356" s="126" t="s">
        <v>487</v>
      </c>
      <c r="D356" s="127" t="n">
        <v>13073074</v>
      </c>
      <c r="E356" s="66" t="s">
        <v>424</v>
      </c>
      <c r="F356" s="129" t="n">
        <v>5353</v>
      </c>
      <c r="G356" s="63" t="n">
        <v>315</v>
      </c>
      <c r="H356" s="75" t="n">
        <v>314</v>
      </c>
      <c r="I356" s="63" t="n">
        <v>158</v>
      </c>
      <c r="J356" s="63" t="n">
        <v>156</v>
      </c>
      <c r="K356" s="62" t="n">
        <v>-1</v>
      </c>
      <c r="L356" s="64" t="n">
        <v>-0.317460317460316</v>
      </c>
      <c r="M356" s="62" t="n">
        <v>2906.8486</v>
      </c>
      <c r="N356" s="131"/>
    </row>
    <row r="357" customFormat="false" ht="11.25" hidden="false" customHeight="true" outlineLevel="0" collapsed="false">
      <c r="A357" s="124" t="n">
        <f aca="false">IF(D357&lt;&gt;"",COUNTA($D$9:D357),"")</f>
        <v>349</v>
      </c>
      <c r="B357" s="126" t="s">
        <v>407</v>
      </c>
      <c r="C357" s="126" t="s">
        <v>488</v>
      </c>
      <c r="D357" s="127" t="n">
        <v>13073075</v>
      </c>
      <c r="E357" s="66" t="s">
        <v>409</v>
      </c>
      <c r="F357" s="129" t="n">
        <v>5361</v>
      </c>
      <c r="G357" s="63" t="n">
        <v>15103</v>
      </c>
      <c r="H357" s="75" t="n">
        <v>15155</v>
      </c>
      <c r="I357" s="63" t="n">
        <v>7251</v>
      </c>
      <c r="J357" s="63" t="n">
        <v>7904</v>
      </c>
      <c r="K357" s="62" t="n">
        <v>52</v>
      </c>
      <c r="L357" s="64" t="n">
        <v>0.344302456465599</v>
      </c>
      <c r="M357" s="62" t="n">
        <v>12247.9545</v>
      </c>
      <c r="N357" s="131"/>
    </row>
    <row r="358" customFormat="false" ht="11.25" hidden="false" customHeight="true" outlineLevel="0" collapsed="false">
      <c r="A358" s="124" t="n">
        <f aca="false">IF(D358&lt;&gt;"",COUNTA($D$9:D358),"")</f>
        <v>350</v>
      </c>
      <c r="B358" s="126" t="s">
        <v>407</v>
      </c>
      <c r="C358" s="126" t="s">
        <v>489</v>
      </c>
      <c r="D358" s="127" t="n">
        <v>13073076</v>
      </c>
      <c r="E358" s="66" t="s">
        <v>440</v>
      </c>
      <c r="F358" s="129" t="n">
        <v>5355</v>
      </c>
      <c r="G358" s="63" t="n">
        <v>1353</v>
      </c>
      <c r="H358" s="75" t="n">
        <v>1362</v>
      </c>
      <c r="I358" s="63" t="n">
        <v>680</v>
      </c>
      <c r="J358" s="63" t="n">
        <v>682</v>
      </c>
      <c r="K358" s="62" t="n">
        <v>9</v>
      </c>
      <c r="L358" s="64" t="n">
        <v>0.665188470066511</v>
      </c>
      <c r="M358" s="62" t="n">
        <v>1562.3158</v>
      </c>
      <c r="N358" s="131"/>
    </row>
    <row r="359" customFormat="false" ht="11.25" hidden="false" customHeight="true" outlineLevel="0" collapsed="false">
      <c r="A359" s="124" t="n">
        <f aca="false">IF(D359&lt;&gt;"",COUNTA($D$9:D359),"")</f>
        <v>351</v>
      </c>
      <c r="B359" s="126" t="s">
        <v>407</v>
      </c>
      <c r="C359" s="126" t="s">
        <v>490</v>
      </c>
      <c r="D359" s="127" t="n">
        <v>13073077</v>
      </c>
      <c r="E359" s="66" t="s">
        <v>422</v>
      </c>
      <c r="F359" s="129" t="n">
        <v>5352</v>
      </c>
      <c r="G359" s="63" t="n">
        <v>1537</v>
      </c>
      <c r="H359" s="75" t="n">
        <v>1474</v>
      </c>
      <c r="I359" s="63" t="n">
        <v>744</v>
      </c>
      <c r="J359" s="63" t="n">
        <v>730</v>
      </c>
      <c r="K359" s="62" t="n">
        <v>-63</v>
      </c>
      <c r="L359" s="64" t="n">
        <v>-4.09889394925179</v>
      </c>
      <c r="M359" s="62" t="n">
        <v>4919.3295</v>
      </c>
      <c r="N359" s="131"/>
    </row>
    <row r="360" customFormat="false" ht="11.25" hidden="false" customHeight="true" outlineLevel="0" collapsed="false">
      <c r="A360" s="124" t="n">
        <f aca="false">IF(D360&lt;&gt;"",COUNTA($D$9:D360),"")</f>
        <v>352</v>
      </c>
      <c r="B360" s="126" t="s">
        <v>407</v>
      </c>
      <c r="C360" s="126" t="s">
        <v>491</v>
      </c>
      <c r="D360" s="127" t="n">
        <v>13073078</v>
      </c>
      <c r="E360" s="66" t="s">
        <v>415</v>
      </c>
      <c r="F360" s="129" t="n">
        <v>5359</v>
      </c>
      <c r="G360" s="63" t="n">
        <v>2459</v>
      </c>
      <c r="H360" s="75" t="n">
        <v>2511</v>
      </c>
      <c r="I360" s="63" t="n">
        <v>1299</v>
      </c>
      <c r="J360" s="63" t="n">
        <v>1212</v>
      </c>
      <c r="K360" s="62" t="n">
        <v>52</v>
      </c>
      <c r="L360" s="64" t="n">
        <v>2.11468076453842</v>
      </c>
      <c r="M360" s="62" t="n">
        <v>2793.3511</v>
      </c>
      <c r="N360" s="131"/>
    </row>
    <row r="361" customFormat="false" ht="11.25" hidden="false" customHeight="true" outlineLevel="0" collapsed="false">
      <c r="A361" s="124" t="n">
        <f aca="false">IF(D361&lt;&gt;"",COUNTA($D$9:D361),"")</f>
        <v>353</v>
      </c>
      <c r="B361" s="126" t="s">
        <v>407</v>
      </c>
      <c r="C361" s="126" t="s">
        <v>492</v>
      </c>
      <c r="D361" s="127" t="n">
        <v>13073079</v>
      </c>
      <c r="E361" s="66" t="s">
        <v>413</v>
      </c>
      <c r="F361" s="129" t="n">
        <v>5362</v>
      </c>
      <c r="G361" s="63" t="n">
        <v>1988</v>
      </c>
      <c r="H361" s="75" t="n">
        <v>2011</v>
      </c>
      <c r="I361" s="63" t="n">
        <v>984</v>
      </c>
      <c r="J361" s="63" t="n">
        <v>1027</v>
      </c>
      <c r="K361" s="62" t="n">
        <v>23</v>
      </c>
      <c r="L361" s="64" t="n">
        <v>1.15694164989939</v>
      </c>
      <c r="M361" s="62" t="n">
        <v>3248.1653</v>
      </c>
      <c r="N361" s="131"/>
    </row>
    <row r="362" customFormat="false" ht="11.25" hidden="false" customHeight="true" outlineLevel="0" collapsed="false">
      <c r="A362" s="124" t="n">
        <f aca="false">IF(D362&lt;&gt;"",COUNTA($D$9:D362),"")</f>
        <v>354</v>
      </c>
      <c r="B362" s="126" t="s">
        <v>407</v>
      </c>
      <c r="C362" s="126" t="s">
        <v>493</v>
      </c>
      <c r="D362" s="127" t="n">
        <v>13073080</v>
      </c>
      <c r="E362" s="66" t="s">
        <v>142</v>
      </c>
      <c r="F362" s="129" t="n">
        <v>315</v>
      </c>
      <c r="G362" s="63" t="n">
        <v>9476</v>
      </c>
      <c r="H362" s="75" t="n">
        <v>9560</v>
      </c>
      <c r="I362" s="63" t="n">
        <v>4594</v>
      </c>
      <c r="J362" s="63" t="n">
        <v>4966</v>
      </c>
      <c r="K362" s="62" t="n">
        <v>84</v>
      </c>
      <c r="L362" s="64" t="n">
        <v>0.886449978894049</v>
      </c>
      <c r="M362" s="62" t="n">
        <v>4707.4818</v>
      </c>
      <c r="N362" s="131"/>
    </row>
    <row r="363" customFormat="false" ht="11.25" hidden="false" customHeight="true" outlineLevel="0" collapsed="false">
      <c r="A363" s="124" t="n">
        <f aca="false">IF(D363&lt;&gt;"",COUNTA($D$9:D363),"")</f>
        <v>355</v>
      </c>
      <c r="B363" s="126" t="s">
        <v>407</v>
      </c>
      <c r="C363" s="126" t="s">
        <v>494</v>
      </c>
      <c r="D363" s="127" t="n">
        <v>13073081</v>
      </c>
      <c r="E363" s="66" t="s">
        <v>413</v>
      </c>
      <c r="F363" s="129" t="n">
        <v>5362</v>
      </c>
      <c r="G363" s="63" t="n">
        <v>434</v>
      </c>
      <c r="H363" s="75" t="n">
        <v>434</v>
      </c>
      <c r="I363" s="63" t="n">
        <v>222</v>
      </c>
      <c r="J363" s="63" t="n">
        <v>212</v>
      </c>
      <c r="K363" s="62" t="s">
        <v>18</v>
      </c>
      <c r="L363" s="64" t="s">
        <v>18</v>
      </c>
      <c r="M363" s="62" t="n">
        <v>1968.9816</v>
      </c>
      <c r="N363" s="131"/>
    </row>
    <row r="364" customFormat="false" ht="11.25" hidden="false" customHeight="true" outlineLevel="0" collapsed="false">
      <c r="A364" s="124" t="n">
        <f aca="false">IF(D364&lt;&gt;"",COUNTA($D$9:D364),"")</f>
        <v>356</v>
      </c>
      <c r="B364" s="126" t="s">
        <v>407</v>
      </c>
      <c r="C364" s="126" t="s">
        <v>495</v>
      </c>
      <c r="D364" s="127" t="n">
        <v>13073082</v>
      </c>
      <c r="E364" s="66" t="s">
        <v>409</v>
      </c>
      <c r="F364" s="129" t="n">
        <v>5361</v>
      </c>
      <c r="G364" s="63" t="n">
        <v>284</v>
      </c>
      <c r="H364" s="75" t="n">
        <v>285</v>
      </c>
      <c r="I364" s="63" t="n">
        <v>146</v>
      </c>
      <c r="J364" s="63" t="n">
        <v>139</v>
      </c>
      <c r="K364" s="62" t="n">
        <v>1</v>
      </c>
      <c r="L364" s="64" t="n">
        <v>0.35211267605635</v>
      </c>
      <c r="M364" s="62" t="n">
        <v>2182.9367</v>
      </c>
      <c r="N364" s="131"/>
    </row>
    <row r="365" customFormat="false" ht="11.25" hidden="false" customHeight="true" outlineLevel="0" collapsed="false">
      <c r="A365" s="124" t="n">
        <f aca="false">IF(D365&lt;&gt;"",COUNTA($D$9:D365),"")</f>
        <v>357</v>
      </c>
      <c r="B365" s="126" t="s">
        <v>407</v>
      </c>
      <c r="C365" s="126" t="s">
        <v>496</v>
      </c>
      <c r="D365" s="127" t="n">
        <v>13073083</v>
      </c>
      <c r="E365" s="66" t="s">
        <v>424</v>
      </c>
      <c r="F365" s="129" t="n">
        <v>5353</v>
      </c>
      <c r="G365" s="63" t="n">
        <v>882</v>
      </c>
      <c r="H365" s="75" t="n">
        <v>878</v>
      </c>
      <c r="I365" s="63" t="n">
        <v>440</v>
      </c>
      <c r="J365" s="63" t="n">
        <v>438</v>
      </c>
      <c r="K365" s="62" t="n">
        <v>-4</v>
      </c>
      <c r="L365" s="64" t="n">
        <v>-0.453514739229021</v>
      </c>
      <c r="M365" s="62" t="n">
        <v>2058.6355</v>
      </c>
      <c r="N365" s="131"/>
    </row>
    <row r="366" customFormat="false" ht="11.25" hidden="false" customHeight="true" outlineLevel="0" collapsed="false">
      <c r="A366" s="124" t="n">
        <f aca="false">IF(D366&lt;&gt;"",COUNTA($D$9:D366),"")</f>
        <v>358</v>
      </c>
      <c r="B366" s="126" t="s">
        <v>407</v>
      </c>
      <c r="C366" s="126" t="s">
        <v>497</v>
      </c>
      <c r="D366" s="127" t="n">
        <v>13073084</v>
      </c>
      <c r="E366" s="66" t="s">
        <v>418</v>
      </c>
      <c r="F366" s="129" t="n">
        <v>5357</v>
      </c>
      <c r="G366" s="63" t="n">
        <v>2511</v>
      </c>
      <c r="H366" s="75" t="n">
        <v>2639</v>
      </c>
      <c r="I366" s="63" t="n">
        <v>1286</v>
      </c>
      <c r="J366" s="63" t="n">
        <v>1353</v>
      </c>
      <c r="K366" s="62" t="n">
        <v>128</v>
      </c>
      <c r="L366" s="64" t="n">
        <v>5.09757068896855</v>
      </c>
      <c r="M366" s="62" t="n">
        <v>1433.2513</v>
      </c>
      <c r="N366" s="131"/>
    </row>
    <row r="367" customFormat="false" ht="11.25" hidden="false" customHeight="true" outlineLevel="0" collapsed="false">
      <c r="A367" s="124" t="n">
        <f aca="false">IF(D367&lt;&gt;"",COUNTA($D$9:D367),"")</f>
        <v>359</v>
      </c>
      <c r="B367" s="126" t="s">
        <v>407</v>
      </c>
      <c r="C367" s="126" t="s">
        <v>498</v>
      </c>
      <c r="D367" s="127" t="n">
        <v>13073085</v>
      </c>
      <c r="E367" s="66" t="s">
        <v>409</v>
      </c>
      <c r="F367" s="129" t="n">
        <v>5361</v>
      </c>
      <c r="G367" s="63" t="n">
        <v>681</v>
      </c>
      <c r="H367" s="75" t="n">
        <v>683</v>
      </c>
      <c r="I367" s="63" t="n">
        <v>357</v>
      </c>
      <c r="J367" s="63" t="n">
        <v>326</v>
      </c>
      <c r="K367" s="62" t="n">
        <v>2</v>
      </c>
      <c r="L367" s="64" t="n">
        <v>0.293685756240819</v>
      </c>
      <c r="M367" s="62" t="n">
        <v>3443.2692</v>
      </c>
      <c r="N367" s="131"/>
    </row>
    <row r="368" customFormat="false" ht="11.25" hidden="false" customHeight="true" outlineLevel="0" collapsed="false">
      <c r="A368" s="124" t="n">
        <f aca="false">IF(D368&lt;&gt;"",COUNTA($D$9:D368),"")</f>
        <v>360</v>
      </c>
      <c r="B368" s="126" t="s">
        <v>407</v>
      </c>
      <c r="C368" s="126" t="s">
        <v>499</v>
      </c>
      <c r="D368" s="127" t="n">
        <v>13073086</v>
      </c>
      <c r="E368" s="66" t="s">
        <v>440</v>
      </c>
      <c r="F368" s="129" t="n">
        <v>5355</v>
      </c>
      <c r="G368" s="63" t="n">
        <v>463</v>
      </c>
      <c r="H368" s="75" t="n">
        <v>451</v>
      </c>
      <c r="I368" s="63" t="n">
        <v>236</v>
      </c>
      <c r="J368" s="63" t="n">
        <v>215</v>
      </c>
      <c r="K368" s="62" t="n">
        <v>-12</v>
      </c>
      <c r="L368" s="64" t="n">
        <v>-2.59179265658747</v>
      </c>
      <c r="M368" s="62" t="n">
        <v>2628.9529</v>
      </c>
      <c r="N368" s="131"/>
    </row>
    <row r="369" customFormat="false" ht="11.25" hidden="false" customHeight="true" outlineLevel="0" collapsed="false">
      <c r="A369" s="124" t="n">
        <f aca="false">IF(D369&lt;&gt;"",COUNTA($D$9:D369),"")</f>
        <v>361</v>
      </c>
      <c r="B369" s="126" t="s">
        <v>407</v>
      </c>
      <c r="C369" s="126" t="s">
        <v>387</v>
      </c>
      <c r="D369" s="127" t="n">
        <v>13073087</v>
      </c>
      <c r="E369" s="66" t="s">
        <v>453</v>
      </c>
      <c r="F369" s="129" t="n">
        <v>5358</v>
      </c>
      <c r="G369" s="63" t="n">
        <v>2531</v>
      </c>
      <c r="H369" s="75" t="n">
        <v>2610</v>
      </c>
      <c r="I369" s="63" t="n">
        <v>1276</v>
      </c>
      <c r="J369" s="63" t="n">
        <v>1334</v>
      </c>
      <c r="K369" s="62" t="n">
        <v>79</v>
      </c>
      <c r="L369" s="64" t="n">
        <v>3.12129593046227</v>
      </c>
      <c r="M369" s="62" t="n">
        <v>3354.4383</v>
      </c>
      <c r="N369" s="131"/>
    </row>
    <row r="370" customFormat="false" ht="11.25" hidden="false" customHeight="true" outlineLevel="0" collapsed="false">
      <c r="A370" s="124" t="n">
        <f aca="false">IF(D370&lt;&gt;"",COUNTA($D$9:D370),"")</f>
        <v>362</v>
      </c>
      <c r="B370" s="126" t="s">
        <v>407</v>
      </c>
      <c r="C370" s="126" t="s">
        <v>500</v>
      </c>
      <c r="D370" s="127" t="n">
        <v>13073088</v>
      </c>
      <c r="E370" s="66" t="s">
        <v>142</v>
      </c>
      <c r="F370" s="129" t="n">
        <v>301</v>
      </c>
      <c r="G370" s="63" t="n">
        <v>57525</v>
      </c>
      <c r="H370" s="75" t="n">
        <v>58041</v>
      </c>
      <c r="I370" s="63" t="n">
        <v>28428</v>
      </c>
      <c r="J370" s="63" t="n">
        <v>29613</v>
      </c>
      <c r="K370" s="62" t="n">
        <v>516</v>
      </c>
      <c r="L370" s="64" t="n">
        <v>0.897001303780968</v>
      </c>
      <c r="M370" s="62" t="n">
        <v>5407.4659</v>
      </c>
      <c r="N370" s="131"/>
    </row>
    <row r="371" customFormat="false" ht="11.25" hidden="false" customHeight="true" outlineLevel="0" collapsed="false">
      <c r="A371" s="124" t="n">
        <f aca="false">IF(D371&lt;&gt;"",COUNTA($D$9:D371),"")</f>
        <v>363</v>
      </c>
      <c r="B371" s="126" t="s">
        <v>407</v>
      </c>
      <c r="C371" s="126" t="s">
        <v>501</v>
      </c>
      <c r="D371" s="127" t="n">
        <v>13073089</v>
      </c>
      <c r="E371" s="66" t="s">
        <v>142</v>
      </c>
      <c r="F371" s="129" t="n">
        <v>316</v>
      </c>
      <c r="G371" s="63" t="n">
        <v>3924</v>
      </c>
      <c r="H371" s="75" t="n">
        <v>3984</v>
      </c>
      <c r="I371" s="63" t="n">
        <v>2105</v>
      </c>
      <c r="J371" s="63" t="n">
        <v>1879</v>
      </c>
      <c r="K371" s="62" t="n">
        <v>60</v>
      </c>
      <c r="L371" s="64" t="n">
        <v>1.52905198776759</v>
      </c>
      <c r="M371" s="62" t="n">
        <v>14908.786</v>
      </c>
      <c r="N371" s="131"/>
    </row>
    <row r="372" customFormat="false" ht="11.25" hidden="false" customHeight="true" outlineLevel="0" collapsed="false">
      <c r="A372" s="124" t="n">
        <f aca="false">IF(D372&lt;&gt;"",COUNTA($D$9:D372),"")</f>
        <v>364</v>
      </c>
      <c r="B372" s="126" t="s">
        <v>407</v>
      </c>
      <c r="C372" s="126" t="s">
        <v>502</v>
      </c>
      <c r="D372" s="127" t="n">
        <v>13073090</v>
      </c>
      <c r="E372" s="66" t="s">
        <v>438</v>
      </c>
      <c r="F372" s="129" t="n">
        <v>5356</v>
      </c>
      <c r="G372" s="63" t="n">
        <v>5128</v>
      </c>
      <c r="H372" s="75" t="n">
        <v>5108</v>
      </c>
      <c r="I372" s="63" t="n">
        <v>2581</v>
      </c>
      <c r="J372" s="63" t="n">
        <v>2527</v>
      </c>
      <c r="K372" s="62" t="n">
        <v>-20</v>
      </c>
      <c r="L372" s="64" t="n">
        <v>-0.390015600624025</v>
      </c>
      <c r="M372" s="62" t="n">
        <v>15933.5905</v>
      </c>
      <c r="N372" s="131"/>
    </row>
    <row r="373" customFormat="false" ht="11.25" hidden="false" customHeight="true" outlineLevel="0" collapsed="false">
      <c r="A373" s="124" t="n">
        <f aca="false">IF(D373&lt;&gt;"",COUNTA($D$9:D373),"")</f>
        <v>365</v>
      </c>
      <c r="B373" s="126" t="s">
        <v>407</v>
      </c>
      <c r="C373" s="126" t="s">
        <v>503</v>
      </c>
      <c r="D373" s="127" t="n">
        <v>13073091</v>
      </c>
      <c r="E373" s="66" t="s">
        <v>418</v>
      </c>
      <c r="F373" s="129" t="n">
        <v>5357</v>
      </c>
      <c r="G373" s="63" t="n">
        <v>370</v>
      </c>
      <c r="H373" s="75" t="n">
        <v>354</v>
      </c>
      <c r="I373" s="63" t="n">
        <v>164</v>
      </c>
      <c r="J373" s="63" t="n">
        <v>190</v>
      </c>
      <c r="K373" s="62" t="n">
        <v>-16</v>
      </c>
      <c r="L373" s="64" t="n">
        <v>-4.32432432432432</v>
      </c>
      <c r="M373" s="62" t="n">
        <v>235.1153</v>
      </c>
      <c r="N373" s="131"/>
    </row>
    <row r="374" customFormat="false" ht="11.25" hidden="false" customHeight="true" outlineLevel="0" collapsed="false">
      <c r="A374" s="124" t="n">
        <f aca="false">IF(D374&lt;&gt;"",COUNTA($D$9:D374),"")</f>
        <v>366</v>
      </c>
      <c r="B374" s="126" t="s">
        <v>407</v>
      </c>
      <c r="C374" s="126" t="s">
        <v>504</v>
      </c>
      <c r="D374" s="127" t="n">
        <v>13073092</v>
      </c>
      <c r="E374" s="66" t="s">
        <v>413</v>
      </c>
      <c r="F374" s="129" t="n">
        <v>5362</v>
      </c>
      <c r="G374" s="63" t="n">
        <v>711</v>
      </c>
      <c r="H374" s="75" t="n">
        <v>706</v>
      </c>
      <c r="I374" s="63" t="n">
        <v>370</v>
      </c>
      <c r="J374" s="63" t="n">
        <v>336</v>
      </c>
      <c r="K374" s="62" t="n">
        <v>-5</v>
      </c>
      <c r="L374" s="64" t="n">
        <v>-0.703234880450069</v>
      </c>
      <c r="M374" s="62" t="n">
        <v>3539.9878</v>
      </c>
      <c r="N374" s="131"/>
    </row>
    <row r="375" customFormat="false" ht="11.25" hidden="false" customHeight="true" outlineLevel="0" collapsed="false">
      <c r="A375" s="124" t="n">
        <f aca="false">IF(D375&lt;&gt;"",COUNTA($D$9:D375),"")</f>
        <v>367</v>
      </c>
      <c r="B375" s="126" t="s">
        <v>407</v>
      </c>
      <c r="C375" s="126" t="s">
        <v>505</v>
      </c>
      <c r="D375" s="127" t="n">
        <v>13073093</v>
      </c>
      <c r="E375" s="66" t="s">
        <v>420</v>
      </c>
      <c r="F375" s="129" t="n">
        <v>5360</v>
      </c>
      <c r="G375" s="63" t="n">
        <v>2655</v>
      </c>
      <c r="H375" s="75" t="n">
        <v>2732</v>
      </c>
      <c r="I375" s="63" t="n">
        <v>1348</v>
      </c>
      <c r="J375" s="63" t="n">
        <v>1384</v>
      </c>
      <c r="K375" s="62" t="n">
        <v>77</v>
      </c>
      <c r="L375" s="64" t="n">
        <v>2.90018832391714</v>
      </c>
      <c r="M375" s="62" t="n">
        <v>5476.492</v>
      </c>
      <c r="N375" s="131"/>
    </row>
    <row r="376" customFormat="false" ht="11.25" hidden="false" customHeight="true" outlineLevel="0" collapsed="false">
      <c r="A376" s="124" t="n">
        <f aca="false">IF(D376&lt;&gt;"",COUNTA($D$9:D376),"")</f>
        <v>368</v>
      </c>
      <c r="B376" s="126" t="s">
        <v>407</v>
      </c>
      <c r="C376" s="126" t="s">
        <v>506</v>
      </c>
      <c r="D376" s="127" t="n">
        <v>13073094</v>
      </c>
      <c r="E376" s="66" t="s">
        <v>422</v>
      </c>
      <c r="F376" s="129" t="n">
        <v>5352</v>
      </c>
      <c r="G376" s="63" t="n">
        <v>1164</v>
      </c>
      <c r="H376" s="75" t="n">
        <v>1139</v>
      </c>
      <c r="I376" s="63" t="n">
        <v>582</v>
      </c>
      <c r="J376" s="63" t="n">
        <v>557</v>
      </c>
      <c r="K376" s="62" t="n">
        <v>-25</v>
      </c>
      <c r="L376" s="64" t="n">
        <v>-2.14776632302406</v>
      </c>
      <c r="M376" s="62" t="n">
        <v>3428.2377</v>
      </c>
      <c r="N376" s="131"/>
    </row>
    <row r="377" customFormat="false" ht="11.25" hidden="false" customHeight="true" outlineLevel="0" collapsed="false">
      <c r="A377" s="124" t="n">
        <f aca="false">IF(D377&lt;&gt;"",COUNTA($D$9:D377),"")</f>
        <v>369</v>
      </c>
      <c r="B377" s="126" t="s">
        <v>407</v>
      </c>
      <c r="C377" s="126" t="s">
        <v>507</v>
      </c>
      <c r="D377" s="127" t="n">
        <v>13073095</v>
      </c>
      <c r="E377" s="66" t="s">
        <v>413</v>
      </c>
      <c r="F377" s="129" t="n">
        <v>5362</v>
      </c>
      <c r="G377" s="63" t="n">
        <v>565</v>
      </c>
      <c r="H377" s="75" t="n">
        <v>557</v>
      </c>
      <c r="I377" s="63" t="n">
        <v>291</v>
      </c>
      <c r="J377" s="63" t="n">
        <v>266</v>
      </c>
      <c r="K377" s="62" t="n">
        <v>-8</v>
      </c>
      <c r="L377" s="64" t="n">
        <v>-1.41592920353982</v>
      </c>
      <c r="M377" s="62" t="n">
        <v>4298.2853</v>
      </c>
      <c r="N377" s="131"/>
    </row>
    <row r="378" customFormat="false" ht="11.25" hidden="false" customHeight="true" outlineLevel="0" collapsed="false">
      <c r="A378" s="124" t="n">
        <f aca="false">IF(D378&lt;&gt;"",COUNTA($D$9:D378),"")</f>
        <v>370</v>
      </c>
      <c r="B378" s="126" t="s">
        <v>407</v>
      </c>
      <c r="C378" s="126" t="s">
        <v>508</v>
      </c>
      <c r="D378" s="127" t="n">
        <v>13073096</v>
      </c>
      <c r="E378" s="66" t="s">
        <v>440</v>
      </c>
      <c r="F378" s="129" t="n">
        <v>5355</v>
      </c>
      <c r="G378" s="63" t="n">
        <v>1834</v>
      </c>
      <c r="H378" s="75" t="n">
        <v>1792</v>
      </c>
      <c r="I378" s="63" t="n">
        <v>924</v>
      </c>
      <c r="J378" s="63" t="n">
        <v>868</v>
      </c>
      <c r="K378" s="62" t="n">
        <v>-42</v>
      </c>
      <c r="L378" s="64" t="n">
        <v>-2.29007633587787</v>
      </c>
      <c r="M378" s="62" t="n">
        <v>7143.4996</v>
      </c>
      <c r="N378" s="131"/>
    </row>
    <row r="379" customFormat="false" ht="11.25" hidden="false" customHeight="true" outlineLevel="0" collapsed="false">
      <c r="A379" s="124" t="n">
        <f aca="false">IF(D379&lt;&gt;"",COUNTA($D$9:D379),"")</f>
        <v>371</v>
      </c>
      <c r="B379" s="126" t="s">
        <v>407</v>
      </c>
      <c r="C379" s="126" t="s">
        <v>509</v>
      </c>
      <c r="D379" s="127" t="n">
        <v>13073097</v>
      </c>
      <c r="E379" s="66" t="s">
        <v>440</v>
      </c>
      <c r="F379" s="129" t="n">
        <v>5355</v>
      </c>
      <c r="G379" s="63" t="n">
        <v>242</v>
      </c>
      <c r="H379" s="75" t="n">
        <v>233</v>
      </c>
      <c r="I379" s="63" t="n">
        <v>123</v>
      </c>
      <c r="J379" s="63" t="n">
        <v>110</v>
      </c>
      <c r="K379" s="62" t="n">
        <v>-9</v>
      </c>
      <c r="L379" s="64" t="n">
        <v>-3.71900826446282</v>
      </c>
      <c r="M379" s="62" t="n">
        <v>1703.7485</v>
      </c>
      <c r="N379" s="131"/>
    </row>
    <row r="380" customFormat="false" ht="11.25" hidden="false" customHeight="true" outlineLevel="0" collapsed="false">
      <c r="A380" s="124" t="n">
        <f aca="false">IF(D380&lt;&gt;"",COUNTA($D$9:D380),"")</f>
        <v>372</v>
      </c>
      <c r="B380" s="126" t="s">
        <v>407</v>
      </c>
      <c r="C380" s="126" t="s">
        <v>510</v>
      </c>
      <c r="D380" s="127" t="n">
        <v>13073098</v>
      </c>
      <c r="E380" s="66" t="s">
        <v>440</v>
      </c>
      <c r="F380" s="129" t="n">
        <v>5355</v>
      </c>
      <c r="G380" s="63" t="n">
        <v>541</v>
      </c>
      <c r="H380" s="75" t="n">
        <v>548</v>
      </c>
      <c r="I380" s="63" t="n">
        <v>282</v>
      </c>
      <c r="J380" s="63" t="n">
        <v>266</v>
      </c>
      <c r="K380" s="62" t="n">
        <v>7</v>
      </c>
      <c r="L380" s="64" t="n">
        <v>1.29390018484288</v>
      </c>
      <c r="M380" s="62" t="n">
        <v>2132.3627</v>
      </c>
      <c r="N380" s="131"/>
    </row>
    <row r="381" customFormat="false" ht="11.25" hidden="false" customHeight="true" outlineLevel="0" collapsed="false">
      <c r="A381" s="124" t="n">
        <f aca="false">IF(D381&lt;&gt;"",COUNTA($D$9:D381),"")</f>
        <v>373</v>
      </c>
      <c r="B381" s="126" t="s">
        <v>407</v>
      </c>
      <c r="C381" s="126" t="s">
        <v>511</v>
      </c>
      <c r="D381" s="127" t="n">
        <v>13073099</v>
      </c>
      <c r="E381" s="66" t="s">
        <v>453</v>
      </c>
      <c r="F381" s="129" t="n">
        <v>5358</v>
      </c>
      <c r="G381" s="63" t="n">
        <v>924</v>
      </c>
      <c r="H381" s="75" t="n">
        <v>900</v>
      </c>
      <c r="I381" s="63" t="n">
        <v>464</v>
      </c>
      <c r="J381" s="63" t="n">
        <v>436</v>
      </c>
      <c r="K381" s="62" t="n">
        <v>-24</v>
      </c>
      <c r="L381" s="64" t="n">
        <v>-2.59740259740259</v>
      </c>
      <c r="M381" s="62" t="n">
        <v>1568.0618</v>
      </c>
      <c r="N381" s="131"/>
    </row>
    <row r="382" customFormat="false" ht="11.25" hidden="false" customHeight="true" outlineLevel="0" collapsed="false">
      <c r="A382" s="124" t="n">
        <f aca="false">IF(D382&lt;&gt;"",COUNTA($D$9:D382),"")</f>
        <v>374</v>
      </c>
      <c r="B382" s="126" t="s">
        <v>407</v>
      </c>
      <c r="C382" s="126" t="s">
        <v>512</v>
      </c>
      <c r="D382" s="127" t="n">
        <v>13073100</v>
      </c>
      <c r="E382" s="66" t="s">
        <v>411</v>
      </c>
      <c r="F382" s="129" t="n">
        <v>5354</v>
      </c>
      <c r="G382" s="63" t="n">
        <v>709</v>
      </c>
      <c r="H382" s="75" t="n">
        <v>698</v>
      </c>
      <c r="I382" s="63" t="n">
        <v>336</v>
      </c>
      <c r="J382" s="63" t="n">
        <v>362</v>
      </c>
      <c r="K382" s="62" t="n">
        <v>-11</v>
      </c>
      <c r="L382" s="64" t="n">
        <v>-1.55148095909732</v>
      </c>
      <c r="M382" s="62" t="n">
        <v>893.0779</v>
      </c>
      <c r="N382" s="131"/>
    </row>
    <row r="383" customFormat="false" ht="11.25" hidden="false" customHeight="true" outlineLevel="0" collapsed="false">
      <c r="A383" s="124" t="n">
        <f aca="false">IF(D383&lt;&gt;"",COUNTA($D$9:D383),"")</f>
        <v>375</v>
      </c>
      <c r="B383" s="126" t="s">
        <v>407</v>
      </c>
      <c r="C383" s="126" t="s">
        <v>513</v>
      </c>
      <c r="D383" s="127" t="n">
        <v>13073101</v>
      </c>
      <c r="E383" s="66" t="s">
        <v>415</v>
      </c>
      <c r="F383" s="129" t="n">
        <v>5359</v>
      </c>
      <c r="G383" s="63" t="n">
        <v>1094</v>
      </c>
      <c r="H383" s="75" t="n">
        <v>1092</v>
      </c>
      <c r="I383" s="63" t="n">
        <v>518</v>
      </c>
      <c r="J383" s="63" t="n">
        <v>574</v>
      </c>
      <c r="K383" s="62" t="n">
        <v>-2</v>
      </c>
      <c r="L383" s="64" t="n">
        <v>-0.18281535648994</v>
      </c>
      <c r="M383" s="62" t="n">
        <v>2544.0376</v>
      </c>
      <c r="N383" s="131"/>
    </row>
    <row r="384" customFormat="false" ht="11.25" hidden="false" customHeight="true" outlineLevel="0" collapsed="false">
      <c r="A384" s="124" t="n">
        <f aca="false">IF(D384&lt;&gt;"",COUNTA($D$9:D384),"")</f>
        <v>376</v>
      </c>
      <c r="B384" s="126" t="s">
        <v>407</v>
      </c>
      <c r="C384" s="126" t="s">
        <v>514</v>
      </c>
      <c r="D384" s="127" t="n">
        <v>13073102</v>
      </c>
      <c r="E384" s="66" t="s">
        <v>438</v>
      </c>
      <c r="F384" s="129" t="n">
        <v>5356</v>
      </c>
      <c r="G384" s="63" t="n">
        <v>1108</v>
      </c>
      <c r="H384" s="75" t="n">
        <v>1148</v>
      </c>
      <c r="I384" s="63" t="n">
        <v>578</v>
      </c>
      <c r="J384" s="63" t="n">
        <v>570</v>
      </c>
      <c r="K384" s="62" t="n">
        <v>40</v>
      </c>
      <c r="L384" s="64" t="n">
        <v>3.61010830324911</v>
      </c>
      <c r="M384" s="62" t="n">
        <v>4692.5712</v>
      </c>
      <c r="N384" s="131"/>
    </row>
    <row r="385" customFormat="false" ht="11.25" hidden="false" customHeight="true" outlineLevel="0" collapsed="false">
      <c r="A385" s="124" t="n">
        <f aca="false">IF(D385&lt;&gt;"",COUNTA($D$9:D385),"")</f>
        <v>377</v>
      </c>
      <c r="B385" s="126" t="s">
        <v>407</v>
      </c>
      <c r="C385" s="126" t="s">
        <v>268</v>
      </c>
      <c r="D385" s="127" t="n">
        <v>13073103</v>
      </c>
      <c r="E385" s="66" t="s">
        <v>411</v>
      </c>
      <c r="F385" s="129" t="n">
        <v>5354</v>
      </c>
      <c r="G385" s="63" t="n">
        <v>1162</v>
      </c>
      <c r="H385" s="75" t="n">
        <v>1157</v>
      </c>
      <c r="I385" s="63" t="n">
        <v>551</v>
      </c>
      <c r="J385" s="63" t="n">
        <v>606</v>
      </c>
      <c r="K385" s="62" t="n">
        <v>-5</v>
      </c>
      <c r="L385" s="64" t="n">
        <v>-0.430292598967299</v>
      </c>
      <c r="M385" s="62" t="n">
        <v>688.6679</v>
      </c>
      <c r="N385" s="131"/>
    </row>
    <row r="386" customFormat="false" ht="11.25" hidden="false" customHeight="true" outlineLevel="0" collapsed="false">
      <c r="A386" s="124" t="n">
        <f aca="false">IF(D386&lt;&gt;"",COUNTA($D$9:D386),"")</f>
        <v>378</v>
      </c>
      <c r="B386" s="126" t="s">
        <v>407</v>
      </c>
      <c r="C386" s="126" t="s">
        <v>515</v>
      </c>
      <c r="D386" s="133" t="n">
        <v>13073104</v>
      </c>
      <c r="E386" s="66" t="s">
        <v>453</v>
      </c>
      <c r="F386" s="129" t="n">
        <v>5358</v>
      </c>
      <c r="G386" s="63" t="n">
        <v>1042</v>
      </c>
      <c r="H386" s="75" t="n">
        <v>1056</v>
      </c>
      <c r="I386" s="63" t="n">
        <v>546</v>
      </c>
      <c r="J386" s="63" t="n">
        <v>510</v>
      </c>
      <c r="K386" s="62" t="n">
        <v>14</v>
      </c>
      <c r="L386" s="64" t="n">
        <v>1.34357005758157</v>
      </c>
      <c r="M386" s="62" t="n">
        <v>464.1386</v>
      </c>
      <c r="N386" s="131"/>
    </row>
    <row r="387" customFormat="false" ht="11.25" hidden="false" customHeight="true" outlineLevel="0" collapsed="false">
      <c r="A387" s="124" t="n">
        <f aca="false">IF(D387&lt;&gt;"",COUNTA($D$9:D387),"")</f>
        <v>379</v>
      </c>
      <c r="B387" s="126" t="s">
        <v>407</v>
      </c>
      <c r="C387" s="126" t="s">
        <v>516</v>
      </c>
      <c r="D387" s="127" t="n">
        <v>13073105</v>
      </c>
      <c r="E387" s="66" t="s">
        <v>142</v>
      </c>
      <c r="F387" s="129" t="n">
        <v>317</v>
      </c>
      <c r="G387" s="63" t="n">
        <v>3049</v>
      </c>
      <c r="H387" s="75" t="n">
        <v>3077</v>
      </c>
      <c r="I387" s="63" t="n">
        <v>1457</v>
      </c>
      <c r="J387" s="63" t="n">
        <v>1620</v>
      </c>
      <c r="K387" s="62" t="n">
        <v>28</v>
      </c>
      <c r="L387" s="64" t="n">
        <v>0.918333879960656</v>
      </c>
      <c r="M387" s="62" t="n">
        <v>5040.7804</v>
      </c>
      <c r="N387" s="131"/>
    </row>
    <row r="388" customFormat="false" ht="11.25" hidden="false" customHeight="true" outlineLevel="0" collapsed="false">
      <c r="A388" s="124" t="n">
        <f aca="false">IF(D388&lt;&gt;"",COUNTA($D$9:D388),"")</f>
        <v>380</v>
      </c>
      <c r="B388" s="126" t="s">
        <v>407</v>
      </c>
      <c r="C388" s="126" t="s">
        <v>517</v>
      </c>
      <c r="D388" s="127" t="n">
        <v>13073106</v>
      </c>
      <c r="E388" s="66" t="s">
        <v>418</v>
      </c>
      <c r="F388" s="129" t="n">
        <v>5357</v>
      </c>
      <c r="G388" s="63" t="n">
        <v>668</v>
      </c>
      <c r="H388" s="75" t="n">
        <v>665</v>
      </c>
      <c r="I388" s="63" t="n">
        <v>331</v>
      </c>
      <c r="J388" s="63" t="n">
        <v>334</v>
      </c>
      <c r="K388" s="62" t="n">
        <v>-3</v>
      </c>
      <c r="L388" s="64" t="n">
        <v>-0.449101796407177</v>
      </c>
      <c r="M388" s="62" t="n">
        <v>2561.4873</v>
      </c>
      <c r="N388" s="131"/>
    </row>
    <row r="389" customFormat="false" ht="11.25" hidden="false" customHeight="true" outlineLevel="0" collapsed="false">
      <c r="A389" s="124" t="n">
        <f aca="false">IF(D389&lt;&gt;"",COUNTA($D$9:D389),"")</f>
        <v>381</v>
      </c>
      <c r="B389" s="126" t="s">
        <v>518</v>
      </c>
      <c r="C389" s="126" t="s">
        <v>519</v>
      </c>
      <c r="D389" s="127" t="n">
        <v>13074001</v>
      </c>
      <c r="E389" s="66" t="s">
        <v>520</v>
      </c>
      <c r="F389" s="129" t="n">
        <v>5455</v>
      </c>
      <c r="G389" s="63" t="n">
        <v>1188</v>
      </c>
      <c r="H389" s="75" t="n">
        <v>1175</v>
      </c>
      <c r="I389" s="63" t="n">
        <v>593</v>
      </c>
      <c r="J389" s="63" t="n">
        <v>582</v>
      </c>
      <c r="K389" s="62" t="n">
        <v>-13</v>
      </c>
      <c r="L389" s="64" t="n">
        <v>-1.0942760942761</v>
      </c>
      <c r="M389" s="62" t="n">
        <v>2307.3498</v>
      </c>
      <c r="N389" s="131"/>
    </row>
    <row r="390" customFormat="false" ht="11.25" hidden="false" customHeight="true" outlineLevel="0" collapsed="false">
      <c r="A390" s="124" t="n">
        <f aca="false">IF(D390&lt;&gt;"",COUNTA($D$9:D390),"")</f>
        <v>382</v>
      </c>
      <c r="B390" s="126" t="s">
        <v>518</v>
      </c>
      <c r="C390" s="126" t="s">
        <v>521</v>
      </c>
      <c r="D390" s="127" t="n">
        <v>13074002</v>
      </c>
      <c r="E390" s="66" t="s">
        <v>522</v>
      </c>
      <c r="F390" s="129" t="n">
        <v>5451</v>
      </c>
      <c r="G390" s="63" t="n">
        <v>3565</v>
      </c>
      <c r="H390" s="75" t="n">
        <v>3591</v>
      </c>
      <c r="I390" s="63" t="n">
        <v>1761</v>
      </c>
      <c r="J390" s="63" t="n">
        <v>1830</v>
      </c>
      <c r="K390" s="62" t="n">
        <v>26</v>
      </c>
      <c r="L390" s="64" t="n">
        <v>0.729312762973351</v>
      </c>
      <c r="M390" s="62" t="n">
        <v>2343.0643</v>
      </c>
      <c r="N390" s="131"/>
    </row>
    <row r="391" customFormat="false" ht="11.25" hidden="false" customHeight="true" outlineLevel="0" collapsed="false">
      <c r="A391" s="124" t="n">
        <f aca="false">IF(D391&lt;&gt;"",COUNTA($D$9:D391),"")</f>
        <v>383</v>
      </c>
      <c r="B391" s="126" t="s">
        <v>518</v>
      </c>
      <c r="C391" s="126" t="s">
        <v>523</v>
      </c>
      <c r="D391" s="127" t="n">
        <v>13074003</v>
      </c>
      <c r="E391" s="66" t="s">
        <v>522</v>
      </c>
      <c r="F391" s="129" t="n">
        <v>5451</v>
      </c>
      <c r="G391" s="63" t="n">
        <v>585</v>
      </c>
      <c r="H391" s="75" t="n">
        <v>591</v>
      </c>
      <c r="I391" s="63" t="n">
        <v>297</v>
      </c>
      <c r="J391" s="63" t="n">
        <v>294</v>
      </c>
      <c r="K391" s="62" t="n">
        <v>6</v>
      </c>
      <c r="L391" s="64" t="n">
        <v>1.02564102564102</v>
      </c>
      <c r="M391" s="62" t="n">
        <v>1559.0435</v>
      </c>
      <c r="N391" s="131"/>
    </row>
    <row r="392" customFormat="false" ht="11.25" hidden="false" customHeight="true" outlineLevel="0" collapsed="false">
      <c r="A392" s="124" t="n">
        <f aca="false">IF(D392&lt;&gt;"",COUNTA($D$9:D392),"")</f>
        <v>384</v>
      </c>
      <c r="B392" s="126" t="s">
        <v>518</v>
      </c>
      <c r="C392" s="126" t="s">
        <v>524</v>
      </c>
      <c r="D392" s="127" t="n">
        <v>13074004</v>
      </c>
      <c r="E392" s="66" t="s">
        <v>525</v>
      </c>
      <c r="F392" s="129" t="n">
        <v>5456</v>
      </c>
      <c r="G392" s="63" t="n">
        <v>642</v>
      </c>
      <c r="H392" s="75" t="n">
        <v>638</v>
      </c>
      <c r="I392" s="63" t="n">
        <v>321</v>
      </c>
      <c r="J392" s="63" t="n">
        <v>317</v>
      </c>
      <c r="K392" s="62" t="n">
        <v>-4</v>
      </c>
      <c r="L392" s="64" t="n">
        <v>-0.623052959501564</v>
      </c>
      <c r="M392" s="62" t="n">
        <v>2257.8573</v>
      </c>
      <c r="N392" s="131"/>
    </row>
    <row r="393" customFormat="false" ht="11.25" hidden="false" customHeight="true" outlineLevel="0" collapsed="false">
      <c r="A393" s="124" t="n">
        <f aca="false">IF(D393&lt;&gt;"",COUNTA($D$9:D393),"")</f>
        <v>385</v>
      </c>
      <c r="B393" s="126" t="s">
        <v>518</v>
      </c>
      <c r="C393" s="126" t="s">
        <v>526</v>
      </c>
      <c r="D393" s="127" t="n">
        <v>13074005</v>
      </c>
      <c r="E393" s="66" t="s">
        <v>527</v>
      </c>
      <c r="F393" s="129" t="n">
        <v>5453</v>
      </c>
      <c r="G393" s="63" t="n">
        <v>328</v>
      </c>
      <c r="H393" s="75" t="n">
        <v>325</v>
      </c>
      <c r="I393" s="63" t="n">
        <v>176</v>
      </c>
      <c r="J393" s="63" t="n">
        <v>149</v>
      </c>
      <c r="K393" s="62" t="n">
        <v>-3</v>
      </c>
      <c r="L393" s="64" t="n">
        <v>-0.91463414634147</v>
      </c>
      <c r="M393" s="62" t="n">
        <v>1755.8619</v>
      </c>
      <c r="N393" s="131"/>
    </row>
    <row r="394" customFormat="false" ht="11.25" hidden="false" customHeight="true" outlineLevel="0" collapsed="false">
      <c r="A394" s="124" t="n">
        <f aca="false">IF(D394&lt;&gt;"",COUNTA($D$9:D394),"")</f>
        <v>386</v>
      </c>
      <c r="B394" s="126" t="s">
        <v>518</v>
      </c>
      <c r="C394" s="126" t="s">
        <v>528</v>
      </c>
      <c r="D394" s="127" t="n">
        <v>13074006</v>
      </c>
      <c r="E394" s="66" t="s">
        <v>529</v>
      </c>
      <c r="F394" s="129" t="n">
        <v>5457</v>
      </c>
      <c r="G394" s="63" t="n">
        <v>393</v>
      </c>
      <c r="H394" s="75" t="n">
        <v>390</v>
      </c>
      <c r="I394" s="63" t="n">
        <v>233</v>
      </c>
      <c r="J394" s="63" t="n">
        <v>157</v>
      </c>
      <c r="K394" s="62" t="n">
        <v>-3</v>
      </c>
      <c r="L394" s="64" t="n">
        <v>-0.763358778625957</v>
      </c>
      <c r="M394" s="62" t="n">
        <v>2311.6843</v>
      </c>
      <c r="N394" s="131"/>
    </row>
    <row r="395" customFormat="false" ht="11.25" hidden="false" customHeight="true" outlineLevel="0" collapsed="false">
      <c r="A395" s="124" t="n">
        <f aca="false">IF(D395&lt;&gt;"",COUNTA($D$9:D395),"")</f>
        <v>387</v>
      </c>
      <c r="B395" s="126" t="s">
        <v>518</v>
      </c>
      <c r="C395" s="126" t="s">
        <v>530</v>
      </c>
      <c r="D395" s="127" t="n">
        <v>13074007</v>
      </c>
      <c r="E395" s="66" t="s">
        <v>525</v>
      </c>
      <c r="F395" s="129" t="n">
        <v>5456</v>
      </c>
      <c r="G395" s="63" t="n">
        <v>1106</v>
      </c>
      <c r="H395" s="75" t="n">
        <v>1112</v>
      </c>
      <c r="I395" s="63" t="n">
        <v>550</v>
      </c>
      <c r="J395" s="63" t="n">
        <v>562</v>
      </c>
      <c r="K395" s="62" t="n">
        <v>6</v>
      </c>
      <c r="L395" s="64" t="n">
        <v>0.542495479204334</v>
      </c>
      <c r="M395" s="62" t="n">
        <v>3021.2267</v>
      </c>
      <c r="N395" s="131"/>
    </row>
    <row r="396" customFormat="false" ht="11.25" hidden="false" customHeight="true" outlineLevel="0" collapsed="false">
      <c r="A396" s="124" t="n">
        <f aca="false">IF(D396&lt;&gt;"",COUNTA($D$9:D396),"")</f>
        <v>388</v>
      </c>
      <c r="B396" s="126" t="s">
        <v>518</v>
      </c>
      <c r="C396" s="126" t="s">
        <v>531</v>
      </c>
      <c r="D396" s="127" t="n">
        <v>13074008</v>
      </c>
      <c r="E396" s="66" t="s">
        <v>522</v>
      </c>
      <c r="F396" s="129" t="n">
        <v>5451</v>
      </c>
      <c r="G396" s="63" t="n">
        <v>2469</v>
      </c>
      <c r="H396" s="75" t="n">
        <v>2516</v>
      </c>
      <c r="I396" s="63" t="n">
        <v>1286</v>
      </c>
      <c r="J396" s="63" t="n">
        <v>1230</v>
      </c>
      <c r="K396" s="62" t="n">
        <v>47</v>
      </c>
      <c r="L396" s="64" t="n">
        <v>1.90360469825841</v>
      </c>
      <c r="M396" s="62" t="n">
        <v>6549.6462</v>
      </c>
      <c r="N396" s="131"/>
    </row>
    <row r="397" customFormat="false" ht="11.25" hidden="false" customHeight="true" outlineLevel="0" collapsed="false">
      <c r="A397" s="124" t="n">
        <f aca="false">IF(D397&lt;&gt;"",COUNTA($D$9:D397),"")</f>
        <v>389</v>
      </c>
      <c r="B397" s="126" t="s">
        <v>518</v>
      </c>
      <c r="C397" s="126" t="s">
        <v>532</v>
      </c>
      <c r="D397" s="127" t="n">
        <v>13074009</v>
      </c>
      <c r="E397" s="66" t="s">
        <v>525</v>
      </c>
      <c r="F397" s="129" t="n">
        <v>5456</v>
      </c>
      <c r="G397" s="63" t="n">
        <v>504</v>
      </c>
      <c r="H397" s="75" t="n">
        <v>526</v>
      </c>
      <c r="I397" s="63" t="n">
        <v>273</v>
      </c>
      <c r="J397" s="63" t="n">
        <v>253</v>
      </c>
      <c r="K397" s="62" t="n">
        <v>22</v>
      </c>
      <c r="L397" s="64" t="n">
        <v>4.36507936507937</v>
      </c>
      <c r="M397" s="62" t="n">
        <v>1268.1773</v>
      </c>
      <c r="N397" s="131"/>
    </row>
    <row r="398" customFormat="false" ht="11.25" hidden="false" customHeight="true" outlineLevel="0" collapsed="false">
      <c r="A398" s="124" t="n">
        <f aca="false">IF(D398&lt;&gt;"",COUNTA($D$9:D398),"")</f>
        <v>390</v>
      </c>
      <c r="B398" s="126" t="s">
        <v>518</v>
      </c>
      <c r="C398" s="126" t="s">
        <v>533</v>
      </c>
      <c r="D398" s="127" t="n">
        <v>13074010</v>
      </c>
      <c r="E398" s="66" t="s">
        <v>534</v>
      </c>
      <c r="F398" s="129" t="n">
        <v>5454</v>
      </c>
      <c r="G398" s="63" t="n">
        <v>2430</v>
      </c>
      <c r="H398" s="75" t="n">
        <v>2487</v>
      </c>
      <c r="I398" s="63" t="n">
        <v>1178</v>
      </c>
      <c r="J398" s="63" t="n">
        <v>1309</v>
      </c>
      <c r="K398" s="62" t="n">
        <v>57</v>
      </c>
      <c r="L398" s="64" t="n">
        <v>2.34567901234568</v>
      </c>
      <c r="M398" s="62" t="n">
        <v>1817.9897</v>
      </c>
      <c r="N398" s="131"/>
    </row>
    <row r="399" customFormat="false" ht="11.25" hidden="false" customHeight="true" outlineLevel="0" collapsed="false">
      <c r="A399" s="124" t="n">
        <f aca="false">IF(D399&lt;&gt;"",COUNTA($D$9:D399),"")</f>
        <v>391</v>
      </c>
      <c r="B399" s="126" t="s">
        <v>518</v>
      </c>
      <c r="C399" s="126" t="s">
        <v>535</v>
      </c>
      <c r="D399" s="127" t="n">
        <v>13074012</v>
      </c>
      <c r="E399" s="66" t="s">
        <v>520</v>
      </c>
      <c r="F399" s="129" t="n">
        <v>5455</v>
      </c>
      <c r="G399" s="63" t="n">
        <v>2055</v>
      </c>
      <c r="H399" s="75" t="n">
        <v>2030</v>
      </c>
      <c r="I399" s="63" t="n">
        <v>1045</v>
      </c>
      <c r="J399" s="63" t="n">
        <v>985</v>
      </c>
      <c r="K399" s="62" t="n">
        <v>-25</v>
      </c>
      <c r="L399" s="64" t="n">
        <v>-1.21654501216545</v>
      </c>
      <c r="M399" s="62" t="n">
        <v>2987.719</v>
      </c>
      <c r="N399" s="131"/>
    </row>
    <row r="400" customFormat="false" ht="11.25" hidden="false" customHeight="true" outlineLevel="0" collapsed="false">
      <c r="A400" s="124" t="n">
        <f aca="false">IF(D400&lt;&gt;"",COUNTA($D$9:D400),"")</f>
        <v>392</v>
      </c>
      <c r="B400" s="126" t="s">
        <v>518</v>
      </c>
      <c r="C400" s="126" t="s">
        <v>536</v>
      </c>
      <c r="D400" s="127" t="n">
        <v>13074013</v>
      </c>
      <c r="E400" s="66" t="s">
        <v>537</v>
      </c>
      <c r="F400" s="129" t="n">
        <v>5458</v>
      </c>
      <c r="G400" s="63" t="n">
        <v>1212</v>
      </c>
      <c r="H400" s="75" t="n">
        <v>1212</v>
      </c>
      <c r="I400" s="63" t="n">
        <v>623</v>
      </c>
      <c r="J400" s="63" t="n">
        <v>589</v>
      </c>
      <c r="K400" s="62" t="s">
        <v>18</v>
      </c>
      <c r="L400" s="64" t="s">
        <v>18</v>
      </c>
      <c r="M400" s="62" t="n">
        <v>3130.9788</v>
      </c>
      <c r="N400" s="131"/>
    </row>
    <row r="401" customFormat="false" ht="11.25" hidden="false" customHeight="true" outlineLevel="0" collapsed="false">
      <c r="A401" s="124" t="n">
        <f aca="false">IF(D401&lt;&gt;"",COUNTA($D$9:D401),"")</f>
        <v>393</v>
      </c>
      <c r="B401" s="126" t="s">
        <v>518</v>
      </c>
      <c r="C401" s="126" t="s">
        <v>538</v>
      </c>
      <c r="D401" s="127" t="n">
        <v>13074014</v>
      </c>
      <c r="E401" s="66" t="s">
        <v>520</v>
      </c>
      <c r="F401" s="129" t="n">
        <v>5455</v>
      </c>
      <c r="G401" s="63" t="n">
        <v>473</v>
      </c>
      <c r="H401" s="75" t="n">
        <v>476</v>
      </c>
      <c r="I401" s="63" t="n">
        <v>246</v>
      </c>
      <c r="J401" s="63" t="n">
        <v>230</v>
      </c>
      <c r="K401" s="62" t="n">
        <v>3</v>
      </c>
      <c r="L401" s="64" t="n">
        <v>0.634249471458787</v>
      </c>
      <c r="M401" s="62" t="n">
        <v>1012.539</v>
      </c>
      <c r="N401" s="131"/>
    </row>
    <row r="402" customFormat="false" ht="11.25" hidden="false" customHeight="true" outlineLevel="0" collapsed="false">
      <c r="A402" s="124" t="n">
        <f aca="false">IF(D402&lt;&gt;"",COUNTA($D$9:D402),"")</f>
        <v>394</v>
      </c>
      <c r="B402" s="126" t="s">
        <v>518</v>
      </c>
      <c r="C402" s="126" t="s">
        <v>539</v>
      </c>
      <c r="D402" s="127" t="n">
        <v>13074015</v>
      </c>
      <c r="E402" s="66" t="s">
        <v>520</v>
      </c>
      <c r="F402" s="129" t="n">
        <v>5455</v>
      </c>
      <c r="G402" s="63" t="n">
        <v>534</v>
      </c>
      <c r="H402" s="75" t="n">
        <v>530</v>
      </c>
      <c r="I402" s="63" t="n">
        <v>268</v>
      </c>
      <c r="J402" s="63" t="n">
        <v>262</v>
      </c>
      <c r="K402" s="62" t="n">
        <v>-4</v>
      </c>
      <c r="L402" s="64" t="n">
        <v>-0.749063670411985</v>
      </c>
      <c r="M402" s="62" t="n">
        <v>950.071</v>
      </c>
      <c r="N402" s="131"/>
    </row>
    <row r="403" customFormat="false" ht="11.25" hidden="false" customHeight="true" outlineLevel="0" collapsed="false">
      <c r="A403" s="124" t="n">
        <f aca="false">IF(D403&lt;&gt;"",COUNTA($D$9:D403),"")</f>
        <v>395</v>
      </c>
      <c r="B403" s="126" t="s">
        <v>518</v>
      </c>
      <c r="C403" s="126" t="s">
        <v>540</v>
      </c>
      <c r="D403" s="127" t="n">
        <v>13074016</v>
      </c>
      <c r="E403" s="66" t="s">
        <v>534</v>
      </c>
      <c r="F403" s="129" t="n">
        <v>5454</v>
      </c>
      <c r="G403" s="63" t="n">
        <v>1268</v>
      </c>
      <c r="H403" s="75" t="n">
        <v>1267</v>
      </c>
      <c r="I403" s="63" t="n">
        <v>642</v>
      </c>
      <c r="J403" s="63" t="n">
        <v>625</v>
      </c>
      <c r="K403" s="62" t="n">
        <v>-1</v>
      </c>
      <c r="L403" s="64" t="n">
        <v>-0.0788643533122979</v>
      </c>
      <c r="M403" s="62" t="n">
        <v>3842.8202</v>
      </c>
      <c r="N403" s="131"/>
    </row>
    <row r="404" customFormat="false" ht="11.25" hidden="false" customHeight="true" outlineLevel="0" collapsed="false">
      <c r="A404" s="124" t="n">
        <f aca="false">IF(D404&lt;&gt;"",COUNTA($D$9:D404),"")</f>
        <v>396</v>
      </c>
      <c r="B404" s="126" t="s">
        <v>518</v>
      </c>
      <c r="C404" s="126" t="s">
        <v>541</v>
      </c>
      <c r="D404" s="127" t="n">
        <v>13074017</v>
      </c>
      <c r="E404" s="66" t="s">
        <v>542</v>
      </c>
      <c r="F404" s="129" t="n">
        <v>5459</v>
      </c>
      <c r="G404" s="63" t="n">
        <v>4010</v>
      </c>
      <c r="H404" s="75" t="n">
        <v>4034</v>
      </c>
      <c r="I404" s="63" t="n">
        <v>2063</v>
      </c>
      <c r="J404" s="63" t="n">
        <v>1971</v>
      </c>
      <c r="K404" s="62" t="n">
        <v>24</v>
      </c>
      <c r="L404" s="64" t="n">
        <v>0.598503740648383</v>
      </c>
      <c r="M404" s="62" t="n">
        <v>6656.0623</v>
      </c>
      <c r="N404" s="131"/>
    </row>
    <row r="405" customFormat="false" ht="11.25" hidden="false" customHeight="true" outlineLevel="0" collapsed="false">
      <c r="A405" s="124" t="n">
        <f aca="false">IF(D405&lt;&gt;"",COUNTA($D$9:D405),"")</f>
        <v>397</v>
      </c>
      <c r="B405" s="126" t="s">
        <v>518</v>
      </c>
      <c r="C405" s="126" t="s">
        <v>543</v>
      </c>
      <c r="D405" s="127" t="n">
        <v>13074018</v>
      </c>
      <c r="E405" s="66" t="s">
        <v>537</v>
      </c>
      <c r="F405" s="129" t="n">
        <v>5458</v>
      </c>
      <c r="G405" s="63" t="n">
        <v>198</v>
      </c>
      <c r="H405" s="75" t="n">
        <v>199</v>
      </c>
      <c r="I405" s="63" t="n">
        <v>100</v>
      </c>
      <c r="J405" s="63" t="n">
        <v>99</v>
      </c>
      <c r="K405" s="62" t="n">
        <v>1</v>
      </c>
      <c r="L405" s="64" t="n">
        <v>0.505050505050491</v>
      </c>
      <c r="M405" s="62" t="n">
        <v>1494.8747</v>
      </c>
      <c r="N405" s="131"/>
    </row>
    <row r="406" customFormat="false" ht="11.25" hidden="false" customHeight="true" outlineLevel="0" collapsed="false">
      <c r="A406" s="124" t="n">
        <f aca="false">IF(D406&lt;&gt;"",COUNTA($D$9:D406),"")</f>
        <v>398</v>
      </c>
      <c r="B406" s="126" t="s">
        <v>518</v>
      </c>
      <c r="C406" s="126" t="s">
        <v>544</v>
      </c>
      <c r="D406" s="127" t="n">
        <v>13074019</v>
      </c>
      <c r="E406" s="66" t="s">
        <v>522</v>
      </c>
      <c r="F406" s="129" t="n">
        <v>5451</v>
      </c>
      <c r="G406" s="63" t="n">
        <v>2978</v>
      </c>
      <c r="H406" s="75" t="n">
        <v>3023</v>
      </c>
      <c r="I406" s="63" t="n">
        <v>1505</v>
      </c>
      <c r="J406" s="63" t="n">
        <v>1518</v>
      </c>
      <c r="K406" s="62" t="n">
        <v>45</v>
      </c>
      <c r="L406" s="64" t="n">
        <v>1.51108126259234</v>
      </c>
      <c r="M406" s="62" t="n">
        <v>2999.0216</v>
      </c>
      <c r="N406" s="131"/>
    </row>
    <row r="407" customFormat="false" ht="11.25" hidden="false" customHeight="true" outlineLevel="0" collapsed="false">
      <c r="A407" s="124" t="n">
        <f aca="false">IF(D407&lt;&gt;"",COUNTA($D$9:D407),"")</f>
        <v>399</v>
      </c>
      <c r="B407" s="126" t="s">
        <v>518</v>
      </c>
      <c r="C407" s="126" t="s">
        <v>545</v>
      </c>
      <c r="D407" s="127" t="n">
        <v>13074020</v>
      </c>
      <c r="E407" s="66" t="s">
        <v>546</v>
      </c>
      <c r="F407" s="129" t="n">
        <v>5452</v>
      </c>
      <c r="G407" s="63" t="n">
        <v>769</v>
      </c>
      <c r="H407" s="75" t="n">
        <v>766</v>
      </c>
      <c r="I407" s="63" t="n">
        <v>395</v>
      </c>
      <c r="J407" s="63" t="n">
        <v>371</v>
      </c>
      <c r="K407" s="62" t="n">
        <v>-3</v>
      </c>
      <c r="L407" s="64" t="n">
        <v>-0.390117035110535</v>
      </c>
      <c r="M407" s="62" t="n">
        <v>2053.7135</v>
      </c>
      <c r="N407" s="131"/>
    </row>
    <row r="408" customFormat="false" ht="11.25" hidden="false" customHeight="true" outlineLevel="0" collapsed="false">
      <c r="A408" s="124" t="n">
        <f aca="false">IF(D408&lt;&gt;"",COUNTA($D$9:D408),"")</f>
        <v>400</v>
      </c>
      <c r="B408" s="126" t="s">
        <v>518</v>
      </c>
      <c r="C408" s="126" t="s">
        <v>547</v>
      </c>
      <c r="D408" s="127" t="n">
        <v>13074021</v>
      </c>
      <c r="E408" s="66" t="s">
        <v>546</v>
      </c>
      <c r="F408" s="129" t="n">
        <v>5452</v>
      </c>
      <c r="G408" s="63" t="n">
        <v>5482</v>
      </c>
      <c r="H408" s="75" t="n">
        <v>5501</v>
      </c>
      <c r="I408" s="63" t="n">
        <v>2703</v>
      </c>
      <c r="J408" s="63" t="n">
        <v>2798</v>
      </c>
      <c r="K408" s="62" t="n">
        <v>19</v>
      </c>
      <c r="L408" s="64" t="n">
        <v>0.34658883619116</v>
      </c>
      <c r="M408" s="62" t="n">
        <v>4764.5374</v>
      </c>
      <c r="N408" s="131"/>
    </row>
    <row r="409" customFormat="false" ht="11.25" hidden="false" customHeight="true" outlineLevel="0" collapsed="false">
      <c r="A409" s="124" t="n">
        <f aca="false">IF(D409&lt;&gt;"",COUNTA($D$9:D409),"")</f>
        <v>401</v>
      </c>
      <c r="B409" s="126" t="s">
        <v>518</v>
      </c>
      <c r="C409" s="126" t="s">
        <v>548</v>
      </c>
      <c r="D409" s="127" t="n">
        <v>13074022</v>
      </c>
      <c r="E409" s="66" t="s">
        <v>527</v>
      </c>
      <c r="F409" s="129" t="n">
        <v>5453</v>
      </c>
      <c r="G409" s="63" t="n">
        <v>2499</v>
      </c>
      <c r="H409" s="75" t="n">
        <v>2521</v>
      </c>
      <c r="I409" s="63" t="n">
        <v>1272</v>
      </c>
      <c r="J409" s="63" t="n">
        <v>1249</v>
      </c>
      <c r="K409" s="62" t="n">
        <v>22</v>
      </c>
      <c r="L409" s="64" t="n">
        <v>0.880352140856331</v>
      </c>
      <c r="M409" s="62" t="n">
        <v>2261.4337</v>
      </c>
      <c r="N409" s="131"/>
    </row>
    <row r="410" customFormat="false" ht="11.25" hidden="false" customHeight="true" outlineLevel="0" collapsed="false">
      <c r="A410" s="124" t="n">
        <f aca="false">IF(D410&lt;&gt;"",COUNTA($D$9:D410),"")</f>
        <v>402</v>
      </c>
      <c r="B410" s="126" t="s">
        <v>518</v>
      </c>
      <c r="C410" s="126" t="s">
        <v>549</v>
      </c>
      <c r="D410" s="127" t="n">
        <v>13074023</v>
      </c>
      <c r="E410" s="66" t="s">
        <v>529</v>
      </c>
      <c r="F410" s="129" t="n">
        <v>5457</v>
      </c>
      <c r="G410" s="63" t="n">
        <v>764</v>
      </c>
      <c r="H410" s="75" t="n">
        <v>777</v>
      </c>
      <c r="I410" s="63" t="n">
        <v>403</v>
      </c>
      <c r="J410" s="63" t="n">
        <v>374</v>
      </c>
      <c r="K410" s="62" t="n">
        <v>13</v>
      </c>
      <c r="L410" s="64" t="n">
        <v>1.70157068062827</v>
      </c>
      <c r="M410" s="62" t="n">
        <v>3937.1493</v>
      </c>
      <c r="N410" s="131"/>
    </row>
    <row r="411" customFormat="false" ht="11.25" hidden="false" customHeight="true" outlineLevel="0" collapsed="false">
      <c r="A411" s="124" t="n">
        <f aca="false">IF(D411&lt;&gt;"",COUNTA($D$9:D411),"")</f>
        <v>403</v>
      </c>
      <c r="B411" s="126" t="s">
        <v>518</v>
      </c>
      <c r="C411" s="126" t="s">
        <v>550</v>
      </c>
      <c r="D411" s="127" t="n">
        <v>13074024</v>
      </c>
      <c r="E411" s="66" t="s">
        <v>520</v>
      </c>
      <c r="F411" s="129" t="n">
        <v>5455</v>
      </c>
      <c r="G411" s="63" t="n">
        <v>771</v>
      </c>
      <c r="H411" s="75" t="n">
        <v>751</v>
      </c>
      <c r="I411" s="63" t="n">
        <v>365</v>
      </c>
      <c r="J411" s="63" t="n">
        <v>386</v>
      </c>
      <c r="K411" s="62" t="n">
        <v>-20</v>
      </c>
      <c r="L411" s="64" t="n">
        <v>-2.5940337224384</v>
      </c>
      <c r="M411" s="62" t="n">
        <v>2224.4587</v>
      </c>
      <c r="N411" s="131"/>
    </row>
    <row r="412" customFormat="false" ht="11.25" hidden="false" customHeight="true" outlineLevel="0" collapsed="false">
      <c r="A412" s="124" t="n">
        <f aca="false">IF(D412&lt;&gt;"",COUNTA($D$9:D412),"")</f>
        <v>404</v>
      </c>
      <c r="B412" s="126" t="s">
        <v>518</v>
      </c>
      <c r="C412" s="126" t="s">
        <v>551</v>
      </c>
      <c r="D412" s="127" t="n">
        <v>13074025</v>
      </c>
      <c r="E412" s="66" t="s">
        <v>520</v>
      </c>
      <c r="F412" s="129" t="n">
        <v>5455</v>
      </c>
      <c r="G412" s="63" t="n">
        <v>637</v>
      </c>
      <c r="H412" s="75" t="n">
        <v>663</v>
      </c>
      <c r="I412" s="63" t="n">
        <v>335</v>
      </c>
      <c r="J412" s="63" t="n">
        <v>328</v>
      </c>
      <c r="K412" s="62" t="n">
        <v>26</v>
      </c>
      <c r="L412" s="64" t="n">
        <v>4.08163265306123</v>
      </c>
      <c r="M412" s="62" t="n">
        <v>1980.8952</v>
      </c>
      <c r="N412" s="131"/>
    </row>
    <row r="413" customFormat="false" ht="11.25" hidden="false" customHeight="true" outlineLevel="0" collapsed="false">
      <c r="A413" s="124" t="n">
        <f aca="false">IF(D413&lt;&gt;"",COUNTA($D$9:D413),"")</f>
        <v>405</v>
      </c>
      <c r="B413" s="126" t="s">
        <v>518</v>
      </c>
      <c r="C413" s="126" t="s">
        <v>552</v>
      </c>
      <c r="D413" s="127" t="n">
        <v>13074026</v>
      </c>
      <c r="E413" s="66" t="s">
        <v>142</v>
      </c>
      <c r="F413" s="129" t="n">
        <v>411</v>
      </c>
      <c r="G413" s="63" t="n">
        <v>10462</v>
      </c>
      <c r="H413" s="75" t="n">
        <v>10496</v>
      </c>
      <c r="I413" s="63" t="n">
        <v>5129</v>
      </c>
      <c r="J413" s="63" t="n">
        <v>5367</v>
      </c>
      <c r="K413" s="62" t="n">
        <v>34</v>
      </c>
      <c r="L413" s="64" t="n">
        <v>0.324985662397253</v>
      </c>
      <c r="M413" s="62" t="n">
        <v>5232.9745</v>
      </c>
      <c r="N413" s="131"/>
    </row>
    <row r="414" customFormat="false" ht="11.25" hidden="false" customHeight="true" outlineLevel="0" collapsed="false">
      <c r="A414" s="124" t="n">
        <f aca="false">IF(D414&lt;&gt;"",COUNTA($D$9:D414),"")</f>
        <v>406</v>
      </c>
      <c r="B414" s="126" t="s">
        <v>518</v>
      </c>
      <c r="C414" s="126" t="s">
        <v>553</v>
      </c>
      <c r="D414" s="127" t="n">
        <v>13074027</v>
      </c>
      <c r="E414" s="66" t="s">
        <v>542</v>
      </c>
      <c r="F414" s="129" t="n">
        <v>5459</v>
      </c>
      <c r="G414" s="63" t="n">
        <v>175</v>
      </c>
      <c r="H414" s="75" t="n">
        <v>178</v>
      </c>
      <c r="I414" s="63" t="n">
        <v>85</v>
      </c>
      <c r="J414" s="63" t="n">
        <v>93</v>
      </c>
      <c r="K414" s="62" t="n">
        <v>3</v>
      </c>
      <c r="L414" s="64" t="n">
        <v>1.71428571428571</v>
      </c>
      <c r="M414" s="62" t="n">
        <v>620.8879</v>
      </c>
      <c r="N414" s="131"/>
    </row>
    <row r="415" customFormat="false" ht="11.25" hidden="false" customHeight="true" outlineLevel="0" collapsed="false">
      <c r="A415" s="124" t="n">
        <f aca="false">IF(D415&lt;&gt;"",COUNTA($D$9:D415),"")</f>
        <v>407</v>
      </c>
      <c r="B415" s="126" t="s">
        <v>518</v>
      </c>
      <c r="C415" s="126" t="s">
        <v>554</v>
      </c>
      <c r="D415" s="127" t="n">
        <v>13074028</v>
      </c>
      <c r="E415" s="66" t="s">
        <v>537</v>
      </c>
      <c r="F415" s="129" t="n">
        <v>5458</v>
      </c>
      <c r="G415" s="63" t="n">
        <v>330</v>
      </c>
      <c r="H415" s="75" t="n">
        <v>351</v>
      </c>
      <c r="I415" s="63" t="n">
        <v>183</v>
      </c>
      <c r="J415" s="63" t="n">
        <v>168</v>
      </c>
      <c r="K415" s="62" t="n">
        <v>21</v>
      </c>
      <c r="L415" s="64" t="n">
        <v>6.36363636363637</v>
      </c>
      <c r="M415" s="62" t="n">
        <v>630.8393</v>
      </c>
      <c r="N415" s="131"/>
    </row>
    <row r="416" customFormat="false" ht="11.25" hidden="false" customHeight="true" outlineLevel="0" collapsed="false">
      <c r="A416" s="124" t="n">
        <f aca="false">IF(D416&lt;&gt;"",COUNTA($D$9:D416),"")</f>
        <v>408</v>
      </c>
      <c r="B416" s="126" t="s">
        <v>518</v>
      </c>
      <c r="C416" s="126" t="s">
        <v>555</v>
      </c>
      <c r="D416" s="127" t="n">
        <v>13074029</v>
      </c>
      <c r="E416" s="66" t="s">
        <v>542</v>
      </c>
      <c r="F416" s="129" t="n">
        <v>5459</v>
      </c>
      <c r="G416" s="63" t="n">
        <v>296</v>
      </c>
      <c r="H416" s="75" t="n">
        <v>290</v>
      </c>
      <c r="I416" s="63" t="n">
        <v>151</v>
      </c>
      <c r="J416" s="63" t="n">
        <v>139</v>
      </c>
      <c r="K416" s="62" t="n">
        <v>-6</v>
      </c>
      <c r="L416" s="64" t="n">
        <v>-2.02702702702703</v>
      </c>
      <c r="M416" s="62" t="n">
        <v>1469.9115</v>
      </c>
      <c r="N416" s="131"/>
    </row>
    <row r="417" customFormat="false" ht="11.25" hidden="false" customHeight="true" outlineLevel="0" collapsed="false">
      <c r="A417" s="124" t="n">
        <f aca="false">IF(D417&lt;&gt;"",COUNTA($D$9:D417),"")</f>
        <v>409</v>
      </c>
      <c r="B417" s="126" t="s">
        <v>518</v>
      </c>
      <c r="C417" s="126" t="s">
        <v>556</v>
      </c>
      <c r="D417" s="127" t="n">
        <v>13074030</v>
      </c>
      <c r="E417" s="66" t="s">
        <v>522</v>
      </c>
      <c r="F417" s="129" t="n">
        <v>5451</v>
      </c>
      <c r="G417" s="63" t="n">
        <v>540</v>
      </c>
      <c r="H417" s="75" t="n">
        <v>614</v>
      </c>
      <c r="I417" s="63" t="n">
        <v>328</v>
      </c>
      <c r="J417" s="63" t="n">
        <v>286</v>
      </c>
      <c r="K417" s="62" t="n">
        <v>74</v>
      </c>
      <c r="L417" s="64" t="n">
        <v>13.7037037037037</v>
      </c>
      <c r="M417" s="62" t="n">
        <v>650.346</v>
      </c>
      <c r="N417" s="131"/>
    </row>
    <row r="418" customFormat="false" ht="11.25" hidden="false" customHeight="true" outlineLevel="0" collapsed="false">
      <c r="A418" s="124" t="n">
        <f aca="false">IF(D418&lt;&gt;"",COUNTA($D$9:D418),"")</f>
        <v>410</v>
      </c>
      <c r="B418" s="126" t="s">
        <v>518</v>
      </c>
      <c r="C418" s="126" t="s">
        <v>557</v>
      </c>
      <c r="D418" s="127" t="n">
        <v>13074031</v>
      </c>
      <c r="E418" s="66" t="s">
        <v>522</v>
      </c>
      <c r="F418" s="129" t="n">
        <v>5451</v>
      </c>
      <c r="G418" s="63" t="n">
        <v>635</v>
      </c>
      <c r="H418" s="75" t="n">
        <v>640</v>
      </c>
      <c r="I418" s="63" t="n">
        <v>333</v>
      </c>
      <c r="J418" s="63" t="n">
        <v>307</v>
      </c>
      <c r="K418" s="62" t="n">
        <v>5</v>
      </c>
      <c r="L418" s="64" t="n">
        <v>0.787401574803141</v>
      </c>
      <c r="M418" s="62" t="n">
        <v>1895.9821</v>
      </c>
      <c r="N418" s="131"/>
    </row>
    <row r="419" customFormat="false" ht="11.25" hidden="false" customHeight="true" outlineLevel="0" collapsed="false">
      <c r="A419" s="124" t="n">
        <f aca="false">IF(D419&lt;&gt;"",COUNTA($D$9:D419),"")</f>
        <v>411</v>
      </c>
      <c r="B419" s="126" t="s">
        <v>518</v>
      </c>
      <c r="C419" s="126" t="s">
        <v>558</v>
      </c>
      <c r="D419" s="127" t="n">
        <v>13074032</v>
      </c>
      <c r="E419" s="66" t="s">
        <v>534</v>
      </c>
      <c r="F419" s="129" t="n">
        <v>5454</v>
      </c>
      <c r="G419" s="63" t="n">
        <v>1323</v>
      </c>
      <c r="H419" s="75" t="n">
        <v>1390</v>
      </c>
      <c r="I419" s="63" t="n">
        <v>715</v>
      </c>
      <c r="J419" s="63" t="n">
        <v>675</v>
      </c>
      <c r="K419" s="62" t="n">
        <v>67</v>
      </c>
      <c r="L419" s="64" t="n">
        <v>5.06424792139077</v>
      </c>
      <c r="M419" s="62" t="n">
        <v>4098.1903</v>
      </c>
      <c r="N419" s="131"/>
    </row>
    <row r="420" customFormat="false" ht="11.25" hidden="false" customHeight="true" outlineLevel="0" collapsed="false">
      <c r="A420" s="124" t="n">
        <f aca="false">IF(D420&lt;&gt;"",COUNTA($D$9:D420),"")</f>
        <v>412</v>
      </c>
      <c r="B420" s="126" t="s">
        <v>518</v>
      </c>
      <c r="C420" s="126" t="s">
        <v>559</v>
      </c>
      <c r="D420" s="127" t="n">
        <v>13074033</v>
      </c>
      <c r="E420" s="66" t="s">
        <v>537</v>
      </c>
      <c r="F420" s="129" t="n">
        <v>5458</v>
      </c>
      <c r="G420" s="63" t="n">
        <v>381</v>
      </c>
      <c r="H420" s="75" t="n">
        <v>394</v>
      </c>
      <c r="I420" s="63" t="n">
        <v>203</v>
      </c>
      <c r="J420" s="63" t="n">
        <v>191</v>
      </c>
      <c r="K420" s="62" t="n">
        <v>13</v>
      </c>
      <c r="L420" s="64" t="n">
        <v>3.41207349081365</v>
      </c>
      <c r="M420" s="62" t="n">
        <v>1352.7417</v>
      </c>
      <c r="N420" s="131"/>
    </row>
    <row r="421" customFormat="false" ht="11.25" hidden="false" customHeight="true" outlineLevel="0" collapsed="false">
      <c r="A421" s="124" t="n">
        <f aca="false">IF(D421&lt;&gt;"",COUNTA($D$9:D421),"")</f>
        <v>413</v>
      </c>
      <c r="B421" s="126" t="s">
        <v>518</v>
      </c>
      <c r="C421" s="126" t="s">
        <v>560</v>
      </c>
      <c r="D421" s="127" t="n">
        <v>13074034</v>
      </c>
      <c r="E421" s="66" t="s">
        <v>525</v>
      </c>
      <c r="F421" s="129" t="n">
        <v>5456</v>
      </c>
      <c r="G421" s="63" t="n">
        <v>1068</v>
      </c>
      <c r="H421" s="75" t="n">
        <v>1078</v>
      </c>
      <c r="I421" s="63" t="n">
        <v>538</v>
      </c>
      <c r="J421" s="63" t="n">
        <v>540</v>
      </c>
      <c r="K421" s="62" t="n">
        <v>10</v>
      </c>
      <c r="L421" s="64" t="n">
        <v>0.936329588014971</v>
      </c>
      <c r="M421" s="62" t="n">
        <v>1488.6095</v>
      </c>
      <c r="N421" s="131"/>
    </row>
    <row r="422" customFormat="false" ht="11.25" hidden="false" customHeight="true" outlineLevel="0" collapsed="false">
      <c r="A422" s="124" t="n">
        <f aca="false">IF(D422&lt;&gt;"",COUNTA($D$9:D422),"")</f>
        <v>414</v>
      </c>
      <c r="B422" s="126" t="s">
        <v>518</v>
      </c>
      <c r="C422" s="126" t="s">
        <v>561</v>
      </c>
      <c r="D422" s="127" t="n">
        <v>13074035</v>
      </c>
      <c r="E422" s="66" t="s">
        <v>142</v>
      </c>
      <c r="F422" s="129" t="n">
        <v>412</v>
      </c>
      <c r="G422" s="63" t="n">
        <v>2505</v>
      </c>
      <c r="H422" s="75" t="n">
        <v>2497</v>
      </c>
      <c r="I422" s="63" t="n">
        <v>1211</v>
      </c>
      <c r="J422" s="63" t="n">
        <v>1286</v>
      </c>
      <c r="K422" s="62" t="n">
        <v>-8</v>
      </c>
      <c r="L422" s="64" t="n">
        <v>-0.319361277445111</v>
      </c>
      <c r="M422" s="62" t="n">
        <v>3624.0869</v>
      </c>
      <c r="N422" s="131"/>
    </row>
    <row r="423" customFormat="false" ht="11.25" hidden="false" customHeight="true" outlineLevel="0" collapsed="false">
      <c r="A423" s="124" t="n">
        <f aca="false">IF(D423&lt;&gt;"",COUNTA($D$9:D423),"")</f>
        <v>415</v>
      </c>
      <c r="B423" s="126" t="s">
        <v>518</v>
      </c>
      <c r="C423" s="126" t="s">
        <v>562</v>
      </c>
      <c r="D423" s="127" t="n">
        <v>13074036</v>
      </c>
      <c r="E423" s="66" t="s">
        <v>529</v>
      </c>
      <c r="F423" s="129" t="n">
        <v>5457</v>
      </c>
      <c r="G423" s="63" t="n">
        <v>469</v>
      </c>
      <c r="H423" s="75" t="n">
        <v>469</v>
      </c>
      <c r="I423" s="63" t="n">
        <v>247</v>
      </c>
      <c r="J423" s="63" t="n">
        <v>222</v>
      </c>
      <c r="K423" s="62" t="s">
        <v>18</v>
      </c>
      <c r="L423" s="64" t="s">
        <v>18</v>
      </c>
      <c r="M423" s="62" t="n">
        <v>2120.0878</v>
      </c>
      <c r="N423" s="131"/>
    </row>
    <row r="424" customFormat="false" ht="11.25" hidden="false" customHeight="true" outlineLevel="0" collapsed="false">
      <c r="A424" s="124" t="n">
        <f aca="false">IF(D424&lt;&gt;"",COUNTA($D$9:D424),"")</f>
        <v>416</v>
      </c>
      <c r="B424" s="126" t="s">
        <v>518</v>
      </c>
      <c r="C424" s="126" t="s">
        <v>563</v>
      </c>
      <c r="D424" s="127" t="n">
        <v>13074037</v>
      </c>
      <c r="E424" s="66" t="s">
        <v>534</v>
      </c>
      <c r="F424" s="129" t="n">
        <v>5454</v>
      </c>
      <c r="G424" s="63" t="n">
        <v>1732</v>
      </c>
      <c r="H424" s="75" t="n">
        <v>1741</v>
      </c>
      <c r="I424" s="63" t="n">
        <v>888</v>
      </c>
      <c r="J424" s="63" t="n">
        <v>853</v>
      </c>
      <c r="K424" s="62" t="n">
        <v>9</v>
      </c>
      <c r="L424" s="64" t="n">
        <v>0.51963048498844</v>
      </c>
      <c r="M424" s="62" t="n">
        <v>5191.3266</v>
      </c>
      <c r="N424" s="131"/>
    </row>
    <row r="425" customFormat="false" ht="11.25" hidden="false" customHeight="true" outlineLevel="0" collapsed="false">
      <c r="A425" s="124" t="n">
        <f aca="false">IF(D425&lt;&gt;"",COUNTA($D$9:D425),"")</f>
        <v>417</v>
      </c>
      <c r="B425" s="126" t="s">
        <v>518</v>
      </c>
      <c r="C425" s="126" t="s">
        <v>564</v>
      </c>
      <c r="D425" s="127" t="n">
        <v>13074038</v>
      </c>
      <c r="E425" s="66" t="s">
        <v>520</v>
      </c>
      <c r="F425" s="129" t="n">
        <v>5455</v>
      </c>
      <c r="G425" s="63" t="n">
        <v>928</v>
      </c>
      <c r="H425" s="75" t="n">
        <v>962</v>
      </c>
      <c r="I425" s="63" t="n">
        <v>480</v>
      </c>
      <c r="J425" s="63" t="n">
        <v>482</v>
      </c>
      <c r="K425" s="62" t="n">
        <v>34</v>
      </c>
      <c r="L425" s="64" t="n">
        <v>3.66379310344827</v>
      </c>
      <c r="M425" s="62" t="n">
        <v>2534.7868</v>
      </c>
      <c r="N425" s="131"/>
    </row>
    <row r="426" customFormat="false" ht="11.25" hidden="false" customHeight="true" outlineLevel="0" collapsed="false">
      <c r="A426" s="124" t="n">
        <f aca="false">IF(D426&lt;&gt;"",COUNTA($D$9:D426),"")</f>
        <v>418</v>
      </c>
      <c r="B426" s="126" t="s">
        <v>518</v>
      </c>
      <c r="C426" s="126" t="s">
        <v>565</v>
      </c>
      <c r="D426" s="127" t="n">
        <v>13074039</v>
      </c>
      <c r="E426" s="66" t="s">
        <v>534</v>
      </c>
      <c r="F426" s="129" t="n">
        <v>5454</v>
      </c>
      <c r="G426" s="63" t="n">
        <v>3064</v>
      </c>
      <c r="H426" s="75" t="n">
        <v>3095</v>
      </c>
      <c r="I426" s="63" t="n">
        <v>1487</v>
      </c>
      <c r="J426" s="63" t="n">
        <v>1608</v>
      </c>
      <c r="K426" s="62" t="n">
        <v>31</v>
      </c>
      <c r="L426" s="64" t="n">
        <v>1.0117493472585</v>
      </c>
      <c r="M426" s="62" t="n">
        <v>4413.1686</v>
      </c>
      <c r="N426" s="131"/>
    </row>
    <row r="427" customFormat="false" ht="11.25" hidden="false" customHeight="true" outlineLevel="0" collapsed="false">
      <c r="A427" s="124" t="n">
        <f aca="false">IF(D427&lt;&gt;"",COUNTA($D$9:D427),"")</f>
        <v>419</v>
      </c>
      <c r="B427" s="126" t="s">
        <v>518</v>
      </c>
      <c r="C427" s="126" t="s">
        <v>566</v>
      </c>
      <c r="D427" s="127" t="n">
        <v>13074040</v>
      </c>
      <c r="E427" s="66" t="s">
        <v>546</v>
      </c>
      <c r="F427" s="129" t="n">
        <v>5452</v>
      </c>
      <c r="G427" s="63" t="n">
        <v>317</v>
      </c>
      <c r="H427" s="75" t="n">
        <v>331</v>
      </c>
      <c r="I427" s="63" t="n">
        <v>176</v>
      </c>
      <c r="J427" s="63" t="n">
        <v>155</v>
      </c>
      <c r="K427" s="62" t="n">
        <v>14</v>
      </c>
      <c r="L427" s="64" t="n">
        <v>4.41640378548895</v>
      </c>
      <c r="M427" s="62" t="n">
        <v>1588.8526</v>
      </c>
      <c r="N427" s="131"/>
    </row>
    <row r="428" customFormat="false" ht="11.25" hidden="false" customHeight="true" outlineLevel="0" collapsed="false">
      <c r="A428" s="124" t="n">
        <f aca="false">IF(D428&lt;&gt;"",COUNTA($D$9:D428),"")</f>
        <v>420</v>
      </c>
      <c r="B428" s="126" t="s">
        <v>518</v>
      </c>
      <c r="C428" s="126" t="s">
        <v>567</v>
      </c>
      <c r="D428" s="127" t="n">
        <v>13074042</v>
      </c>
      <c r="E428" s="66" t="s">
        <v>537</v>
      </c>
      <c r="F428" s="129" t="n">
        <v>5458</v>
      </c>
      <c r="G428" s="63" t="n">
        <v>972</v>
      </c>
      <c r="H428" s="75" t="n">
        <v>945</v>
      </c>
      <c r="I428" s="63" t="n">
        <v>491</v>
      </c>
      <c r="J428" s="63" t="n">
        <v>454</v>
      </c>
      <c r="K428" s="62" t="n">
        <v>-27</v>
      </c>
      <c r="L428" s="64" t="n">
        <v>-2.77777777777779</v>
      </c>
      <c r="M428" s="62" t="n">
        <v>3240.33</v>
      </c>
      <c r="N428" s="131"/>
    </row>
    <row r="429" customFormat="false" ht="11.25" hidden="false" customHeight="true" outlineLevel="0" collapsed="false">
      <c r="A429" s="124" t="n">
        <f aca="false">IF(D429&lt;&gt;"",COUNTA($D$9:D429),"")</f>
        <v>421</v>
      </c>
      <c r="B429" s="126" t="s">
        <v>518</v>
      </c>
      <c r="C429" s="126" t="s">
        <v>568</v>
      </c>
      <c r="D429" s="127" t="n">
        <v>13074043</v>
      </c>
      <c r="E429" s="66" t="s">
        <v>546</v>
      </c>
      <c r="F429" s="129" t="n">
        <v>5452</v>
      </c>
      <c r="G429" s="63" t="n">
        <v>876</v>
      </c>
      <c r="H429" s="75" t="n">
        <v>896</v>
      </c>
      <c r="I429" s="63" t="n">
        <v>480</v>
      </c>
      <c r="J429" s="63" t="n">
        <v>416</v>
      </c>
      <c r="K429" s="62" t="n">
        <v>20</v>
      </c>
      <c r="L429" s="64" t="n">
        <v>2.28310502283105</v>
      </c>
      <c r="M429" s="62" t="n">
        <v>3906.4277</v>
      </c>
      <c r="N429" s="131"/>
    </row>
    <row r="430" customFormat="false" ht="11.25" hidden="false" customHeight="true" outlineLevel="0" collapsed="false">
      <c r="A430" s="124" t="n">
        <f aca="false">IF(D430&lt;&gt;"",COUNTA($D$9:D430),"")</f>
        <v>422</v>
      </c>
      <c r="B430" s="126" t="s">
        <v>518</v>
      </c>
      <c r="C430" s="126" t="s">
        <v>569</v>
      </c>
      <c r="D430" s="127" t="n">
        <v>13074044</v>
      </c>
      <c r="E430" s="66" t="s">
        <v>525</v>
      </c>
      <c r="F430" s="129" t="n">
        <v>5456</v>
      </c>
      <c r="G430" s="63" t="n">
        <v>527</v>
      </c>
      <c r="H430" s="75" t="n">
        <v>550</v>
      </c>
      <c r="I430" s="63" t="n">
        <v>273</v>
      </c>
      <c r="J430" s="63" t="n">
        <v>277</v>
      </c>
      <c r="K430" s="62" t="n">
        <v>23</v>
      </c>
      <c r="L430" s="64" t="n">
        <v>4.36432637571159</v>
      </c>
      <c r="M430" s="62" t="n">
        <v>1120.7008</v>
      </c>
      <c r="N430" s="131"/>
    </row>
    <row r="431" customFormat="false" ht="11.25" hidden="false" customHeight="true" outlineLevel="0" collapsed="false">
      <c r="A431" s="124" t="n">
        <f aca="false">IF(D431&lt;&gt;"",COUNTA($D$9:D431),"")</f>
        <v>423</v>
      </c>
      <c r="B431" s="126" t="s">
        <v>518</v>
      </c>
      <c r="C431" s="126" t="s">
        <v>570</v>
      </c>
      <c r="D431" s="127" t="n">
        <v>13074045</v>
      </c>
      <c r="E431" s="66" t="s">
        <v>542</v>
      </c>
      <c r="F431" s="129" t="n">
        <v>5459</v>
      </c>
      <c r="G431" s="63" t="n">
        <v>373</v>
      </c>
      <c r="H431" s="75" t="n">
        <v>377</v>
      </c>
      <c r="I431" s="63" t="n">
        <v>197</v>
      </c>
      <c r="J431" s="63" t="n">
        <v>180</v>
      </c>
      <c r="K431" s="62" t="n">
        <v>4</v>
      </c>
      <c r="L431" s="64" t="n">
        <v>1.07238605898124</v>
      </c>
      <c r="M431" s="62" t="n">
        <v>1390.7437</v>
      </c>
      <c r="N431" s="131"/>
    </row>
    <row r="432" customFormat="false" ht="11.25" hidden="false" customHeight="true" outlineLevel="0" collapsed="false">
      <c r="A432" s="124" t="n">
        <f aca="false">IF(D432&lt;&gt;"",COUNTA($D$9:D432),"")</f>
        <v>424</v>
      </c>
      <c r="B432" s="126" t="s">
        <v>518</v>
      </c>
      <c r="C432" s="126" t="s">
        <v>571</v>
      </c>
      <c r="D432" s="127" t="n">
        <v>13074046</v>
      </c>
      <c r="E432" s="66" t="s">
        <v>529</v>
      </c>
      <c r="F432" s="129" t="n">
        <v>5457</v>
      </c>
      <c r="G432" s="63" t="n">
        <v>214</v>
      </c>
      <c r="H432" s="75" t="n">
        <v>212</v>
      </c>
      <c r="I432" s="63" t="n">
        <v>115</v>
      </c>
      <c r="J432" s="63" t="n">
        <v>97</v>
      </c>
      <c r="K432" s="62" t="n">
        <v>-2</v>
      </c>
      <c r="L432" s="64" t="n">
        <v>-0.934579439252332</v>
      </c>
      <c r="M432" s="62" t="n">
        <v>1299.1777</v>
      </c>
      <c r="N432" s="131"/>
    </row>
    <row r="433" customFormat="false" ht="11.25" hidden="false" customHeight="true" outlineLevel="0" collapsed="false">
      <c r="A433" s="124" t="n">
        <f aca="false">IF(D433&lt;&gt;"",COUNTA($D$9:D433),"")</f>
        <v>425</v>
      </c>
      <c r="B433" s="126" t="s">
        <v>518</v>
      </c>
      <c r="C433" s="126" t="s">
        <v>572</v>
      </c>
      <c r="D433" s="127" t="n">
        <v>13074047</v>
      </c>
      <c r="E433" s="66" t="s">
        <v>522</v>
      </c>
      <c r="F433" s="129" t="n">
        <v>5451</v>
      </c>
      <c r="G433" s="63" t="n">
        <v>1539</v>
      </c>
      <c r="H433" s="75" t="n">
        <v>1534</v>
      </c>
      <c r="I433" s="63" t="n">
        <v>787</v>
      </c>
      <c r="J433" s="63" t="n">
        <v>747</v>
      </c>
      <c r="K433" s="62" t="n">
        <v>-5</v>
      </c>
      <c r="L433" s="64" t="n">
        <v>-0.32488628979857</v>
      </c>
      <c r="M433" s="62" t="n">
        <v>3524.5371</v>
      </c>
      <c r="N433" s="131"/>
    </row>
    <row r="434" customFormat="false" ht="11.25" hidden="false" customHeight="true" outlineLevel="0" collapsed="false">
      <c r="A434" s="124" t="n">
        <f aca="false">IF(D434&lt;&gt;"",COUNTA($D$9:D434),"")</f>
        <v>426</v>
      </c>
      <c r="B434" s="126" t="s">
        <v>518</v>
      </c>
      <c r="C434" s="126" t="s">
        <v>573</v>
      </c>
      <c r="D434" s="127" t="n">
        <v>13074048</v>
      </c>
      <c r="E434" s="66" t="s">
        <v>520</v>
      </c>
      <c r="F434" s="129" t="n">
        <v>5455</v>
      </c>
      <c r="G434" s="63" t="n">
        <v>1463</v>
      </c>
      <c r="H434" s="75" t="n">
        <v>1446</v>
      </c>
      <c r="I434" s="63" t="n">
        <v>741</v>
      </c>
      <c r="J434" s="63" t="n">
        <v>705</v>
      </c>
      <c r="K434" s="62" t="n">
        <v>-17</v>
      </c>
      <c r="L434" s="64" t="n">
        <v>-1.16199589883801</v>
      </c>
      <c r="M434" s="62" t="n">
        <v>4365.5163</v>
      </c>
      <c r="N434" s="131"/>
    </row>
    <row r="435" customFormat="false" ht="11.25" hidden="false" customHeight="true" outlineLevel="0" collapsed="false">
      <c r="A435" s="124" t="n">
        <f aca="false">IF(D435&lt;&gt;"",COUNTA($D$9:D435),"")</f>
        <v>427</v>
      </c>
      <c r="B435" s="126" t="s">
        <v>518</v>
      </c>
      <c r="C435" s="126" t="s">
        <v>574</v>
      </c>
      <c r="D435" s="127" t="n">
        <v>13074049</v>
      </c>
      <c r="E435" s="66" t="s">
        <v>542</v>
      </c>
      <c r="F435" s="129" t="n">
        <v>5459</v>
      </c>
      <c r="G435" s="63" t="n">
        <v>5278</v>
      </c>
      <c r="H435" s="75" t="n">
        <v>5315</v>
      </c>
      <c r="I435" s="63" t="n">
        <v>2657</v>
      </c>
      <c r="J435" s="63" t="n">
        <v>2658</v>
      </c>
      <c r="K435" s="62" t="n">
        <v>37</v>
      </c>
      <c r="L435" s="64" t="n">
        <v>0.701023114816209</v>
      </c>
      <c r="M435" s="62" t="n">
        <v>5426.4692</v>
      </c>
      <c r="N435" s="131"/>
    </row>
    <row r="436" customFormat="false" ht="11.25" hidden="false" customHeight="true" outlineLevel="0" collapsed="false">
      <c r="A436" s="124" t="n">
        <f aca="false">IF(D436&lt;&gt;"",COUNTA($D$9:D436),"")</f>
        <v>428</v>
      </c>
      <c r="B436" s="126" t="s">
        <v>518</v>
      </c>
      <c r="C436" s="126" t="s">
        <v>575</v>
      </c>
      <c r="D436" s="127" t="n">
        <v>13074050</v>
      </c>
      <c r="E436" s="66" t="s">
        <v>520</v>
      </c>
      <c r="F436" s="129" t="n">
        <v>5455</v>
      </c>
      <c r="G436" s="63" t="n">
        <v>1466</v>
      </c>
      <c r="H436" s="75" t="n">
        <v>1468</v>
      </c>
      <c r="I436" s="63" t="n">
        <v>738</v>
      </c>
      <c r="J436" s="63" t="n">
        <v>730</v>
      </c>
      <c r="K436" s="62" t="n">
        <v>2</v>
      </c>
      <c r="L436" s="64" t="n">
        <v>0.136425648021827</v>
      </c>
      <c r="M436" s="62" t="n">
        <v>2483.3296</v>
      </c>
      <c r="N436" s="131"/>
    </row>
    <row r="437" customFormat="false" ht="11.25" hidden="false" customHeight="true" outlineLevel="0" collapsed="false">
      <c r="A437" s="124" t="n">
        <f aca="false">IF(D437&lt;&gt;"",COUNTA($D$9:D437),"")</f>
        <v>429</v>
      </c>
      <c r="B437" s="126" t="s">
        <v>518</v>
      </c>
      <c r="C437" s="126" t="s">
        <v>576</v>
      </c>
      <c r="D437" s="127" t="n">
        <v>13074052</v>
      </c>
      <c r="E437" s="66" t="s">
        <v>542</v>
      </c>
      <c r="F437" s="129" t="n">
        <v>5459</v>
      </c>
      <c r="G437" s="63" t="n">
        <v>234</v>
      </c>
      <c r="H437" s="75" t="n">
        <v>247</v>
      </c>
      <c r="I437" s="63" t="n">
        <v>131</v>
      </c>
      <c r="J437" s="63" t="n">
        <v>116</v>
      </c>
      <c r="K437" s="62" t="n">
        <v>13</v>
      </c>
      <c r="L437" s="64" t="n">
        <v>5.55555555555556</v>
      </c>
      <c r="M437" s="62" t="n">
        <v>978.8054</v>
      </c>
      <c r="N437" s="131"/>
    </row>
    <row r="438" customFormat="false" ht="11.25" hidden="false" customHeight="true" outlineLevel="0" collapsed="false">
      <c r="A438" s="124" t="n">
        <f aca="false">IF(D438&lt;&gt;"",COUNTA($D$9:D438),"")</f>
        <v>430</v>
      </c>
      <c r="B438" s="126" t="s">
        <v>518</v>
      </c>
      <c r="C438" s="126" t="s">
        <v>577</v>
      </c>
      <c r="D438" s="127" t="n">
        <v>13074053</v>
      </c>
      <c r="E438" s="66" t="s">
        <v>522</v>
      </c>
      <c r="F438" s="129" t="n">
        <v>5451</v>
      </c>
      <c r="G438" s="63" t="n">
        <v>492</v>
      </c>
      <c r="H438" s="75" t="n">
        <v>484</v>
      </c>
      <c r="I438" s="63" t="n">
        <v>241</v>
      </c>
      <c r="J438" s="63" t="n">
        <v>243</v>
      </c>
      <c r="K438" s="62" t="n">
        <v>-8</v>
      </c>
      <c r="L438" s="64" t="n">
        <v>-1.6260162601626</v>
      </c>
      <c r="M438" s="62" t="n">
        <v>820.8633</v>
      </c>
      <c r="N438" s="131"/>
    </row>
    <row r="439" customFormat="false" ht="11.25" hidden="false" customHeight="true" outlineLevel="0" collapsed="false">
      <c r="A439" s="124" t="n">
        <f aca="false">IF(D439&lt;&gt;"",COUNTA($D$9:D439),"")</f>
        <v>431</v>
      </c>
      <c r="B439" s="126" t="s">
        <v>518</v>
      </c>
      <c r="C439" s="126" t="s">
        <v>578</v>
      </c>
      <c r="D439" s="127" t="n">
        <v>13074054</v>
      </c>
      <c r="E439" s="66" t="s">
        <v>546</v>
      </c>
      <c r="F439" s="129" t="n">
        <v>5452</v>
      </c>
      <c r="G439" s="63" t="n">
        <v>989</v>
      </c>
      <c r="H439" s="75" t="n">
        <v>981</v>
      </c>
      <c r="I439" s="63" t="n">
        <v>498</v>
      </c>
      <c r="J439" s="63" t="n">
        <v>483</v>
      </c>
      <c r="K439" s="62" t="n">
        <v>-8</v>
      </c>
      <c r="L439" s="64" t="n">
        <v>-0.808897876643073</v>
      </c>
      <c r="M439" s="62" t="n">
        <v>2369.5237</v>
      </c>
      <c r="N439" s="131"/>
    </row>
    <row r="440" customFormat="false" ht="11.25" hidden="false" customHeight="true" outlineLevel="0" collapsed="false">
      <c r="A440" s="124" t="n">
        <f aca="false">IF(D440&lt;&gt;"",COUNTA($D$9:D440),"")</f>
        <v>432</v>
      </c>
      <c r="B440" s="126" t="s">
        <v>518</v>
      </c>
      <c r="C440" s="126" t="s">
        <v>525</v>
      </c>
      <c r="D440" s="127" t="n">
        <v>13074056</v>
      </c>
      <c r="E440" s="66" t="s">
        <v>525</v>
      </c>
      <c r="F440" s="129" t="n">
        <v>5456</v>
      </c>
      <c r="G440" s="63" t="n">
        <v>2048</v>
      </c>
      <c r="H440" s="75" t="n">
        <v>2068</v>
      </c>
      <c r="I440" s="63" t="n">
        <v>1041</v>
      </c>
      <c r="J440" s="63" t="n">
        <v>1027</v>
      </c>
      <c r="K440" s="62" t="n">
        <v>20</v>
      </c>
      <c r="L440" s="64" t="n">
        <v>0.9765625</v>
      </c>
      <c r="M440" s="62" t="n">
        <v>4389.4384</v>
      </c>
      <c r="N440" s="131"/>
    </row>
    <row r="441" customFormat="false" ht="11.25" hidden="false" customHeight="true" outlineLevel="0" collapsed="false">
      <c r="A441" s="124" t="n">
        <f aca="false">IF(D441&lt;&gt;"",COUNTA($D$9:D441),"")</f>
        <v>433</v>
      </c>
      <c r="B441" s="126" t="s">
        <v>518</v>
      </c>
      <c r="C441" s="126" t="s">
        <v>579</v>
      </c>
      <c r="D441" s="127" t="n">
        <v>13074057</v>
      </c>
      <c r="E441" s="66" t="s">
        <v>529</v>
      </c>
      <c r="F441" s="129" t="n">
        <v>5457</v>
      </c>
      <c r="G441" s="63" t="n">
        <v>3830</v>
      </c>
      <c r="H441" s="75" t="n">
        <v>3863</v>
      </c>
      <c r="I441" s="63" t="n">
        <v>1973</v>
      </c>
      <c r="J441" s="63" t="n">
        <v>1890</v>
      </c>
      <c r="K441" s="62" t="n">
        <v>33</v>
      </c>
      <c r="L441" s="64" t="n">
        <v>0.861618798955604</v>
      </c>
      <c r="M441" s="62" t="n">
        <v>2749.1267</v>
      </c>
      <c r="N441" s="131"/>
    </row>
    <row r="442" customFormat="false" ht="11.25" hidden="false" customHeight="true" outlineLevel="0" collapsed="false">
      <c r="A442" s="124" t="n">
        <f aca="false">IF(D442&lt;&gt;"",COUNTA($D$9:D442),"")</f>
        <v>434</v>
      </c>
      <c r="B442" s="126" t="s">
        <v>518</v>
      </c>
      <c r="C442" s="126" t="s">
        <v>580</v>
      </c>
      <c r="D442" s="127" t="n">
        <v>13074058</v>
      </c>
      <c r="E442" s="66" t="s">
        <v>542</v>
      </c>
      <c r="F442" s="129" t="n">
        <v>5459</v>
      </c>
      <c r="G442" s="63" t="n">
        <v>324</v>
      </c>
      <c r="H442" s="75" t="n">
        <v>317</v>
      </c>
      <c r="I442" s="63" t="n">
        <v>162</v>
      </c>
      <c r="J442" s="63" t="n">
        <v>155</v>
      </c>
      <c r="K442" s="62" t="n">
        <v>-7</v>
      </c>
      <c r="L442" s="64" t="n">
        <v>-2.16049382716049</v>
      </c>
      <c r="M442" s="62" t="n">
        <v>1150.8188</v>
      </c>
      <c r="N442" s="131"/>
    </row>
    <row r="443" customFormat="false" ht="11.25" hidden="false" customHeight="true" outlineLevel="0" collapsed="false">
      <c r="A443" s="124" t="n">
        <f aca="false">IF(D443&lt;&gt;"",COUNTA($D$9:D443),"")</f>
        <v>435</v>
      </c>
      <c r="B443" s="126" t="s">
        <v>518</v>
      </c>
      <c r="C443" s="126" t="s">
        <v>581</v>
      </c>
      <c r="D443" s="127" t="n">
        <v>13074060</v>
      </c>
      <c r="E443" s="66" t="s">
        <v>529</v>
      </c>
      <c r="F443" s="129" t="n">
        <v>5457</v>
      </c>
      <c r="G443" s="63" t="n">
        <v>167</v>
      </c>
      <c r="H443" s="75" t="n">
        <v>175</v>
      </c>
      <c r="I443" s="63" t="n">
        <v>89</v>
      </c>
      <c r="J443" s="63" t="n">
        <v>86</v>
      </c>
      <c r="K443" s="62" t="n">
        <v>8</v>
      </c>
      <c r="L443" s="64" t="n">
        <v>4.79041916167664</v>
      </c>
      <c r="M443" s="62" t="n">
        <v>1613.9348</v>
      </c>
      <c r="N443" s="131"/>
    </row>
    <row r="444" customFormat="false" ht="11.25" hidden="false" customHeight="true" outlineLevel="0" collapsed="false">
      <c r="A444" s="124" t="n">
        <f aca="false">IF(D444&lt;&gt;"",COUNTA($D$9:D444),"")</f>
        <v>436</v>
      </c>
      <c r="B444" s="126" t="s">
        <v>518</v>
      </c>
      <c r="C444" s="126" t="s">
        <v>582</v>
      </c>
      <c r="D444" s="127" t="n">
        <v>13074061</v>
      </c>
      <c r="E444" s="66" t="s">
        <v>520</v>
      </c>
      <c r="F444" s="129" t="n">
        <v>5455</v>
      </c>
      <c r="G444" s="63" t="n">
        <v>373</v>
      </c>
      <c r="H444" s="75" t="n">
        <v>380</v>
      </c>
      <c r="I444" s="63" t="n">
        <v>188</v>
      </c>
      <c r="J444" s="63" t="n">
        <v>192</v>
      </c>
      <c r="K444" s="62" t="n">
        <v>7</v>
      </c>
      <c r="L444" s="64" t="n">
        <v>1.87667560321717</v>
      </c>
      <c r="M444" s="62" t="n">
        <v>1344.0198</v>
      </c>
      <c r="N444" s="131"/>
    </row>
    <row r="445" customFormat="false" ht="11.25" hidden="false" customHeight="true" outlineLevel="0" collapsed="false">
      <c r="A445" s="124" t="n">
        <f aca="false">IF(D445&lt;&gt;"",COUNTA($D$9:D445),"")</f>
        <v>437</v>
      </c>
      <c r="B445" s="126" t="s">
        <v>518</v>
      </c>
      <c r="C445" s="126" t="s">
        <v>583</v>
      </c>
      <c r="D445" s="127" t="n">
        <v>13074062</v>
      </c>
      <c r="E445" s="66" t="s">
        <v>520</v>
      </c>
      <c r="F445" s="129" t="n">
        <v>5455</v>
      </c>
      <c r="G445" s="63" t="n">
        <v>527</v>
      </c>
      <c r="H445" s="75" t="n">
        <v>534</v>
      </c>
      <c r="I445" s="63" t="n">
        <v>270</v>
      </c>
      <c r="J445" s="63" t="n">
        <v>264</v>
      </c>
      <c r="K445" s="62" t="n">
        <v>7</v>
      </c>
      <c r="L445" s="64" t="n">
        <v>1.32827324478177</v>
      </c>
      <c r="M445" s="62" t="n">
        <v>207.2778</v>
      </c>
      <c r="N445" s="131"/>
    </row>
    <row r="446" customFormat="false" ht="11.25" hidden="false" customHeight="true" outlineLevel="0" collapsed="false">
      <c r="A446" s="124" t="n">
        <f aca="false">IF(D446&lt;&gt;"",COUNTA($D$9:D446),"")</f>
        <v>438</v>
      </c>
      <c r="B446" s="126" t="s">
        <v>518</v>
      </c>
      <c r="C446" s="126" t="s">
        <v>584</v>
      </c>
      <c r="D446" s="127" t="n">
        <v>13074063</v>
      </c>
      <c r="E446" s="66" t="s">
        <v>527</v>
      </c>
      <c r="F446" s="129" t="n">
        <v>5453</v>
      </c>
      <c r="G446" s="63" t="n">
        <v>492</v>
      </c>
      <c r="H446" s="75" t="n">
        <v>495</v>
      </c>
      <c r="I446" s="63" t="n">
        <v>268</v>
      </c>
      <c r="J446" s="63" t="n">
        <v>227</v>
      </c>
      <c r="K446" s="62" t="n">
        <v>3</v>
      </c>
      <c r="L446" s="64" t="n">
        <v>0.609756097560975</v>
      </c>
      <c r="M446" s="62" t="n">
        <v>1982.7541</v>
      </c>
      <c r="N446" s="131"/>
    </row>
    <row r="447" customFormat="false" ht="11.25" hidden="false" customHeight="true" outlineLevel="0" collapsed="false">
      <c r="A447" s="124" t="n">
        <f aca="false">IF(D447&lt;&gt;"",COUNTA($D$9:D447),"")</f>
        <v>439</v>
      </c>
      <c r="B447" s="126" t="s">
        <v>518</v>
      </c>
      <c r="C447" s="126" t="s">
        <v>585</v>
      </c>
      <c r="D447" s="127" t="n">
        <v>13074064</v>
      </c>
      <c r="E447" s="66" t="s">
        <v>520</v>
      </c>
      <c r="F447" s="129" t="n">
        <v>5455</v>
      </c>
      <c r="G447" s="63" t="n">
        <v>688</v>
      </c>
      <c r="H447" s="75" t="n">
        <v>684</v>
      </c>
      <c r="I447" s="63" t="n">
        <v>348</v>
      </c>
      <c r="J447" s="63" t="n">
        <v>336</v>
      </c>
      <c r="K447" s="62" t="n">
        <v>-4</v>
      </c>
      <c r="L447" s="64" t="n">
        <v>-0.581395348837205</v>
      </c>
      <c r="M447" s="62" t="n">
        <v>1564.4406</v>
      </c>
      <c r="N447" s="131"/>
    </row>
    <row r="448" customFormat="false" ht="11.25" hidden="false" customHeight="true" outlineLevel="0" collapsed="false">
      <c r="A448" s="124" t="n">
        <f aca="false">IF(D448&lt;&gt;"",COUNTA($D$9:D448),"")</f>
        <v>440</v>
      </c>
      <c r="B448" s="126" t="s">
        <v>518</v>
      </c>
      <c r="C448" s="126" t="s">
        <v>586</v>
      </c>
      <c r="D448" s="127" t="n">
        <v>13074065</v>
      </c>
      <c r="E448" s="66" t="s">
        <v>537</v>
      </c>
      <c r="F448" s="129" t="n">
        <v>5458</v>
      </c>
      <c r="G448" s="63" t="n">
        <v>3493</v>
      </c>
      <c r="H448" s="75" t="n">
        <v>3507</v>
      </c>
      <c r="I448" s="63" t="n">
        <v>1738</v>
      </c>
      <c r="J448" s="63" t="n">
        <v>1769</v>
      </c>
      <c r="K448" s="62" t="n">
        <v>14</v>
      </c>
      <c r="L448" s="64" t="n">
        <v>0.400801603206418</v>
      </c>
      <c r="M448" s="62" t="n">
        <v>4429.5778</v>
      </c>
      <c r="N448" s="131"/>
    </row>
    <row r="449" customFormat="false" ht="11.25" hidden="false" customHeight="true" outlineLevel="0" collapsed="false">
      <c r="A449" s="124" t="n">
        <f aca="false">IF(D449&lt;&gt;"",COUNTA($D$9:D449),"")</f>
        <v>441</v>
      </c>
      <c r="B449" s="126" t="s">
        <v>518</v>
      </c>
      <c r="C449" s="126" t="s">
        <v>587</v>
      </c>
      <c r="D449" s="127" t="n">
        <v>13074066</v>
      </c>
      <c r="E449" s="66" t="s">
        <v>537</v>
      </c>
      <c r="F449" s="129" t="n">
        <v>5458</v>
      </c>
      <c r="G449" s="63" t="n">
        <v>348</v>
      </c>
      <c r="H449" s="75" t="n">
        <v>346</v>
      </c>
      <c r="I449" s="63" t="n">
        <v>190</v>
      </c>
      <c r="J449" s="63" t="n">
        <v>156</v>
      </c>
      <c r="K449" s="62" t="n">
        <v>-2</v>
      </c>
      <c r="L449" s="64" t="n">
        <v>-0.574712643678168</v>
      </c>
      <c r="M449" s="62" t="n">
        <v>1231.8053</v>
      </c>
      <c r="N449" s="131"/>
    </row>
    <row r="450" customFormat="false" ht="11.25" hidden="false" customHeight="true" outlineLevel="0" collapsed="false">
      <c r="A450" s="124" t="n">
        <f aca="false">IF(D450&lt;&gt;"",COUNTA($D$9:D450),"")</f>
        <v>442</v>
      </c>
      <c r="B450" s="126" t="s">
        <v>518</v>
      </c>
      <c r="C450" s="126" t="s">
        <v>588</v>
      </c>
      <c r="D450" s="127" t="n">
        <v>13074067</v>
      </c>
      <c r="E450" s="66" t="s">
        <v>542</v>
      </c>
      <c r="F450" s="129" t="n">
        <v>5459</v>
      </c>
      <c r="G450" s="63" t="n">
        <v>240</v>
      </c>
      <c r="H450" s="75" t="n">
        <v>242</v>
      </c>
      <c r="I450" s="63" t="n">
        <v>129</v>
      </c>
      <c r="J450" s="63" t="n">
        <v>113</v>
      </c>
      <c r="K450" s="62" t="n">
        <v>2</v>
      </c>
      <c r="L450" s="64" t="n">
        <v>0.833333333333329</v>
      </c>
      <c r="M450" s="62" t="n">
        <v>981.1216</v>
      </c>
      <c r="N450" s="131"/>
    </row>
    <row r="451" customFormat="false" ht="11.25" hidden="false" customHeight="true" outlineLevel="0" collapsed="false">
      <c r="A451" s="124" t="n">
        <f aca="false">IF(D451&lt;&gt;"",COUNTA($D$9:D451),"")</f>
        <v>443</v>
      </c>
      <c r="B451" s="126" t="s">
        <v>518</v>
      </c>
      <c r="C451" s="126" t="s">
        <v>589</v>
      </c>
      <c r="D451" s="127" t="n">
        <v>13074068</v>
      </c>
      <c r="E451" s="66" t="s">
        <v>546</v>
      </c>
      <c r="F451" s="129" t="n">
        <v>5452</v>
      </c>
      <c r="G451" s="63" t="n">
        <v>1013</v>
      </c>
      <c r="H451" s="75" t="n">
        <v>1005</v>
      </c>
      <c r="I451" s="63" t="n">
        <v>518</v>
      </c>
      <c r="J451" s="63" t="n">
        <v>487</v>
      </c>
      <c r="K451" s="62" t="n">
        <v>-8</v>
      </c>
      <c r="L451" s="64" t="n">
        <v>-0.789733464955575</v>
      </c>
      <c r="M451" s="62" t="n">
        <v>3113.2701</v>
      </c>
      <c r="N451" s="131"/>
    </row>
    <row r="452" customFormat="false" ht="11.25" hidden="false" customHeight="true" outlineLevel="0" collapsed="false">
      <c r="A452" s="124" t="n">
        <f aca="false">IF(D452&lt;&gt;"",COUNTA($D$9:D452),"")</f>
        <v>444</v>
      </c>
      <c r="B452" s="126" t="s">
        <v>518</v>
      </c>
      <c r="C452" s="126" t="s">
        <v>590</v>
      </c>
      <c r="D452" s="127" t="n">
        <v>13074069</v>
      </c>
      <c r="E452" s="66" t="s">
        <v>527</v>
      </c>
      <c r="F452" s="129" t="n">
        <v>5453</v>
      </c>
      <c r="G452" s="63" t="n">
        <v>438</v>
      </c>
      <c r="H452" s="75" t="n">
        <v>436</v>
      </c>
      <c r="I452" s="63" t="n">
        <v>227</v>
      </c>
      <c r="J452" s="63" t="n">
        <v>209</v>
      </c>
      <c r="K452" s="62" t="n">
        <v>-2</v>
      </c>
      <c r="L452" s="64" t="n">
        <v>-0.456621004566216</v>
      </c>
      <c r="M452" s="62" t="n">
        <v>1987.6086</v>
      </c>
      <c r="N452" s="131"/>
    </row>
    <row r="453" customFormat="false" ht="11.25" hidden="false" customHeight="true" outlineLevel="0" collapsed="false">
      <c r="A453" s="124" t="n">
        <f aca="false">IF(D453&lt;&gt;"",COUNTA($D$9:D453),"")</f>
        <v>445</v>
      </c>
      <c r="B453" s="126" t="s">
        <v>518</v>
      </c>
      <c r="C453" s="126" t="s">
        <v>591</v>
      </c>
      <c r="D453" s="127" t="n">
        <v>13074070</v>
      </c>
      <c r="E453" s="66" t="s">
        <v>546</v>
      </c>
      <c r="F453" s="129" t="n">
        <v>5452</v>
      </c>
      <c r="G453" s="63" t="n">
        <v>194</v>
      </c>
      <c r="H453" s="75" t="n">
        <v>196</v>
      </c>
      <c r="I453" s="63" t="n">
        <v>98</v>
      </c>
      <c r="J453" s="63" t="n">
        <v>98</v>
      </c>
      <c r="K453" s="62" t="n">
        <v>2</v>
      </c>
      <c r="L453" s="64" t="n">
        <v>1.03092783505154</v>
      </c>
      <c r="M453" s="62" t="n">
        <v>1141.9318</v>
      </c>
      <c r="N453" s="131"/>
    </row>
    <row r="454" customFormat="false" ht="11.25" hidden="false" customHeight="true" outlineLevel="0" collapsed="false">
      <c r="A454" s="124" t="n">
        <f aca="false">IF(D454&lt;&gt;"",COUNTA($D$9:D454),"")</f>
        <v>446</v>
      </c>
      <c r="B454" s="126" t="s">
        <v>518</v>
      </c>
      <c r="C454" s="126" t="s">
        <v>592</v>
      </c>
      <c r="D454" s="127" t="n">
        <v>13074071</v>
      </c>
      <c r="E454" s="66" t="s">
        <v>527</v>
      </c>
      <c r="F454" s="129" t="n">
        <v>5453</v>
      </c>
      <c r="G454" s="63" t="n">
        <v>537</v>
      </c>
      <c r="H454" s="75" t="n">
        <v>545</v>
      </c>
      <c r="I454" s="63" t="n">
        <v>272</v>
      </c>
      <c r="J454" s="63" t="n">
        <v>273</v>
      </c>
      <c r="K454" s="62" t="n">
        <v>8</v>
      </c>
      <c r="L454" s="64" t="n">
        <v>1.48975791433892</v>
      </c>
      <c r="M454" s="62" t="n">
        <v>1515.037</v>
      </c>
      <c r="N454" s="131"/>
    </row>
    <row r="455" customFormat="false" ht="11.25" hidden="false" customHeight="true" outlineLevel="0" collapsed="false">
      <c r="A455" s="124" t="n">
        <f aca="false">IF(D455&lt;&gt;"",COUNTA($D$9:D455),"")</f>
        <v>447</v>
      </c>
      <c r="B455" s="126" t="s">
        <v>518</v>
      </c>
      <c r="C455" s="126" t="s">
        <v>593</v>
      </c>
      <c r="D455" s="127" t="n">
        <v>13074072</v>
      </c>
      <c r="E455" s="66" t="s">
        <v>520</v>
      </c>
      <c r="F455" s="129" t="n">
        <v>5455</v>
      </c>
      <c r="G455" s="63" t="n">
        <v>781</v>
      </c>
      <c r="H455" s="75" t="n">
        <v>763</v>
      </c>
      <c r="I455" s="63" t="n">
        <v>398</v>
      </c>
      <c r="J455" s="63" t="n">
        <v>365</v>
      </c>
      <c r="K455" s="62" t="n">
        <v>-18</v>
      </c>
      <c r="L455" s="64" t="n">
        <v>-2.30473751600512</v>
      </c>
      <c r="M455" s="62" t="n">
        <v>1938.7264</v>
      </c>
      <c r="N455" s="131"/>
    </row>
    <row r="456" customFormat="false" ht="11.25" hidden="false" customHeight="true" outlineLevel="0" collapsed="false">
      <c r="A456" s="124" t="n">
        <f aca="false">IF(D456&lt;&gt;"",COUNTA($D$9:D456),"")</f>
        <v>448</v>
      </c>
      <c r="B456" s="126" t="s">
        <v>518</v>
      </c>
      <c r="C456" s="126" t="s">
        <v>594</v>
      </c>
      <c r="D456" s="127" t="n">
        <v>13074073</v>
      </c>
      <c r="E456" s="66" t="s">
        <v>537</v>
      </c>
      <c r="F456" s="129" t="n">
        <v>5458</v>
      </c>
      <c r="G456" s="63" t="n">
        <v>1137</v>
      </c>
      <c r="H456" s="75" t="n">
        <v>1124</v>
      </c>
      <c r="I456" s="63" t="n">
        <v>565</v>
      </c>
      <c r="J456" s="63" t="n">
        <v>559</v>
      </c>
      <c r="K456" s="62" t="n">
        <v>-13</v>
      </c>
      <c r="L456" s="64" t="n">
        <v>-1.14335971855762</v>
      </c>
      <c r="M456" s="62" t="n">
        <v>2042.7433</v>
      </c>
      <c r="N456" s="131"/>
    </row>
    <row r="457" customFormat="false" ht="11.25" hidden="false" customHeight="true" outlineLevel="0" collapsed="false">
      <c r="A457" s="124" t="n">
        <f aca="false">IF(D457&lt;&gt;"",COUNTA($D$9:D457),"")</f>
        <v>449</v>
      </c>
      <c r="B457" s="126" t="s">
        <v>518</v>
      </c>
      <c r="C457" s="126" t="s">
        <v>595</v>
      </c>
      <c r="D457" s="127" t="n">
        <v>13074074</v>
      </c>
      <c r="E457" s="66" t="s">
        <v>542</v>
      </c>
      <c r="F457" s="129" t="n">
        <v>5459</v>
      </c>
      <c r="G457" s="63" t="n">
        <v>4339</v>
      </c>
      <c r="H457" s="75" t="n">
        <v>4347</v>
      </c>
      <c r="I457" s="63" t="n">
        <v>2130</v>
      </c>
      <c r="J457" s="63" t="n">
        <v>2217</v>
      </c>
      <c r="K457" s="62" t="n">
        <v>8</v>
      </c>
      <c r="L457" s="64" t="n">
        <v>0.184374279787974</v>
      </c>
      <c r="M457" s="62" t="n">
        <v>3809.4898</v>
      </c>
      <c r="N457" s="131"/>
    </row>
    <row r="458" customFormat="false" ht="11.25" hidden="false" customHeight="true" outlineLevel="0" collapsed="false">
      <c r="A458" s="124" t="n">
        <f aca="false">IF(D458&lt;&gt;"",COUNTA($D$9:D458),"")</f>
        <v>450</v>
      </c>
      <c r="B458" s="126" t="s">
        <v>518</v>
      </c>
      <c r="C458" s="126" t="s">
        <v>596</v>
      </c>
      <c r="D458" s="127" t="n">
        <v>13074075</v>
      </c>
      <c r="E458" s="66" t="s">
        <v>520</v>
      </c>
      <c r="F458" s="129" t="n">
        <v>5455</v>
      </c>
      <c r="G458" s="63" t="n">
        <v>935</v>
      </c>
      <c r="H458" s="75" t="n">
        <v>912</v>
      </c>
      <c r="I458" s="63" t="n">
        <v>453</v>
      </c>
      <c r="J458" s="63" t="n">
        <v>459</v>
      </c>
      <c r="K458" s="62" t="n">
        <v>-23</v>
      </c>
      <c r="L458" s="64" t="n">
        <v>-2.45989304812835</v>
      </c>
      <c r="M458" s="62" t="n">
        <v>433.4823</v>
      </c>
      <c r="N458" s="131"/>
    </row>
    <row r="459" customFormat="false" ht="11.25" hidden="false" customHeight="true" outlineLevel="0" collapsed="false">
      <c r="A459" s="124" t="n">
        <f aca="false">IF(D459&lt;&gt;"",COUNTA($D$9:D459),"")</f>
        <v>451</v>
      </c>
      <c r="B459" s="126" t="s">
        <v>518</v>
      </c>
      <c r="C459" s="126" t="s">
        <v>597</v>
      </c>
      <c r="D459" s="127" t="n">
        <v>13074076</v>
      </c>
      <c r="E459" s="66" t="s">
        <v>542</v>
      </c>
      <c r="F459" s="129" t="n">
        <v>5459</v>
      </c>
      <c r="G459" s="63" t="n">
        <v>2786</v>
      </c>
      <c r="H459" s="75" t="n">
        <v>2846</v>
      </c>
      <c r="I459" s="63" t="n">
        <v>1404</v>
      </c>
      <c r="J459" s="63" t="n">
        <v>1442</v>
      </c>
      <c r="K459" s="62" t="n">
        <v>60</v>
      </c>
      <c r="L459" s="64" t="n">
        <v>2.15362526920315</v>
      </c>
      <c r="M459" s="62" t="n">
        <v>3613.1122</v>
      </c>
      <c r="N459" s="131"/>
    </row>
    <row r="460" customFormat="false" ht="11.25" hidden="false" customHeight="true" outlineLevel="0" collapsed="false">
      <c r="A460" s="124" t="n">
        <f aca="false">IF(D460&lt;&gt;"",COUNTA($D$9:D460),"")</f>
        <v>452</v>
      </c>
      <c r="B460" s="126" t="s">
        <v>518</v>
      </c>
      <c r="C460" s="126" t="s">
        <v>598</v>
      </c>
      <c r="D460" s="127" t="n">
        <v>13074077</v>
      </c>
      <c r="E460" s="66" t="s">
        <v>527</v>
      </c>
      <c r="F460" s="129" t="n">
        <v>5453</v>
      </c>
      <c r="G460" s="63" t="n">
        <v>641</v>
      </c>
      <c r="H460" s="75" t="n">
        <v>636</v>
      </c>
      <c r="I460" s="63" t="n">
        <v>320</v>
      </c>
      <c r="J460" s="63" t="n">
        <v>316</v>
      </c>
      <c r="K460" s="62" t="n">
        <v>-5</v>
      </c>
      <c r="L460" s="64" t="n">
        <v>-0.78003120124805</v>
      </c>
      <c r="M460" s="62" t="n">
        <v>2386.5756</v>
      </c>
      <c r="N460" s="131"/>
    </row>
    <row r="461" customFormat="false" ht="11.25" hidden="false" customHeight="true" outlineLevel="0" collapsed="false">
      <c r="A461" s="124" t="n">
        <f aca="false">IF(D461&lt;&gt;"",COUNTA($D$9:D461),"")</f>
        <v>453</v>
      </c>
      <c r="B461" s="126" t="s">
        <v>518</v>
      </c>
      <c r="C461" s="126" t="s">
        <v>599</v>
      </c>
      <c r="D461" s="127" t="n">
        <v>13074078</v>
      </c>
      <c r="E461" s="66" t="s">
        <v>537</v>
      </c>
      <c r="F461" s="129" t="n">
        <v>5458</v>
      </c>
      <c r="G461" s="63" t="n">
        <v>152</v>
      </c>
      <c r="H461" s="75" t="n">
        <v>150</v>
      </c>
      <c r="I461" s="63" t="n">
        <v>74</v>
      </c>
      <c r="J461" s="63" t="n">
        <v>76</v>
      </c>
      <c r="K461" s="62" t="n">
        <v>-2</v>
      </c>
      <c r="L461" s="64" t="n">
        <v>-1.31578947368422</v>
      </c>
      <c r="M461" s="62" t="n">
        <v>908.0394</v>
      </c>
      <c r="N461" s="131"/>
    </row>
    <row r="462" customFormat="false" ht="11.25" hidden="false" customHeight="true" outlineLevel="0" collapsed="false">
      <c r="A462" s="124" t="n">
        <f aca="false">IF(D462&lt;&gt;"",COUNTA($D$9:D462),"")</f>
        <v>454</v>
      </c>
      <c r="B462" s="126" t="s">
        <v>518</v>
      </c>
      <c r="C462" s="126" t="s">
        <v>600</v>
      </c>
      <c r="D462" s="127" t="n">
        <v>13074079</v>
      </c>
      <c r="E462" s="66" t="s">
        <v>527</v>
      </c>
      <c r="F462" s="129" t="n">
        <v>5453</v>
      </c>
      <c r="G462" s="63" t="n">
        <v>1068</v>
      </c>
      <c r="H462" s="75" t="n">
        <v>1049</v>
      </c>
      <c r="I462" s="63" t="n">
        <v>550</v>
      </c>
      <c r="J462" s="63" t="n">
        <v>499</v>
      </c>
      <c r="K462" s="62" t="n">
        <v>-19</v>
      </c>
      <c r="L462" s="64" t="n">
        <v>-1.77902621722846</v>
      </c>
      <c r="M462" s="62" t="n">
        <v>2824.9412</v>
      </c>
      <c r="N462" s="131"/>
    </row>
    <row r="463" customFormat="false" ht="11.25" hidden="false" customHeight="true" outlineLevel="0" collapsed="false">
      <c r="A463" s="124" t="n">
        <f aca="false">IF(D463&lt;&gt;"",COUNTA($D$9:D463),"")</f>
        <v>455</v>
      </c>
      <c r="B463" s="126" t="s">
        <v>518</v>
      </c>
      <c r="C463" s="126" t="s">
        <v>601</v>
      </c>
      <c r="D463" s="127" t="n">
        <v>13074080</v>
      </c>
      <c r="E463" s="66" t="s">
        <v>537</v>
      </c>
      <c r="F463" s="129" t="n">
        <v>5458</v>
      </c>
      <c r="G463" s="63" t="n">
        <v>359</v>
      </c>
      <c r="H463" s="75" t="n">
        <v>369</v>
      </c>
      <c r="I463" s="63" t="n">
        <v>188</v>
      </c>
      <c r="J463" s="63" t="n">
        <v>181</v>
      </c>
      <c r="K463" s="62" t="n">
        <v>10</v>
      </c>
      <c r="L463" s="64" t="n">
        <v>2.78551532033427</v>
      </c>
      <c r="M463" s="62" t="n">
        <v>1102.6034</v>
      </c>
      <c r="N463" s="131"/>
    </row>
    <row r="464" customFormat="false" ht="11.25" hidden="false" customHeight="true" outlineLevel="0" collapsed="false">
      <c r="A464" s="124" t="n">
        <f aca="false">IF(D464&lt;&gt;"",COUNTA($D$9:D464),"")</f>
        <v>456</v>
      </c>
      <c r="B464" s="126" t="s">
        <v>518</v>
      </c>
      <c r="C464" s="126" t="s">
        <v>602</v>
      </c>
      <c r="D464" s="127" t="n">
        <v>13074081</v>
      </c>
      <c r="E464" s="66" t="s">
        <v>546</v>
      </c>
      <c r="F464" s="129" t="n">
        <v>5452</v>
      </c>
      <c r="G464" s="63" t="n">
        <v>678</v>
      </c>
      <c r="H464" s="75" t="n">
        <v>677</v>
      </c>
      <c r="I464" s="63" t="n">
        <v>341</v>
      </c>
      <c r="J464" s="63" t="n">
        <v>336</v>
      </c>
      <c r="K464" s="62" t="n">
        <v>-1</v>
      </c>
      <c r="L464" s="64" t="n">
        <v>-0.147492625368727</v>
      </c>
      <c r="M464" s="62" t="n">
        <v>3253.5595</v>
      </c>
      <c r="N464" s="131"/>
    </row>
    <row r="465" customFormat="false" ht="11.25" hidden="false" customHeight="true" outlineLevel="0" collapsed="false">
      <c r="A465" s="124" t="n">
        <f aca="false">IF(D465&lt;&gt;"",COUNTA($D$9:D465),"")</f>
        <v>457</v>
      </c>
      <c r="B465" s="126" t="s">
        <v>518</v>
      </c>
      <c r="C465" s="126" t="s">
        <v>603</v>
      </c>
      <c r="D465" s="127" t="n">
        <v>13074082</v>
      </c>
      <c r="E465" s="66" t="s">
        <v>522</v>
      </c>
      <c r="F465" s="129" t="n">
        <v>5451</v>
      </c>
      <c r="G465" s="63" t="n">
        <v>679</v>
      </c>
      <c r="H465" s="75" t="n">
        <v>674</v>
      </c>
      <c r="I465" s="63" t="n">
        <v>334</v>
      </c>
      <c r="J465" s="63" t="n">
        <v>340</v>
      </c>
      <c r="K465" s="62" t="n">
        <v>-5</v>
      </c>
      <c r="L465" s="64" t="n">
        <v>-0.736377025036816</v>
      </c>
      <c r="M465" s="62" t="n">
        <v>1355.9547</v>
      </c>
      <c r="N465" s="131"/>
    </row>
    <row r="466" customFormat="false" ht="11.25" hidden="false" customHeight="true" outlineLevel="0" collapsed="false">
      <c r="A466" s="124" t="n">
        <f aca="false">IF(D466&lt;&gt;"",COUNTA($D$9:D466),"")</f>
        <v>458</v>
      </c>
      <c r="B466" s="126" t="s">
        <v>518</v>
      </c>
      <c r="C466" s="126" t="s">
        <v>604</v>
      </c>
      <c r="D466" s="127" t="n">
        <v>13074084</v>
      </c>
      <c r="E466" s="66" t="s">
        <v>529</v>
      </c>
      <c r="F466" s="129" t="n">
        <v>5457</v>
      </c>
      <c r="G466" s="63" t="n">
        <v>3281</v>
      </c>
      <c r="H466" s="75" t="n">
        <v>3275</v>
      </c>
      <c r="I466" s="63" t="n">
        <v>1618</v>
      </c>
      <c r="J466" s="63" t="n">
        <v>1657</v>
      </c>
      <c r="K466" s="62" t="n">
        <v>-6</v>
      </c>
      <c r="L466" s="64" t="n">
        <v>-0.182871075891498</v>
      </c>
      <c r="M466" s="62" t="n">
        <v>4427.3357</v>
      </c>
      <c r="N466" s="131"/>
    </row>
    <row r="467" customFormat="false" ht="11.25" hidden="false" customHeight="true" outlineLevel="0" collapsed="false">
      <c r="A467" s="124" t="n">
        <f aca="false">IF(D467&lt;&gt;"",COUNTA($D$9:D467),"")</f>
        <v>459</v>
      </c>
      <c r="B467" s="126" t="s">
        <v>518</v>
      </c>
      <c r="C467" s="126" t="s">
        <v>400</v>
      </c>
      <c r="D467" s="127" t="n">
        <v>13074085</v>
      </c>
      <c r="E467" s="66" t="s">
        <v>527</v>
      </c>
      <c r="F467" s="129" t="n">
        <v>5453</v>
      </c>
      <c r="G467" s="63" t="n">
        <v>638</v>
      </c>
      <c r="H467" s="75" t="n">
        <v>629</v>
      </c>
      <c r="I467" s="63" t="n">
        <v>329</v>
      </c>
      <c r="J467" s="63" t="n">
        <v>300</v>
      </c>
      <c r="K467" s="62" t="n">
        <v>-9</v>
      </c>
      <c r="L467" s="64" t="n">
        <v>-1.41065830721003</v>
      </c>
      <c r="M467" s="62" t="n">
        <v>1598.9389</v>
      </c>
      <c r="N467" s="131"/>
    </row>
    <row r="468" customFormat="false" ht="11.25" hidden="false" customHeight="true" outlineLevel="0" collapsed="false">
      <c r="A468" s="124" t="n">
        <f aca="false">IF(D468&lt;&gt;"",COUNTA($D$9:D468),"")</f>
        <v>460</v>
      </c>
      <c r="B468" s="126" t="s">
        <v>518</v>
      </c>
      <c r="C468" s="126" t="s">
        <v>605</v>
      </c>
      <c r="D468" s="127" t="n">
        <v>13074087</v>
      </c>
      <c r="E468" s="66" t="s">
        <v>142</v>
      </c>
      <c r="F468" s="129" t="n">
        <v>401</v>
      </c>
      <c r="G468" s="63" t="n">
        <v>42392</v>
      </c>
      <c r="H468" s="75" t="n">
        <v>42557</v>
      </c>
      <c r="I468" s="63" t="n">
        <v>20685</v>
      </c>
      <c r="J468" s="63" t="n">
        <v>21872</v>
      </c>
      <c r="K468" s="62" t="n">
        <v>165</v>
      </c>
      <c r="L468" s="64" t="n">
        <v>0.389224381958854</v>
      </c>
      <c r="M468" s="62" t="n">
        <v>4174.5015</v>
      </c>
      <c r="N468" s="131"/>
    </row>
    <row r="469" customFormat="false" ht="11.25" hidden="false" customHeight="true" outlineLevel="0" collapsed="false">
      <c r="A469" s="124" t="n">
        <f aca="false">IF(D469&lt;&gt;"",COUNTA($D$9:D469),"")</f>
        <v>461</v>
      </c>
      <c r="B469" s="126" t="s">
        <v>518</v>
      </c>
      <c r="C469" s="126" t="s">
        <v>606</v>
      </c>
      <c r="D469" s="127" t="n">
        <v>13074088</v>
      </c>
      <c r="E469" s="66" t="s">
        <v>520</v>
      </c>
      <c r="F469" s="129" t="n">
        <v>5455</v>
      </c>
      <c r="G469" s="63" t="n">
        <v>543</v>
      </c>
      <c r="H469" s="75" t="n">
        <v>527</v>
      </c>
      <c r="I469" s="63" t="n">
        <v>266</v>
      </c>
      <c r="J469" s="63" t="n">
        <v>261</v>
      </c>
      <c r="K469" s="62" t="n">
        <v>-16</v>
      </c>
      <c r="L469" s="64" t="n">
        <v>-2.94659300184162</v>
      </c>
      <c r="M469" s="62" t="n">
        <v>1243.5843</v>
      </c>
      <c r="N469" s="131"/>
    </row>
    <row r="470" customFormat="false" ht="11.25" hidden="false" customHeight="true" outlineLevel="0" collapsed="false">
      <c r="A470" s="124" t="n">
        <f aca="false">IF(D470&lt;&gt;"",COUNTA($D$9:D470),"")</f>
        <v>462</v>
      </c>
      <c r="B470" s="126" t="s">
        <v>518</v>
      </c>
      <c r="C470" s="126" t="s">
        <v>607</v>
      </c>
      <c r="D470" s="127" t="n">
        <v>13074089</v>
      </c>
      <c r="E470" s="66" t="s">
        <v>534</v>
      </c>
      <c r="F470" s="129" t="n">
        <v>5454</v>
      </c>
      <c r="G470" s="63" t="n">
        <v>785</v>
      </c>
      <c r="H470" s="75" t="n">
        <v>794</v>
      </c>
      <c r="I470" s="63" t="n">
        <v>400</v>
      </c>
      <c r="J470" s="63" t="n">
        <v>394</v>
      </c>
      <c r="K470" s="62" t="n">
        <v>9</v>
      </c>
      <c r="L470" s="64" t="n">
        <v>1.14649681528662</v>
      </c>
      <c r="M470" s="62" t="n">
        <v>1009.8075</v>
      </c>
      <c r="N470" s="131"/>
    </row>
    <row r="471" customFormat="false" ht="11.25" hidden="false" customHeight="true" outlineLevel="0" collapsed="false">
      <c r="A471" s="124" t="n">
        <f aca="false">IF(D471&lt;&gt;"",COUNTA($D$9:D471),"")</f>
        <v>463</v>
      </c>
      <c r="B471" s="126" t="s">
        <v>518</v>
      </c>
      <c r="C471" s="126" t="s">
        <v>608</v>
      </c>
      <c r="D471" s="127" t="n">
        <v>13074090</v>
      </c>
      <c r="E471" s="66" t="s">
        <v>529</v>
      </c>
      <c r="F471" s="129" t="n">
        <v>5457</v>
      </c>
      <c r="G471" s="63" t="n">
        <v>1345</v>
      </c>
      <c r="H471" s="75" t="n">
        <v>1357</v>
      </c>
      <c r="I471" s="63" t="n">
        <v>718</v>
      </c>
      <c r="J471" s="63" t="n">
        <v>639</v>
      </c>
      <c r="K471" s="62" t="n">
        <v>12</v>
      </c>
      <c r="L471" s="64" t="n">
        <v>0.892193308550191</v>
      </c>
      <c r="M471" s="62" t="n">
        <v>4067.7998</v>
      </c>
      <c r="N471" s="131"/>
    </row>
    <row r="472" customFormat="false" ht="11.25" hidden="false" customHeight="true" outlineLevel="0" collapsed="false">
      <c r="A472" s="124" t="n">
        <f aca="false">IF(D472&lt;&gt;"",COUNTA($D$9:D472),"")</f>
        <v>464</v>
      </c>
      <c r="B472" s="126" t="s">
        <v>518</v>
      </c>
      <c r="C472" s="126" t="s">
        <v>609</v>
      </c>
      <c r="D472" s="127" t="n">
        <v>13074091</v>
      </c>
      <c r="E472" s="66" t="s">
        <v>529</v>
      </c>
      <c r="F472" s="129" t="n">
        <v>5457</v>
      </c>
      <c r="G472" s="63" t="n">
        <v>303</v>
      </c>
      <c r="H472" s="75" t="n">
        <v>289</v>
      </c>
      <c r="I472" s="63" t="n">
        <v>160</v>
      </c>
      <c r="J472" s="63" t="n">
        <v>129</v>
      </c>
      <c r="K472" s="62" t="n">
        <v>-14</v>
      </c>
      <c r="L472" s="64" t="n">
        <v>-4.62046204620462</v>
      </c>
      <c r="M472" s="62" t="n">
        <v>1938.101</v>
      </c>
      <c r="N472" s="131"/>
    </row>
    <row r="473" customFormat="false" ht="11.25" hidden="false" customHeight="true" outlineLevel="0" collapsed="false">
      <c r="A473" s="124" t="n">
        <f aca="false">IF(D473&lt;&gt;"",COUNTA($D$9:D473),"")</f>
        <v>465</v>
      </c>
      <c r="B473" s="126" t="s">
        <v>518</v>
      </c>
      <c r="C473" s="126" t="s">
        <v>610</v>
      </c>
      <c r="D473" s="127" t="n">
        <v>13074092</v>
      </c>
      <c r="E473" s="66" t="s">
        <v>537</v>
      </c>
      <c r="F473" s="129" t="n">
        <v>5458</v>
      </c>
      <c r="G473" s="63" t="n">
        <v>634</v>
      </c>
      <c r="H473" s="75" t="n">
        <v>660</v>
      </c>
      <c r="I473" s="63" t="n">
        <v>365</v>
      </c>
      <c r="J473" s="63" t="n">
        <v>295</v>
      </c>
      <c r="K473" s="62" t="n">
        <v>26</v>
      </c>
      <c r="L473" s="64" t="n">
        <v>4.10094637223975</v>
      </c>
      <c r="M473" s="62" t="n">
        <v>2487.3978</v>
      </c>
      <c r="N473" s="131"/>
    </row>
    <row r="474" customFormat="false" ht="11.25" hidden="false" customHeight="true" outlineLevel="0" collapsed="false">
      <c r="A474" s="124" t="n">
        <f aca="false">IF(D474&lt;&gt;"",COUNTA($D$9:D474),"")</f>
        <v>466</v>
      </c>
      <c r="B474" s="126" t="s">
        <v>518</v>
      </c>
      <c r="C474" s="126" t="s">
        <v>611</v>
      </c>
      <c r="D474" s="127" t="n">
        <v>13074093</v>
      </c>
      <c r="E474" s="66" t="s">
        <v>527</v>
      </c>
      <c r="F474" s="129" t="n">
        <v>5453</v>
      </c>
      <c r="G474" s="63" t="n">
        <v>1728</v>
      </c>
      <c r="H474" s="75" t="n">
        <v>1760</v>
      </c>
      <c r="I474" s="63" t="n">
        <v>926</v>
      </c>
      <c r="J474" s="63" t="n">
        <v>834</v>
      </c>
      <c r="K474" s="62" t="n">
        <v>32</v>
      </c>
      <c r="L474" s="64" t="n">
        <v>1.85185185185186</v>
      </c>
      <c r="M474" s="62" t="n">
        <v>4505.8991</v>
      </c>
      <c r="N474" s="131"/>
    </row>
    <row r="475" customFormat="false" ht="11.25" hidden="false" customHeight="true" outlineLevel="0" collapsed="false">
      <c r="A475" s="124" t="n">
        <f aca="false">IF(D475&lt;&gt;"",COUNTA($D$9:D475),"")</f>
        <v>467</v>
      </c>
      <c r="B475" s="126" t="s">
        <v>612</v>
      </c>
      <c r="C475" s="126" t="s">
        <v>613</v>
      </c>
      <c r="D475" s="127" t="n">
        <v>13075001</v>
      </c>
      <c r="E475" s="66" t="s">
        <v>614</v>
      </c>
      <c r="F475" s="129" t="n">
        <v>5552</v>
      </c>
      <c r="G475" s="63" t="n">
        <v>651</v>
      </c>
      <c r="H475" s="75" t="n">
        <v>639</v>
      </c>
      <c r="I475" s="63" t="n">
        <v>326</v>
      </c>
      <c r="J475" s="63" t="n">
        <v>313</v>
      </c>
      <c r="K475" s="62" t="n">
        <v>-12</v>
      </c>
      <c r="L475" s="64" t="n">
        <v>-1.84331797235023</v>
      </c>
      <c r="M475" s="62" t="n">
        <v>1866.4853</v>
      </c>
      <c r="N475" s="131"/>
    </row>
    <row r="476" customFormat="false" ht="11.25" hidden="false" customHeight="true" outlineLevel="0" collapsed="false">
      <c r="A476" s="124" t="n">
        <f aca="false">IF(D476&lt;&gt;"",COUNTA($D$9:D476),"")</f>
        <v>468</v>
      </c>
      <c r="B476" s="126" t="s">
        <v>612</v>
      </c>
      <c r="C476" s="126" t="s">
        <v>615</v>
      </c>
      <c r="D476" s="127" t="n">
        <v>13075002</v>
      </c>
      <c r="E476" s="66" t="s">
        <v>616</v>
      </c>
      <c r="F476" s="129" t="n">
        <v>5554</v>
      </c>
      <c r="G476" s="63" t="n">
        <v>385</v>
      </c>
      <c r="H476" s="75" t="n">
        <v>407</v>
      </c>
      <c r="I476" s="63" t="n">
        <v>203</v>
      </c>
      <c r="J476" s="63" t="n">
        <v>204</v>
      </c>
      <c r="K476" s="62" t="n">
        <v>22</v>
      </c>
      <c r="L476" s="64" t="n">
        <v>5.71428571428572</v>
      </c>
      <c r="M476" s="62" t="n">
        <v>2431.8858</v>
      </c>
      <c r="N476" s="131"/>
    </row>
    <row r="477" customFormat="false" ht="11.25" hidden="false" customHeight="true" outlineLevel="0" collapsed="false">
      <c r="A477" s="124" t="n">
        <f aca="false">IF(D477&lt;&gt;"",COUNTA($D$9:D477),"")</f>
        <v>469</v>
      </c>
      <c r="B477" s="126" t="s">
        <v>612</v>
      </c>
      <c r="C477" s="126" t="s">
        <v>617</v>
      </c>
      <c r="D477" s="127" t="n">
        <v>13075003</v>
      </c>
      <c r="E477" s="66" t="s">
        <v>614</v>
      </c>
      <c r="F477" s="129" t="n">
        <v>5552</v>
      </c>
      <c r="G477" s="63" t="n">
        <v>482</v>
      </c>
      <c r="H477" s="75" t="n">
        <v>481</v>
      </c>
      <c r="I477" s="63" t="n">
        <v>248</v>
      </c>
      <c r="J477" s="63" t="n">
        <v>233</v>
      </c>
      <c r="K477" s="62" t="n">
        <v>-1</v>
      </c>
      <c r="L477" s="64" t="n">
        <v>-0.207468879668056</v>
      </c>
      <c r="M477" s="62" t="n">
        <v>3254.0476</v>
      </c>
      <c r="N477" s="131"/>
    </row>
    <row r="478" customFormat="false" ht="11.25" hidden="false" customHeight="true" outlineLevel="0" collapsed="false">
      <c r="A478" s="124" t="n">
        <f aca="false">IF(D478&lt;&gt;"",COUNTA($D$9:D478),"")</f>
        <v>470</v>
      </c>
      <c r="B478" s="126" t="s">
        <v>612</v>
      </c>
      <c r="C478" s="126" t="s">
        <v>618</v>
      </c>
      <c r="D478" s="127" t="n">
        <v>13075004</v>
      </c>
      <c r="E478" s="66" t="s">
        <v>619</v>
      </c>
      <c r="F478" s="129" t="n">
        <v>5559</v>
      </c>
      <c r="G478" s="63" t="n">
        <v>413</v>
      </c>
      <c r="H478" s="75" t="n">
        <v>412</v>
      </c>
      <c r="I478" s="63" t="n">
        <v>218</v>
      </c>
      <c r="J478" s="63" t="n">
        <v>194</v>
      </c>
      <c r="K478" s="62" t="n">
        <v>-1</v>
      </c>
      <c r="L478" s="64" t="n">
        <v>-0.242130750605327</v>
      </c>
      <c r="M478" s="62" t="n">
        <v>2864.1962</v>
      </c>
      <c r="N478" s="131"/>
    </row>
    <row r="479" customFormat="false" ht="11.25" hidden="false" customHeight="true" outlineLevel="0" collapsed="false">
      <c r="A479" s="124" t="n">
        <f aca="false">IF(D479&lt;&gt;"",COUNTA($D$9:D479),"")</f>
        <v>471</v>
      </c>
      <c r="B479" s="126" t="s">
        <v>612</v>
      </c>
      <c r="C479" s="126" t="s">
        <v>620</v>
      </c>
      <c r="D479" s="127" t="n">
        <v>13075005</v>
      </c>
      <c r="E479" s="66" t="s">
        <v>142</v>
      </c>
      <c r="F479" s="129" t="n">
        <v>511</v>
      </c>
      <c r="G479" s="63" t="n">
        <v>12718</v>
      </c>
      <c r="H479" s="75" t="n">
        <v>12712</v>
      </c>
      <c r="I479" s="63" t="n">
        <v>6052</v>
      </c>
      <c r="J479" s="63" t="n">
        <v>6660</v>
      </c>
      <c r="K479" s="62" t="n">
        <v>-6</v>
      </c>
      <c r="L479" s="64" t="n">
        <v>-0.047177229124074</v>
      </c>
      <c r="M479" s="62" t="n">
        <v>5657.6556</v>
      </c>
      <c r="N479" s="131"/>
    </row>
    <row r="480" customFormat="false" ht="11.25" hidden="false" customHeight="true" outlineLevel="0" collapsed="false">
      <c r="A480" s="124" t="n">
        <f aca="false">IF(D480&lt;&gt;"",COUNTA($D$9:D480),"")</f>
        <v>472</v>
      </c>
      <c r="B480" s="126" t="s">
        <v>612</v>
      </c>
      <c r="C480" s="126" t="s">
        <v>621</v>
      </c>
      <c r="D480" s="127" t="n">
        <v>13075006</v>
      </c>
      <c r="E480" s="66" t="s">
        <v>622</v>
      </c>
      <c r="F480" s="129" t="n">
        <v>5563</v>
      </c>
      <c r="G480" s="63" t="n">
        <v>519</v>
      </c>
      <c r="H480" s="75" t="n">
        <v>528</v>
      </c>
      <c r="I480" s="63" t="n">
        <v>267</v>
      </c>
      <c r="J480" s="63" t="n">
        <v>261</v>
      </c>
      <c r="K480" s="62" t="n">
        <v>9</v>
      </c>
      <c r="L480" s="64" t="n">
        <v>1.73410404624276</v>
      </c>
      <c r="M480" s="62" t="n">
        <v>1699.2789</v>
      </c>
      <c r="N480" s="131"/>
    </row>
    <row r="481" customFormat="false" ht="11.25" hidden="false" customHeight="true" outlineLevel="0" collapsed="false">
      <c r="A481" s="124" t="n">
        <f aca="false">IF(D481&lt;&gt;"",COUNTA($D$9:D481),"")</f>
        <v>473</v>
      </c>
      <c r="B481" s="126" t="s">
        <v>612</v>
      </c>
      <c r="C481" s="126" t="s">
        <v>623</v>
      </c>
      <c r="D481" s="127" t="n">
        <v>13075007</v>
      </c>
      <c r="E481" s="66" t="s">
        <v>624</v>
      </c>
      <c r="F481" s="129" t="n">
        <v>5553</v>
      </c>
      <c r="G481" s="63" t="n">
        <v>320</v>
      </c>
      <c r="H481" s="75" t="n">
        <v>332</v>
      </c>
      <c r="I481" s="63" t="n">
        <v>162</v>
      </c>
      <c r="J481" s="63" t="n">
        <v>170</v>
      </c>
      <c r="K481" s="62" t="n">
        <v>12</v>
      </c>
      <c r="L481" s="64" t="n">
        <v>3.75000000000001</v>
      </c>
      <c r="M481" s="62" t="n">
        <v>2169.0787</v>
      </c>
      <c r="N481" s="131"/>
    </row>
    <row r="482" customFormat="false" ht="11.25" hidden="false" customHeight="true" outlineLevel="0" collapsed="false">
      <c r="A482" s="124" t="n">
        <f aca="false">IF(D482&lt;&gt;"",COUNTA($D$9:D482),"")</f>
        <v>474</v>
      </c>
      <c r="B482" s="126" t="s">
        <v>612</v>
      </c>
      <c r="C482" s="126" t="s">
        <v>625</v>
      </c>
      <c r="D482" s="127" t="n">
        <v>13075008</v>
      </c>
      <c r="E482" s="66" t="s">
        <v>626</v>
      </c>
      <c r="F482" s="129" t="n">
        <v>5555</v>
      </c>
      <c r="G482" s="63" t="n">
        <v>765</v>
      </c>
      <c r="H482" s="75" t="n">
        <v>766</v>
      </c>
      <c r="I482" s="63" t="n">
        <v>397</v>
      </c>
      <c r="J482" s="63" t="n">
        <v>369</v>
      </c>
      <c r="K482" s="62" t="n">
        <v>1</v>
      </c>
      <c r="L482" s="64" t="n">
        <v>0.130718954248366</v>
      </c>
      <c r="M482" s="62" t="n">
        <v>2437.2582</v>
      </c>
      <c r="N482" s="131"/>
    </row>
    <row r="483" customFormat="false" ht="11.25" hidden="false" customHeight="true" outlineLevel="0" collapsed="false">
      <c r="A483" s="124" t="n">
        <f aca="false">IF(D483&lt;&gt;"",COUNTA($D$9:D483),"")</f>
        <v>475</v>
      </c>
      <c r="B483" s="126" t="s">
        <v>612</v>
      </c>
      <c r="C483" s="126" t="s">
        <v>627</v>
      </c>
      <c r="D483" s="127" t="n">
        <v>13075009</v>
      </c>
      <c r="E483" s="66" t="s">
        <v>616</v>
      </c>
      <c r="F483" s="129" t="n">
        <v>5554</v>
      </c>
      <c r="G483" s="63" t="n">
        <v>837</v>
      </c>
      <c r="H483" s="75" t="n">
        <v>830</v>
      </c>
      <c r="I483" s="63" t="n">
        <v>425</v>
      </c>
      <c r="J483" s="63" t="n">
        <v>405</v>
      </c>
      <c r="K483" s="62" t="n">
        <v>-7</v>
      </c>
      <c r="L483" s="64" t="n">
        <v>-0.836320191158904</v>
      </c>
      <c r="M483" s="62" t="n">
        <v>3876.1704</v>
      </c>
      <c r="N483" s="131"/>
    </row>
    <row r="484" customFormat="false" ht="11.25" hidden="false" customHeight="true" outlineLevel="0" collapsed="false">
      <c r="A484" s="124" t="n">
        <f aca="false">IF(D484&lt;&gt;"",COUNTA($D$9:D484),"")</f>
        <v>476</v>
      </c>
      <c r="B484" s="126" t="s">
        <v>612</v>
      </c>
      <c r="C484" s="126" t="s">
        <v>524</v>
      </c>
      <c r="D484" s="127" t="n">
        <v>13075010</v>
      </c>
      <c r="E484" s="66" t="s">
        <v>628</v>
      </c>
      <c r="F484" s="129" t="n">
        <v>5562</v>
      </c>
      <c r="G484" s="63" t="n">
        <v>1003</v>
      </c>
      <c r="H484" s="75" t="n">
        <v>999</v>
      </c>
      <c r="I484" s="63" t="n">
        <v>507</v>
      </c>
      <c r="J484" s="63" t="n">
        <v>492</v>
      </c>
      <c r="K484" s="62" t="n">
        <v>-4</v>
      </c>
      <c r="L484" s="64" t="n">
        <v>-0.398803589232301</v>
      </c>
      <c r="M484" s="62" t="n">
        <v>2449.8579</v>
      </c>
      <c r="N484" s="131"/>
    </row>
    <row r="485" customFormat="false" ht="11.25" hidden="false" customHeight="true" outlineLevel="0" collapsed="false">
      <c r="A485" s="124" t="n">
        <f aca="false">IF(D485&lt;&gt;"",COUNTA($D$9:D485),"")</f>
        <v>477</v>
      </c>
      <c r="B485" s="126" t="s">
        <v>612</v>
      </c>
      <c r="C485" s="126" t="s">
        <v>629</v>
      </c>
      <c r="D485" s="127" t="n">
        <v>13075011</v>
      </c>
      <c r="E485" s="66" t="s">
        <v>630</v>
      </c>
      <c r="F485" s="129" t="n">
        <v>5556</v>
      </c>
      <c r="G485" s="63" t="n">
        <v>359</v>
      </c>
      <c r="H485" s="75" t="n">
        <v>342</v>
      </c>
      <c r="I485" s="63" t="n">
        <v>174</v>
      </c>
      <c r="J485" s="63" t="n">
        <v>168</v>
      </c>
      <c r="K485" s="62" t="n">
        <v>-17</v>
      </c>
      <c r="L485" s="64" t="n">
        <v>-4.73537604456824</v>
      </c>
      <c r="M485" s="62" t="n">
        <v>2169.8522</v>
      </c>
      <c r="N485" s="131"/>
    </row>
    <row r="486" customFormat="false" ht="11.25" hidden="false" customHeight="true" outlineLevel="0" collapsed="false">
      <c r="A486" s="124" t="n">
        <f aca="false">IF(D486&lt;&gt;"",COUNTA($D$9:D486),"")</f>
        <v>478</v>
      </c>
      <c r="B486" s="126" t="s">
        <v>612</v>
      </c>
      <c r="C486" s="126" t="s">
        <v>123</v>
      </c>
      <c r="D486" s="127" t="n">
        <v>13075012</v>
      </c>
      <c r="E486" s="66" t="s">
        <v>630</v>
      </c>
      <c r="F486" s="129" t="n">
        <v>5556</v>
      </c>
      <c r="G486" s="63" t="n">
        <v>570</v>
      </c>
      <c r="H486" s="75" t="n">
        <v>572</v>
      </c>
      <c r="I486" s="63" t="n">
        <v>294</v>
      </c>
      <c r="J486" s="63" t="n">
        <v>278</v>
      </c>
      <c r="K486" s="62" t="n">
        <v>2</v>
      </c>
      <c r="L486" s="64" t="n">
        <v>0.350877192982452</v>
      </c>
      <c r="M486" s="62" t="n">
        <v>3420.7266</v>
      </c>
      <c r="N486" s="131"/>
    </row>
    <row r="487" customFormat="false" ht="11.25" hidden="false" customHeight="true" outlineLevel="0" collapsed="false">
      <c r="A487" s="124" t="n">
        <f aca="false">IF(D487&lt;&gt;"",COUNTA($D$9:D487),"")</f>
        <v>479</v>
      </c>
      <c r="B487" s="126" t="s">
        <v>612</v>
      </c>
      <c r="C487" s="126" t="s">
        <v>631</v>
      </c>
      <c r="D487" s="127" t="n">
        <v>13075013</v>
      </c>
      <c r="E487" s="66" t="s">
        <v>624</v>
      </c>
      <c r="F487" s="129" t="n">
        <v>5553</v>
      </c>
      <c r="G487" s="63" t="n">
        <v>235</v>
      </c>
      <c r="H487" s="75" t="n">
        <v>230</v>
      </c>
      <c r="I487" s="63" t="n">
        <v>125</v>
      </c>
      <c r="J487" s="63" t="n">
        <v>105</v>
      </c>
      <c r="K487" s="62" t="n">
        <v>-5</v>
      </c>
      <c r="L487" s="64" t="n">
        <v>-2.12765957446808</v>
      </c>
      <c r="M487" s="62" t="n">
        <v>1265.2835</v>
      </c>
      <c r="N487" s="131"/>
    </row>
    <row r="488" customFormat="false" ht="11.25" hidden="false" customHeight="true" outlineLevel="0" collapsed="false">
      <c r="A488" s="124" t="n">
        <f aca="false">IF(D488&lt;&gt;"",COUNTA($D$9:D488),"")</f>
        <v>480</v>
      </c>
      <c r="B488" s="126" t="s">
        <v>612</v>
      </c>
      <c r="C488" s="126" t="s">
        <v>632</v>
      </c>
      <c r="D488" s="127" t="n">
        <v>13075015</v>
      </c>
      <c r="E488" s="66" t="s">
        <v>624</v>
      </c>
      <c r="F488" s="129" t="n">
        <v>5553</v>
      </c>
      <c r="G488" s="63" t="n">
        <v>676</v>
      </c>
      <c r="H488" s="75" t="n">
        <v>668</v>
      </c>
      <c r="I488" s="63" t="n">
        <v>349</v>
      </c>
      <c r="J488" s="63" t="n">
        <v>319</v>
      </c>
      <c r="K488" s="62" t="n">
        <v>-8</v>
      </c>
      <c r="L488" s="64" t="n">
        <v>-1.18343195266272</v>
      </c>
      <c r="M488" s="62" t="n">
        <v>4837.8317</v>
      </c>
      <c r="N488" s="131"/>
    </row>
    <row r="489" customFormat="false" ht="11.25" hidden="false" customHeight="true" outlineLevel="0" collapsed="false">
      <c r="A489" s="124" t="n">
        <f aca="false">IF(D489&lt;&gt;"",COUNTA($D$9:D489),"")</f>
        <v>481</v>
      </c>
      <c r="B489" s="126" t="s">
        <v>612</v>
      </c>
      <c r="C489" s="126" t="s">
        <v>633</v>
      </c>
      <c r="D489" s="127" t="n">
        <v>13075016</v>
      </c>
      <c r="E489" s="66" t="s">
        <v>630</v>
      </c>
      <c r="F489" s="129" t="n">
        <v>5556</v>
      </c>
      <c r="G489" s="63" t="n">
        <v>580</v>
      </c>
      <c r="H489" s="75" t="n">
        <v>581</v>
      </c>
      <c r="I489" s="63" t="n">
        <v>303</v>
      </c>
      <c r="J489" s="63" t="n">
        <v>278</v>
      </c>
      <c r="K489" s="62" t="n">
        <v>1</v>
      </c>
      <c r="L489" s="64" t="n">
        <v>0.172413793103445</v>
      </c>
      <c r="M489" s="62" t="n">
        <v>1289.0901</v>
      </c>
      <c r="N489" s="131"/>
    </row>
    <row r="490" customFormat="false" ht="11.25" hidden="false" customHeight="true" outlineLevel="0" collapsed="false">
      <c r="A490" s="124" t="n">
        <f aca="false">IF(D490&lt;&gt;"",COUNTA($D$9:D490),"")</f>
        <v>482</v>
      </c>
      <c r="B490" s="126" t="s">
        <v>612</v>
      </c>
      <c r="C490" s="126" t="s">
        <v>634</v>
      </c>
      <c r="D490" s="127" t="n">
        <v>13075017</v>
      </c>
      <c r="E490" s="66" t="s">
        <v>635</v>
      </c>
      <c r="F490" s="129" t="n">
        <v>5560</v>
      </c>
      <c r="G490" s="63" t="n">
        <v>195</v>
      </c>
      <c r="H490" s="75" t="n">
        <v>198</v>
      </c>
      <c r="I490" s="63" t="n">
        <v>104</v>
      </c>
      <c r="J490" s="63" t="n">
        <v>94</v>
      </c>
      <c r="K490" s="62" t="n">
        <v>3</v>
      </c>
      <c r="L490" s="64" t="n">
        <v>1.53846153846153</v>
      </c>
      <c r="M490" s="62" t="n">
        <v>1056.8878</v>
      </c>
      <c r="N490" s="131"/>
    </row>
    <row r="491" customFormat="false" ht="11.25" hidden="false" customHeight="true" outlineLevel="0" collapsed="false">
      <c r="A491" s="124" t="n">
        <f aca="false">IF(D491&lt;&gt;"",COUNTA($D$9:D491),"")</f>
        <v>483</v>
      </c>
      <c r="B491" s="126" t="s">
        <v>612</v>
      </c>
      <c r="C491" s="126" t="s">
        <v>636</v>
      </c>
      <c r="D491" s="127" t="n">
        <v>13075018</v>
      </c>
      <c r="E491" s="66" t="s">
        <v>637</v>
      </c>
      <c r="F491" s="129" t="n">
        <v>5557</v>
      </c>
      <c r="G491" s="63" t="n">
        <v>618</v>
      </c>
      <c r="H491" s="75" t="n">
        <v>621</v>
      </c>
      <c r="I491" s="63" t="n">
        <v>312</v>
      </c>
      <c r="J491" s="63" t="n">
        <v>309</v>
      </c>
      <c r="K491" s="62" t="n">
        <v>3</v>
      </c>
      <c r="L491" s="64" t="n">
        <v>0.485436893203882</v>
      </c>
      <c r="M491" s="62" t="n">
        <v>1614.0289</v>
      </c>
      <c r="N491" s="131"/>
    </row>
    <row r="492" customFormat="false" ht="11.25" hidden="false" customHeight="true" outlineLevel="0" collapsed="false">
      <c r="A492" s="124" t="n">
        <f aca="false">IF(D492&lt;&gt;"",COUNTA($D$9:D492),"")</f>
        <v>484</v>
      </c>
      <c r="B492" s="126" t="s">
        <v>612</v>
      </c>
      <c r="C492" s="126" t="s">
        <v>638</v>
      </c>
      <c r="D492" s="127" t="n">
        <v>13075020</v>
      </c>
      <c r="E492" s="66" t="s">
        <v>624</v>
      </c>
      <c r="F492" s="129" t="n">
        <v>5553</v>
      </c>
      <c r="G492" s="63" t="n">
        <v>286</v>
      </c>
      <c r="H492" s="75" t="n">
        <v>279</v>
      </c>
      <c r="I492" s="63" t="n">
        <v>156</v>
      </c>
      <c r="J492" s="63" t="n">
        <v>123</v>
      </c>
      <c r="K492" s="62" t="n">
        <v>-7</v>
      </c>
      <c r="L492" s="64" t="n">
        <v>-2.44755244755245</v>
      </c>
      <c r="M492" s="62" t="n">
        <v>5677.0074</v>
      </c>
      <c r="N492" s="131"/>
    </row>
    <row r="493" customFormat="false" ht="11.25" hidden="false" customHeight="true" outlineLevel="0" collapsed="false">
      <c r="A493" s="124" t="n">
        <f aca="false">IF(D493&lt;&gt;"",COUNTA($D$9:D493),"")</f>
        <v>485</v>
      </c>
      <c r="B493" s="126" t="s">
        <v>612</v>
      </c>
      <c r="C493" s="126" t="s">
        <v>639</v>
      </c>
      <c r="D493" s="127" t="n">
        <v>13075021</v>
      </c>
      <c r="E493" s="66" t="s">
        <v>640</v>
      </c>
      <c r="F493" s="129" t="n">
        <v>5551</v>
      </c>
      <c r="G493" s="63" t="n">
        <v>215</v>
      </c>
      <c r="H493" s="75" t="n">
        <v>211</v>
      </c>
      <c r="I493" s="63" t="n">
        <v>109</v>
      </c>
      <c r="J493" s="63" t="n">
        <v>102</v>
      </c>
      <c r="K493" s="62" t="n">
        <v>-4</v>
      </c>
      <c r="L493" s="64" t="n">
        <v>-1.86046511627907</v>
      </c>
      <c r="M493" s="62" t="n">
        <v>2702.9256</v>
      </c>
      <c r="N493" s="131"/>
    </row>
    <row r="494" customFormat="false" ht="11.25" hidden="false" customHeight="true" outlineLevel="0" collapsed="false">
      <c r="A494" s="124" t="n">
        <f aca="false">IF(D494&lt;&gt;"",COUNTA($D$9:D494),"")</f>
        <v>486</v>
      </c>
      <c r="B494" s="126" t="s">
        <v>612</v>
      </c>
      <c r="C494" s="126" t="s">
        <v>641</v>
      </c>
      <c r="D494" s="127" t="n">
        <v>13075022</v>
      </c>
      <c r="E494" s="66" t="s">
        <v>624</v>
      </c>
      <c r="F494" s="129" t="n">
        <v>5553</v>
      </c>
      <c r="G494" s="63" t="n">
        <v>445</v>
      </c>
      <c r="H494" s="75" t="n">
        <v>444</v>
      </c>
      <c r="I494" s="63" t="n">
        <v>225</v>
      </c>
      <c r="J494" s="63" t="n">
        <v>219</v>
      </c>
      <c r="K494" s="62" t="n">
        <v>-1</v>
      </c>
      <c r="L494" s="64" t="n">
        <v>-0.224719101123597</v>
      </c>
      <c r="M494" s="62" t="n">
        <v>1281.9436</v>
      </c>
      <c r="N494" s="131"/>
    </row>
    <row r="495" customFormat="false" ht="11.25" hidden="false" customHeight="true" outlineLevel="0" collapsed="false">
      <c r="A495" s="124" t="n">
        <f aca="false">IF(D495&lt;&gt;"",COUNTA($D$9:D495),"")</f>
        <v>487</v>
      </c>
      <c r="B495" s="126" t="s">
        <v>612</v>
      </c>
      <c r="C495" s="126" t="s">
        <v>642</v>
      </c>
      <c r="D495" s="127" t="n">
        <v>13075023</v>
      </c>
      <c r="E495" s="66" t="s">
        <v>616</v>
      </c>
      <c r="F495" s="129" t="n">
        <v>5554</v>
      </c>
      <c r="G495" s="63" t="n">
        <v>347</v>
      </c>
      <c r="H495" s="75" t="n">
        <v>356</v>
      </c>
      <c r="I495" s="63" t="n">
        <v>191</v>
      </c>
      <c r="J495" s="63" t="n">
        <v>165</v>
      </c>
      <c r="K495" s="62" t="n">
        <v>9</v>
      </c>
      <c r="L495" s="64" t="n">
        <v>2.59365994236312</v>
      </c>
      <c r="M495" s="62" t="n">
        <v>1537.8997</v>
      </c>
      <c r="N495" s="131"/>
    </row>
    <row r="496" customFormat="false" ht="11.25" hidden="false" customHeight="true" outlineLevel="0" collapsed="false">
      <c r="A496" s="124" t="n">
        <f aca="false">IF(D496&lt;&gt;"",COUNTA($D$9:D496),"")</f>
        <v>488</v>
      </c>
      <c r="B496" s="126" t="s">
        <v>612</v>
      </c>
      <c r="C496" s="126" t="s">
        <v>643</v>
      </c>
      <c r="D496" s="127" t="n">
        <v>13075025</v>
      </c>
      <c r="E496" s="66" t="s">
        <v>626</v>
      </c>
      <c r="F496" s="129" t="n">
        <v>5555</v>
      </c>
      <c r="G496" s="63" t="n">
        <v>348</v>
      </c>
      <c r="H496" s="75" t="n">
        <v>347</v>
      </c>
      <c r="I496" s="63" t="n">
        <v>180</v>
      </c>
      <c r="J496" s="63" t="n">
        <v>167</v>
      </c>
      <c r="K496" s="62" t="n">
        <v>-1</v>
      </c>
      <c r="L496" s="64" t="n">
        <v>-0.287356321839084</v>
      </c>
      <c r="M496" s="62" t="n">
        <v>1572.0923</v>
      </c>
      <c r="N496" s="131"/>
    </row>
    <row r="497" customFormat="false" ht="11.25" hidden="false" customHeight="true" outlineLevel="0" collapsed="false">
      <c r="A497" s="124" t="n">
        <f aca="false">IF(D497&lt;&gt;"",COUNTA($D$9:D497),"")</f>
        <v>489</v>
      </c>
      <c r="B497" s="126" t="s">
        <v>612</v>
      </c>
      <c r="C497" s="126" t="s">
        <v>644</v>
      </c>
      <c r="D497" s="127" t="n">
        <v>13075026</v>
      </c>
      <c r="E497" s="66" t="s">
        <v>628</v>
      </c>
      <c r="F497" s="129" t="n">
        <v>5562</v>
      </c>
      <c r="G497" s="63" t="n">
        <v>551</v>
      </c>
      <c r="H497" s="75" t="n">
        <v>561</v>
      </c>
      <c r="I497" s="63" t="n">
        <v>282</v>
      </c>
      <c r="J497" s="63" t="n">
        <v>279</v>
      </c>
      <c r="K497" s="62" t="n">
        <v>10</v>
      </c>
      <c r="L497" s="64" t="n">
        <v>1.81488203266788</v>
      </c>
      <c r="M497" s="62" t="n">
        <v>2823.8765</v>
      </c>
      <c r="N497" s="131"/>
    </row>
    <row r="498" customFormat="false" ht="11.25" hidden="false" customHeight="true" outlineLevel="0" collapsed="false">
      <c r="A498" s="124" t="n">
        <f aca="false">IF(D498&lt;&gt;"",COUNTA($D$9:D498),"")</f>
        <v>490</v>
      </c>
      <c r="B498" s="126" t="s">
        <v>612</v>
      </c>
      <c r="C498" s="126" t="s">
        <v>645</v>
      </c>
      <c r="D498" s="127" t="n">
        <v>13075027</v>
      </c>
      <c r="E498" s="66" t="s">
        <v>626</v>
      </c>
      <c r="F498" s="129" t="n">
        <v>5555</v>
      </c>
      <c r="G498" s="63" t="n">
        <v>1064</v>
      </c>
      <c r="H498" s="75" t="n">
        <v>1048</v>
      </c>
      <c r="I498" s="63" t="n">
        <v>532</v>
      </c>
      <c r="J498" s="63" t="n">
        <v>516</v>
      </c>
      <c r="K498" s="62" t="n">
        <v>-16</v>
      </c>
      <c r="L498" s="64" t="n">
        <v>-1.50375939849624</v>
      </c>
      <c r="M498" s="62" t="n">
        <v>2614.6643</v>
      </c>
      <c r="N498" s="131"/>
    </row>
    <row r="499" customFormat="false" ht="11.25" hidden="false" customHeight="true" outlineLevel="0" collapsed="false">
      <c r="A499" s="124" t="n">
        <f aca="false">IF(D499&lt;&gt;"",COUNTA($D$9:D499),"")</f>
        <v>491</v>
      </c>
      <c r="B499" s="126" t="s">
        <v>612</v>
      </c>
      <c r="C499" s="126" t="s">
        <v>646</v>
      </c>
      <c r="D499" s="127" t="n">
        <v>13075028</v>
      </c>
      <c r="E499" s="66" t="s">
        <v>626</v>
      </c>
      <c r="F499" s="129" t="n">
        <v>5555</v>
      </c>
      <c r="G499" s="63" t="n">
        <v>533</v>
      </c>
      <c r="H499" s="75" t="n">
        <v>543</v>
      </c>
      <c r="I499" s="63" t="n">
        <v>275</v>
      </c>
      <c r="J499" s="63" t="n">
        <v>268</v>
      </c>
      <c r="K499" s="62" t="n">
        <v>10</v>
      </c>
      <c r="L499" s="64" t="n">
        <v>1.87617260787994</v>
      </c>
      <c r="M499" s="62" t="n">
        <v>1728.2058</v>
      </c>
      <c r="N499" s="131"/>
    </row>
    <row r="500" customFormat="false" ht="11.25" hidden="false" customHeight="true" outlineLevel="0" collapsed="false">
      <c r="A500" s="124" t="n">
        <f aca="false">IF(D500&lt;&gt;"",COUNTA($D$9:D500),"")</f>
        <v>492</v>
      </c>
      <c r="B500" s="126" t="s">
        <v>612</v>
      </c>
      <c r="C500" s="126" t="s">
        <v>647</v>
      </c>
      <c r="D500" s="127" t="n">
        <v>13075029</v>
      </c>
      <c r="E500" s="66" t="s">
        <v>624</v>
      </c>
      <c r="F500" s="129" t="n">
        <v>5553</v>
      </c>
      <c r="G500" s="63" t="n">
        <v>2607</v>
      </c>
      <c r="H500" s="75" t="n">
        <v>2558</v>
      </c>
      <c r="I500" s="63" t="n">
        <v>1283</v>
      </c>
      <c r="J500" s="63" t="n">
        <v>1275</v>
      </c>
      <c r="K500" s="62" t="n">
        <v>-49</v>
      </c>
      <c r="L500" s="64" t="n">
        <v>-1.879555044112</v>
      </c>
      <c r="M500" s="62" t="n">
        <v>7728.2785</v>
      </c>
      <c r="N500" s="131"/>
    </row>
    <row r="501" customFormat="false" ht="11.25" hidden="false" customHeight="true" outlineLevel="0" collapsed="false">
      <c r="A501" s="124" t="n">
        <f aca="false">IF(D501&lt;&gt;"",COUNTA($D$9:D501),"")</f>
        <v>493</v>
      </c>
      <c r="B501" s="126" t="s">
        <v>612</v>
      </c>
      <c r="C501" s="126" t="s">
        <v>648</v>
      </c>
      <c r="D501" s="127" t="n">
        <v>13075031</v>
      </c>
      <c r="E501" s="66" t="s">
        <v>614</v>
      </c>
      <c r="F501" s="129" t="n">
        <v>5552</v>
      </c>
      <c r="G501" s="63" t="n">
        <v>4813</v>
      </c>
      <c r="H501" s="75" t="n">
        <v>4871</v>
      </c>
      <c r="I501" s="63" t="n">
        <v>2377</v>
      </c>
      <c r="J501" s="63" t="n">
        <v>2494</v>
      </c>
      <c r="K501" s="62" t="n">
        <v>58</v>
      </c>
      <c r="L501" s="64" t="n">
        <v>1.20506960315811</v>
      </c>
      <c r="M501" s="62" t="n">
        <v>8800.9788</v>
      </c>
      <c r="N501" s="131"/>
    </row>
    <row r="502" customFormat="false" ht="11.25" hidden="false" customHeight="true" outlineLevel="0" collapsed="false">
      <c r="A502" s="124" t="n">
        <f aca="false">IF(D502&lt;&gt;"",COUNTA($D$9:D502),"")</f>
        <v>494</v>
      </c>
      <c r="B502" s="126" t="s">
        <v>612</v>
      </c>
      <c r="C502" s="126" t="s">
        <v>649</v>
      </c>
      <c r="D502" s="127" t="n">
        <v>13075032</v>
      </c>
      <c r="E502" s="66" t="s">
        <v>635</v>
      </c>
      <c r="F502" s="129" t="n">
        <v>5560</v>
      </c>
      <c r="G502" s="63" t="n">
        <v>302</v>
      </c>
      <c r="H502" s="75" t="n">
        <v>309</v>
      </c>
      <c r="I502" s="63" t="n">
        <v>170</v>
      </c>
      <c r="J502" s="63" t="n">
        <v>139</v>
      </c>
      <c r="K502" s="62" t="n">
        <v>7</v>
      </c>
      <c r="L502" s="64" t="n">
        <v>2.31788079470199</v>
      </c>
      <c r="M502" s="62" t="n">
        <v>2610.1693</v>
      </c>
      <c r="N502" s="131"/>
    </row>
    <row r="503" customFormat="false" ht="11.25" hidden="false" customHeight="true" outlineLevel="0" collapsed="false">
      <c r="A503" s="124" t="n">
        <f aca="false">IF(D503&lt;&gt;"",COUNTA($D$9:D503),"")</f>
        <v>495</v>
      </c>
      <c r="B503" s="126" t="s">
        <v>612</v>
      </c>
      <c r="C503" s="126" t="s">
        <v>650</v>
      </c>
      <c r="D503" s="127" t="n">
        <v>13075033</v>
      </c>
      <c r="E503" s="66" t="s">
        <v>619</v>
      </c>
      <c r="F503" s="129" t="n">
        <v>5559</v>
      </c>
      <c r="G503" s="63" t="n">
        <v>2654</v>
      </c>
      <c r="H503" s="75" t="n">
        <v>2719</v>
      </c>
      <c r="I503" s="63" t="n">
        <v>1321</v>
      </c>
      <c r="J503" s="63" t="n">
        <v>1398</v>
      </c>
      <c r="K503" s="62" t="n">
        <v>65</v>
      </c>
      <c r="L503" s="64" t="n">
        <v>2.44913338357198</v>
      </c>
      <c r="M503" s="62" t="n">
        <v>4720.6965</v>
      </c>
      <c r="N503" s="131"/>
    </row>
    <row r="504" customFormat="false" ht="11.25" hidden="false" customHeight="true" outlineLevel="0" collapsed="false">
      <c r="A504" s="124" t="n">
        <f aca="false">IF(D504&lt;&gt;"",COUNTA($D$9:D504),"")</f>
        <v>496</v>
      </c>
      <c r="B504" s="126" t="s">
        <v>612</v>
      </c>
      <c r="C504" s="126" t="s">
        <v>651</v>
      </c>
      <c r="D504" s="127" t="n">
        <v>13075034</v>
      </c>
      <c r="E504" s="66" t="s">
        <v>628</v>
      </c>
      <c r="F504" s="129" t="n">
        <v>5562</v>
      </c>
      <c r="G504" s="63" t="n">
        <v>253</v>
      </c>
      <c r="H504" s="75" t="n">
        <v>252</v>
      </c>
      <c r="I504" s="63" t="n">
        <v>121</v>
      </c>
      <c r="J504" s="63" t="n">
        <v>131</v>
      </c>
      <c r="K504" s="62" t="n">
        <v>-1</v>
      </c>
      <c r="L504" s="64" t="n">
        <v>-0.395256916996047</v>
      </c>
      <c r="M504" s="62" t="n">
        <v>1004.3024</v>
      </c>
      <c r="N504" s="131"/>
    </row>
    <row r="505" customFormat="false" ht="11.25" hidden="false" customHeight="true" outlineLevel="0" collapsed="false">
      <c r="A505" s="124" t="n">
        <f aca="false">IF(D505&lt;&gt;"",COUNTA($D$9:D505),"")</f>
        <v>497</v>
      </c>
      <c r="B505" s="126" t="s">
        <v>612</v>
      </c>
      <c r="C505" s="126" t="s">
        <v>652</v>
      </c>
      <c r="D505" s="127" t="n">
        <v>13075035</v>
      </c>
      <c r="E505" s="66" t="s">
        <v>630</v>
      </c>
      <c r="F505" s="129" t="n">
        <v>5556</v>
      </c>
      <c r="G505" s="63" t="n">
        <v>154</v>
      </c>
      <c r="H505" s="75" t="n">
        <v>150</v>
      </c>
      <c r="I505" s="63" t="n">
        <v>86</v>
      </c>
      <c r="J505" s="63" t="n">
        <v>64</v>
      </c>
      <c r="K505" s="62" t="n">
        <v>-4</v>
      </c>
      <c r="L505" s="64" t="n">
        <v>-2.59740259740259</v>
      </c>
      <c r="M505" s="62" t="n">
        <v>1558.9493</v>
      </c>
      <c r="N505" s="131"/>
    </row>
    <row r="506" customFormat="false" ht="11.25" hidden="false" customHeight="true" outlineLevel="0" collapsed="false">
      <c r="A506" s="124" t="n">
        <f aca="false">IF(D506&lt;&gt;"",COUNTA($D$9:D506),"")</f>
        <v>498</v>
      </c>
      <c r="B506" s="126" t="s">
        <v>612</v>
      </c>
      <c r="C506" s="126" t="s">
        <v>653</v>
      </c>
      <c r="D506" s="127" t="n">
        <v>13075036</v>
      </c>
      <c r="E506" s="66" t="s">
        <v>654</v>
      </c>
      <c r="F506" s="129" t="n">
        <v>5558</v>
      </c>
      <c r="G506" s="63" t="n">
        <v>896</v>
      </c>
      <c r="H506" s="75" t="n">
        <v>889</v>
      </c>
      <c r="I506" s="63" t="n">
        <v>466</v>
      </c>
      <c r="J506" s="63" t="n">
        <v>423</v>
      </c>
      <c r="K506" s="62" t="n">
        <v>-7</v>
      </c>
      <c r="L506" s="64" t="n">
        <v>-0.78125</v>
      </c>
      <c r="M506" s="62" t="n">
        <v>3501.9344</v>
      </c>
      <c r="N506" s="131"/>
    </row>
    <row r="507" customFormat="false" ht="11.25" hidden="false" customHeight="true" outlineLevel="0" collapsed="false">
      <c r="A507" s="124" t="n">
        <f aca="false">IF(D507&lt;&gt;"",COUNTA($D$9:D507),"")</f>
        <v>499</v>
      </c>
      <c r="B507" s="126" t="s">
        <v>612</v>
      </c>
      <c r="C507" s="126" t="s">
        <v>655</v>
      </c>
      <c r="D507" s="127" t="n">
        <v>13075037</v>
      </c>
      <c r="E507" s="66" t="s">
        <v>614</v>
      </c>
      <c r="F507" s="129" t="n">
        <v>5552</v>
      </c>
      <c r="G507" s="63" t="n">
        <v>414</v>
      </c>
      <c r="H507" s="75" t="n">
        <v>415</v>
      </c>
      <c r="I507" s="63" t="n">
        <v>205</v>
      </c>
      <c r="J507" s="63" t="n">
        <v>210</v>
      </c>
      <c r="K507" s="62" t="n">
        <v>1</v>
      </c>
      <c r="L507" s="64" t="n">
        <v>0.241545893719803</v>
      </c>
      <c r="M507" s="62" t="n">
        <v>1790.5691</v>
      </c>
      <c r="N507" s="131"/>
    </row>
    <row r="508" customFormat="false" ht="11.25" hidden="false" customHeight="true" outlineLevel="0" collapsed="false">
      <c r="A508" s="124" t="n">
        <f aca="false">IF(D508&lt;&gt;"",COUNTA($D$9:D508),"")</f>
        <v>500</v>
      </c>
      <c r="B508" s="126" t="s">
        <v>612</v>
      </c>
      <c r="C508" s="126" t="s">
        <v>551</v>
      </c>
      <c r="D508" s="127" t="n">
        <v>13075038</v>
      </c>
      <c r="E508" s="66" t="s">
        <v>630</v>
      </c>
      <c r="F508" s="129" t="n">
        <v>5556</v>
      </c>
      <c r="G508" s="63" t="n">
        <v>905</v>
      </c>
      <c r="H508" s="75" t="n">
        <v>875</v>
      </c>
      <c r="I508" s="63" t="n">
        <v>451</v>
      </c>
      <c r="J508" s="63" t="n">
        <v>424</v>
      </c>
      <c r="K508" s="62" t="n">
        <v>-30</v>
      </c>
      <c r="L508" s="64" t="n">
        <v>-3.31491712707182</v>
      </c>
      <c r="M508" s="62" t="n">
        <v>3486.6358</v>
      </c>
      <c r="N508" s="131"/>
    </row>
    <row r="509" customFormat="false" ht="11.25" hidden="false" customHeight="true" outlineLevel="0" collapsed="false">
      <c r="A509" s="124" t="n">
        <f aca="false">IF(D509&lt;&gt;"",COUNTA($D$9:D509),"")</f>
        <v>501</v>
      </c>
      <c r="B509" s="126" t="s">
        <v>612</v>
      </c>
      <c r="C509" s="126" t="s">
        <v>656</v>
      </c>
      <c r="D509" s="127" t="n">
        <v>13075039</v>
      </c>
      <c r="E509" s="66" t="s">
        <v>142</v>
      </c>
      <c r="F509" s="129" t="n">
        <v>501</v>
      </c>
      <c r="G509" s="63" t="n">
        <v>56685</v>
      </c>
      <c r="H509" s="75" t="n">
        <v>57286</v>
      </c>
      <c r="I509" s="63" t="n">
        <v>27546</v>
      </c>
      <c r="J509" s="63" t="n">
        <v>29740</v>
      </c>
      <c r="K509" s="62" t="n">
        <v>601</v>
      </c>
      <c r="L509" s="64" t="n">
        <v>1.06024521478345</v>
      </c>
      <c r="M509" s="62" t="n">
        <v>5073.8816</v>
      </c>
      <c r="N509" s="131"/>
    </row>
    <row r="510" customFormat="false" ht="11.25" hidden="false" customHeight="true" outlineLevel="0" collapsed="false">
      <c r="A510" s="124" t="n">
        <f aca="false">IF(D510&lt;&gt;"",COUNTA($D$9:D510),"")</f>
        <v>502</v>
      </c>
      <c r="B510" s="126" t="s">
        <v>612</v>
      </c>
      <c r="C510" s="126" t="s">
        <v>657</v>
      </c>
      <c r="D510" s="127" t="n">
        <v>13075040</v>
      </c>
      <c r="E510" s="66" t="s">
        <v>622</v>
      </c>
      <c r="F510" s="129" t="n">
        <v>5563</v>
      </c>
      <c r="G510" s="63" t="n">
        <v>171</v>
      </c>
      <c r="H510" s="75" t="n">
        <v>158</v>
      </c>
      <c r="I510" s="63" t="n">
        <v>74</v>
      </c>
      <c r="J510" s="63" t="n">
        <v>84</v>
      </c>
      <c r="K510" s="62" t="n">
        <v>-13</v>
      </c>
      <c r="L510" s="64" t="n">
        <v>-7.60233918128655</v>
      </c>
      <c r="M510" s="62" t="n">
        <v>816.8891</v>
      </c>
      <c r="N510" s="131"/>
    </row>
    <row r="511" customFormat="false" ht="11.25" hidden="false" customHeight="true" outlineLevel="0" collapsed="false">
      <c r="A511" s="124" t="n">
        <f aca="false">IF(D511&lt;&gt;"",COUNTA($D$9:D511),"")</f>
        <v>503</v>
      </c>
      <c r="B511" s="126" t="s">
        <v>612</v>
      </c>
      <c r="C511" s="126" t="s">
        <v>658</v>
      </c>
      <c r="D511" s="127" t="n">
        <v>13075041</v>
      </c>
      <c r="E511" s="66" t="s">
        <v>622</v>
      </c>
      <c r="F511" s="129" t="n">
        <v>5563</v>
      </c>
      <c r="G511" s="63" t="n">
        <v>1282</v>
      </c>
      <c r="H511" s="75" t="n">
        <v>1252</v>
      </c>
      <c r="I511" s="63" t="n">
        <v>649</v>
      </c>
      <c r="J511" s="63" t="n">
        <v>603</v>
      </c>
      <c r="K511" s="62" t="n">
        <v>-30</v>
      </c>
      <c r="L511" s="64" t="n">
        <v>-2.34009360374415</v>
      </c>
      <c r="M511" s="62" t="n">
        <v>4764.4428</v>
      </c>
      <c r="N511" s="131"/>
    </row>
    <row r="512" customFormat="false" ht="11.25" hidden="false" customHeight="true" outlineLevel="0" collapsed="false">
      <c r="A512" s="124" t="n">
        <f aca="false">IF(D512&lt;&gt;"",COUNTA($D$9:D512),"")</f>
        <v>504</v>
      </c>
      <c r="B512" s="126" t="s">
        <v>612</v>
      </c>
      <c r="C512" s="126" t="s">
        <v>659</v>
      </c>
      <c r="D512" s="127" t="n">
        <v>13075042</v>
      </c>
      <c r="E512" s="66" t="s">
        <v>635</v>
      </c>
      <c r="F512" s="129" t="n">
        <v>5560</v>
      </c>
      <c r="G512" s="63" t="n">
        <v>203</v>
      </c>
      <c r="H512" s="75" t="n">
        <v>210</v>
      </c>
      <c r="I512" s="63" t="n">
        <v>112</v>
      </c>
      <c r="J512" s="63" t="n">
        <v>98</v>
      </c>
      <c r="K512" s="62" t="n">
        <v>7</v>
      </c>
      <c r="L512" s="64" t="n">
        <v>3.44827586206897</v>
      </c>
      <c r="M512" s="62" t="n">
        <v>884.814</v>
      </c>
      <c r="N512" s="131"/>
    </row>
    <row r="513" customFormat="false" ht="11.25" hidden="false" customHeight="true" outlineLevel="0" collapsed="false">
      <c r="A513" s="124" t="n">
        <f aca="false">IF(D513&lt;&gt;"",COUNTA($D$9:D513),"")</f>
        <v>505</v>
      </c>
      <c r="B513" s="126" t="s">
        <v>612</v>
      </c>
      <c r="C513" s="126" t="s">
        <v>660</v>
      </c>
      <c r="D513" s="127" t="n">
        <v>13075043</v>
      </c>
      <c r="E513" s="66" t="s">
        <v>622</v>
      </c>
      <c r="F513" s="129" t="n">
        <v>5563</v>
      </c>
      <c r="G513" s="63" t="n">
        <v>404</v>
      </c>
      <c r="H513" s="75" t="n">
        <v>408</v>
      </c>
      <c r="I513" s="63" t="n">
        <v>221</v>
      </c>
      <c r="J513" s="63" t="n">
        <v>187</v>
      </c>
      <c r="K513" s="62" t="n">
        <v>4</v>
      </c>
      <c r="L513" s="64" t="n">
        <v>0.990099009900987</v>
      </c>
      <c r="M513" s="62" t="n">
        <v>2938.3352</v>
      </c>
      <c r="N513" s="131"/>
    </row>
    <row r="514" customFormat="false" ht="11.25" hidden="false" customHeight="true" outlineLevel="0" collapsed="false">
      <c r="A514" s="124" t="n">
        <f aca="false">IF(D514&lt;&gt;"",COUNTA($D$9:D514),"")</f>
        <v>506</v>
      </c>
      <c r="B514" s="126" t="s">
        <v>612</v>
      </c>
      <c r="C514" s="126" t="s">
        <v>661</v>
      </c>
      <c r="D514" s="127" t="n">
        <v>13075044</v>
      </c>
      <c r="E514" s="66" t="s">
        <v>622</v>
      </c>
      <c r="F514" s="129" t="n">
        <v>5563</v>
      </c>
      <c r="G514" s="63" t="n">
        <v>3098</v>
      </c>
      <c r="H514" s="75" t="n">
        <v>3093</v>
      </c>
      <c r="I514" s="63" t="n">
        <v>1552</v>
      </c>
      <c r="J514" s="63" t="n">
        <v>1541</v>
      </c>
      <c r="K514" s="62" t="n">
        <v>-5</v>
      </c>
      <c r="L514" s="64" t="n">
        <v>-0.16139444803099</v>
      </c>
      <c r="M514" s="62" t="n">
        <v>5728.7359</v>
      </c>
      <c r="N514" s="131"/>
    </row>
    <row r="515" customFormat="false" ht="11.25" hidden="false" customHeight="true" outlineLevel="0" collapsed="false">
      <c r="A515" s="124" t="n">
        <f aca="false">IF(D515&lt;&gt;"",COUNTA($D$9:D515),"")</f>
        <v>507</v>
      </c>
      <c r="B515" s="126" t="s">
        <v>612</v>
      </c>
      <c r="C515" s="126" t="s">
        <v>662</v>
      </c>
      <c r="D515" s="127" t="n">
        <v>13075045</v>
      </c>
      <c r="E515" s="66" t="s">
        <v>619</v>
      </c>
      <c r="F515" s="129" t="n">
        <v>5559</v>
      </c>
      <c r="G515" s="63" t="n">
        <v>464</v>
      </c>
      <c r="H515" s="75" t="n">
        <v>478</v>
      </c>
      <c r="I515" s="63" t="n">
        <v>242</v>
      </c>
      <c r="J515" s="63" t="n">
        <v>236</v>
      </c>
      <c r="K515" s="62" t="n">
        <v>14</v>
      </c>
      <c r="L515" s="64" t="n">
        <v>3.01724137931035</v>
      </c>
      <c r="M515" s="62" t="n">
        <v>2147.2884</v>
      </c>
      <c r="N515" s="131"/>
    </row>
    <row r="516" customFormat="false" ht="11.25" hidden="false" customHeight="true" outlineLevel="0" collapsed="false">
      <c r="A516" s="124" t="n">
        <f aca="false">IF(D516&lt;&gt;"",COUNTA($D$9:D516),"")</f>
        <v>508</v>
      </c>
      <c r="B516" s="126" t="s">
        <v>612</v>
      </c>
      <c r="C516" s="126" t="s">
        <v>663</v>
      </c>
      <c r="D516" s="127" t="n">
        <v>13075046</v>
      </c>
      <c r="E516" s="66" t="s">
        <v>637</v>
      </c>
      <c r="F516" s="129" t="n">
        <v>5557</v>
      </c>
      <c r="G516" s="63" t="n">
        <v>896</v>
      </c>
      <c r="H516" s="75" t="n">
        <v>901</v>
      </c>
      <c r="I516" s="63" t="n">
        <v>443</v>
      </c>
      <c r="J516" s="63" t="n">
        <v>458</v>
      </c>
      <c r="K516" s="62" t="n">
        <v>5</v>
      </c>
      <c r="L516" s="64" t="n">
        <v>0.558035714285722</v>
      </c>
      <c r="M516" s="62" t="n">
        <v>964.2009</v>
      </c>
      <c r="N516" s="131"/>
    </row>
    <row r="517" customFormat="false" ht="11.25" hidden="false" customHeight="true" outlineLevel="0" collapsed="false">
      <c r="A517" s="124" t="n">
        <f aca="false">IF(D517&lt;&gt;"",COUNTA($D$9:D517),"")</f>
        <v>509</v>
      </c>
      <c r="B517" s="126" t="s">
        <v>612</v>
      </c>
      <c r="C517" s="126" t="s">
        <v>664</v>
      </c>
      <c r="D517" s="127" t="n">
        <v>13075048</v>
      </c>
      <c r="E517" s="66" t="s">
        <v>619</v>
      </c>
      <c r="F517" s="129" t="n">
        <v>5559</v>
      </c>
      <c r="G517" s="63" t="n">
        <v>418</v>
      </c>
      <c r="H517" s="75" t="n">
        <v>422</v>
      </c>
      <c r="I517" s="63" t="n">
        <v>219</v>
      </c>
      <c r="J517" s="63" t="n">
        <v>203</v>
      </c>
      <c r="K517" s="62" t="n">
        <v>4</v>
      </c>
      <c r="L517" s="64" t="n">
        <v>0.956937799043061</v>
      </c>
      <c r="M517" s="62" t="n">
        <v>1429.6952</v>
      </c>
      <c r="N517" s="131"/>
    </row>
    <row r="518" customFormat="false" ht="11.25" hidden="false" customHeight="true" outlineLevel="0" collapsed="false">
      <c r="A518" s="124" t="n">
        <f aca="false">IF(D518&lt;&gt;"",COUNTA($D$9:D518),"")</f>
        <v>510</v>
      </c>
      <c r="B518" s="126" t="s">
        <v>612</v>
      </c>
      <c r="C518" s="126" t="s">
        <v>665</v>
      </c>
      <c r="D518" s="127" t="n">
        <v>13075049</v>
      </c>
      <c r="E518" s="66" t="s">
        <v>142</v>
      </c>
      <c r="F518" s="129" t="n">
        <v>512</v>
      </c>
      <c r="G518" s="63" t="n">
        <v>8883</v>
      </c>
      <c r="H518" s="75" t="n">
        <v>8839</v>
      </c>
      <c r="I518" s="63" t="n">
        <v>4211</v>
      </c>
      <c r="J518" s="63" t="n">
        <v>4628</v>
      </c>
      <c r="K518" s="62" t="n">
        <v>-44</v>
      </c>
      <c r="L518" s="64" t="n">
        <v>-0.495328154902623</v>
      </c>
      <c r="M518" s="62" t="n">
        <v>3765.8552</v>
      </c>
      <c r="N518" s="131"/>
    </row>
    <row r="519" customFormat="false" ht="11.25" hidden="false" customHeight="true" outlineLevel="0" collapsed="false">
      <c r="A519" s="124" t="n">
        <f aca="false">IF(D519&lt;&gt;"",COUNTA($D$9:D519),"")</f>
        <v>511</v>
      </c>
      <c r="B519" s="126" t="s">
        <v>612</v>
      </c>
      <c r="C519" s="126" t="s">
        <v>666</v>
      </c>
      <c r="D519" s="127" t="n">
        <v>13075050</v>
      </c>
      <c r="E519" s="66" t="s">
        <v>626</v>
      </c>
      <c r="F519" s="129" t="n">
        <v>5555</v>
      </c>
      <c r="G519" s="63" t="n">
        <v>816</v>
      </c>
      <c r="H519" s="75" t="n">
        <v>840</v>
      </c>
      <c r="I519" s="63" t="n">
        <v>426</v>
      </c>
      <c r="J519" s="63" t="n">
        <v>414</v>
      </c>
      <c r="K519" s="62" t="n">
        <v>24</v>
      </c>
      <c r="L519" s="64" t="n">
        <v>2.94117647058823</v>
      </c>
      <c r="M519" s="62" t="n">
        <v>998.1142</v>
      </c>
      <c r="N519" s="131"/>
    </row>
    <row r="520" customFormat="false" ht="11.25" hidden="false" customHeight="true" outlineLevel="0" collapsed="false">
      <c r="A520" s="124" t="n">
        <f aca="false">IF(D520&lt;&gt;"",COUNTA($D$9:D520),"")</f>
        <v>512</v>
      </c>
      <c r="B520" s="126" t="s">
        <v>612</v>
      </c>
      <c r="C520" s="126" t="s">
        <v>667</v>
      </c>
      <c r="D520" s="127" t="n">
        <v>13075051</v>
      </c>
      <c r="E520" s="66" t="s">
        <v>614</v>
      </c>
      <c r="F520" s="129" t="n">
        <v>5552</v>
      </c>
      <c r="G520" s="63" t="n">
        <v>333</v>
      </c>
      <c r="H520" s="75" t="n">
        <v>332</v>
      </c>
      <c r="I520" s="63" t="n">
        <v>169</v>
      </c>
      <c r="J520" s="63" t="n">
        <v>163</v>
      </c>
      <c r="K520" s="62" t="n">
        <v>-1</v>
      </c>
      <c r="L520" s="64" t="n">
        <v>-0.300300300300307</v>
      </c>
      <c r="M520" s="62" t="n">
        <v>4442.3428</v>
      </c>
      <c r="N520" s="131"/>
    </row>
    <row r="521" customFormat="false" ht="11.25" hidden="false" customHeight="true" outlineLevel="0" collapsed="false">
      <c r="A521" s="124" t="n">
        <f aca="false">IF(D521&lt;&gt;"",COUNTA($D$9:D521),"")</f>
        <v>513</v>
      </c>
      <c r="B521" s="126" t="s">
        <v>612</v>
      </c>
      <c r="C521" s="126" t="s">
        <v>668</v>
      </c>
      <c r="D521" s="127" t="n">
        <v>13075053</v>
      </c>
      <c r="E521" s="66" t="s">
        <v>624</v>
      </c>
      <c r="F521" s="129" t="n">
        <v>5553</v>
      </c>
      <c r="G521" s="63" t="n">
        <v>185</v>
      </c>
      <c r="H521" s="75" t="n">
        <v>184</v>
      </c>
      <c r="I521" s="63" t="n">
        <v>97</v>
      </c>
      <c r="J521" s="63" t="n">
        <v>87</v>
      </c>
      <c r="K521" s="62" t="n">
        <v>-1</v>
      </c>
      <c r="L521" s="64" t="n">
        <v>-0.540540540540533</v>
      </c>
      <c r="M521" s="62" t="n">
        <v>1576.0265</v>
      </c>
      <c r="N521" s="131"/>
    </row>
    <row r="522" customFormat="false" ht="11.25" hidden="false" customHeight="true" outlineLevel="0" collapsed="false">
      <c r="A522" s="124" t="n">
        <f aca="false">IF(D522&lt;&gt;"",COUNTA($D$9:D522),"")</f>
        <v>514</v>
      </c>
      <c r="B522" s="126" t="s">
        <v>612</v>
      </c>
      <c r="C522" s="126" t="s">
        <v>669</v>
      </c>
      <c r="D522" s="127" t="n">
        <v>13075054</v>
      </c>
      <c r="E522" s="66" t="s">
        <v>616</v>
      </c>
      <c r="F522" s="129" t="n">
        <v>5554</v>
      </c>
      <c r="G522" s="63" t="n">
        <v>2995</v>
      </c>
      <c r="H522" s="75" t="n">
        <v>3015</v>
      </c>
      <c r="I522" s="63" t="n">
        <v>1516</v>
      </c>
      <c r="J522" s="63" t="n">
        <v>1499</v>
      </c>
      <c r="K522" s="62" t="n">
        <v>20</v>
      </c>
      <c r="L522" s="64" t="n">
        <v>0.667779632721192</v>
      </c>
      <c r="M522" s="62" t="n">
        <v>3063.6813</v>
      </c>
      <c r="N522" s="131"/>
    </row>
    <row r="523" customFormat="false" ht="11.25" hidden="false" customHeight="true" outlineLevel="0" collapsed="false">
      <c r="A523" s="124" t="n">
        <f aca="false">IF(D523&lt;&gt;"",COUNTA($D$9:D523),"")</f>
        <v>515</v>
      </c>
      <c r="B523" s="126" t="s">
        <v>612</v>
      </c>
      <c r="C523" s="126" t="s">
        <v>670</v>
      </c>
      <c r="D523" s="127" t="n">
        <v>13075055</v>
      </c>
      <c r="E523" s="66" t="s">
        <v>635</v>
      </c>
      <c r="F523" s="129" t="n">
        <v>5560</v>
      </c>
      <c r="G523" s="63" t="n">
        <v>2271</v>
      </c>
      <c r="H523" s="75" t="n">
        <v>2278</v>
      </c>
      <c r="I523" s="63" t="n">
        <v>1160</v>
      </c>
      <c r="J523" s="63" t="n">
        <v>1118</v>
      </c>
      <c r="K523" s="62" t="n">
        <v>7</v>
      </c>
      <c r="L523" s="64" t="n">
        <v>0.308234258036094</v>
      </c>
      <c r="M523" s="62" t="n">
        <v>6203.3613</v>
      </c>
      <c r="N523" s="131"/>
    </row>
    <row r="524" customFormat="false" ht="11.25" hidden="false" customHeight="true" outlineLevel="0" collapsed="false">
      <c r="A524" s="124" t="n">
        <f aca="false">IF(D524&lt;&gt;"",COUNTA($D$9:D524),"")</f>
        <v>516</v>
      </c>
      <c r="B524" s="126" t="s">
        <v>612</v>
      </c>
      <c r="C524" s="126" t="s">
        <v>671</v>
      </c>
      <c r="D524" s="127" t="n">
        <v>13075056</v>
      </c>
      <c r="E524" s="66" t="s">
        <v>628</v>
      </c>
      <c r="F524" s="129" t="n">
        <v>5562</v>
      </c>
      <c r="G524" s="63" t="n">
        <v>271</v>
      </c>
      <c r="H524" s="75" t="n">
        <v>262</v>
      </c>
      <c r="I524" s="63" t="n">
        <v>126</v>
      </c>
      <c r="J524" s="63" t="n">
        <v>136</v>
      </c>
      <c r="K524" s="62" t="n">
        <v>-9</v>
      </c>
      <c r="L524" s="64" t="n">
        <v>-3.3210332103321</v>
      </c>
      <c r="M524" s="62" t="n">
        <v>296.0954</v>
      </c>
      <c r="N524" s="131"/>
    </row>
    <row r="525" customFormat="false" ht="11.25" hidden="false" customHeight="true" outlineLevel="0" collapsed="false">
      <c r="A525" s="124" t="n">
        <f aca="false">IF(D525&lt;&gt;"",COUNTA($D$9:D525),"")</f>
        <v>517</v>
      </c>
      <c r="B525" s="126" t="s">
        <v>612</v>
      </c>
      <c r="C525" s="126" t="s">
        <v>672</v>
      </c>
      <c r="D525" s="127" t="n">
        <v>13075057</v>
      </c>
      <c r="E525" s="66" t="s">
        <v>622</v>
      </c>
      <c r="F525" s="129" t="n">
        <v>5563</v>
      </c>
      <c r="G525" s="63" t="n">
        <v>1265</v>
      </c>
      <c r="H525" s="75" t="n">
        <v>1263</v>
      </c>
      <c r="I525" s="63" t="n">
        <v>625</v>
      </c>
      <c r="J525" s="63" t="n">
        <v>638</v>
      </c>
      <c r="K525" s="62" t="n">
        <v>-2</v>
      </c>
      <c r="L525" s="64" t="n">
        <v>-0.158102766798422</v>
      </c>
      <c r="M525" s="62" t="n">
        <v>2857.7442</v>
      </c>
      <c r="N525" s="131"/>
    </row>
    <row r="526" customFormat="false" ht="11.25" hidden="false" customHeight="true" outlineLevel="0" collapsed="false">
      <c r="A526" s="124" t="n">
        <f aca="false">IF(D526&lt;&gt;"",COUNTA($D$9:D526),"")</f>
        <v>518</v>
      </c>
      <c r="B526" s="126" t="s">
        <v>612</v>
      </c>
      <c r="C526" s="126" t="s">
        <v>673</v>
      </c>
      <c r="D526" s="127" t="n">
        <v>13075058</v>
      </c>
      <c r="E526" s="66" t="s">
        <v>674</v>
      </c>
      <c r="F526" s="129" t="n">
        <v>5561</v>
      </c>
      <c r="G526" s="63" t="n">
        <v>3197</v>
      </c>
      <c r="H526" s="75" t="n">
        <v>3184</v>
      </c>
      <c r="I526" s="63" t="n">
        <v>1511</v>
      </c>
      <c r="J526" s="63" t="n">
        <v>1673</v>
      </c>
      <c r="K526" s="62" t="n">
        <v>-13</v>
      </c>
      <c r="L526" s="64" t="n">
        <v>-0.406631216765717</v>
      </c>
      <c r="M526" s="62" t="n">
        <v>507.0153</v>
      </c>
      <c r="N526" s="131"/>
    </row>
    <row r="527" customFormat="false" ht="11.25" hidden="false" customHeight="true" outlineLevel="0" collapsed="false">
      <c r="A527" s="124" t="n">
        <f aca="false">IF(D527&lt;&gt;"",COUNTA($D$9:D527),"")</f>
        <v>519</v>
      </c>
      <c r="B527" s="126" t="s">
        <v>612</v>
      </c>
      <c r="C527" s="126" t="s">
        <v>675</v>
      </c>
      <c r="D527" s="127" t="n">
        <v>13075059</v>
      </c>
      <c r="E527" s="66" t="s">
        <v>637</v>
      </c>
      <c r="F527" s="129" t="n">
        <v>5557</v>
      </c>
      <c r="G527" s="63" t="n">
        <v>619</v>
      </c>
      <c r="H527" s="75" t="n">
        <v>617</v>
      </c>
      <c r="I527" s="63" t="n">
        <v>322</v>
      </c>
      <c r="J527" s="63" t="n">
        <v>295</v>
      </c>
      <c r="K527" s="62" t="n">
        <v>-2</v>
      </c>
      <c r="L527" s="64" t="n">
        <v>-0.323101777059776</v>
      </c>
      <c r="M527" s="62" t="n">
        <v>2620.4392</v>
      </c>
      <c r="N527" s="131"/>
    </row>
    <row r="528" customFormat="false" ht="11.25" hidden="false" customHeight="true" outlineLevel="0" collapsed="false">
      <c r="A528" s="124" t="n">
        <f aca="false">IF(D528&lt;&gt;"",COUNTA($D$9:D528),"")</f>
        <v>520</v>
      </c>
      <c r="B528" s="126" t="s">
        <v>612</v>
      </c>
      <c r="C528" s="126" t="s">
        <v>676</v>
      </c>
      <c r="D528" s="127" t="n">
        <v>13075060</v>
      </c>
      <c r="E528" s="66" t="s">
        <v>637</v>
      </c>
      <c r="F528" s="129" t="n">
        <v>5557</v>
      </c>
      <c r="G528" s="63" t="n">
        <v>1102</v>
      </c>
      <c r="H528" s="75" t="n">
        <v>1105</v>
      </c>
      <c r="I528" s="63" t="n">
        <v>558</v>
      </c>
      <c r="J528" s="63" t="n">
        <v>547</v>
      </c>
      <c r="K528" s="62" t="n">
        <v>3</v>
      </c>
      <c r="L528" s="64" t="n">
        <v>0.272232304900186</v>
      </c>
      <c r="M528" s="62" t="n">
        <v>1920.2128</v>
      </c>
      <c r="N528" s="131"/>
    </row>
    <row r="529" customFormat="false" ht="11.25" hidden="false" customHeight="true" outlineLevel="0" collapsed="false">
      <c r="A529" s="124" t="n">
        <f aca="false">IF(D529&lt;&gt;"",COUNTA($D$9:D529),"")</f>
        <v>521</v>
      </c>
      <c r="B529" s="126" t="s">
        <v>612</v>
      </c>
      <c r="C529" s="126" t="s">
        <v>677</v>
      </c>
      <c r="D529" s="127" t="n">
        <v>13075061</v>
      </c>
      <c r="E529" s="66" t="s">
        <v>622</v>
      </c>
      <c r="F529" s="129" t="n">
        <v>5563</v>
      </c>
      <c r="G529" s="63" t="n">
        <v>754</v>
      </c>
      <c r="H529" s="75" t="n">
        <v>711</v>
      </c>
      <c r="I529" s="63" t="n">
        <v>360</v>
      </c>
      <c r="J529" s="63" t="n">
        <v>351</v>
      </c>
      <c r="K529" s="62" t="n">
        <v>-43</v>
      </c>
      <c r="L529" s="64" t="n">
        <v>-5.70291777188329</v>
      </c>
      <c r="M529" s="62" t="n">
        <v>3468.2385</v>
      </c>
      <c r="N529" s="131"/>
    </row>
    <row r="530" customFormat="false" ht="11.25" hidden="false" customHeight="true" outlineLevel="0" collapsed="false">
      <c r="A530" s="124" t="n">
        <f aca="false">IF(D530&lt;&gt;"",COUNTA($D$9:D530),"")</f>
        <v>522</v>
      </c>
      <c r="B530" s="126" t="s">
        <v>612</v>
      </c>
      <c r="C530" s="126" t="s">
        <v>678</v>
      </c>
      <c r="D530" s="133" t="n">
        <v>13075063</v>
      </c>
      <c r="E530" s="66" t="s">
        <v>635</v>
      </c>
      <c r="F530" s="129" t="n">
        <v>5560</v>
      </c>
      <c r="G530" s="63" t="n">
        <v>210</v>
      </c>
      <c r="H530" s="75" t="n">
        <v>210</v>
      </c>
      <c r="I530" s="63" t="n">
        <v>110</v>
      </c>
      <c r="J530" s="63" t="n">
        <v>100</v>
      </c>
      <c r="K530" s="62" t="s">
        <v>18</v>
      </c>
      <c r="L530" s="64" t="s">
        <v>18</v>
      </c>
      <c r="M530" s="62" t="n">
        <v>2298.5018</v>
      </c>
      <c r="N530" s="131"/>
    </row>
    <row r="531" customFormat="false" ht="11.25" hidden="false" customHeight="true" outlineLevel="0" collapsed="false">
      <c r="A531" s="124" t="n">
        <f aca="false">IF(D531&lt;&gt;"",COUNTA($D$9:D531),"")</f>
        <v>523</v>
      </c>
      <c r="B531" s="126" t="s">
        <v>612</v>
      </c>
      <c r="C531" s="126" t="s">
        <v>679</v>
      </c>
      <c r="D531" s="127" t="n">
        <v>13075065</v>
      </c>
      <c r="E531" s="66" t="s">
        <v>628</v>
      </c>
      <c r="F531" s="129" t="n">
        <v>5562</v>
      </c>
      <c r="G531" s="63" t="n">
        <v>599</v>
      </c>
      <c r="H531" s="75" t="n">
        <v>601</v>
      </c>
      <c r="I531" s="63" t="n">
        <v>305</v>
      </c>
      <c r="J531" s="63" t="n">
        <v>296</v>
      </c>
      <c r="K531" s="62" t="n">
        <v>2</v>
      </c>
      <c r="L531" s="64" t="n">
        <v>0.333889816360596</v>
      </c>
      <c r="M531" s="62" t="n">
        <v>1279.7532</v>
      </c>
      <c r="N531" s="131"/>
    </row>
    <row r="532" customFormat="false" ht="11.25" hidden="false" customHeight="true" outlineLevel="0" collapsed="false">
      <c r="A532" s="124" t="n">
        <f aca="false">IF(D532&lt;&gt;"",COUNTA($D$9:D532),"")</f>
        <v>524</v>
      </c>
      <c r="B532" s="126" t="s">
        <v>612</v>
      </c>
      <c r="C532" s="126" t="s">
        <v>680</v>
      </c>
      <c r="D532" s="127" t="n">
        <v>13075066</v>
      </c>
      <c r="E532" s="66" t="s">
        <v>628</v>
      </c>
      <c r="F532" s="129" t="n">
        <v>5562</v>
      </c>
      <c r="G532" s="63" t="n">
        <v>1696</v>
      </c>
      <c r="H532" s="75" t="n">
        <v>1745</v>
      </c>
      <c r="I532" s="63" t="n">
        <v>827</v>
      </c>
      <c r="J532" s="63" t="n">
        <v>918</v>
      </c>
      <c r="K532" s="62" t="n">
        <v>49</v>
      </c>
      <c r="L532" s="64" t="n">
        <v>2.88915094339623</v>
      </c>
      <c r="M532" s="62" t="n">
        <v>603.9296</v>
      </c>
      <c r="N532" s="131"/>
    </row>
    <row r="533" customFormat="false" ht="11.25" hidden="false" customHeight="true" outlineLevel="0" collapsed="false">
      <c r="A533" s="124" t="n">
        <f aca="false">IF(D533&lt;&gt;"",COUNTA($D$9:D533),"")</f>
        <v>525</v>
      </c>
      <c r="B533" s="126" t="s">
        <v>612</v>
      </c>
      <c r="C533" s="126" t="s">
        <v>681</v>
      </c>
      <c r="D533" s="127" t="n">
        <v>13075067</v>
      </c>
      <c r="E533" s="66" t="s">
        <v>630</v>
      </c>
      <c r="F533" s="129" t="n">
        <v>5556</v>
      </c>
      <c r="G533" s="63" t="n">
        <v>664</v>
      </c>
      <c r="H533" s="75" t="n">
        <v>671</v>
      </c>
      <c r="I533" s="63" t="n">
        <v>351</v>
      </c>
      <c r="J533" s="63" t="n">
        <v>320</v>
      </c>
      <c r="K533" s="62" t="n">
        <v>7</v>
      </c>
      <c r="L533" s="64" t="n">
        <v>1.05421686746988</v>
      </c>
      <c r="M533" s="62" t="n">
        <v>4418.1066</v>
      </c>
      <c r="N533" s="131"/>
    </row>
    <row r="534" customFormat="false" ht="11.25" hidden="false" customHeight="true" outlineLevel="0" collapsed="false">
      <c r="A534" s="124" t="n">
        <f aca="false">IF(D534&lt;&gt;"",COUNTA($D$9:D534),"")</f>
        <v>526</v>
      </c>
      <c r="B534" s="126" t="s">
        <v>612</v>
      </c>
      <c r="C534" s="126" t="s">
        <v>682</v>
      </c>
      <c r="D534" s="127" t="n">
        <v>13075068</v>
      </c>
      <c r="E534" s="66" t="s">
        <v>624</v>
      </c>
      <c r="F534" s="129" t="n">
        <v>5553</v>
      </c>
      <c r="G534" s="63" t="n">
        <v>670</v>
      </c>
      <c r="H534" s="75" t="n">
        <v>654</v>
      </c>
      <c r="I534" s="63" t="n">
        <v>328</v>
      </c>
      <c r="J534" s="63" t="n">
        <v>326</v>
      </c>
      <c r="K534" s="62" t="n">
        <v>-16</v>
      </c>
      <c r="L534" s="64" t="n">
        <v>-2.38805970149254</v>
      </c>
      <c r="M534" s="62" t="n">
        <v>2184.0677</v>
      </c>
      <c r="N534" s="131"/>
    </row>
    <row r="535" customFormat="false" ht="11.25" hidden="false" customHeight="true" outlineLevel="0" collapsed="false">
      <c r="A535" s="124" t="n">
        <f aca="false">IF(D535&lt;&gt;"",COUNTA($D$9:D535),"")</f>
        <v>527</v>
      </c>
      <c r="B535" s="126" t="s">
        <v>612</v>
      </c>
      <c r="C535" s="126" t="s">
        <v>683</v>
      </c>
      <c r="D535" s="127" t="n">
        <v>13075069</v>
      </c>
      <c r="E535" s="66" t="s">
        <v>637</v>
      </c>
      <c r="F535" s="129" t="n">
        <v>5557</v>
      </c>
      <c r="G535" s="63" t="n">
        <v>1798</v>
      </c>
      <c r="H535" s="75" t="n">
        <v>1807</v>
      </c>
      <c r="I535" s="63" t="n">
        <v>899</v>
      </c>
      <c r="J535" s="63" t="n">
        <v>908</v>
      </c>
      <c r="K535" s="62" t="n">
        <v>9</v>
      </c>
      <c r="L535" s="64" t="n">
        <v>0.500556173526135</v>
      </c>
      <c r="M535" s="62" t="n">
        <v>2241.3178</v>
      </c>
      <c r="N535" s="131"/>
    </row>
    <row r="536" customFormat="false" ht="11.25" hidden="false" customHeight="true" outlineLevel="0" collapsed="false">
      <c r="A536" s="124" t="n">
        <f aca="false">IF(D536&lt;&gt;"",COUNTA($D$9:D536),"")</f>
        <v>528</v>
      </c>
      <c r="B536" s="126" t="s">
        <v>612</v>
      </c>
      <c r="C536" s="126" t="s">
        <v>684</v>
      </c>
      <c r="D536" s="127" t="n">
        <v>13075070</v>
      </c>
      <c r="E536" s="66" t="s">
        <v>616</v>
      </c>
      <c r="F536" s="129" t="n">
        <v>5554</v>
      </c>
      <c r="G536" s="63" t="n">
        <v>646</v>
      </c>
      <c r="H536" s="75" t="n">
        <v>652</v>
      </c>
      <c r="I536" s="63" t="n">
        <v>332</v>
      </c>
      <c r="J536" s="63" t="n">
        <v>320</v>
      </c>
      <c r="K536" s="62" t="n">
        <v>6</v>
      </c>
      <c r="L536" s="64" t="n">
        <v>0.92879256965945</v>
      </c>
      <c r="M536" s="62" t="n">
        <v>3541.7285</v>
      </c>
      <c r="N536" s="131"/>
    </row>
    <row r="537" customFormat="false" ht="11.25" hidden="false" customHeight="true" outlineLevel="0" collapsed="false">
      <c r="A537" s="124" t="n">
        <f aca="false">IF(D537&lt;&gt;"",COUNTA($D$9:D537),"")</f>
        <v>529</v>
      </c>
      <c r="B537" s="126" t="s">
        <v>612</v>
      </c>
      <c r="C537" s="126" t="s">
        <v>685</v>
      </c>
      <c r="D537" s="127" t="n">
        <v>13075071</v>
      </c>
      <c r="E537" s="66" t="s">
        <v>635</v>
      </c>
      <c r="F537" s="129" t="n">
        <v>5560</v>
      </c>
      <c r="G537" s="63" t="n">
        <v>415</v>
      </c>
      <c r="H537" s="75" t="n">
        <v>409</v>
      </c>
      <c r="I537" s="63" t="n">
        <v>206</v>
      </c>
      <c r="J537" s="63" t="n">
        <v>203</v>
      </c>
      <c r="K537" s="62" t="n">
        <v>-6</v>
      </c>
      <c r="L537" s="64" t="n">
        <v>-1.44578313253012</v>
      </c>
      <c r="M537" s="62" t="n">
        <v>833.7377</v>
      </c>
      <c r="N537" s="131"/>
    </row>
    <row r="538" customFormat="false" ht="11.25" hidden="false" customHeight="true" outlineLevel="0" collapsed="false">
      <c r="A538" s="124" t="n">
        <f aca="false">IF(D538&lt;&gt;"",COUNTA($D$9:D538),"")</f>
        <v>530</v>
      </c>
      <c r="B538" s="126" t="s">
        <v>612</v>
      </c>
      <c r="C538" s="126" t="s">
        <v>686</v>
      </c>
      <c r="D538" s="127" t="n">
        <v>13075072</v>
      </c>
      <c r="E538" s="66" t="s">
        <v>640</v>
      </c>
      <c r="F538" s="129" t="n">
        <v>5551</v>
      </c>
      <c r="G538" s="63" t="n">
        <v>239</v>
      </c>
      <c r="H538" s="75" t="n">
        <v>238</v>
      </c>
      <c r="I538" s="63" t="n">
        <v>128</v>
      </c>
      <c r="J538" s="63" t="n">
        <v>110</v>
      </c>
      <c r="K538" s="62" t="n">
        <v>-1</v>
      </c>
      <c r="L538" s="64" t="n">
        <v>-0.418410041841</v>
      </c>
      <c r="M538" s="62" t="n">
        <v>1049.9009</v>
      </c>
      <c r="N538" s="131"/>
    </row>
    <row r="539" customFormat="false" ht="11.25" hidden="false" customHeight="true" outlineLevel="0" collapsed="false">
      <c r="A539" s="124" t="n">
        <f aca="false">IF(D539&lt;&gt;"",COUNTA($D$9:D539),"")</f>
        <v>531</v>
      </c>
      <c r="B539" s="126" t="s">
        <v>612</v>
      </c>
      <c r="C539" s="126" t="s">
        <v>687</v>
      </c>
      <c r="D539" s="127" t="n">
        <v>13075073</v>
      </c>
      <c r="E539" s="66" t="s">
        <v>624</v>
      </c>
      <c r="F539" s="129" t="n">
        <v>5553</v>
      </c>
      <c r="G539" s="63" t="n">
        <v>178</v>
      </c>
      <c r="H539" s="75" t="n">
        <v>173</v>
      </c>
      <c r="I539" s="63" t="n">
        <v>88</v>
      </c>
      <c r="J539" s="63" t="n">
        <v>85</v>
      </c>
      <c r="K539" s="62" t="n">
        <v>-5</v>
      </c>
      <c r="L539" s="64" t="n">
        <v>-2.80898876404494</v>
      </c>
      <c r="M539" s="62" t="n">
        <v>1255.169</v>
      </c>
      <c r="N539" s="131"/>
    </row>
    <row r="540" customFormat="false" ht="11.25" hidden="false" customHeight="true" outlineLevel="0" collapsed="false">
      <c r="A540" s="124" t="n">
        <f aca="false">IF(D540&lt;&gt;"",COUNTA($D$9:D540),"")</f>
        <v>532</v>
      </c>
      <c r="B540" s="126" t="s">
        <v>612</v>
      </c>
      <c r="C540" s="126" t="s">
        <v>688</v>
      </c>
      <c r="D540" s="127" t="n">
        <v>13075074</v>
      </c>
      <c r="E540" s="66" t="s">
        <v>640</v>
      </c>
      <c r="F540" s="129" t="n">
        <v>5551</v>
      </c>
      <c r="G540" s="63" t="n">
        <v>1515</v>
      </c>
      <c r="H540" s="75" t="n">
        <v>1518</v>
      </c>
      <c r="I540" s="63" t="n">
        <v>788</v>
      </c>
      <c r="J540" s="63" t="n">
        <v>730</v>
      </c>
      <c r="K540" s="62" t="n">
        <v>3</v>
      </c>
      <c r="L540" s="64" t="n">
        <v>0.198019801980195</v>
      </c>
      <c r="M540" s="62" t="n">
        <v>2797.885</v>
      </c>
      <c r="N540" s="131"/>
    </row>
    <row r="541" customFormat="false" ht="11.25" hidden="false" customHeight="true" outlineLevel="0" collapsed="false">
      <c r="A541" s="124" t="n">
        <f aca="false">IF(D541&lt;&gt;"",COUNTA($D$9:D541),"")</f>
        <v>533</v>
      </c>
      <c r="B541" s="126" t="s">
        <v>612</v>
      </c>
      <c r="C541" s="126" t="s">
        <v>689</v>
      </c>
      <c r="D541" s="127" t="n">
        <v>13075075</v>
      </c>
      <c r="E541" s="66" t="s">
        <v>614</v>
      </c>
      <c r="F541" s="129" t="n">
        <v>5552</v>
      </c>
      <c r="G541" s="63" t="n">
        <v>686</v>
      </c>
      <c r="H541" s="75" t="n">
        <v>672</v>
      </c>
      <c r="I541" s="63" t="n">
        <v>353</v>
      </c>
      <c r="J541" s="63" t="n">
        <v>319</v>
      </c>
      <c r="K541" s="62" t="n">
        <v>-14</v>
      </c>
      <c r="L541" s="64" t="n">
        <v>-2.04081632653062</v>
      </c>
      <c r="M541" s="62" t="n">
        <v>1956.0898</v>
      </c>
      <c r="N541" s="131"/>
    </row>
    <row r="542" customFormat="false" ht="11.25" hidden="false" customHeight="true" outlineLevel="0" collapsed="false">
      <c r="A542" s="124" t="n">
        <f aca="false">IF(D542&lt;&gt;"",COUNTA($D$9:D542),"")</f>
        <v>534</v>
      </c>
      <c r="B542" s="126" t="s">
        <v>612</v>
      </c>
      <c r="C542" s="126" t="s">
        <v>690</v>
      </c>
      <c r="D542" s="127" t="n">
        <v>13075076</v>
      </c>
      <c r="E542" s="66" t="s">
        <v>626</v>
      </c>
      <c r="F542" s="129" t="n">
        <v>5555</v>
      </c>
      <c r="G542" s="63" t="n">
        <v>386</v>
      </c>
      <c r="H542" s="75" t="n">
        <v>395</v>
      </c>
      <c r="I542" s="63" t="n">
        <v>209</v>
      </c>
      <c r="J542" s="63" t="n">
        <v>186</v>
      </c>
      <c r="K542" s="62" t="n">
        <v>9</v>
      </c>
      <c r="L542" s="64" t="n">
        <v>2.33160621761658</v>
      </c>
      <c r="M542" s="62" t="n">
        <v>1317.6029</v>
      </c>
      <c r="N542" s="131"/>
    </row>
    <row r="543" customFormat="false" ht="11.25" hidden="false" customHeight="true" outlineLevel="0" collapsed="false">
      <c r="A543" s="124" t="n">
        <f aca="false">IF(D543&lt;&gt;"",COUNTA($D$9:D543),"")</f>
        <v>535</v>
      </c>
      <c r="B543" s="126" t="s">
        <v>612</v>
      </c>
      <c r="C543" s="126" t="s">
        <v>691</v>
      </c>
      <c r="D543" s="127" t="n">
        <v>13075078</v>
      </c>
      <c r="E543" s="66" t="s">
        <v>614</v>
      </c>
      <c r="F543" s="129" t="n">
        <v>5552</v>
      </c>
      <c r="G543" s="63" t="n">
        <v>746</v>
      </c>
      <c r="H543" s="75" t="n">
        <v>760</v>
      </c>
      <c r="I543" s="63" t="n">
        <v>385</v>
      </c>
      <c r="J543" s="63" t="n">
        <v>375</v>
      </c>
      <c r="K543" s="62" t="n">
        <v>14</v>
      </c>
      <c r="L543" s="64" t="n">
        <v>1.87667560321717</v>
      </c>
      <c r="M543" s="62" t="n">
        <v>3280.9714</v>
      </c>
      <c r="N543" s="131"/>
    </row>
    <row r="544" customFormat="false" ht="11.25" hidden="false" customHeight="true" outlineLevel="0" collapsed="false">
      <c r="A544" s="124" t="n">
        <f aca="false">IF(D544&lt;&gt;"",COUNTA($D$9:D544),"")</f>
        <v>536</v>
      </c>
      <c r="B544" s="126" t="s">
        <v>612</v>
      </c>
      <c r="C544" s="126" t="s">
        <v>692</v>
      </c>
      <c r="D544" s="127" t="n">
        <v>13075079</v>
      </c>
      <c r="E544" s="66" t="s">
        <v>630</v>
      </c>
      <c r="F544" s="129" t="n">
        <v>5556</v>
      </c>
      <c r="G544" s="63" t="n">
        <v>3196</v>
      </c>
      <c r="H544" s="75" t="n">
        <v>3192</v>
      </c>
      <c r="I544" s="63" t="n">
        <v>1512</v>
      </c>
      <c r="J544" s="63" t="n">
        <v>1680</v>
      </c>
      <c r="K544" s="62" t="n">
        <v>-4</v>
      </c>
      <c r="L544" s="64" t="n">
        <v>-0.125156445556954</v>
      </c>
      <c r="M544" s="62" t="n">
        <v>2267.0807</v>
      </c>
      <c r="N544" s="131"/>
    </row>
    <row r="545" customFormat="false" ht="11.25" hidden="false" customHeight="true" outlineLevel="0" collapsed="false">
      <c r="A545" s="124" t="n">
        <f aca="false">IF(D545&lt;&gt;"",COUNTA($D$9:D545),"")</f>
        <v>537</v>
      </c>
      <c r="B545" s="126" t="s">
        <v>612</v>
      </c>
      <c r="C545" s="126" t="s">
        <v>693</v>
      </c>
      <c r="D545" s="127" t="n">
        <v>13075080</v>
      </c>
      <c r="E545" s="66" t="s">
        <v>628</v>
      </c>
      <c r="F545" s="129" t="n">
        <v>5562</v>
      </c>
      <c r="G545" s="63" t="n">
        <v>982</v>
      </c>
      <c r="H545" s="75" t="n">
        <v>969</v>
      </c>
      <c r="I545" s="63" t="n">
        <v>477</v>
      </c>
      <c r="J545" s="63" t="n">
        <v>492</v>
      </c>
      <c r="K545" s="62" t="n">
        <v>-13</v>
      </c>
      <c r="L545" s="64" t="n">
        <v>-1.32382892057026</v>
      </c>
      <c r="M545" s="62" t="n">
        <v>606.5465</v>
      </c>
      <c r="N545" s="131"/>
    </row>
    <row r="546" customFormat="false" ht="11.25" hidden="false" customHeight="true" outlineLevel="0" collapsed="false">
      <c r="A546" s="124" t="n">
        <f aca="false">IF(D546&lt;&gt;"",COUNTA($D$9:D546),"")</f>
        <v>538</v>
      </c>
      <c r="B546" s="126" t="s">
        <v>612</v>
      </c>
      <c r="C546" s="126" t="s">
        <v>694</v>
      </c>
      <c r="D546" s="127" t="n">
        <v>13075081</v>
      </c>
      <c r="E546" s="66" t="s">
        <v>637</v>
      </c>
      <c r="F546" s="129" t="n">
        <v>5557</v>
      </c>
      <c r="G546" s="63" t="n">
        <v>780</v>
      </c>
      <c r="H546" s="75" t="n">
        <v>773</v>
      </c>
      <c r="I546" s="63" t="n">
        <v>419</v>
      </c>
      <c r="J546" s="63" t="n">
        <v>354</v>
      </c>
      <c r="K546" s="62" t="n">
        <v>-7</v>
      </c>
      <c r="L546" s="64" t="n">
        <v>-0.897435897435898</v>
      </c>
      <c r="M546" s="62" t="n">
        <v>1529.9368</v>
      </c>
      <c r="N546" s="131"/>
    </row>
    <row r="547" customFormat="false" ht="11.25" hidden="false" customHeight="true" outlineLevel="0" collapsed="false">
      <c r="A547" s="124" t="n">
        <f aca="false">IF(D547&lt;&gt;"",COUNTA($D$9:D547),"")</f>
        <v>539</v>
      </c>
      <c r="B547" s="126" t="s">
        <v>612</v>
      </c>
      <c r="C547" s="126" t="s">
        <v>695</v>
      </c>
      <c r="D547" s="127" t="n">
        <v>13075082</v>
      </c>
      <c r="E547" s="66" t="s">
        <v>654</v>
      </c>
      <c r="F547" s="129" t="n">
        <v>5558</v>
      </c>
      <c r="G547" s="63" t="n">
        <v>4395</v>
      </c>
      <c r="H547" s="75" t="n">
        <v>4420</v>
      </c>
      <c r="I547" s="63" t="n">
        <v>2181</v>
      </c>
      <c r="J547" s="63" t="n">
        <v>2239</v>
      </c>
      <c r="K547" s="62" t="n">
        <v>25</v>
      </c>
      <c r="L547" s="64" t="n">
        <v>0.568828213879399</v>
      </c>
      <c r="M547" s="62" t="n">
        <v>8953.8229</v>
      </c>
      <c r="N547" s="131"/>
    </row>
    <row r="548" customFormat="false" ht="11.25" hidden="false" customHeight="true" outlineLevel="0" collapsed="false">
      <c r="A548" s="124" t="n">
        <f aca="false">IF(D548&lt;&gt;"",COUNTA($D$9:D548),"")</f>
        <v>540</v>
      </c>
      <c r="B548" s="126" t="s">
        <v>612</v>
      </c>
      <c r="C548" s="126" t="s">
        <v>637</v>
      </c>
      <c r="D548" s="127" t="n">
        <v>13075083</v>
      </c>
      <c r="E548" s="66" t="s">
        <v>637</v>
      </c>
      <c r="F548" s="129" t="n">
        <v>5557</v>
      </c>
      <c r="G548" s="63" t="n">
        <v>2088</v>
      </c>
      <c r="H548" s="75" t="n">
        <v>2120</v>
      </c>
      <c r="I548" s="63" t="n">
        <v>1023</v>
      </c>
      <c r="J548" s="63" t="n">
        <v>1097</v>
      </c>
      <c r="K548" s="62" t="n">
        <v>32</v>
      </c>
      <c r="L548" s="64" t="n">
        <v>1.53256704980842</v>
      </c>
      <c r="M548" s="62" t="n">
        <v>1388.007</v>
      </c>
      <c r="N548" s="131"/>
    </row>
    <row r="549" customFormat="false" ht="11.25" hidden="false" customHeight="true" outlineLevel="0" collapsed="false">
      <c r="A549" s="124" t="n">
        <f aca="false">IF(D549&lt;&gt;"",COUNTA($D$9:D549),"")</f>
        <v>541</v>
      </c>
      <c r="B549" s="126" t="s">
        <v>612</v>
      </c>
      <c r="C549" s="126" t="s">
        <v>696</v>
      </c>
      <c r="D549" s="127" t="n">
        <v>13075084</v>
      </c>
      <c r="E549" s="66" t="s">
        <v>614</v>
      </c>
      <c r="F549" s="129" t="n">
        <v>5552</v>
      </c>
      <c r="G549" s="63" t="n">
        <v>373</v>
      </c>
      <c r="H549" s="75" t="n">
        <v>352</v>
      </c>
      <c r="I549" s="63" t="n">
        <v>175</v>
      </c>
      <c r="J549" s="63" t="n">
        <v>177</v>
      </c>
      <c r="K549" s="62" t="n">
        <v>-21</v>
      </c>
      <c r="L549" s="64" t="n">
        <v>-5.63002680965148</v>
      </c>
      <c r="M549" s="62" t="n">
        <v>3019.8893</v>
      </c>
      <c r="N549" s="131"/>
    </row>
    <row r="550" customFormat="false" ht="11.25" hidden="false" customHeight="true" outlineLevel="0" collapsed="false">
      <c r="A550" s="124" t="n">
        <f aca="false">IF(D550&lt;&gt;"",COUNTA($D$9:D550),"")</f>
        <v>542</v>
      </c>
      <c r="B550" s="126" t="s">
        <v>612</v>
      </c>
      <c r="C550" s="126" t="s">
        <v>697</v>
      </c>
      <c r="D550" s="127" t="n">
        <v>13075085</v>
      </c>
      <c r="E550" s="66" t="s">
        <v>614</v>
      </c>
      <c r="F550" s="129" t="n">
        <v>5552</v>
      </c>
      <c r="G550" s="63" t="n">
        <v>598</v>
      </c>
      <c r="H550" s="75" t="n">
        <v>589</v>
      </c>
      <c r="I550" s="63" t="n">
        <v>297</v>
      </c>
      <c r="J550" s="63" t="n">
        <v>292</v>
      </c>
      <c r="K550" s="62" t="n">
        <v>-9</v>
      </c>
      <c r="L550" s="64" t="n">
        <v>-1.50501672240803</v>
      </c>
      <c r="M550" s="62" t="n">
        <v>3756.5124</v>
      </c>
      <c r="N550" s="131"/>
    </row>
    <row r="551" customFormat="false" ht="11.25" hidden="false" customHeight="true" outlineLevel="0" collapsed="false">
      <c r="A551" s="124" t="n">
        <f aca="false">IF(D551&lt;&gt;"",COUNTA($D$9:D551),"")</f>
        <v>543</v>
      </c>
      <c r="B551" s="126" t="s">
        <v>612</v>
      </c>
      <c r="C551" s="126" t="s">
        <v>698</v>
      </c>
      <c r="D551" s="127" t="n">
        <v>13075086</v>
      </c>
      <c r="E551" s="66" t="s">
        <v>622</v>
      </c>
      <c r="F551" s="129" t="n">
        <v>5563</v>
      </c>
      <c r="G551" s="63" t="n">
        <v>683</v>
      </c>
      <c r="H551" s="75" t="n">
        <v>669</v>
      </c>
      <c r="I551" s="63" t="n">
        <v>338</v>
      </c>
      <c r="J551" s="63" t="n">
        <v>331</v>
      </c>
      <c r="K551" s="62" t="n">
        <v>-14</v>
      </c>
      <c r="L551" s="64" t="n">
        <v>-2.0497803806735</v>
      </c>
      <c r="M551" s="62" t="n">
        <v>564.9398</v>
      </c>
      <c r="N551" s="131"/>
    </row>
    <row r="552" customFormat="false" ht="11.25" hidden="false" customHeight="true" outlineLevel="0" collapsed="false">
      <c r="A552" s="124" t="n">
        <f aca="false">IF(D552&lt;&gt;"",COUNTA($D$9:D552),"")</f>
        <v>544</v>
      </c>
      <c r="B552" s="126" t="s">
        <v>612</v>
      </c>
      <c r="C552" s="126" t="s">
        <v>699</v>
      </c>
      <c r="D552" s="127" t="n">
        <v>13075087</v>
      </c>
      <c r="E552" s="66" t="s">
        <v>640</v>
      </c>
      <c r="F552" s="129" t="n">
        <v>5551</v>
      </c>
      <c r="G552" s="63" t="n">
        <v>371</v>
      </c>
      <c r="H552" s="75" t="n">
        <v>371</v>
      </c>
      <c r="I552" s="63" t="n">
        <v>187</v>
      </c>
      <c r="J552" s="63" t="n">
        <v>184</v>
      </c>
      <c r="K552" s="62" t="s">
        <v>18</v>
      </c>
      <c r="L552" s="64" t="s">
        <v>18</v>
      </c>
      <c r="M552" s="62" t="n">
        <v>1630.3466</v>
      </c>
      <c r="N552" s="131"/>
    </row>
    <row r="553" customFormat="false" ht="11.25" hidden="false" customHeight="true" outlineLevel="0" collapsed="false">
      <c r="A553" s="124" t="n">
        <f aca="false">IF(D553&lt;&gt;"",COUNTA($D$9:D553),"")</f>
        <v>545</v>
      </c>
      <c r="B553" s="126" t="s">
        <v>612</v>
      </c>
      <c r="C553" s="126" t="s">
        <v>700</v>
      </c>
      <c r="D553" s="127" t="n">
        <v>13075088</v>
      </c>
      <c r="E553" s="66" t="s">
        <v>624</v>
      </c>
      <c r="F553" s="129" t="n">
        <v>5553</v>
      </c>
      <c r="G553" s="63" t="n">
        <v>548</v>
      </c>
      <c r="H553" s="75" t="n">
        <v>533</v>
      </c>
      <c r="I553" s="63" t="n">
        <v>268</v>
      </c>
      <c r="J553" s="63" t="n">
        <v>265</v>
      </c>
      <c r="K553" s="62" t="n">
        <v>-15</v>
      </c>
      <c r="L553" s="64" t="n">
        <v>-2.73722627737226</v>
      </c>
      <c r="M553" s="62" t="n">
        <v>2895.0151</v>
      </c>
      <c r="N553" s="131"/>
    </row>
    <row r="554" customFormat="false" ht="11.25" hidden="false" customHeight="true" outlineLevel="0" collapsed="false">
      <c r="A554" s="124" t="n">
        <f aca="false">IF(D554&lt;&gt;"",COUNTA($D$9:D554),"")</f>
        <v>546</v>
      </c>
      <c r="B554" s="126" t="s">
        <v>612</v>
      </c>
      <c r="C554" s="126" t="s">
        <v>701</v>
      </c>
      <c r="D554" s="127" t="n">
        <v>13075089</v>
      </c>
      <c r="E554" s="66" t="s">
        <v>614</v>
      </c>
      <c r="F554" s="129" t="n">
        <v>5552</v>
      </c>
      <c r="G554" s="63" t="n">
        <v>424</v>
      </c>
      <c r="H554" s="75" t="n">
        <v>418</v>
      </c>
      <c r="I554" s="63" t="n">
        <v>207</v>
      </c>
      <c r="J554" s="63" t="n">
        <v>211</v>
      </c>
      <c r="K554" s="62" t="n">
        <v>-6</v>
      </c>
      <c r="L554" s="64" t="n">
        <v>-1.41509433962264</v>
      </c>
      <c r="M554" s="62" t="n">
        <v>1010.835</v>
      </c>
      <c r="N554" s="131"/>
    </row>
    <row r="555" customFormat="false" ht="11.25" hidden="false" customHeight="true" outlineLevel="0" collapsed="false">
      <c r="A555" s="124" t="n">
        <f aca="false">IF(D555&lt;&gt;"",COUNTA($D$9:D555),"")</f>
        <v>547</v>
      </c>
      <c r="B555" s="126" t="s">
        <v>612</v>
      </c>
      <c r="C555" s="126" t="s">
        <v>702</v>
      </c>
      <c r="D555" s="127" t="n">
        <v>13075090</v>
      </c>
      <c r="E555" s="66" t="s">
        <v>628</v>
      </c>
      <c r="F555" s="129" t="n">
        <v>5562</v>
      </c>
      <c r="G555" s="63" t="n">
        <v>450</v>
      </c>
      <c r="H555" s="75" t="n">
        <v>441</v>
      </c>
      <c r="I555" s="63" t="n">
        <v>221</v>
      </c>
      <c r="J555" s="63" t="n">
        <v>220</v>
      </c>
      <c r="K555" s="62" t="n">
        <v>-9</v>
      </c>
      <c r="L555" s="64" t="n">
        <v>-2</v>
      </c>
      <c r="M555" s="62" t="n">
        <v>1924.6542</v>
      </c>
      <c r="N555" s="131"/>
    </row>
    <row r="556" customFormat="false" ht="11.25" hidden="false" customHeight="true" outlineLevel="0" collapsed="false">
      <c r="A556" s="124" t="n">
        <f aca="false">IF(D556&lt;&gt;"",COUNTA($D$9:D556),"")</f>
        <v>548</v>
      </c>
      <c r="B556" s="126" t="s">
        <v>612</v>
      </c>
      <c r="C556" s="126" t="s">
        <v>703</v>
      </c>
      <c r="D556" s="127" t="n">
        <v>13075091</v>
      </c>
      <c r="E556" s="66" t="s">
        <v>626</v>
      </c>
      <c r="F556" s="129" t="n">
        <v>5555</v>
      </c>
      <c r="G556" s="63" t="n">
        <v>1016</v>
      </c>
      <c r="H556" s="75" t="n">
        <v>1008</v>
      </c>
      <c r="I556" s="63" t="n">
        <v>516</v>
      </c>
      <c r="J556" s="63" t="n">
        <v>492</v>
      </c>
      <c r="K556" s="62" t="n">
        <v>-8</v>
      </c>
      <c r="L556" s="64" t="n">
        <v>-0.787401574803141</v>
      </c>
      <c r="M556" s="62" t="n">
        <v>2552.1458</v>
      </c>
      <c r="N556" s="131"/>
    </row>
    <row r="557" customFormat="false" ht="11.25" hidden="false" customHeight="true" outlineLevel="0" collapsed="false">
      <c r="A557" s="124" t="n">
        <f aca="false">IF(D557&lt;&gt;"",COUNTA($D$9:D557),"")</f>
        <v>549</v>
      </c>
      <c r="B557" s="126" t="s">
        <v>612</v>
      </c>
      <c r="C557" s="126" t="s">
        <v>704</v>
      </c>
      <c r="D557" s="127" t="n">
        <v>13075092</v>
      </c>
      <c r="E557" s="66" t="s">
        <v>674</v>
      </c>
      <c r="F557" s="129" t="n">
        <v>5561</v>
      </c>
      <c r="G557" s="63" t="n">
        <v>784</v>
      </c>
      <c r="H557" s="75" t="n">
        <v>794</v>
      </c>
      <c r="I557" s="63" t="n">
        <v>408</v>
      </c>
      <c r="J557" s="63" t="n">
        <v>386</v>
      </c>
      <c r="K557" s="62" t="n">
        <v>10</v>
      </c>
      <c r="L557" s="64" t="n">
        <v>1.27551020408163</v>
      </c>
      <c r="M557" s="62" t="n">
        <v>1529.9456</v>
      </c>
      <c r="N557" s="131"/>
    </row>
    <row r="558" customFormat="false" ht="11.25" hidden="false" customHeight="true" outlineLevel="0" collapsed="false">
      <c r="A558" s="124" t="n">
        <f aca="false">IF(D558&lt;&gt;"",COUNTA($D$9:D558),"")</f>
        <v>550</v>
      </c>
      <c r="B558" s="126" t="s">
        <v>612</v>
      </c>
      <c r="C558" s="126" t="s">
        <v>705</v>
      </c>
      <c r="D558" s="127" t="n">
        <v>13075093</v>
      </c>
      <c r="E558" s="66" t="s">
        <v>614</v>
      </c>
      <c r="F558" s="129" t="n">
        <v>5552</v>
      </c>
      <c r="G558" s="63" t="n">
        <v>763</v>
      </c>
      <c r="H558" s="75" t="n">
        <v>751</v>
      </c>
      <c r="I558" s="63" t="n">
        <v>382</v>
      </c>
      <c r="J558" s="63" t="n">
        <v>369</v>
      </c>
      <c r="K558" s="62" t="n">
        <v>-12</v>
      </c>
      <c r="L558" s="64" t="n">
        <v>-1.57273918741808</v>
      </c>
      <c r="M558" s="62" t="n">
        <v>3423.4707</v>
      </c>
      <c r="N558" s="131"/>
    </row>
    <row r="559" customFormat="false" ht="11.25" hidden="false" customHeight="true" outlineLevel="0" collapsed="false">
      <c r="A559" s="124" t="n">
        <f aca="false">IF(D559&lt;&gt;"",COUNTA($D$9:D559),"")</f>
        <v>551</v>
      </c>
      <c r="B559" s="126" t="s">
        <v>612</v>
      </c>
      <c r="C559" s="126" t="s">
        <v>706</v>
      </c>
      <c r="D559" s="127" t="n">
        <v>13075094</v>
      </c>
      <c r="E559" s="66" t="s">
        <v>622</v>
      </c>
      <c r="F559" s="129" t="n">
        <v>5563</v>
      </c>
      <c r="G559" s="63" t="n">
        <v>808</v>
      </c>
      <c r="H559" s="75" t="n">
        <v>833</v>
      </c>
      <c r="I559" s="63" t="n">
        <v>439</v>
      </c>
      <c r="J559" s="63" t="n">
        <v>394</v>
      </c>
      <c r="K559" s="62" t="n">
        <v>25</v>
      </c>
      <c r="L559" s="64" t="n">
        <v>3.09405940594058</v>
      </c>
      <c r="M559" s="62" t="n">
        <v>4627.0732</v>
      </c>
      <c r="N559" s="131"/>
    </row>
    <row r="560" customFormat="false" ht="11.25" hidden="false" customHeight="true" outlineLevel="0" collapsed="false">
      <c r="A560" s="124" t="n">
        <f aca="false">IF(D560&lt;&gt;"",COUNTA($D$9:D560),"")</f>
        <v>552</v>
      </c>
      <c r="B560" s="126" t="s">
        <v>612</v>
      </c>
      <c r="C560" s="126" t="s">
        <v>707</v>
      </c>
      <c r="D560" s="127" t="n">
        <v>13075095</v>
      </c>
      <c r="E560" s="66" t="s">
        <v>630</v>
      </c>
      <c r="F560" s="129" t="n">
        <v>5556</v>
      </c>
      <c r="G560" s="63" t="n">
        <v>404</v>
      </c>
      <c r="H560" s="75" t="n">
        <v>377</v>
      </c>
      <c r="I560" s="63" t="n">
        <v>182</v>
      </c>
      <c r="J560" s="63" t="n">
        <v>195</v>
      </c>
      <c r="K560" s="62" t="n">
        <v>-27</v>
      </c>
      <c r="L560" s="64" t="n">
        <v>-6.68316831683168</v>
      </c>
      <c r="M560" s="62" t="n">
        <v>2071</v>
      </c>
      <c r="N560" s="131"/>
    </row>
    <row r="561" customFormat="false" ht="11.25" hidden="false" customHeight="true" outlineLevel="0" collapsed="false">
      <c r="A561" s="124" t="n">
        <f aca="false">IF(D561&lt;&gt;"",COUNTA($D$9:D561),"")</f>
        <v>553</v>
      </c>
      <c r="B561" s="126" t="s">
        <v>612</v>
      </c>
      <c r="C561" s="126" t="s">
        <v>708</v>
      </c>
      <c r="D561" s="127" t="n">
        <v>13075097</v>
      </c>
      <c r="E561" s="66" t="s">
        <v>637</v>
      </c>
      <c r="F561" s="129" t="n">
        <v>5557</v>
      </c>
      <c r="G561" s="63" t="n">
        <v>609</v>
      </c>
      <c r="H561" s="75" t="n">
        <v>610</v>
      </c>
      <c r="I561" s="63" t="n">
        <v>313</v>
      </c>
      <c r="J561" s="63" t="n">
        <v>297</v>
      </c>
      <c r="K561" s="62" t="n">
        <v>1</v>
      </c>
      <c r="L561" s="64" t="n">
        <v>0.164203612479483</v>
      </c>
      <c r="M561" s="62" t="n">
        <v>2437.348</v>
      </c>
      <c r="N561" s="131"/>
    </row>
    <row r="562" customFormat="false" ht="11.25" hidden="false" customHeight="true" outlineLevel="0" collapsed="false">
      <c r="A562" s="124" t="n">
        <f aca="false">IF(D562&lt;&gt;"",COUNTA($D$9:D562),"")</f>
        <v>554</v>
      </c>
      <c r="B562" s="126" t="s">
        <v>612</v>
      </c>
      <c r="C562" s="126" t="s">
        <v>709</v>
      </c>
      <c r="D562" s="127" t="n">
        <v>13075098</v>
      </c>
      <c r="E562" s="66" t="s">
        <v>624</v>
      </c>
      <c r="F562" s="129" t="n">
        <v>5553</v>
      </c>
      <c r="G562" s="63" t="n">
        <v>524</v>
      </c>
      <c r="H562" s="75" t="n">
        <v>500</v>
      </c>
      <c r="I562" s="63" t="n">
        <v>253</v>
      </c>
      <c r="J562" s="63" t="n">
        <v>247</v>
      </c>
      <c r="K562" s="62" t="n">
        <v>-24</v>
      </c>
      <c r="L562" s="64" t="n">
        <v>-4.58015267175573</v>
      </c>
      <c r="M562" s="62" t="n">
        <v>2488.6643</v>
      </c>
      <c r="N562" s="131"/>
    </row>
    <row r="563" customFormat="false" ht="11.25" hidden="false" customHeight="true" outlineLevel="0" collapsed="false">
      <c r="A563" s="124" t="n">
        <f aca="false">IF(D563&lt;&gt;"",COUNTA($D$9:D563),"")</f>
        <v>555</v>
      </c>
      <c r="B563" s="126" t="s">
        <v>612</v>
      </c>
      <c r="C563" s="126" t="s">
        <v>215</v>
      </c>
      <c r="D563" s="127" t="n">
        <v>13075101</v>
      </c>
      <c r="E563" s="66" t="s">
        <v>624</v>
      </c>
      <c r="F563" s="129" t="n">
        <v>5553</v>
      </c>
      <c r="G563" s="63" t="n">
        <v>228</v>
      </c>
      <c r="H563" s="75" t="n">
        <v>222</v>
      </c>
      <c r="I563" s="63" t="n">
        <v>112</v>
      </c>
      <c r="J563" s="63" t="n">
        <v>110</v>
      </c>
      <c r="K563" s="62" t="n">
        <v>-6</v>
      </c>
      <c r="L563" s="64" t="n">
        <v>-2.63157894736843</v>
      </c>
      <c r="M563" s="62" t="n">
        <v>1566.0133</v>
      </c>
      <c r="N563" s="131"/>
    </row>
    <row r="564" customFormat="false" ht="11.25" hidden="false" customHeight="true" outlineLevel="0" collapsed="false">
      <c r="A564" s="124" t="n">
        <f aca="false">IF(D564&lt;&gt;"",COUNTA($D$9:D564),"")</f>
        <v>556</v>
      </c>
      <c r="B564" s="126" t="s">
        <v>612</v>
      </c>
      <c r="C564" s="126" t="s">
        <v>215</v>
      </c>
      <c r="D564" s="127" t="n">
        <v>13075102</v>
      </c>
      <c r="E564" s="66" t="s">
        <v>626</v>
      </c>
      <c r="F564" s="129" t="n">
        <v>5555</v>
      </c>
      <c r="G564" s="63" t="n">
        <v>2355</v>
      </c>
      <c r="H564" s="75" t="n">
        <v>2373</v>
      </c>
      <c r="I564" s="63" t="n">
        <v>1177</v>
      </c>
      <c r="J564" s="63" t="n">
        <v>1196</v>
      </c>
      <c r="K564" s="62" t="n">
        <v>18</v>
      </c>
      <c r="L564" s="64" t="n">
        <v>0.764331210191088</v>
      </c>
      <c r="M564" s="62" t="n">
        <v>2309.0239</v>
      </c>
      <c r="N564" s="131"/>
    </row>
    <row r="565" customFormat="false" ht="11.25" hidden="false" customHeight="true" outlineLevel="0" collapsed="false">
      <c r="A565" s="124" t="n">
        <f aca="false">IF(D565&lt;&gt;"",COUNTA($D$9:D565),"")</f>
        <v>557</v>
      </c>
      <c r="B565" s="126" t="s">
        <v>612</v>
      </c>
      <c r="C565" s="126" t="s">
        <v>710</v>
      </c>
      <c r="D565" s="127" t="n">
        <v>13075103</v>
      </c>
      <c r="E565" s="66" t="s">
        <v>635</v>
      </c>
      <c r="F565" s="129" t="n">
        <v>5560</v>
      </c>
      <c r="G565" s="63" t="n">
        <v>168</v>
      </c>
      <c r="H565" s="75" t="n">
        <v>167</v>
      </c>
      <c r="I565" s="63" t="n">
        <v>84</v>
      </c>
      <c r="J565" s="63" t="n">
        <v>83</v>
      </c>
      <c r="K565" s="62" t="n">
        <v>-1</v>
      </c>
      <c r="L565" s="64" t="n">
        <v>-0.595238095238088</v>
      </c>
      <c r="M565" s="62" t="n">
        <v>649.2858</v>
      </c>
      <c r="N565" s="131"/>
    </row>
    <row r="566" customFormat="false" ht="11.25" hidden="false" customHeight="true" outlineLevel="0" collapsed="false">
      <c r="A566" s="124" t="n">
        <f aca="false">IF(D566&lt;&gt;"",COUNTA($D$9:D566),"")</f>
        <v>558</v>
      </c>
      <c r="B566" s="126" t="s">
        <v>612</v>
      </c>
      <c r="C566" s="126" t="s">
        <v>364</v>
      </c>
      <c r="D566" s="127" t="n">
        <v>13075104</v>
      </c>
      <c r="E566" s="66" t="s">
        <v>635</v>
      </c>
      <c r="F566" s="129" t="n">
        <v>5560</v>
      </c>
      <c r="G566" s="63" t="n">
        <v>227</v>
      </c>
      <c r="H566" s="75" t="n">
        <v>223</v>
      </c>
      <c r="I566" s="63" t="n">
        <v>109</v>
      </c>
      <c r="J566" s="63" t="n">
        <v>114</v>
      </c>
      <c r="K566" s="62" t="n">
        <v>-4</v>
      </c>
      <c r="L566" s="64" t="n">
        <v>-1.76211453744493</v>
      </c>
      <c r="M566" s="62" t="n">
        <v>1046.7771</v>
      </c>
      <c r="N566" s="131"/>
    </row>
    <row r="567" customFormat="false" ht="11.25" hidden="false" customHeight="true" outlineLevel="0" collapsed="false">
      <c r="A567" s="124" t="n">
        <f aca="false">IF(D567&lt;&gt;"",COUNTA($D$9:D567),"")</f>
        <v>559</v>
      </c>
      <c r="B567" s="126" t="s">
        <v>612</v>
      </c>
      <c r="C567" s="126" t="s">
        <v>711</v>
      </c>
      <c r="D567" s="127" t="n">
        <v>13075105</v>
      </c>
      <c r="E567" s="66" t="s">
        <v>142</v>
      </c>
      <c r="F567" s="129" t="n">
        <v>513</v>
      </c>
      <c r="G567" s="63" t="n">
        <v>10442</v>
      </c>
      <c r="H567" s="75" t="n">
        <v>10535</v>
      </c>
      <c r="I567" s="63" t="n">
        <v>5001</v>
      </c>
      <c r="J567" s="63" t="n">
        <v>5534</v>
      </c>
      <c r="K567" s="62" t="n">
        <v>93</v>
      </c>
      <c r="L567" s="64" t="n">
        <v>0.890633978165113</v>
      </c>
      <c r="M567" s="62" t="n">
        <v>5499.4202</v>
      </c>
      <c r="N567" s="131"/>
    </row>
    <row r="568" customFormat="false" ht="11.25" hidden="false" customHeight="true" outlineLevel="0" collapsed="false">
      <c r="A568" s="124" t="n">
        <f aca="false">IF(D568&lt;&gt;"",COUNTA($D$9:D568),"")</f>
        <v>560</v>
      </c>
      <c r="B568" s="126" t="s">
        <v>612</v>
      </c>
      <c r="C568" s="126" t="s">
        <v>712</v>
      </c>
      <c r="D568" s="127" t="n">
        <v>13075106</v>
      </c>
      <c r="E568" s="66" t="s">
        <v>674</v>
      </c>
      <c r="F568" s="129" t="n">
        <v>5561</v>
      </c>
      <c r="G568" s="63" t="n">
        <v>246</v>
      </c>
      <c r="H568" s="75" t="n">
        <v>249</v>
      </c>
      <c r="I568" s="63" t="n">
        <v>147</v>
      </c>
      <c r="J568" s="63" t="n">
        <v>102</v>
      </c>
      <c r="K568" s="62" t="n">
        <v>3</v>
      </c>
      <c r="L568" s="64" t="n">
        <v>1.21951219512195</v>
      </c>
      <c r="M568" s="62" t="n">
        <v>2554.0254</v>
      </c>
      <c r="N568" s="131"/>
    </row>
    <row r="569" customFormat="false" ht="11.25" hidden="false" customHeight="true" outlineLevel="0" collapsed="false">
      <c r="A569" s="124" t="n">
        <f aca="false">IF(D569&lt;&gt;"",COUNTA($D$9:D569),"")</f>
        <v>561</v>
      </c>
      <c r="B569" s="126" t="s">
        <v>612</v>
      </c>
      <c r="C569" s="126" t="s">
        <v>713</v>
      </c>
      <c r="D569" s="127" t="n">
        <v>13075107</v>
      </c>
      <c r="E569" s="66" t="s">
        <v>630</v>
      </c>
      <c r="F569" s="129" t="n">
        <v>5556</v>
      </c>
      <c r="G569" s="63" t="n">
        <v>1895</v>
      </c>
      <c r="H569" s="75" t="n">
        <v>1899</v>
      </c>
      <c r="I569" s="63" t="n">
        <v>968</v>
      </c>
      <c r="J569" s="63" t="n">
        <v>931</v>
      </c>
      <c r="K569" s="62" t="n">
        <v>4</v>
      </c>
      <c r="L569" s="64" t="n">
        <v>0.211081794195252</v>
      </c>
      <c r="M569" s="62" t="n">
        <v>7864.178</v>
      </c>
      <c r="N569" s="131"/>
    </row>
    <row r="570" customFormat="false" ht="11.25" hidden="false" customHeight="true" outlineLevel="0" collapsed="false">
      <c r="A570" s="124" t="n">
        <f aca="false">IF(D570&lt;&gt;"",COUNTA($D$9:D570),"")</f>
        <v>562</v>
      </c>
      <c r="B570" s="126" t="s">
        <v>612</v>
      </c>
      <c r="C570" s="126" t="s">
        <v>714</v>
      </c>
      <c r="D570" s="127" t="n">
        <v>13075108</v>
      </c>
      <c r="E570" s="66" t="s">
        <v>630</v>
      </c>
      <c r="F570" s="129" t="n">
        <v>5556</v>
      </c>
      <c r="G570" s="63" t="n">
        <v>366</v>
      </c>
      <c r="H570" s="75" t="n">
        <v>409</v>
      </c>
      <c r="I570" s="63" t="n">
        <v>234</v>
      </c>
      <c r="J570" s="63" t="n">
        <v>175</v>
      </c>
      <c r="K570" s="62" t="n">
        <v>43</v>
      </c>
      <c r="L570" s="64" t="n">
        <v>11.7486338797814</v>
      </c>
      <c r="M570" s="62" t="n">
        <v>1519.9225</v>
      </c>
      <c r="N570" s="131"/>
    </row>
    <row r="571" customFormat="false" ht="11.25" hidden="false" customHeight="true" outlineLevel="0" collapsed="false">
      <c r="A571" s="124" t="n">
        <f aca="false">IF(D571&lt;&gt;"",COUNTA($D$9:D571),"")</f>
        <v>563</v>
      </c>
      <c r="B571" s="126" t="s">
        <v>612</v>
      </c>
      <c r="C571" s="126" t="s">
        <v>715</v>
      </c>
      <c r="D571" s="127" t="n">
        <v>13075109</v>
      </c>
      <c r="E571" s="66" t="s">
        <v>635</v>
      </c>
      <c r="F571" s="129" t="n">
        <v>5560</v>
      </c>
      <c r="G571" s="63" t="n">
        <v>249</v>
      </c>
      <c r="H571" s="75" t="n">
        <v>237</v>
      </c>
      <c r="I571" s="63" t="n">
        <v>116</v>
      </c>
      <c r="J571" s="63" t="n">
        <v>121</v>
      </c>
      <c r="K571" s="62" t="n">
        <v>-12</v>
      </c>
      <c r="L571" s="64" t="n">
        <v>-4.81927710843374</v>
      </c>
      <c r="M571" s="62" t="n">
        <v>850.1099</v>
      </c>
      <c r="N571" s="131"/>
    </row>
    <row r="572" customFormat="false" ht="11.25" hidden="false" customHeight="true" outlineLevel="0" collapsed="false">
      <c r="A572" s="124" t="n">
        <f aca="false">IF(D572&lt;&gt;"",COUNTA($D$9:D572),"")</f>
        <v>564</v>
      </c>
      <c r="B572" s="126" t="s">
        <v>612</v>
      </c>
      <c r="C572" s="126" t="s">
        <v>716</v>
      </c>
      <c r="D572" s="127" t="n">
        <v>13075110</v>
      </c>
      <c r="E572" s="66" t="s">
        <v>624</v>
      </c>
      <c r="F572" s="129" t="n">
        <v>5553</v>
      </c>
      <c r="G572" s="63" t="n">
        <v>332</v>
      </c>
      <c r="H572" s="75" t="n">
        <v>322</v>
      </c>
      <c r="I572" s="63" t="n">
        <v>155</v>
      </c>
      <c r="J572" s="63" t="n">
        <v>167</v>
      </c>
      <c r="K572" s="62" t="n">
        <v>-10</v>
      </c>
      <c r="L572" s="64" t="n">
        <v>-3.01204819277109</v>
      </c>
      <c r="M572" s="62" t="n">
        <v>1471.3003</v>
      </c>
      <c r="N572" s="131"/>
    </row>
    <row r="573" customFormat="false" ht="11.25" hidden="false" customHeight="true" outlineLevel="0" collapsed="false">
      <c r="A573" s="124" t="n">
        <f aca="false">IF(D573&lt;&gt;"",COUNTA($D$9:D573),"")</f>
        <v>565</v>
      </c>
      <c r="B573" s="126" t="s">
        <v>612</v>
      </c>
      <c r="C573" s="126" t="s">
        <v>717</v>
      </c>
      <c r="D573" s="127" t="n">
        <v>13075111</v>
      </c>
      <c r="E573" s="66" t="s">
        <v>628</v>
      </c>
      <c r="F573" s="129" t="n">
        <v>5562</v>
      </c>
      <c r="G573" s="63" t="n">
        <v>447</v>
      </c>
      <c r="H573" s="75" t="n">
        <v>454</v>
      </c>
      <c r="I573" s="63" t="n">
        <v>223</v>
      </c>
      <c r="J573" s="63" t="n">
        <v>231</v>
      </c>
      <c r="K573" s="62" t="n">
        <v>7</v>
      </c>
      <c r="L573" s="64" t="n">
        <v>1.56599552572708</v>
      </c>
      <c r="M573" s="62" t="n">
        <v>1326.3622</v>
      </c>
      <c r="N573" s="131"/>
    </row>
    <row r="574" customFormat="false" ht="11.25" hidden="false" customHeight="true" outlineLevel="0" collapsed="false">
      <c r="A574" s="124" t="n">
        <f aca="false">IF(D574&lt;&gt;"",COUNTA($D$9:D574),"")</f>
        <v>566</v>
      </c>
      <c r="B574" s="126" t="s">
        <v>612</v>
      </c>
      <c r="C574" s="126" t="s">
        <v>718</v>
      </c>
      <c r="D574" s="127" t="n">
        <v>13075113</v>
      </c>
      <c r="E574" s="66" t="s">
        <v>630</v>
      </c>
      <c r="F574" s="129" t="n">
        <v>5556</v>
      </c>
      <c r="G574" s="63" t="n">
        <v>656</v>
      </c>
      <c r="H574" s="75" t="n">
        <v>660</v>
      </c>
      <c r="I574" s="63" t="n">
        <v>350</v>
      </c>
      <c r="J574" s="63" t="n">
        <v>310</v>
      </c>
      <c r="K574" s="62" t="n">
        <v>4</v>
      </c>
      <c r="L574" s="64" t="n">
        <v>0.609756097560975</v>
      </c>
      <c r="M574" s="62" t="n">
        <v>4698.9876</v>
      </c>
      <c r="N574" s="131"/>
    </row>
    <row r="575" customFormat="false" ht="11.25" hidden="false" customHeight="true" outlineLevel="0" collapsed="false">
      <c r="A575" s="124" t="n">
        <f aca="false">IF(D575&lt;&gt;"",COUNTA($D$9:D575),"")</f>
        <v>567</v>
      </c>
      <c r="B575" s="126" t="s">
        <v>612</v>
      </c>
      <c r="C575" s="126" t="s">
        <v>719</v>
      </c>
      <c r="D575" s="127" t="n">
        <v>13075114</v>
      </c>
      <c r="E575" s="66" t="s">
        <v>628</v>
      </c>
      <c r="F575" s="129" t="n">
        <v>5562</v>
      </c>
      <c r="G575" s="63" t="n">
        <v>612</v>
      </c>
      <c r="H575" s="75" t="n">
        <v>581</v>
      </c>
      <c r="I575" s="63" t="n">
        <v>299</v>
      </c>
      <c r="J575" s="63" t="n">
        <v>282</v>
      </c>
      <c r="K575" s="62" t="n">
        <v>-31</v>
      </c>
      <c r="L575" s="64" t="n">
        <v>-5.06535947712419</v>
      </c>
      <c r="M575" s="62" t="n">
        <v>3071.5563</v>
      </c>
      <c r="N575" s="131"/>
    </row>
    <row r="576" customFormat="false" ht="11.25" hidden="false" customHeight="true" outlineLevel="0" collapsed="false">
      <c r="A576" s="124" t="n">
        <f aca="false">IF(D576&lt;&gt;"",COUNTA($D$9:D576),"")</f>
        <v>568</v>
      </c>
      <c r="B576" s="126" t="s">
        <v>612</v>
      </c>
      <c r="C576" s="126" t="s">
        <v>720</v>
      </c>
      <c r="D576" s="127" t="n">
        <v>13075115</v>
      </c>
      <c r="E576" s="66" t="s">
        <v>635</v>
      </c>
      <c r="F576" s="129" t="n">
        <v>5560</v>
      </c>
      <c r="G576" s="63" t="n">
        <v>930</v>
      </c>
      <c r="H576" s="75" t="n">
        <v>925</v>
      </c>
      <c r="I576" s="63" t="n">
        <v>475</v>
      </c>
      <c r="J576" s="63" t="n">
        <v>450</v>
      </c>
      <c r="K576" s="62" t="n">
        <v>-5</v>
      </c>
      <c r="L576" s="64" t="n">
        <v>-0.537634408602145</v>
      </c>
      <c r="M576" s="62" t="n">
        <v>3556.7687</v>
      </c>
      <c r="N576" s="131"/>
    </row>
    <row r="577" customFormat="false" ht="11.25" hidden="false" customHeight="true" outlineLevel="0" collapsed="false">
      <c r="A577" s="124" t="n">
        <f aca="false">IF(D577&lt;&gt;"",COUNTA($D$9:D577),"")</f>
        <v>569</v>
      </c>
      <c r="B577" s="126" t="s">
        <v>612</v>
      </c>
      <c r="C577" s="126" t="s">
        <v>721</v>
      </c>
      <c r="D577" s="127" t="n">
        <v>13075116</v>
      </c>
      <c r="E577" s="66" t="s">
        <v>624</v>
      </c>
      <c r="F577" s="129" t="n">
        <v>5553</v>
      </c>
      <c r="G577" s="63" t="n">
        <v>151</v>
      </c>
      <c r="H577" s="75" t="n">
        <v>178</v>
      </c>
      <c r="I577" s="63" t="n">
        <v>97</v>
      </c>
      <c r="J577" s="63" t="n">
        <v>81</v>
      </c>
      <c r="K577" s="62" t="n">
        <v>27</v>
      </c>
      <c r="L577" s="64" t="n">
        <v>17.8807947019868</v>
      </c>
      <c r="M577" s="62" t="n">
        <v>1263.2465</v>
      </c>
      <c r="N577" s="131"/>
    </row>
    <row r="578" customFormat="false" ht="11.25" hidden="false" customHeight="true" outlineLevel="0" collapsed="false">
      <c r="A578" s="124" t="n">
        <f aca="false">IF(D578&lt;&gt;"",COUNTA($D$9:D578),"")</f>
        <v>570</v>
      </c>
      <c r="B578" s="126" t="s">
        <v>612</v>
      </c>
      <c r="C578" s="126" t="s">
        <v>722</v>
      </c>
      <c r="D578" s="127" t="n">
        <v>13075117</v>
      </c>
      <c r="E578" s="66" t="s">
        <v>630</v>
      </c>
      <c r="F578" s="129" t="n">
        <v>5556</v>
      </c>
      <c r="G578" s="63" t="n">
        <v>439</v>
      </c>
      <c r="H578" s="75" t="n">
        <v>440</v>
      </c>
      <c r="I578" s="63" t="n">
        <v>223</v>
      </c>
      <c r="J578" s="63" t="n">
        <v>217</v>
      </c>
      <c r="K578" s="62" t="n">
        <v>1</v>
      </c>
      <c r="L578" s="64" t="n">
        <v>0.227790432801839</v>
      </c>
      <c r="M578" s="62" t="n">
        <v>2309.475</v>
      </c>
      <c r="N578" s="131"/>
    </row>
    <row r="579" customFormat="false" ht="11.25" hidden="false" customHeight="true" outlineLevel="0" collapsed="false">
      <c r="A579" s="124" t="n">
        <f aca="false">IF(D579&lt;&gt;"",COUNTA($D$9:D579),"")</f>
        <v>571</v>
      </c>
      <c r="B579" s="126" t="s">
        <v>612</v>
      </c>
      <c r="C579" s="126" t="s">
        <v>723</v>
      </c>
      <c r="D579" s="127" t="n">
        <v>13075118</v>
      </c>
      <c r="E579" s="66" t="s">
        <v>619</v>
      </c>
      <c r="F579" s="129" t="n">
        <v>5559</v>
      </c>
      <c r="G579" s="63" t="n">
        <v>303</v>
      </c>
      <c r="H579" s="75" t="n">
        <v>301</v>
      </c>
      <c r="I579" s="63" t="n">
        <v>157</v>
      </c>
      <c r="J579" s="63" t="n">
        <v>144</v>
      </c>
      <c r="K579" s="62" t="n">
        <v>-2</v>
      </c>
      <c r="L579" s="64" t="n">
        <v>-0.660066006600658</v>
      </c>
      <c r="M579" s="62" t="n">
        <v>3049.0141</v>
      </c>
      <c r="N579" s="131"/>
    </row>
    <row r="580" customFormat="false" ht="11.25" hidden="false" customHeight="true" outlineLevel="0" collapsed="false">
      <c r="A580" s="124" t="n">
        <f aca="false">IF(D580&lt;&gt;"",COUNTA($D$9:D580),"")</f>
        <v>572</v>
      </c>
      <c r="B580" s="126" t="s">
        <v>612</v>
      </c>
      <c r="C580" s="126" t="s">
        <v>724</v>
      </c>
      <c r="D580" s="127" t="n">
        <v>13075119</v>
      </c>
      <c r="E580" s="66" t="s">
        <v>630</v>
      </c>
      <c r="F580" s="129" t="n">
        <v>5556</v>
      </c>
      <c r="G580" s="63" t="n">
        <v>631</v>
      </c>
      <c r="H580" s="75" t="n">
        <v>631</v>
      </c>
      <c r="I580" s="63" t="n">
        <v>325</v>
      </c>
      <c r="J580" s="63" t="n">
        <v>306</v>
      </c>
      <c r="K580" s="62" t="s">
        <v>18</v>
      </c>
      <c r="L580" s="64" t="s">
        <v>18</v>
      </c>
      <c r="M580" s="62" t="n">
        <v>5808.6498</v>
      </c>
      <c r="N580" s="131"/>
    </row>
    <row r="581" customFormat="false" ht="11.25" hidden="false" customHeight="true" outlineLevel="0" collapsed="false">
      <c r="A581" s="124" t="n">
        <f aca="false">IF(D581&lt;&gt;"",COUNTA($D$9:D581),"")</f>
        <v>573</v>
      </c>
      <c r="B581" s="126" t="s">
        <v>612</v>
      </c>
      <c r="C581" s="126" t="s">
        <v>725</v>
      </c>
      <c r="D581" s="127" t="n">
        <v>13075120</v>
      </c>
      <c r="E581" s="66" t="s">
        <v>637</v>
      </c>
      <c r="F581" s="129" t="n">
        <v>5557</v>
      </c>
      <c r="G581" s="63" t="n">
        <v>793</v>
      </c>
      <c r="H581" s="75" t="n">
        <v>791</v>
      </c>
      <c r="I581" s="63" t="n">
        <v>400</v>
      </c>
      <c r="J581" s="63" t="n">
        <v>391</v>
      </c>
      <c r="K581" s="62" t="n">
        <v>-2</v>
      </c>
      <c r="L581" s="64" t="n">
        <v>-0.252206809583853</v>
      </c>
      <c r="M581" s="62" t="n">
        <v>3521.1395</v>
      </c>
      <c r="N581" s="131"/>
    </row>
    <row r="582" customFormat="false" ht="11.25" hidden="false" customHeight="true" outlineLevel="0" collapsed="false">
      <c r="A582" s="124" t="n">
        <f aca="false">IF(D582&lt;&gt;"",COUNTA($D$9:D582),"")</f>
        <v>574</v>
      </c>
      <c r="B582" s="126" t="s">
        <v>612</v>
      </c>
      <c r="C582" s="126" t="s">
        <v>726</v>
      </c>
      <c r="D582" s="127" t="n">
        <v>13075121</v>
      </c>
      <c r="E582" s="66" t="s">
        <v>622</v>
      </c>
      <c r="F582" s="129" t="n">
        <v>5563</v>
      </c>
      <c r="G582" s="63" t="n">
        <v>663</v>
      </c>
      <c r="H582" s="75" t="n">
        <v>645</v>
      </c>
      <c r="I582" s="63" t="n">
        <v>331</v>
      </c>
      <c r="J582" s="63" t="n">
        <v>314</v>
      </c>
      <c r="K582" s="62" t="n">
        <v>-18</v>
      </c>
      <c r="L582" s="64" t="n">
        <v>-2.71493212669684</v>
      </c>
      <c r="M582" s="62" t="n">
        <v>3502.0937</v>
      </c>
      <c r="N582" s="131"/>
    </row>
    <row r="583" customFormat="false" ht="11.25" hidden="false" customHeight="true" outlineLevel="0" collapsed="false">
      <c r="A583" s="124" t="n">
        <f aca="false">IF(D583&lt;&gt;"",COUNTA($D$9:D583),"")</f>
        <v>575</v>
      </c>
      <c r="B583" s="126" t="s">
        <v>612</v>
      </c>
      <c r="C583" s="126" t="s">
        <v>727</v>
      </c>
      <c r="D583" s="127" t="n">
        <v>13075122</v>
      </c>
      <c r="E583" s="66" t="s">
        <v>624</v>
      </c>
      <c r="F583" s="129" t="n">
        <v>5553</v>
      </c>
      <c r="G583" s="63" t="n">
        <v>427</v>
      </c>
      <c r="H583" s="75" t="n">
        <v>407</v>
      </c>
      <c r="I583" s="63" t="n">
        <v>200</v>
      </c>
      <c r="J583" s="63" t="n">
        <v>207</v>
      </c>
      <c r="K583" s="62" t="n">
        <v>-20</v>
      </c>
      <c r="L583" s="64" t="n">
        <v>-4.68384074941453</v>
      </c>
      <c r="M583" s="62" t="n">
        <v>2322.2541</v>
      </c>
      <c r="N583" s="131"/>
    </row>
    <row r="584" customFormat="false" ht="11.25" hidden="false" customHeight="true" outlineLevel="0" collapsed="false">
      <c r="A584" s="124" t="n">
        <f aca="false">IF(D584&lt;&gt;"",COUNTA($D$9:D584),"")</f>
        <v>576</v>
      </c>
      <c r="B584" s="126" t="s">
        <v>612</v>
      </c>
      <c r="C584" s="126" t="s">
        <v>728</v>
      </c>
      <c r="D584" s="127" t="n">
        <v>13075123</v>
      </c>
      <c r="E584" s="66" t="s">
        <v>654</v>
      </c>
      <c r="F584" s="129" t="n">
        <v>5558</v>
      </c>
      <c r="G584" s="63" t="n">
        <v>862</v>
      </c>
      <c r="H584" s="75" t="n">
        <v>855</v>
      </c>
      <c r="I584" s="63" t="n">
        <v>419</v>
      </c>
      <c r="J584" s="63" t="n">
        <v>436</v>
      </c>
      <c r="K584" s="62" t="n">
        <v>-7</v>
      </c>
      <c r="L584" s="64" t="n">
        <v>-0.812064965197209</v>
      </c>
      <c r="M584" s="62" t="n">
        <v>4530.8349</v>
      </c>
      <c r="N584" s="131"/>
    </row>
    <row r="585" customFormat="false" ht="11.25" hidden="false" customHeight="true" outlineLevel="0" collapsed="false">
      <c r="A585" s="124" t="n">
        <f aca="false">IF(D585&lt;&gt;"",COUNTA($D$9:D585),"")</f>
        <v>577</v>
      </c>
      <c r="B585" s="126" t="s">
        <v>612</v>
      </c>
      <c r="C585" s="126" t="s">
        <v>729</v>
      </c>
      <c r="D585" s="127" t="n">
        <v>13075124</v>
      </c>
      <c r="E585" s="66" t="s">
        <v>640</v>
      </c>
      <c r="F585" s="129" t="n">
        <v>5551</v>
      </c>
      <c r="G585" s="63" t="n">
        <v>432</v>
      </c>
      <c r="H585" s="75" t="n">
        <v>440</v>
      </c>
      <c r="I585" s="63" t="n">
        <v>213</v>
      </c>
      <c r="J585" s="63" t="n">
        <v>227</v>
      </c>
      <c r="K585" s="62" t="n">
        <v>8</v>
      </c>
      <c r="L585" s="64" t="n">
        <v>1.85185185185186</v>
      </c>
      <c r="M585" s="62" t="n">
        <v>661.3827</v>
      </c>
      <c r="N585" s="131"/>
    </row>
    <row r="586" customFormat="false" ht="11.25" hidden="false" customHeight="true" outlineLevel="0" collapsed="false">
      <c r="A586" s="124" t="n">
        <f aca="false">IF(D586&lt;&gt;"",COUNTA($D$9:D586),"")</f>
        <v>578</v>
      </c>
      <c r="B586" s="126" t="s">
        <v>612</v>
      </c>
      <c r="C586" s="126" t="s">
        <v>730</v>
      </c>
      <c r="D586" s="127" t="n">
        <v>13075125</v>
      </c>
      <c r="E586" s="66" t="s">
        <v>622</v>
      </c>
      <c r="F586" s="129" t="n">
        <v>5563</v>
      </c>
      <c r="G586" s="63" t="n">
        <v>289</v>
      </c>
      <c r="H586" s="75" t="n">
        <v>304</v>
      </c>
      <c r="I586" s="63" t="n">
        <v>157</v>
      </c>
      <c r="J586" s="63" t="n">
        <v>147</v>
      </c>
      <c r="K586" s="62" t="n">
        <v>15</v>
      </c>
      <c r="L586" s="64" t="n">
        <v>5.19031141868511</v>
      </c>
      <c r="M586" s="62" t="n">
        <v>1764.8224</v>
      </c>
      <c r="N586" s="131"/>
    </row>
    <row r="587" customFormat="false" ht="11.25" hidden="false" customHeight="true" outlineLevel="0" collapsed="false">
      <c r="A587" s="124" t="n">
        <f aca="false">IF(D587&lt;&gt;"",COUNTA($D$9:D587),"")</f>
        <v>579</v>
      </c>
      <c r="B587" s="126" t="s">
        <v>612</v>
      </c>
      <c r="C587" s="126" t="s">
        <v>731</v>
      </c>
      <c r="D587" s="127" t="n">
        <v>13075126</v>
      </c>
      <c r="E587" s="66" t="s">
        <v>635</v>
      </c>
      <c r="F587" s="129" t="n">
        <v>5560</v>
      </c>
      <c r="G587" s="63" t="n">
        <v>457</v>
      </c>
      <c r="H587" s="75" t="n">
        <v>453</v>
      </c>
      <c r="I587" s="63" t="n">
        <v>239</v>
      </c>
      <c r="J587" s="63" t="n">
        <v>214</v>
      </c>
      <c r="K587" s="62" t="n">
        <v>-4</v>
      </c>
      <c r="L587" s="64" t="n">
        <v>-0.875273522975931</v>
      </c>
      <c r="M587" s="62" t="n">
        <v>2098.0059</v>
      </c>
      <c r="N587" s="131"/>
    </row>
    <row r="588" customFormat="false" ht="11.25" hidden="false" customHeight="true" outlineLevel="0" collapsed="false">
      <c r="A588" s="124" t="n">
        <f aca="false">IF(D588&lt;&gt;"",COUNTA($D$9:D588),"")</f>
        <v>580</v>
      </c>
      <c r="B588" s="126" t="s">
        <v>612</v>
      </c>
      <c r="C588" s="126" t="s">
        <v>732</v>
      </c>
      <c r="D588" s="127" t="n">
        <v>13075127</v>
      </c>
      <c r="E588" s="66" t="s">
        <v>624</v>
      </c>
      <c r="F588" s="129" t="n">
        <v>5553</v>
      </c>
      <c r="G588" s="63" t="n">
        <v>1194</v>
      </c>
      <c r="H588" s="75" t="n">
        <v>1171</v>
      </c>
      <c r="I588" s="63" t="n">
        <v>581</v>
      </c>
      <c r="J588" s="63" t="n">
        <v>590</v>
      </c>
      <c r="K588" s="62" t="n">
        <v>-23</v>
      </c>
      <c r="L588" s="64" t="n">
        <v>-1.92629815745393</v>
      </c>
      <c r="M588" s="62" t="n">
        <v>7045.0663</v>
      </c>
      <c r="N588" s="131"/>
    </row>
    <row r="589" customFormat="false" ht="11.25" hidden="false" customHeight="true" outlineLevel="0" collapsed="false">
      <c r="A589" s="124" t="n">
        <f aca="false">IF(D589&lt;&gt;"",COUNTA($D$9:D589),"")</f>
        <v>581</v>
      </c>
      <c r="B589" s="126" t="s">
        <v>612</v>
      </c>
      <c r="C589" s="126" t="s">
        <v>733</v>
      </c>
      <c r="D589" s="127" t="n">
        <v>13075128</v>
      </c>
      <c r="E589" s="66" t="s">
        <v>624</v>
      </c>
      <c r="F589" s="129" t="n">
        <v>5553</v>
      </c>
      <c r="G589" s="63" t="n">
        <v>302</v>
      </c>
      <c r="H589" s="75" t="n">
        <v>287</v>
      </c>
      <c r="I589" s="63" t="n">
        <v>150</v>
      </c>
      <c r="J589" s="63" t="n">
        <v>137</v>
      </c>
      <c r="K589" s="62" t="n">
        <v>-15</v>
      </c>
      <c r="L589" s="64" t="n">
        <v>-4.96688741721854</v>
      </c>
      <c r="M589" s="62" t="n">
        <v>1767.1181</v>
      </c>
      <c r="N589" s="131"/>
    </row>
    <row r="590" customFormat="false" ht="11.25" hidden="false" customHeight="true" outlineLevel="0" collapsed="false">
      <c r="A590" s="124" t="n">
        <f aca="false">IF(D590&lt;&gt;"",COUNTA($D$9:D590),"")</f>
        <v>582</v>
      </c>
      <c r="B590" s="126" t="s">
        <v>612</v>
      </c>
      <c r="C590" s="126" t="s">
        <v>734</v>
      </c>
      <c r="D590" s="127" t="n">
        <v>13075129</v>
      </c>
      <c r="E590" s="66" t="s">
        <v>628</v>
      </c>
      <c r="F590" s="129" t="n">
        <v>5562</v>
      </c>
      <c r="G590" s="63" t="n">
        <v>365</v>
      </c>
      <c r="H590" s="75" t="n">
        <v>367</v>
      </c>
      <c r="I590" s="63" t="n">
        <v>191</v>
      </c>
      <c r="J590" s="63" t="n">
        <v>176</v>
      </c>
      <c r="K590" s="62" t="n">
        <v>2</v>
      </c>
      <c r="L590" s="64" t="n">
        <v>0.547945205479451</v>
      </c>
      <c r="M590" s="62" t="n">
        <v>1485.5348</v>
      </c>
      <c r="N590" s="131"/>
    </row>
    <row r="591" customFormat="false" ht="11.25" hidden="false" customHeight="true" outlineLevel="0" collapsed="false">
      <c r="A591" s="124" t="n">
        <f aca="false">IF(D591&lt;&gt;"",COUNTA($D$9:D591),"")</f>
        <v>583</v>
      </c>
      <c r="B591" s="126" t="s">
        <v>612</v>
      </c>
      <c r="C591" s="126" t="s">
        <v>735</v>
      </c>
      <c r="D591" s="127" t="n">
        <v>13075130</v>
      </c>
      <c r="E591" s="66" t="s">
        <v>142</v>
      </c>
      <c r="F591" s="129" t="n">
        <v>514</v>
      </c>
      <c r="G591" s="63" t="n">
        <v>4965</v>
      </c>
      <c r="H591" s="75" t="n">
        <v>4982</v>
      </c>
      <c r="I591" s="63" t="n">
        <v>2446</v>
      </c>
      <c r="J591" s="63" t="n">
        <v>2536</v>
      </c>
      <c r="K591" s="62" t="n">
        <v>17</v>
      </c>
      <c r="L591" s="64" t="n">
        <v>0.342396777442104</v>
      </c>
      <c r="M591" s="62" t="n">
        <v>8684.4877</v>
      </c>
      <c r="N591" s="131"/>
    </row>
    <row r="592" customFormat="false" ht="11.25" hidden="false" customHeight="true" outlineLevel="0" collapsed="false">
      <c r="A592" s="124" t="n">
        <f aca="false">IF(D592&lt;&gt;"",COUNTA($D$9:D592),"")</f>
        <v>584</v>
      </c>
      <c r="B592" s="126" t="s">
        <v>612</v>
      </c>
      <c r="C592" s="126" t="s">
        <v>736</v>
      </c>
      <c r="D592" s="127" t="n">
        <v>13075131</v>
      </c>
      <c r="E592" s="66" t="s">
        <v>619</v>
      </c>
      <c r="F592" s="129" t="n">
        <v>5559</v>
      </c>
      <c r="G592" s="63" t="n">
        <v>9298</v>
      </c>
      <c r="H592" s="75" t="n">
        <v>9436</v>
      </c>
      <c r="I592" s="63" t="n">
        <v>4679</v>
      </c>
      <c r="J592" s="63" t="n">
        <v>4757</v>
      </c>
      <c r="K592" s="62" t="n">
        <v>138</v>
      </c>
      <c r="L592" s="64" t="n">
        <v>1.484190148419</v>
      </c>
      <c r="M592" s="62" t="n">
        <v>7223.0901</v>
      </c>
      <c r="N592" s="131"/>
    </row>
    <row r="593" customFormat="false" ht="11.25" hidden="false" customHeight="true" outlineLevel="0" collapsed="false">
      <c r="A593" s="124" t="n">
        <f aca="false">IF(D593&lt;&gt;"",COUNTA($D$9:D593),"")</f>
        <v>585</v>
      </c>
      <c r="B593" s="126" t="s">
        <v>612</v>
      </c>
      <c r="C593" s="126" t="s">
        <v>737</v>
      </c>
      <c r="D593" s="127" t="n">
        <v>13075133</v>
      </c>
      <c r="E593" s="66" t="s">
        <v>674</v>
      </c>
      <c r="F593" s="129" t="n">
        <v>5561</v>
      </c>
      <c r="G593" s="63" t="n">
        <v>903</v>
      </c>
      <c r="H593" s="75" t="n">
        <v>904</v>
      </c>
      <c r="I593" s="63" t="n">
        <v>433</v>
      </c>
      <c r="J593" s="63" t="n">
        <v>471</v>
      </c>
      <c r="K593" s="62" t="n">
        <v>1</v>
      </c>
      <c r="L593" s="64" t="n">
        <v>0.110741971207091</v>
      </c>
      <c r="M593" s="62" t="n">
        <v>650.1932</v>
      </c>
      <c r="N593" s="131"/>
    </row>
    <row r="594" customFormat="false" ht="11.25" hidden="false" customHeight="true" outlineLevel="0" collapsed="false">
      <c r="A594" s="124" t="n">
        <f aca="false">IF(D594&lt;&gt;"",COUNTA($D$9:D594),"")</f>
        <v>586</v>
      </c>
      <c r="B594" s="126" t="s">
        <v>612</v>
      </c>
      <c r="C594" s="126" t="s">
        <v>738</v>
      </c>
      <c r="D594" s="127" t="n">
        <v>13075134</v>
      </c>
      <c r="E594" s="66" t="s">
        <v>616</v>
      </c>
      <c r="F594" s="129" t="n">
        <v>5554</v>
      </c>
      <c r="G594" s="63" t="n">
        <v>1175</v>
      </c>
      <c r="H594" s="75" t="n">
        <v>1196</v>
      </c>
      <c r="I594" s="63" t="n">
        <v>607</v>
      </c>
      <c r="J594" s="63" t="n">
        <v>589</v>
      </c>
      <c r="K594" s="62" t="n">
        <v>21</v>
      </c>
      <c r="L594" s="64" t="n">
        <v>1.78723404255319</v>
      </c>
      <c r="M594" s="62" t="n">
        <v>605.4462</v>
      </c>
      <c r="N594" s="131"/>
    </row>
    <row r="595" customFormat="false" ht="11.25" hidden="false" customHeight="true" outlineLevel="0" collapsed="false">
      <c r="A595" s="124" t="n">
        <f aca="false">IF(D595&lt;&gt;"",COUNTA($D$9:D595),"")</f>
        <v>587</v>
      </c>
      <c r="B595" s="126" t="s">
        <v>612</v>
      </c>
      <c r="C595" s="126" t="s">
        <v>739</v>
      </c>
      <c r="D595" s="127" t="n">
        <v>13075135</v>
      </c>
      <c r="E595" s="66" t="s">
        <v>628</v>
      </c>
      <c r="F595" s="129" t="n">
        <v>5562</v>
      </c>
      <c r="G595" s="63" t="n">
        <v>1016</v>
      </c>
      <c r="H595" s="75" t="n">
        <v>1007</v>
      </c>
      <c r="I595" s="63" t="n">
        <v>489</v>
      </c>
      <c r="J595" s="63" t="n">
        <v>518</v>
      </c>
      <c r="K595" s="62" t="n">
        <v>-9</v>
      </c>
      <c r="L595" s="64" t="n">
        <v>-0.885826771653541</v>
      </c>
      <c r="M595" s="62" t="n">
        <v>1364.4033</v>
      </c>
      <c r="N595" s="131"/>
    </row>
    <row r="596" customFormat="false" ht="11.25" hidden="false" customHeight="true" outlineLevel="0" collapsed="false">
      <c r="A596" s="124" t="n">
        <f aca="false">IF(D596&lt;&gt;"",COUNTA($D$9:D596),"")</f>
        <v>588</v>
      </c>
      <c r="B596" s="126" t="s">
        <v>612</v>
      </c>
      <c r="C596" s="126" t="s">
        <v>740</v>
      </c>
      <c r="D596" s="127" t="n">
        <v>13075136</v>
      </c>
      <c r="E596" s="66" t="s">
        <v>142</v>
      </c>
      <c r="F596" s="129" t="n">
        <v>515</v>
      </c>
      <c r="G596" s="63" t="n">
        <v>8916</v>
      </c>
      <c r="H596" s="75" t="n">
        <v>8844</v>
      </c>
      <c r="I596" s="63" t="n">
        <v>4316</v>
      </c>
      <c r="J596" s="63" t="n">
        <v>4528</v>
      </c>
      <c r="K596" s="62" t="n">
        <v>-72</v>
      </c>
      <c r="L596" s="64" t="n">
        <v>-0.807537012113059</v>
      </c>
      <c r="M596" s="62" t="n">
        <v>8463.7806</v>
      </c>
      <c r="N596" s="131"/>
    </row>
    <row r="597" customFormat="false" ht="11.25" hidden="false" customHeight="true" outlineLevel="0" collapsed="false">
      <c r="A597" s="124" t="n">
        <f aca="false">IF(D597&lt;&gt;"",COUNTA($D$9:D597),"")</f>
        <v>589</v>
      </c>
      <c r="B597" s="126" t="s">
        <v>612</v>
      </c>
      <c r="C597" s="126" t="s">
        <v>741</v>
      </c>
      <c r="D597" s="127" t="n">
        <v>13075137</v>
      </c>
      <c r="E597" s="66" t="s">
        <v>628</v>
      </c>
      <c r="F597" s="129" t="n">
        <v>5562</v>
      </c>
      <c r="G597" s="63" t="n">
        <v>1842</v>
      </c>
      <c r="H597" s="75" t="n">
        <v>1785</v>
      </c>
      <c r="I597" s="63" t="n">
        <v>889</v>
      </c>
      <c r="J597" s="63" t="n">
        <v>896</v>
      </c>
      <c r="K597" s="62" t="n">
        <v>-57</v>
      </c>
      <c r="L597" s="64" t="n">
        <v>-3.09446254071662</v>
      </c>
      <c r="M597" s="62" t="n">
        <v>3854.1541</v>
      </c>
      <c r="N597" s="131"/>
    </row>
    <row r="598" customFormat="false" ht="11.25" hidden="false" customHeight="true" outlineLevel="0" collapsed="false">
      <c r="A598" s="124" t="n">
        <f aca="false">IF(D598&lt;&gt;"",COUNTA($D$9:D598),"")</f>
        <v>590</v>
      </c>
      <c r="B598" s="126" t="s">
        <v>612</v>
      </c>
      <c r="C598" s="126" t="s">
        <v>742</v>
      </c>
      <c r="D598" s="127" t="n">
        <v>13075138</v>
      </c>
      <c r="E598" s="66" t="s">
        <v>635</v>
      </c>
      <c r="F598" s="129" t="n">
        <v>5560</v>
      </c>
      <c r="G598" s="63" t="n">
        <v>1053</v>
      </c>
      <c r="H598" s="75" t="n">
        <v>1049</v>
      </c>
      <c r="I598" s="63" t="n">
        <v>570</v>
      </c>
      <c r="J598" s="63" t="n">
        <v>479</v>
      </c>
      <c r="K598" s="62" t="n">
        <v>-4</v>
      </c>
      <c r="L598" s="64" t="n">
        <v>-0.379867046533704</v>
      </c>
      <c r="M598" s="62" t="n">
        <v>5474.7532</v>
      </c>
      <c r="N598" s="131"/>
    </row>
    <row r="599" customFormat="false" ht="11.25" hidden="false" customHeight="true" outlineLevel="0" collapsed="false">
      <c r="A599" s="124" t="n">
        <f aca="false">IF(D599&lt;&gt;"",COUNTA($D$9:D599),"")</f>
        <v>591</v>
      </c>
      <c r="B599" s="126" t="s">
        <v>612</v>
      </c>
      <c r="C599" s="126" t="s">
        <v>743</v>
      </c>
      <c r="D599" s="127" t="n">
        <v>13075139</v>
      </c>
      <c r="E599" s="66" t="s">
        <v>614</v>
      </c>
      <c r="F599" s="129" t="n">
        <v>5552</v>
      </c>
      <c r="G599" s="63" t="n">
        <v>357</v>
      </c>
      <c r="H599" s="75" t="n">
        <v>359</v>
      </c>
      <c r="I599" s="63" t="n">
        <v>188</v>
      </c>
      <c r="J599" s="63" t="n">
        <v>171</v>
      </c>
      <c r="K599" s="62" t="n">
        <v>2</v>
      </c>
      <c r="L599" s="64" t="n">
        <v>0.560224089635852</v>
      </c>
      <c r="M599" s="62" t="n">
        <v>6320.3201</v>
      </c>
      <c r="N599" s="131"/>
    </row>
    <row r="600" customFormat="false" ht="11.25" hidden="false" customHeight="true" outlineLevel="0" collapsed="false">
      <c r="A600" s="124" t="n">
        <f aca="false">IF(D600&lt;&gt;"",COUNTA($D$9:D600),"")</f>
        <v>592</v>
      </c>
      <c r="B600" s="126" t="s">
        <v>612</v>
      </c>
      <c r="C600" s="126" t="s">
        <v>744</v>
      </c>
      <c r="D600" s="127" t="n">
        <v>13075140</v>
      </c>
      <c r="E600" s="66" t="s">
        <v>616</v>
      </c>
      <c r="F600" s="129" t="n">
        <v>5554</v>
      </c>
      <c r="G600" s="63" t="n">
        <v>487</v>
      </c>
      <c r="H600" s="75" t="n">
        <v>483</v>
      </c>
      <c r="I600" s="63" t="n">
        <v>258</v>
      </c>
      <c r="J600" s="63" t="n">
        <v>225</v>
      </c>
      <c r="K600" s="62" t="n">
        <v>-4</v>
      </c>
      <c r="L600" s="64" t="n">
        <v>-0.821355236139638</v>
      </c>
      <c r="M600" s="62" t="n">
        <v>2168.8752</v>
      </c>
      <c r="N600" s="131"/>
    </row>
    <row r="601" customFormat="false" ht="11.25" hidden="false" customHeight="true" outlineLevel="0" collapsed="false">
      <c r="A601" s="124" t="n">
        <f aca="false">IF(D601&lt;&gt;"",COUNTA($D$9:D601),"")</f>
        <v>593</v>
      </c>
      <c r="B601" s="126" t="s">
        <v>612</v>
      </c>
      <c r="C601" s="126" t="s">
        <v>745</v>
      </c>
      <c r="D601" s="127" t="n">
        <v>13075141</v>
      </c>
      <c r="E601" s="66" t="s">
        <v>626</v>
      </c>
      <c r="F601" s="129" t="n">
        <v>5555</v>
      </c>
      <c r="G601" s="63" t="n">
        <v>1356</v>
      </c>
      <c r="H601" s="75" t="n">
        <v>1360</v>
      </c>
      <c r="I601" s="63" t="n">
        <v>682</v>
      </c>
      <c r="J601" s="63" t="n">
        <v>678</v>
      </c>
      <c r="K601" s="62" t="n">
        <v>4</v>
      </c>
      <c r="L601" s="64" t="n">
        <v>0.294985250737454</v>
      </c>
      <c r="M601" s="62" t="n">
        <v>3171.9162</v>
      </c>
      <c r="N601" s="131"/>
    </row>
    <row r="602" customFormat="false" ht="11.25" hidden="false" customHeight="true" outlineLevel="0" collapsed="false">
      <c r="A602" s="124" t="n">
        <f aca="false">IF(D602&lt;&gt;"",COUNTA($D$9:D602),"")</f>
        <v>594</v>
      </c>
      <c r="B602" s="126" t="s">
        <v>612</v>
      </c>
      <c r="C602" s="126" t="s">
        <v>509</v>
      </c>
      <c r="D602" s="127" t="n">
        <v>13075142</v>
      </c>
      <c r="E602" s="66" t="s">
        <v>626</v>
      </c>
      <c r="F602" s="129" t="n">
        <v>5555</v>
      </c>
      <c r="G602" s="63" t="n">
        <v>1461</v>
      </c>
      <c r="H602" s="75" t="n">
        <v>1469</v>
      </c>
      <c r="I602" s="63" t="n">
        <v>740</v>
      </c>
      <c r="J602" s="63" t="n">
        <v>729</v>
      </c>
      <c r="K602" s="62" t="n">
        <v>8</v>
      </c>
      <c r="L602" s="64" t="n">
        <v>0.547570157426407</v>
      </c>
      <c r="M602" s="62" t="n">
        <v>2101.9274</v>
      </c>
      <c r="N602" s="131"/>
    </row>
    <row r="603" customFormat="false" ht="11.25" hidden="false" customHeight="true" outlineLevel="0" collapsed="false">
      <c r="A603" s="124" t="n">
        <f aca="false">IF(D603&lt;&gt;"",COUNTA($D$9:D603),"")</f>
        <v>595</v>
      </c>
      <c r="B603" s="126" t="s">
        <v>612</v>
      </c>
      <c r="C603" s="126" t="s">
        <v>746</v>
      </c>
      <c r="D603" s="127" t="n">
        <v>13075143</v>
      </c>
      <c r="E603" s="66" t="s">
        <v>619</v>
      </c>
      <c r="F603" s="129" t="n">
        <v>5559</v>
      </c>
      <c r="G603" s="63" t="n">
        <v>780</v>
      </c>
      <c r="H603" s="75" t="n">
        <v>777</v>
      </c>
      <c r="I603" s="63" t="n">
        <v>419</v>
      </c>
      <c r="J603" s="63" t="n">
        <v>358</v>
      </c>
      <c r="K603" s="62" t="n">
        <v>-3</v>
      </c>
      <c r="L603" s="64" t="n">
        <v>-0.384615384615387</v>
      </c>
      <c r="M603" s="62" t="n">
        <v>4703.7138</v>
      </c>
      <c r="N603" s="131"/>
    </row>
    <row r="604" customFormat="false" ht="11.25" hidden="false" customHeight="true" outlineLevel="0" collapsed="false">
      <c r="A604" s="124" t="n">
        <f aca="false">IF(D604&lt;&gt;"",COUNTA($D$9:D604),"")</f>
        <v>596</v>
      </c>
      <c r="B604" s="126" t="s">
        <v>612</v>
      </c>
      <c r="C604" s="126" t="s">
        <v>747</v>
      </c>
      <c r="D604" s="127" t="n">
        <v>13075144</v>
      </c>
      <c r="E604" s="66" t="s">
        <v>640</v>
      </c>
      <c r="F604" s="129" t="n">
        <v>5551</v>
      </c>
      <c r="G604" s="63" t="n">
        <v>12273</v>
      </c>
      <c r="H604" s="75" t="n">
        <v>12312</v>
      </c>
      <c r="I604" s="63" t="n">
        <v>6058</v>
      </c>
      <c r="J604" s="63" t="n">
        <v>6254</v>
      </c>
      <c r="K604" s="62" t="n">
        <v>39</v>
      </c>
      <c r="L604" s="64" t="n">
        <v>0.317770716206312</v>
      </c>
      <c r="M604" s="62" t="n">
        <v>6152.6784</v>
      </c>
      <c r="N604" s="131"/>
    </row>
    <row r="605" customFormat="false" ht="11.25" hidden="false" customHeight="true" outlineLevel="0" collapsed="false">
      <c r="A605" s="124" t="n">
        <f aca="false">IF(D605&lt;&gt;"",COUNTA($D$9:D605),"")</f>
        <v>597</v>
      </c>
      <c r="B605" s="126" t="s">
        <v>612</v>
      </c>
      <c r="C605" s="126" t="s">
        <v>748</v>
      </c>
      <c r="D605" s="127" t="n">
        <v>13075145</v>
      </c>
      <c r="E605" s="66" t="s">
        <v>622</v>
      </c>
      <c r="F605" s="129" t="n">
        <v>5563</v>
      </c>
      <c r="G605" s="63" t="n">
        <v>201</v>
      </c>
      <c r="H605" s="75" t="n">
        <v>196</v>
      </c>
      <c r="I605" s="63" t="n">
        <v>91</v>
      </c>
      <c r="J605" s="63" t="n">
        <v>105</v>
      </c>
      <c r="K605" s="62" t="n">
        <v>-5</v>
      </c>
      <c r="L605" s="64" t="n">
        <v>-2.48756218905473</v>
      </c>
      <c r="M605" s="62" t="n">
        <v>1498.8573</v>
      </c>
      <c r="N605" s="131"/>
    </row>
    <row r="606" customFormat="false" ht="11.25" hidden="false" customHeight="true" outlineLevel="0" collapsed="false">
      <c r="A606" s="124" t="n">
        <f aca="false">IF(D606&lt;&gt;"",COUNTA($D$9:D606),"")</f>
        <v>598</v>
      </c>
      <c r="B606" s="126" t="s">
        <v>612</v>
      </c>
      <c r="C606" s="126" t="s">
        <v>749</v>
      </c>
      <c r="D606" s="127" t="n">
        <v>13075146</v>
      </c>
      <c r="E606" s="66" t="s">
        <v>637</v>
      </c>
      <c r="F606" s="129" t="n">
        <v>5557</v>
      </c>
      <c r="G606" s="63" t="n">
        <v>1159</v>
      </c>
      <c r="H606" s="75" t="n">
        <v>1158</v>
      </c>
      <c r="I606" s="63" t="n">
        <v>585</v>
      </c>
      <c r="J606" s="63" t="n">
        <v>573</v>
      </c>
      <c r="K606" s="62" t="n">
        <v>-1</v>
      </c>
      <c r="L606" s="64" t="n">
        <v>-0.0862812769628931</v>
      </c>
      <c r="M606" s="62" t="n">
        <v>1907.9849</v>
      </c>
      <c r="N606" s="131"/>
    </row>
    <row r="607" customFormat="false" ht="11.25" hidden="false" customHeight="true" outlineLevel="0" collapsed="false">
      <c r="A607" s="124" t="n">
        <f aca="false">IF(D607&lt;&gt;"",COUNTA($D$9:D607),"")</f>
        <v>599</v>
      </c>
      <c r="B607" s="126" t="s">
        <v>612</v>
      </c>
      <c r="C607" s="126" t="s">
        <v>750</v>
      </c>
      <c r="D607" s="127" t="n">
        <v>13075147</v>
      </c>
      <c r="E607" s="66" t="s">
        <v>640</v>
      </c>
      <c r="F607" s="129" t="n">
        <v>5551</v>
      </c>
      <c r="G607" s="63" t="n">
        <v>712</v>
      </c>
      <c r="H607" s="75" t="n">
        <v>716</v>
      </c>
      <c r="I607" s="63" t="n">
        <v>381</v>
      </c>
      <c r="J607" s="63" t="n">
        <v>335</v>
      </c>
      <c r="K607" s="62" t="n">
        <v>4</v>
      </c>
      <c r="L607" s="64" t="n">
        <v>0.561797752808985</v>
      </c>
      <c r="M607" s="62" t="n">
        <v>3093.9699</v>
      </c>
      <c r="N607" s="131"/>
    </row>
    <row r="608" customFormat="false" ht="11.25" hidden="false" customHeight="true" outlineLevel="0" collapsed="false">
      <c r="A608" s="124" t="n">
        <f aca="false">IF(D608&lt;&gt;"",COUNTA($D$9:D608),"")</f>
        <v>600</v>
      </c>
      <c r="B608" s="126" t="s">
        <v>612</v>
      </c>
      <c r="C608" s="126" t="s">
        <v>751</v>
      </c>
      <c r="D608" s="127" t="n">
        <v>13075148</v>
      </c>
      <c r="E608" s="66" t="s">
        <v>628</v>
      </c>
      <c r="F608" s="129" t="n">
        <v>5562</v>
      </c>
      <c r="G608" s="63" t="n">
        <v>928</v>
      </c>
      <c r="H608" s="75" t="n">
        <v>938</v>
      </c>
      <c r="I608" s="63" t="n">
        <v>451</v>
      </c>
      <c r="J608" s="63" t="n">
        <v>487</v>
      </c>
      <c r="K608" s="62" t="n">
        <v>10</v>
      </c>
      <c r="L608" s="64" t="n">
        <v>1.07758620689656</v>
      </c>
      <c r="M608" s="62" t="n">
        <v>330.1579</v>
      </c>
      <c r="N608" s="131"/>
    </row>
    <row r="609" customFormat="false" ht="11.25" hidden="false" customHeight="true" outlineLevel="0" collapsed="false">
      <c r="A609" s="124" t="n">
        <f aca="false">IF(D609&lt;&gt;"",COUNTA($D$9:D609),"")</f>
        <v>601</v>
      </c>
      <c r="B609" s="126" t="s">
        <v>612</v>
      </c>
      <c r="C609" s="126" t="s">
        <v>752</v>
      </c>
      <c r="D609" s="127" t="n">
        <v>13075149</v>
      </c>
      <c r="E609" s="66" t="s">
        <v>635</v>
      </c>
      <c r="F609" s="129" t="n">
        <v>5560</v>
      </c>
      <c r="G609" s="63" t="n">
        <v>458</v>
      </c>
      <c r="H609" s="75" t="n">
        <v>467</v>
      </c>
      <c r="I609" s="63" t="n">
        <v>225</v>
      </c>
      <c r="J609" s="63" t="n">
        <v>242</v>
      </c>
      <c r="K609" s="62" t="n">
        <v>9</v>
      </c>
      <c r="L609" s="64" t="n">
        <v>1.96506550218341</v>
      </c>
      <c r="M609" s="62" t="n">
        <v>1442.4892</v>
      </c>
      <c r="N609" s="131"/>
    </row>
    <row r="610" customFormat="false" ht="11.25" hidden="false" customHeight="true" outlineLevel="0" collapsed="false">
      <c r="A610" s="124" t="n">
        <f aca="false">IF(D610&lt;&gt;"",COUNTA($D$9:D610),"")</f>
        <v>602</v>
      </c>
      <c r="B610" s="126" t="s">
        <v>612</v>
      </c>
      <c r="C610" s="126" t="s">
        <v>753</v>
      </c>
      <c r="D610" s="127" t="n">
        <v>13075150</v>
      </c>
      <c r="E610" s="66" t="s">
        <v>622</v>
      </c>
      <c r="F610" s="129" t="n">
        <v>5563</v>
      </c>
      <c r="G610" s="63" t="n">
        <v>486</v>
      </c>
      <c r="H610" s="75" t="n">
        <v>469</v>
      </c>
      <c r="I610" s="63" t="n">
        <v>246</v>
      </c>
      <c r="J610" s="63" t="n">
        <v>223</v>
      </c>
      <c r="K610" s="62" t="n">
        <v>-17</v>
      </c>
      <c r="L610" s="64" t="n">
        <v>-3.49794238683128</v>
      </c>
      <c r="M610" s="62" t="n">
        <v>1835.2187</v>
      </c>
      <c r="N610" s="131"/>
    </row>
    <row r="611" customFormat="false" ht="11.25" hidden="false" customHeight="true" outlineLevel="0" collapsed="false">
      <c r="A611" s="124" t="n">
        <f aca="false">IF(D611&lt;&gt;"",COUNTA($D$9:D611),"")</f>
        <v>603</v>
      </c>
      <c r="B611" s="126" t="s">
        <v>612</v>
      </c>
      <c r="C611" s="126" t="s">
        <v>754</v>
      </c>
      <c r="D611" s="127" t="n">
        <v>13075151</v>
      </c>
      <c r="E611" s="66" t="s">
        <v>674</v>
      </c>
      <c r="F611" s="129" t="n">
        <v>5561</v>
      </c>
      <c r="G611" s="63" t="n">
        <v>3972</v>
      </c>
      <c r="H611" s="75" t="n">
        <v>3970</v>
      </c>
      <c r="I611" s="63" t="n">
        <v>1897</v>
      </c>
      <c r="J611" s="63" t="n">
        <v>2073</v>
      </c>
      <c r="K611" s="62" t="n">
        <v>-2</v>
      </c>
      <c r="L611" s="64" t="n">
        <v>-0.0503524672708977</v>
      </c>
      <c r="M611" s="62" t="n">
        <v>884.8789</v>
      </c>
      <c r="N611" s="131"/>
    </row>
    <row r="612" customFormat="false" ht="11.25" hidden="false" customHeight="true" outlineLevel="0" collapsed="false">
      <c r="A612" s="124" t="n">
        <f aca="false">IF(D612&lt;&gt;"",COUNTA($D$9:D612),"")</f>
        <v>604</v>
      </c>
      <c r="B612" s="126" t="s">
        <v>612</v>
      </c>
      <c r="C612" s="126" t="s">
        <v>755</v>
      </c>
      <c r="D612" s="133" t="n">
        <v>13075152</v>
      </c>
      <c r="E612" s="66" t="s">
        <v>628</v>
      </c>
      <c r="F612" s="129" t="n">
        <v>5562</v>
      </c>
      <c r="G612" s="63" t="n">
        <v>589</v>
      </c>
      <c r="H612" s="75" t="n">
        <v>586</v>
      </c>
      <c r="I612" s="63" t="n">
        <v>308</v>
      </c>
      <c r="J612" s="63" t="n">
        <v>278</v>
      </c>
      <c r="K612" s="62" t="n">
        <v>-3</v>
      </c>
      <c r="L612" s="64" t="n">
        <v>-0.509337860780988</v>
      </c>
      <c r="M612" s="62" t="n">
        <v>952.8511</v>
      </c>
      <c r="N612" s="131"/>
    </row>
    <row r="613" customFormat="false" ht="11.25" hidden="false" customHeight="true" outlineLevel="0" collapsed="false">
      <c r="A613" s="124" t="n">
        <f aca="false">IF(D613&lt;&gt;"",COUNTA($D$9:D613),"")</f>
        <v>605</v>
      </c>
      <c r="B613" s="126" t="s">
        <v>612</v>
      </c>
      <c r="C613" s="126" t="s">
        <v>622</v>
      </c>
      <c r="D613" s="127" t="n">
        <v>13075154</v>
      </c>
      <c r="E613" s="66" t="s">
        <v>622</v>
      </c>
      <c r="F613" s="129" t="n">
        <v>5563</v>
      </c>
      <c r="G613" s="63" t="n">
        <v>1318</v>
      </c>
      <c r="H613" s="75" t="n">
        <v>1318</v>
      </c>
      <c r="I613" s="63" t="n">
        <v>686</v>
      </c>
      <c r="J613" s="63" t="n">
        <v>632</v>
      </c>
      <c r="K613" s="62" t="s">
        <v>18</v>
      </c>
      <c r="L613" s="64" t="s">
        <v>18</v>
      </c>
      <c r="M613" s="62" t="n">
        <v>2951.8858</v>
      </c>
      <c r="N613" s="131"/>
    </row>
    <row r="614" customFormat="false" ht="11.25" hidden="false" customHeight="true" outlineLevel="0" collapsed="false">
      <c r="A614" s="124" t="n">
        <f aca="false">IF(D614&lt;&gt;"",COUNTA($D$9:D614),"")</f>
        <v>606</v>
      </c>
      <c r="B614" s="126" t="s">
        <v>612</v>
      </c>
      <c r="C614" s="126" t="s">
        <v>756</v>
      </c>
      <c r="D614" s="127" t="n">
        <v>13075155</v>
      </c>
      <c r="E614" s="66" t="s">
        <v>624</v>
      </c>
      <c r="F614" s="129" t="n">
        <v>5553</v>
      </c>
      <c r="G614" s="63" t="n">
        <v>862</v>
      </c>
      <c r="H614" s="75" t="n">
        <v>843</v>
      </c>
      <c r="I614" s="63" t="n">
        <v>434</v>
      </c>
      <c r="J614" s="63" t="n">
        <v>409</v>
      </c>
      <c r="K614" s="62" t="n">
        <v>-19</v>
      </c>
      <c r="L614" s="64" t="n">
        <v>-2.20417633410673</v>
      </c>
      <c r="M614" s="62" t="n">
        <v>4318.0985</v>
      </c>
      <c r="N614" s="131"/>
    </row>
    <row r="615" customFormat="false" ht="11.25" hidden="false" customHeight="true" outlineLevel="0" collapsed="false">
      <c r="A615" s="124" t="n">
        <f aca="false">IF(D615&lt;&gt;"",COUNTA($D$9:D615),"")</f>
        <v>607</v>
      </c>
      <c r="B615" s="126" t="s">
        <v>757</v>
      </c>
      <c r="C615" s="126" t="s">
        <v>758</v>
      </c>
      <c r="D615" s="127" t="n">
        <v>13076001</v>
      </c>
      <c r="E615" s="66" t="s">
        <v>759</v>
      </c>
      <c r="F615" s="129" t="n">
        <v>5659</v>
      </c>
      <c r="G615" s="63" t="n">
        <v>764</v>
      </c>
      <c r="H615" s="75" t="n">
        <v>753</v>
      </c>
      <c r="I615" s="63" t="n">
        <v>364</v>
      </c>
      <c r="J615" s="63" t="n">
        <v>389</v>
      </c>
      <c r="K615" s="62" t="n">
        <v>-11</v>
      </c>
      <c r="L615" s="64" t="n">
        <v>-1.43979057591623</v>
      </c>
      <c r="M615" s="62" t="n">
        <v>3773.631</v>
      </c>
      <c r="N615" s="131"/>
    </row>
    <row r="616" customFormat="false" ht="11.25" hidden="false" customHeight="true" outlineLevel="0" collapsed="false">
      <c r="A616" s="124" t="n">
        <f aca="false">IF(D616&lt;&gt;"",COUNTA($D$9:D616),"")</f>
        <v>608</v>
      </c>
      <c r="B616" s="126" t="s">
        <v>757</v>
      </c>
      <c r="C616" s="126" t="s">
        <v>760</v>
      </c>
      <c r="D616" s="127" t="n">
        <v>13076002</v>
      </c>
      <c r="E616" s="66" t="s">
        <v>761</v>
      </c>
      <c r="F616" s="129" t="n">
        <v>5658</v>
      </c>
      <c r="G616" s="63" t="n">
        <v>358</v>
      </c>
      <c r="H616" s="75" t="n">
        <v>358</v>
      </c>
      <c r="I616" s="63" t="n">
        <v>174</v>
      </c>
      <c r="J616" s="63" t="n">
        <v>184</v>
      </c>
      <c r="K616" s="62" t="s">
        <v>18</v>
      </c>
      <c r="L616" s="64" t="s">
        <v>18</v>
      </c>
      <c r="M616" s="62" t="n">
        <v>843.2111</v>
      </c>
      <c r="N616" s="131"/>
    </row>
    <row r="617" customFormat="false" ht="11.25" hidden="false" customHeight="true" outlineLevel="0" collapsed="false">
      <c r="A617" s="124" t="n">
        <f aca="false">IF(D617&lt;&gt;"",COUNTA($D$9:D617),"")</f>
        <v>609</v>
      </c>
      <c r="B617" s="126" t="s">
        <v>757</v>
      </c>
      <c r="C617" s="126" t="s">
        <v>762</v>
      </c>
      <c r="D617" s="127" t="n">
        <v>13076003</v>
      </c>
      <c r="E617" s="66" t="s">
        <v>763</v>
      </c>
      <c r="F617" s="129" t="n">
        <v>5657</v>
      </c>
      <c r="G617" s="63" t="n">
        <v>326</v>
      </c>
      <c r="H617" s="75" t="n">
        <v>325</v>
      </c>
      <c r="I617" s="63" t="n">
        <v>158</v>
      </c>
      <c r="J617" s="63" t="n">
        <v>167</v>
      </c>
      <c r="K617" s="62" t="n">
        <v>-1</v>
      </c>
      <c r="L617" s="64" t="n">
        <v>-0.306748466257673</v>
      </c>
      <c r="M617" s="62" t="n">
        <v>1282.8592</v>
      </c>
      <c r="N617" s="131"/>
    </row>
    <row r="618" customFormat="false" ht="11.25" hidden="false" customHeight="true" outlineLevel="0" collapsed="false">
      <c r="A618" s="124" t="n">
        <f aca="false">IF(D618&lt;&gt;"",COUNTA($D$9:D618),"")</f>
        <v>610</v>
      </c>
      <c r="B618" s="126" t="s">
        <v>757</v>
      </c>
      <c r="C618" s="126" t="s">
        <v>764</v>
      </c>
      <c r="D618" s="127" t="n">
        <v>13076004</v>
      </c>
      <c r="E618" s="66" t="s">
        <v>761</v>
      </c>
      <c r="F618" s="129" t="n">
        <v>5658</v>
      </c>
      <c r="G618" s="63" t="n">
        <v>478</v>
      </c>
      <c r="H618" s="75" t="n">
        <v>469</v>
      </c>
      <c r="I618" s="63" t="n">
        <v>245</v>
      </c>
      <c r="J618" s="63" t="n">
        <v>224</v>
      </c>
      <c r="K618" s="62" t="n">
        <v>-9</v>
      </c>
      <c r="L618" s="64" t="n">
        <v>-1.88284518828452</v>
      </c>
      <c r="M618" s="62" t="n">
        <v>1739.075</v>
      </c>
      <c r="N618" s="131"/>
    </row>
    <row r="619" customFormat="false" ht="11.25" hidden="false" customHeight="true" outlineLevel="0" collapsed="false">
      <c r="A619" s="124" t="n">
        <f aca="false">IF(D619&lt;&gt;"",COUNTA($D$9:D619),"")</f>
        <v>611</v>
      </c>
      <c r="B619" s="126" t="s">
        <v>757</v>
      </c>
      <c r="C619" s="126" t="s">
        <v>765</v>
      </c>
      <c r="D619" s="127" t="n">
        <v>13076005</v>
      </c>
      <c r="E619" s="66" t="s">
        <v>766</v>
      </c>
      <c r="F619" s="129" t="n">
        <v>5668</v>
      </c>
      <c r="G619" s="63" t="n">
        <v>2748</v>
      </c>
      <c r="H619" s="75" t="n">
        <v>2746</v>
      </c>
      <c r="I619" s="63" t="n">
        <v>1363</v>
      </c>
      <c r="J619" s="63" t="n">
        <v>1383</v>
      </c>
      <c r="K619" s="62" t="n">
        <v>-2</v>
      </c>
      <c r="L619" s="64" t="n">
        <v>-0.0727802037845748</v>
      </c>
      <c r="M619" s="62" t="n">
        <v>5228.6301</v>
      </c>
      <c r="N619" s="131"/>
    </row>
    <row r="620" customFormat="false" ht="11.25" hidden="false" customHeight="true" outlineLevel="0" collapsed="false">
      <c r="A620" s="124" t="n">
        <f aca="false">IF(D620&lt;&gt;"",COUNTA($D$9:D620),"")</f>
        <v>612</v>
      </c>
      <c r="B620" s="126" t="s">
        <v>757</v>
      </c>
      <c r="C620" s="126" t="s">
        <v>767</v>
      </c>
      <c r="D620" s="127" t="n">
        <v>13076006</v>
      </c>
      <c r="E620" s="66" t="s">
        <v>768</v>
      </c>
      <c r="F620" s="129" t="n">
        <v>5663</v>
      </c>
      <c r="G620" s="63" t="n">
        <v>590</v>
      </c>
      <c r="H620" s="75" t="n">
        <v>606</v>
      </c>
      <c r="I620" s="63" t="n">
        <v>302</v>
      </c>
      <c r="J620" s="63" t="n">
        <v>304</v>
      </c>
      <c r="K620" s="62" t="n">
        <v>16</v>
      </c>
      <c r="L620" s="64" t="n">
        <v>2.71186440677967</v>
      </c>
      <c r="M620" s="62" t="n">
        <v>3028.3681</v>
      </c>
      <c r="N620" s="131"/>
    </row>
    <row r="621" customFormat="false" ht="11.25" hidden="false" customHeight="true" outlineLevel="0" collapsed="false">
      <c r="A621" s="124" t="n">
        <f aca="false">IF(D621&lt;&gt;"",COUNTA($D$9:D621),"")</f>
        <v>613</v>
      </c>
      <c r="B621" s="126" t="s">
        <v>757</v>
      </c>
      <c r="C621" s="126" t="s">
        <v>769</v>
      </c>
      <c r="D621" s="127" t="n">
        <v>13076007</v>
      </c>
      <c r="E621" s="66" t="s">
        <v>766</v>
      </c>
      <c r="F621" s="129" t="n">
        <v>5668</v>
      </c>
      <c r="G621" s="63" t="n">
        <v>476</v>
      </c>
      <c r="H621" s="75" t="n">
        <v>489</v>
      </c>
      <c r="I621" s="63" t="n">
        <v>244</v>
      </c>
      <c r="J621" s="63" t="n">
        <v>245</v>
      </c>
      <c r="K621" s="62" t="n">
        <v>13</v>
      </c>
      <c r="L621" s="64" t="n">
        <v>2.73109243697478</v>
      </c>
      <c r="M621" s="62" t="n">
        <v>1697.632</v>
      </c>
      <c r="N621" s="131"/>
    </row>
    <row r="622" customFormat="false" ht="11.25" hidden="false" customHeight="true" outlineLevel="0" collapsed="false">
      <c r="A622" s="124" t="n">
        <f aca="false">IF(D622&lt;&gt;"",COUNTA($D$9:D622),"")</f>
        <v>614</v>
      </c>
      <c r="B622" s="126" t="s">
        <v>757</v>
      </c>
      <c r="C622" s="126" t="s">
        <v>770</v>
      </c>
      <c r="D622" s="127" t="n">
        <v>13076008</v>
      </c>
      <c r="E622" s="66" t="s">
        <v>761</v>
      </c>
      <c r="F622" s="129" t="n">
        <v>5658</v>
      </c>
      <c r="G622" s="63" t="n">
        <v>215</v>
      </c>
      <c r="H622" s="75" t="n">
        <v>226</v>
      </c>
      <c r="I622" s="63" t="n">
        <v>120</v>
      </c>
      <c r="J622" s="63" t="n">
        <v>106</v>
      </c>
      <c r="K622" s="62" t="n">
        <v>11</v>
      </c>
      <c r="L622" s="64" t="n">
        <v>5.11627906976744</v>
      </c>
      <c r="M622" s="62" t="n">
        <v>2250.6582</v>
      </c>
      <c r="N622" s="131"/>
    </row>
    <row r="623" customFormat="false" ht="11.25" hidden="false" customHeight="true" outlineLevel="0" collapsed="false">
      <c r="A623" s="124" t="n">
        <f aca="false">IF(D623&lt;&gt;"",COUNTA($D$9:D623),"")</f>
        <v>615</v>
      </c>
      <c r="B623" s="126" t="s">
        <v>757</v>
      </c>
      <c r="C623" s="126" t="s">
        <v>771</v>
      </c>
      <c r="D623" s="127" t="n">
        <v>13076009</v>
      </c>
      <c r="E623" s="66" t="s">
        <v>772</v>
      </c>
      <c r="F623" s="129" t="n">
        <v>5652</v>
      </c>
      <c r="G623" s="63" t="n">
        <v>561</v>
      </c>
      <c r="H623" s="75" t="n">
        <v>555</v>
      </c>
      <c r="I623" s="63" t="n">
        <v>280</v>
      </c>
      <c r="J623" s="63" t="n">
        <v>275</v>
      </c>
      <c r="K623" s="62" t="n">
        <v>-6</v>
      </c>
      <c r="L623" s="64" t="n">
        <v>-1.06951871657755</v>
      </c>
      <c r="M623" s="62" t="n">
        <v>3278.5523</v>
      </c>
      <c r="N623" s="131"/>
    </row>
    <row r="624" customFormat="false" ht="11.25" hidden="false" customHeight="true" outlineLevel="0" collapsed="false">
      <c r="A624" s="124" t="n">
        <f aca="false">IF(D624&lt;&gt;"",COUNTA($D$9:D624),"")</f>
        <v>616</v>
      </c>
      <c r="B624" s="126" t="s">
        <v>757</v>
      </c>
      <c r="C624" s="126" t="s">
        <v>773</v>
      </c>
      <c r="D624" s="127" t="n">
        <v>13076010</v>
      </c>
      <c r="E624" s="66" t="s">
        <v>772</v>
      </c>
      <c r="F624" s="129" t="n">
        <v>5652</v>
      </c>
      <c r="G624" s="63" t="n">
        <v>424</v>
      </c>
      <c r="H624" s="75" t="n">
        <v>440</v>
      </c>
      <c r="I624" s="63" t="n">
        <v>226</v>
      </c>
      <c r="J624" s="63" t="n">
        <v>214</v>
      </c>
      <c r="K624" s="62" t="n">
        <v>16</v>
      </c>
      <c r="L624" s="64" t="n">
        <v>3.77358490566037</v>
      </c>
      <c r="M624" s="62" t="n">
        <v>2227.4767</v>
      </c>
      <c r="N624" s="131"/>
    </row>
    <row r="625" customFormat="false" ht="11.25" hidden="false" customHeight="true" outlineLevel="0" collapsed="false">
      <c r="A625" s="124" t="n">
        <f aca="false">IF(D625&lt;&gt;"",COUNTA($D$9:D625),"")</f>
        <v>617</v>
      </c>
      <c r="B625" s="126" t="s">
        <v>757</v>
      </c>
      <c r="C625" s="126" t="s">
        <v>774</v>
      </c>
      <c r="D625" s="127" t="n">
        <v>13076011</v>
      </c>
      <c r="E625" s="66" t="s">
        <v>775</v>
      </c>
      <c r="F625" s="129" t="n">
        <v>5664</v>
      </c>
      <c r="G625" s="63" t="n">
        <v>387</v>
      </c>
      <c r="H625" s="75" t="n">
        <v>387</v>
      </c>
      <c r="I625" s="63" t="n">
        <v>196</v>
      </c>
      <c r="J625" s="63" t="n">
        <v>191</v>
      </c>
      <c r="K625" s="62" t="s">
        <v>18</v>
      </c>
      <c r="L625" s="64" t="s">
        <v>18</v>
      </c>
      <c r="M625" s="62" t="n">
        <v>2133.12</v>
      </c>
      <c r="N625" s="131"/>
    </row>
    <row r="626" customFormat="false" ht="11.25" hidden="false" customHeight="true" outlineLevel="0" collapsed="false">
      <c r="A626" s="124" t="n">
        <f aca="false">IF(D626&lt;&gt;"",COUNTA($D$9:D626),"")</f>
        <v>618</v>
      </c>
      <c r="B626" s="126" t="s">
        <v>757</v>
      </c>
      <c r="C626" s="126" t="s">
        <v>776</v>
      </c>
      <c r="D626" s="127" t="n">
        <v>13076012</v>
      </c>
      <c r="E626" s="66" t="s">
        <v>777</v>
      </c>
      <c r="F626" s="129" t="n">
        <v>5660</v>
      </c>
      <c r="G626" s="63" t="n">
        <v>452</v>
      </c>
      <c r="H626" s="75" t="n">
        <v>443</v>
      </c>
      <c r="I626" s="63" t="n">
        <v>216</v>
      </c>
      <c r="J626" s="63" t="n">
        <v>227</v>
      </c>
      <c r="K626" s="62" t="n">
        <v>-9</v>
      </c>
      <c r="L626" s="64" t="n">
        <v>-1.99115044247787</v>
      </c>
      <c r="M626" s="62" t="n">
        <v>2138.6387</v>
      </c>
      <c r="N626" s="131"/>
    </row>
    <row r="627" customFormat="false" ht="11.25" hidden="false" customHeight="true" outlineLevel="0" collapsed="false">
      <c r="A627" s="124" t="n">
        <f aca="false">IF(D627&lt;&gt;"",COUNTA($D$9:D627),"")</f>
        <v>619</v>
      </c>
      <c r="B627" s="126" t="s">
        <v>757</v>
      </c>
      <c r="C627" s="126" t="s">
        <v>778</v>
      </c>
      <c r="D627" s="127" t="n">
        <v>13076013</v>
      </c>
      <c r="E627" s="66" t="s">
        <v>761</v>
      </c>
      <c r="F627" s="129" t="n">
        <v>5658</v>
      </c>
      <c r="G627" s="63" t="n">
        <v>261</v>
      </c>
      <c r="H627" s="75" t="n">
        <v>256</v>
      </c>
      <c r="I627" s="63" t="n">
        <v>136</v>
      </c>
      <c r="J627" s="63" t="n">
        <v>120</v>
      </c>
      <c r="K627" s="62" t="n">
        <v>-5</v>
      </c>
      <c r="L627" s="64" t="n">
        <v>-1.91570881226055</v>
      </c>
      <c r="M627" s="62" t="n">
        <v>605.0565</v>
      </c>
      <c r="N627" s="131"/>
    </row>
    <row r="628" customFormat="false" ht="11.25" hidden="false" customHeight="true" outlineLevel="0" collapsed="false">
      <c r="A628" s="124" t="n">
        <f aca="false">IF(D628&lt;&gt;"",COUNTA($D$9:D628),"")</f>
        <v>620</v>
      </c>
      <c r="B628" s="126" t="s">
        <v>757</v>
      </c>
      <c r="C628" s="126" t="s">
        <v>779</v>
      </c>
      <c r="D628" s="127" t="n">
        <v>13076014</v>
      </c>
      <c r="E628" s="66" t="s">
        <v>142</v>
      </c>
      <c r="F628" s="129" t="n">
        <v>611</v>
      </c>
      <c r="G628" s="63" t="n">
        <v>10350</v>
      </c>
      <c r="H628" s="75" t="n">
        <v>10379</v>
      </c>
      <c r="I628" s="63" t="n">
        <v>5127</v>
      </c>
      <c r="J628" s="63" t="n">
        <v>5252</v>
      </c>
      <c r="K628" s="62" t="n">
        <v>29</v>
      </c>
      <c r="L628" s="64" t="n">
        <v>0.280193236714979</v>
      </c>
      <c r="M628" s="62" t="n">
        <v>4742.4932</v>
      </c>
      <c r="N628" s="131"/>
    </row>
    <row r="629" customFormat="false" ht="11.25" hidden="false" customHeight="true" outlineLevel="0" collapsed="false">
      <c r="A629" s="124" t="n">
        <f aca="false">IF(D629&lt;&gt;"",COUNTA($D$9:D629),"")</f>
        <v>621</v>
      </c>
      <c r="B629" s="126" t="s">
        <v>757</v>
      </c>
      <c r="C629" s="126" t="s">
        <v>780</v>
      </c>
      <c r="D629" s="127" t="n">
        <v>13076015</v>
      </c>
      <c r="E629" s="66" t="s">
        <v>775</v>
      </c>
      <c r="F629" s="129" t="n">
        <v>5664</v>
      </c>
      <c r="G629" s="63" t="n">
        <v>431</v>
      </c>
      <c r="H629" s="75" t="n">
        <v>424</v>
      </c>
      <c r="I629" s="63" t="n">
        <v>211</v>
      </c>
      <c r="J629" s="63" t="n">
        <v>213</v>
      </c>
      <c r="K629" s="62" t="n">
        <v>-7</v>
      </c>
      <c r="L629" s="64" t="n">
        <v>-1.62412993039443</v>
      </c>
      <c r="M629" s="62" t="n">
        <v>2810.6773</v>
      </c>
      <c r="N629" s="131"/>
    </row>
    <row r="630" customFormat="false" ht="11.25" hidden="false" customHeight="true" outlineLevel="0" collapsed="false">
      <c r="A630" s="124" t="n">
        <f aca="false">IF(D630&lt;&gt;"",COUNTA($D$9:D630),"")</f>
        <v>622</v>
      </c>
      <c r="B630" s="126" t="s">
        <v>757</v>
      </c>
      <c r="C630" s="126" t="s">
        <v>781</v>
      </c>
      <c r="D630" s="127" t="n">
        <v>13076016</v>
      </c>
      <c r="E630" s="66" t="s">
        <v>772</v>
      </c>
      <c r="F630" s="129" t="n">
        <v>5652</v>
      </c>
      <c r="G630" s="63" t="n">
        <v>708</v>
      </c>
      <c r="H630" s="75" t="n">
        <v>712</v>
      </c>
      <c r="I630" s="63" t="n">
        <v>363</v>
      </c>
      <c r="J630" s="63" t="n">
        <v>349</v>
      </c>
      <c r="K630" s="62" t="n">
        <v>4</v>
      </c>
      <c r="L630" s="64" t="n">
        <v>0.564971751412429</v>
      </c>
      <c r="M630" s="62" t="n">
        <v>2195.4496</v>
      </c>
      <c r="N630" s="131"/>
    </row>
    <row r="631" customFormat="false" ht="11.25" hidden="false" customHeight="true" outlineLevel="0" collapsed="false">
      <c r="A631" s="124" t="n">
        <f aca="false">IF(D631&lt;&gt;"",COUNTA($D$9:D631),"")</f>
        <v>623</v>
      </c>
      <c r="B631" s="126" t="s">
        <v>757</v>
      </c>
      <c r="C631" s="126" t="s">
        <v>782</v>
      </c>
      <c r="D631" s="127" t="n">
        <v>13076017</v>
      </c>
      <c r="E631" s="66" t="s">
        <v>777</v>
      </c>
      <c r="F631" s="129" t="n">
        <v>5660</v>
      </c>
      <c r="G631" s="63" t="n">
        <v>519</v>
      </c>
      <c r="H631" s="75" t="n">
        <v>532</v>
      </c>
      <c r="I631" s="63" t="n">
        <v>270</v>
      </c>
      <c r="J631" s="63" t="n">
        <v>262</v>
      </c>
      <c r="K631" s="62" t="n">
        <v>13</v>
      </c>
      <c r="L631" s="64" t="n">
        <v>2.50481695568401</v>
      </c>
      <c r="M631" s="62" t="n">
        <v>1240.9484</v>
      </c>
      <c r="N631" s="131"/>
    </row>
    <row r="632" customFormat="false" ht="11.25" hidden="false" customHeight="true" outlineLevel="0" collapsed="false">
      <c r="A632" s="124" t="n">
        <f aca="false">IF(D632&lt;&gt;"",COUNTA($D$9:D632),"")</f>
        <v>624</v>
      </c>
      <c r="B632" s="126" t="s">
        <v>757</v>
      </c>
      <c r="C632" s="126" t="s">
        <v>783</v>
      </c>
      <c r="D632" s="127" t="n">
        <v>13076018</v>
      </c>
      <c r="E632" s="66" t="s">
        <v>759</v>
      </c>
      <c r="F632" s="129" t="n">
        <v>5659</v>
      </c>
      <c r="G632" s="63" t="n">
        <v>203</v>
      </c>
      <c r="H632" s="75" t="n">
        <v>200</v>
      </c>
      <c r="I632" s="63" t="n">
        <v>101</v>
      </c>
      <c r="J632" s="63" t="n">
        <v>99</v>
      </c>
      <c r="K632" s="62" t="n">
        <v>-3</v>
      </c>
      <c r="L632" s="64" t="n">
        <v>-1.47783251231527</v>
      </c>
      <c r="M632" s="62" t="n">
        <v>1092.2638</v>
      </c>
      <c r="N632" s="131"/>
    </row>
    <row r="633" customFormat="false" ht="11.25" hidden="false" customHeight="true" outlineLevel="0" collapsed="false">
      <c r="A633" s="124" t="n">
        <f aca="false">IF(D633&lt;&gt;"",COUNTA($D$9:D633),"")</f>
        <v>625</v>
      </c>
      <c r="B633" s="126" t="s">
        <v>757</v>
      </c>
      <c r="C633" s="126" t="s">
        <v>784</v>
      </c>
      <c r="D633" s="127" t="n">
        <v>13076019</v>
      </c>
      <c r="E633" s="66" t="s">
        <v>761</v>
      </c>
      <c r="F633" s="129" t="n">
        <v>5658</v>
      </c>
      <c r="G633" s="63" t="n">
        <v>295</v>
      </c>
      <c r="H633" s="75" t="n">
        <v>288</v>
      </c>
      <c r="I633" s="63" t="n">
        <v>145</v>
      </c>
      <c r="J633" s="63" t="n">
        <v>143</v>
      </c>
      <c r="K633" s="62" t="n">
        <v>-7</v>
      </c>
      <c r="L633" s="64" t="n">
        <v>-2.37288135593219</v>
      </c>
      <c r="M633" s="62" t="n">
        <v>1657.7841</v>
      </c>
      <c r="N633" s="131"/>
    </row>
    <row r="634" customFormat="false" ht="11.25" hidden="false" customHeight="true" outlineLevel="0" collapsed="false">
      <c r="A634" s="124" t="n">
        <f aca="false">IF(D634&lt;&gt;"",COUNTA($D$9:D634),"")</f>
        <v>626</v>
      </c>
      <c r="B634" s="126" t="s">
        <v>757</v>
      </c>
      <c r="C634" s="126" t="s">
        <v>785</v>
      </c>
      <c r="D634" s="127" t="n">
        <v>13076020</v>
      </c>
      <c r="E634" s="66" t="s">
        <v>775</v>
      </c>
      <c r="F634" s="129" t="n">
        <v>5664</v>
      </c>
      <c r="G634" s="63" t="n">
        <v>2651</v>
      </c>
      <c r="H634" s="75" t="n">
        <v>2605</v>
      </c>
      <c r="I634" s="63" t="n">
        <v>1287</v>
      </c>
      <c r="J634" s="63" t="n">
        <v>1318</v>
      </c>
      <c r="K634" s="62" t="n">
        <v>-46</v>
      </c>
      <c r="L634" s="64" t="n">
        <v>-1.73519426631459</v>
      </c>
      <c r="M634" s="62" t="n">
        <v>2729.9579</v>
      </c>
      <c r="N634" s="131"/>
    </row>
    <row r="635" customFormat="false" ht="11.25" hidden="false" customHeight="true" outlineLevel="0" collapsed="false">
      <c r="A635" s="124" t="n">
        <f aca="false">IF(D635&lt;&gt;"",COUNTA($D$9:D635),"")</f>
        <v>627</v>
      </c>
      <c r="B635" s="126" t="s">
        <v>757</v>
      </c>
      <c r="C635" s="126" t="s">
        <v>786</v>
      </c>
      <c r="D635" s="127" t="n">
        <v>13076021</v>
      </c>
      <c r="E635" s="66" t="s">
        <v>763</v>
      </c>
      <c r="F635" s="129" t="n">
        <v>5657</v>
      </c>
      <c r="G635" s="63" t="n">
        <v>325</v>
      </c>
      <c r="H635" s="75" t="n">
        <v>317</v>
      </c>
      <c r="I635" s="63" t="n">
        <v>150</v>
      </c>
      <c r="J635" s="63" t="n">
        <v>167</v>
      </c>
      <c r="K635" s="62" t="n">
        <v>-8</v>
      </c>
      <c r="L635" s="64" t="n">
        <v>-2.46153846153845</v>
      </c>
      <c r="M635" s="62" t="n">
        <v>2109.0699</v>
      </c>
      <c r="N635" s="131"/>
    </row>
    <row r="636" customFormat="false" ht="11.25" hidden="false" customHeight="true" outlineLevel="0" collapsed="false">
      <c r="A636" s="124" t="n">
        <f aca="false">IF(D636&lt;&gt;"",COUNTA($D$9:D636),"")</f>
        <v>628</v>
      </c>
      <c r="B636" s="126" t="s">
        <v>757</v>
      </c>
      <c r="C636" s="126" t="s">
        <v>787</v>
      </c>
      <c r="D636" s="127" t="n">
        <v>13076023</v>
      </c>
      <c r="E636" s="66" t="s">
        <v>766</v>
      </c>
      <c r="F636" s="129" t="n">
        <v>5668</v>
      </c>
      <c r="G636" s="63" t="n">
        <v>352</v>
      </c>
      <c r="H636" s="75" t="n">
        <v>341</v>
      </c>
      <c r="I636" s="63" t="n">
        <v>170</v>
      </c>
      <c r="J636" s="63" t="n">
        <v>171</v>
      </c>
      <c r="K636" s="62" t="n">
        <v>-11</v>
      </c>
      <c r="L636" s="64" t="n">
        <v>-3.125</v>
      </c>
      <c r="M636" s="62" t="n">
        <v>2384.8524</v>
      </c>
      <c r="N636" s="131"/>
    </row>
    <row r="637" customFormat="false" ht="11.25" hidden="false" customHeight="true" outlineLevel="0" collapsed="false">
      <c r="A637" s="124" t="n">
        <f aca="false">IF(D637&lt;&gt;"",COUNTA($D$9:D637),"")</f>
        <v>629</v>
      </c>
      <c r="B637" s="126" t="s">
        <v>757</v>
      </c>
      <c r="C637" s="126" t="s">
        <v>788</v>
      </c>
      <c r="D637" s="127" t="n">
        <v>13076024</v>
      </c>
      <c r="E637" s="66" t="s">
        <v>766</v>
      </c>
      <c r="F637" s="129" t="n">
        <v>5668</v>
      </c>
      <c r="G637" s="63" t="n">
        <v>606</v>
      </c>
      <c r="H637" s="75" t="n">
        <v>621</v>
      </c>
      <c r="I637" s="63" t="n">
        <v>312</v>
      </c>
      <c r="J637" s="63" t="n">
        <v>309</v>
      </c>
      <c r="K637" s="62" t="n">
        <v>15</v>
      </c>
      <c r="L637" s="64" t="n">
        <v>2.47524752475248</v>
      </c>
      <c r="M637" s="62" t="n">
        <v>2081.7204</v>
      </c>
      <c r="N637" s="131"/>
    </row>
    <row r="638" customFormat="false" ht="11.25" hidden="false" customHeight="true" outlineLevel="0" collapsed="false">
      <c r="A638" s="124" t="n">
        <f aca="false">IF(D638&lt;&gt;"",COUNTA($D$9:D638),"")</f>
        <v>630</v>
      </c>
      <c r="B638" s="126" t="s">
        <v>757</v>
      </c>
      <c r="C638" s="126" t="s">
        <v>789</v>
      </c>
      <c r="D638" s="127" t="n">
        <v>13076025</v>
      </c>
      <c r="E638" s="66" t="s">
        <v>766</v>
      </c>
      <c r="F638" s="129" t="n">
        <v>5668</v>
      </c>
      <c r="G638" s="63" t="n">
        <v>4917</v>
      </c>
      <c r="H638" s="75" t="n">
        <v>4887</v>
      </c>
      <c r="I638" s="63" t="n">
        <v>2354</v>
      </c>
      <c r="J638" s="63" t="n">
        <v>2533</v>
      </c>
      <c r="K638" s="62" t="n">
        <v>-30</v>
      </c>
      <c r="L638" s="64" t="n">
        <v>-0.610128126906645</v>
      </c>
      <c r="M638" s="62" t="n">
        <v>7548.4054</v>
      </c>
      <c r="N638" s="131"/>
    </row>
    <row r="639" customFormat="false" ht="11.25" hidden="false" customHeight="true" outlineLevel="0" collapsed="false">
      <c r="A639" s="124" t="n">
        <f aca="false">IF(D639&lt;&gt;"",COUNTA($D$9:D639),"")</f>
        <v>631</v>
      </c>
      <c r="B639" s="126" t="s">
        <v>757</v>
      </c>
      <c r="C639" s="126" t="s">
        <v>790</v>
      </c>
      <c r="D639" s="127" t="n">
        <v>13076026</v>
      </c>
      <c r="E639" s="66" t="s">
        <v>775</v>
      </c>
      <c r="F639" s="129" t="n">
        <v>5664</v>
      </c>
      <c r="G639" s="63" t="n">
        <v>1451</v>
      </c>
      <c r="H639" s="75" t="n">
        <v>1442</v>
      </c>
      <c r="I639" s="63" t="n">
        <v>713</v>
      </c>
      <c r="J639" s="63" t="n">
        <v>729</v>
      </c>
      <c r="K639" s="62" t="n">
        <v>-9</v>
      </c>
      <c r="L639" s="64" t="n">
        <v>-0.620261888352857</v>
      </c>
      <c r="M639" s="62" t="n">
        <v>2472.4596</v>
      </c>
      <c r="N639" s="131"/>
    </row>
    <row r="640" customFormat="false" ht="11.25" hidden="false" customHeight="true" outlineLevel="0" collapsed="false">
      <c r="A640" s="124" t="n">
        <f aca="false">IF(D640&lt;&gt;"",COUNTA($D$9:D640),"")</f>
        <v>632</v>
      </c>
      <c r="B640" s="126" t="s">
        <v>757</v>
      </c>
      <c r="C640" s="126" t="s">
        <v>791</v>
      </c>
      <c r="D640" s="127" t="n">
        <v>13076027</v>
      </c>
      <c r="E640" s="66" t="s">
        <v>763</v>
      </c>
      <c r="F640" s="129" t="n">
        <v>5657</v>
      </c>
      <c r="G640" s="63" t="n">
        <v>273</v>
      </c>
      <c r="H640" s="75" t="n">
        <v>273</v>
      </c>
      <c r="I640" s="63" t="n">
        <v>144</v>
      </c>
      <c r="J640" s="63" t="n">
        <v>129</v>
      </c>
      <c r="K640" s="62" t="s">
        <v>18</v>
      </c>
      <c r="L640" s="64" t="s">
        <v>18</v>
      </c>
      <c r="M640" s="62" t="n">
        <v>1734.9371</v>
      </c>
      <c r="N640" s="131"/>
    </row>
    <row r="641" customFormat="false" ht="11.25" hidden="false" customHeight="true" outlineLevel="0" collapsed="false">
      <c r="A641" s="124" t="n">
        <f aca="false">IF(D641&lt;&gt;"",COUNTA($D$9:D641),"")</f>
        <v>633</v>
      </c>
      <c r="B641" s="126" t="s">
        <v>757</v>
      </c>
      <c r="C641" s="126" t="s">
        <v>792</v>
      </c>
      <c r="D641" s="127" t="n">
        <v>13076029</v>
      </c>
      <c r="E641" s="66" t="s">
        <v>766</v>
      </c>
      <c r="F641" s="129" t="n">
        <v>5668</v>
      </c>
      <c r="G641" s="63" t="n">
        <v>858</v>
      </c>
      <c r="H641" s="75" t="n">
        <v>816</v>
      </c>
      <c r="I641" s="63" t="n">
        <v>424</v>
      </c>
      <c r="J641" s="63" t="n">
        <v>392</v>
      </c>
      <c r="K641" s="62" t="n">
        <v>-42</v>
      </c>
      <c r="L641" s="64" t="n">
        <v>-4.89510489510489</v>
      </c>
      <c r="M641" s="62" t="n">
        <v>4678.6819</v>
      </c>
      <c r="N641" s="131"/>
    </row>
    <row r="642" customFormat="false" ht="11.25" hidden="false" customHeight="true" outlineLevel="0" collapsed="false">
      <c r="A642" s="124" t="n">
        <f aca="false">IF(D642&lt;&gt;"",COUNTA($D$9:D642),"")</f>
        <v>634</v>
      </c>
      <c r="B642" s="126" t="s">
        <v>757</v>
      </c>
      <c r="C642" s="126" t="s">
        <v>793</v>
      </c>
      <c r="D642" s="127" t="n">
        <v>13076030</v>
      </c>
      <c r="E642" s="66" t="s">
        <v>772</v>
      </c>
      <c r="F642" s="129" t="n">
        <v>5652</v>
      </c>
      <c r="G642" s="63" t="n">
        <v>447</v>
      </c>
      <c r="H642" s="75" t="n">
        <v>476</v>
      </c>
      <c r="I642" s="63" t="n">
        <v>253</v>
      </c>
      <c r="J642" s="63" t="n">
        <v>223</v>
      </c>
      <c r="K642" s="62" t="n">
        <v>29</v>
      </c>
      <c r="L642" s="64" t="n">
        <v>6.48769574944072</v>
      </c>
      <c r="M642" s="62" t="n">
        <v>2250.9502</v>
      </c>
      <c r="N642" s="131"/>
    </row>
    <row r="643" customFormat="false" ht="11.25" hidden="false" customHeight="true" outlineLevel="0" collapsed="false">
      <c r="A643" s="124" t="n">
        <f aca="false">IF(D643&lt;&gt;"",COUNTA($D$9:D643),"")</f>
        <v>635</v>
      </c>
      <c r="B643" s="126" t="s">
        <v>757</v>
      </c>
      <c r="C643" s="126" t="s">
        <v>794</v>
      </c>
      <c r="D643" s="127" t="n">
        <v>13076032</v>
      </c>
      <c r="E643" s="66" t="s">
        <v>795</v>
      </c>
      <c r="F643" s="129" t="n">
        <v>5656</v>
      </c>
      <c r="G643" s="63" t="n">
        <v>1138</v>
      </c>
      <c r="H643" s="75" t="n">
        <v>1142</v>
      </c>
      <c r="I643" s="63" t="n">
        <v>624</v>
      </c>
      <c r="J643" s="63" t="n">
        <v>518</v>
      </c>
      <c r="K643" s="62" t="n">
        <v>4</v>
      </c>
      <c r="L643" s="64" t="n">
        <v>0.351493848857643</v>
      </c>
      <c r="M643" s="62" t="n">
        <v>5896.8018</v>
      </c>
      <c r="N643" s="131"/>
    </row>
    <row r="644" customFormat="false" ht="11.25" hidden="false" customHeight="true" outlineLevel="0" collapsed="false">
      <c r="A644" s="124" t="n">
        <f aca="false">IF(D644&lt;&gt;"",COUNTA($D$9:D644),"")</f>
        <v>636</v>
      </c>
      <c r="B644" s="126" t="s">
        <v>757</v>
      </c>
      <c r="C644" s="126" t="s">
        <v>796</v>
      </c>
      <c r="D644" s="127" t="n">
        <v>13076033</v>
      </c>
      <c r="E644" s="66" t="s">
        <v>766</v>
      </c>
      <c r="F644" s="129" t="n">
        <v>5668</v>
      </c>
      <c r="G644" s="63" t="n">
        <v>1920</v>
      </c>
      <c r="H644" s="75" t="n">
        <v>1924</v>
      </c>
      <c r="I644" s="63" t="n">
        <v>958</v>
      </c>
      <c r="J644" s="63" t="n">
        <v>966</v>
      </c>
      <c r="K644" s="62" t="n">
        <v>4</v>
      </c>
      <c r="L644" s="64" t="n">
        <v>0.208333333333343</v>
      </c>
      <c r="M644" s="62" t="n">
        <v>3468.2001</v>
      </c>
      <c r="N644" s="131"/>
    </row>
    <row r="645" customFormat="false" ht="11.25" hidden="false" customHeight="true" outlineLevel="0" collapsed="false">
      <c r="A645" s="124" t="n">
        <f aca="false">IF(D645&lt;&gt;"",COUNTA($D$9:D645),"")</f>
        <v>637</v>
      </c>
      <c r="B645" s="126" t="s">
        <v>757</v>
      </c>
      <c r="C645" s="126" t="s">
        <v>797</v>
      </c>
      <c r="D645" s="127" t="n">
        <v>13076034</v>
      </c>
      <c r="E645" s="66" t="s">
        <v>798</v>
      </c>
      <c r="F645" s="129" t="n">
        <v>5654</v>
      </c>
      <c r="G645" s="63" t="n">
        <v>3050</v>
      </c>
      <c r="H645" s="75" t="n">
        <v>3069</v>
      </c>
      <c r="I645" s="63" t="n">
        <v>1505</v>
      </c>
      <c r="J645" s="63" t="n">
        <v>1564</v>
      </c>
      <c r="K645" s="62" t="n">
        <v>19</v>
      </c>
      <c r="L645" s="64" t="n">
        <v>0.622950819672141</v>
      </c>
      <c r="M645" s="62" t="n">
        <v>6042.7661</v>
      </c>
      <c r="N645" s="131"/>
    </row>
    <row r="646" customFormat="false" ht="11.25" hidden="false" customHeight="true" outlineLevel="0" collapsed="false">
      <c r="A646" s="124" t="n">
        <f aca="false">IF(D646&lt;&gt;"",COUNTA($D$9:D646),"")</f>
        <v>638</v>
      </c>
      <c r="B646" s="126" t="s">
        <v>757</v>
      </c>
      <c r="C646" s="126" t="s">
        <v>799</v>
      </c>
      <c r="D646" s="127" t="n">
        <v>13076035</v>
      </c>
      <c r="E646" s="66" t="s">
        <v>800</v>
      </c>
      <c r="F646" s="129" t="n">
        <v>5662</v>
      </c>
      <c r="G646" s="63" t="n">
        <v>1312</v>
      </c>
      <c r="H646" s="75" t="n">
        <v>1315</v>
      </c>
      <c r="I646" s="63" t="n">
        <v>667</v>
      </c>
      <c r="J646" s="63" t="n">
        <v>648</v>
      </c>
      <c r="K646" s="62" t="n">
        <v>3</v>
      </c>
      <c r="L646" s="64" t="n">
        <v>0.228658536585357</v>
      </c>
      <c r="M646" s="62" t="n">
        <v>4011.2514</v>
      </c>
      <c r="N646" s="131"/>
    </row>
    <row r="647" customFormat="false" ht="11.25" hidden="false" customHeight="true" outlineLevel="0" collapsed="false">
      <c r="A647" s="124" t="n">
        <f aca="false">IF(D647&lt;&gt;"",COUNTA($D$9:D647),"")</f>
        <v>639</v>
      </c>
      <c r="B647" s="126" t="s">
        <v>757</v>
      </c>
      <c r="C647" s="126" t="s">
        <v>801</v>
      </c>
      <c r="D647" s="127" t="n">
        <v>13076036</v>
      </c>
      <c r="E647" s="66" t="s">
        <v>802</v>
      </c>
      <c r="F647" s="129" t="n">
        <v>5665</v>
      </c>
      <c r="G647" s="63" t="n">
        <v>1449</v>
      </c>
      <c r="H647" s="75" t="n">
        <v>1430</v>
      </c>
      <c r="I647" s="63" t="n">
        <v>713</v>
      </c>
      <c r="J647" s="63" t="n">
        <v>717</v>
      </c>
      <c r="K647" s="62" t="n">
        <v>-19</v>
      </c>
      <c r="L647" s="64" t="n">
        <v>-1.31124913733609</v>
      </c>
      <c r="M647" s="62" t="n">
        <v>3136.0819</v>
      </c>
      <c r="N647" s="131"/>
    </row>
    <row r="648" customFormat="false" ht="11.25" hidden="false" customHeight="true" outlineLevel="0" collapsed="false">
      <c r="A648" s="124" t="n">
        <f aca="false">IF(D648&lt;&gt;"",COUNTA($D$9:D648),"")</f>
        <v>640</v>
      </c>
      <c r="B648" s="126" t="s">
        <v>757</v>
      </c>
      <c r="C648" s="126" t="s">
        <v>803</v>
      </c>
      <c r="D648" s="127" t="n">
        <v>13076037</v>
      </c>
      <c r="E648" s="66" t="s">
        <v>763</v>
      </c>
      <c r="F648" s="129" t="n">
        <v>5657</v>
      </c>
      <c r="G648" s="63" t="n">
        <v>1205</v>
      </c>
      <c r="H648" s="75" t="n">
        <v>1196</v>
      </c>
      <c r="I648" s="63" t="n">
        <v>630</v>
      </c>
      <c r="J648" s="63" t="n">
        <v>566</v>
      </c>
      <c r="K648" s="62" t="n">
        <v>-9</v>
      </c>
      <c r="L648" s="64" t="n">
        <v>-0.746887966804977</v>
      </c>
      <c r="M648" s="62" t="n">
        <v>3399.3884</v>
      </c>
      <c r="N648" s="131"/>
    </row>
    <row r="649" customFormat="false" ht="11.25" hidden="false" customHeight="true" outlineLevel="0" collapsed="false">
      <c r="A649" s="124" t="n">
        <f aca="false">IF(D649&lt;&gt;"",COUNTA($D$9:D649),"")</f>
        <v>641</v>
      </c>
      <c r="B649" s="126" t="s">
        <v>757</v>
      </c>
      <c r="C649" s="126" t="s">
        <v>804</v>
      </c>
      <c r="D649" s="127" t="n">
        <v>13076038</v>
      </c>
      <c r="E649" s="66" t="s">
        <v>766</v>
      </c>
      <c r="F649" s="129" t="n">
        <v>5668</v>
      </c>
      <c r="G649" s="63" t="n">
        <v>868</v>
      </c>
      <c r="H649" s="75" t="n">
        <v>875</v>
      </c>
      <c r="I649" s="63" t="n">
        <v>446</v>
      </c>
      <c r="J649" s="63" t="n">
        <v>429</v>
      </c>
      <c r="K649" s="62" t="n">
        <v>7</v>
      </c>
      <c r="L649" s="64" t="n">
        <v>0.806451612903231</v>
      </c>
      <c r="M649" s="62" t="n">
        <v>3465.5213</v>
      </c>
      <c r="N649" s="131"/>
    </row>
    <row r="650" customFormat="false" ht="11.25" hidden="false" customHeight="true" outlineLevel="0" collapsed="false">
      <c r="A650" s="124" t="n">
        <f aca="false">IF(D650&lt;&gt;"",COUNTA($D$9:D650),"")</f>
        <v>642</v>
      </c>
      <c r="B650" s="126" t="s">
        <v>757</v>
      </c>
      <c r="C650" s="126" t="s">
        <v>805</v>
      </c>
      <c r="D650" s="127" t="n">
        <v>13076039</v>
      </c>
      <c r="E650" s="66" t="s">
        <v>806</v>
      </c>
      <c r="F650" s="129" t="n">
        <v>5667</v>
      </c>
      <c r="G650" s="63" t="n">
        <v>578</v>
      </c>
      <c r="H650" s="75" t="n">
        <v>569</v>
      </c>
      <c r="I650" s="63" t="n">
        <v>285</v>
      </c>
      <c r="J650" s="63" t="n">
        <v>284</v>
      </c>
      <c r="K650" s="62" t="n">
        <v>-9</v>
      </c>
      <c r="L650" s="64" t="n">
        <v>-1.55709342560554</v>
      </c>
      <c r="M650" s="62" t="n">
        <v>2271.3148</v>
      </c>
      <c r="N650" s="131"/>
    </row>
    <row r="651" customFormat="false" ht="11.25" hidden="false" customHeight="true" outlineLevel="0" collapsed="false">
      <c r="A651" s="124" t="n">
        <f aca="false">IF(D651&lt;&gt;"",COUNTA($D$9:D651),"")</f>
        <v>643</v>
      </c>
      <c r="B651" s="126" t="s">
        <v>757</v>
      </c>
      <c r="C651" s="126" t="s">
        <v>807</v>
      </c>
      <c r="D651" s="127" t="n">
        <v>13076040</v>
      </c>
      <c r="E651" s="66" t="s">
        <v>808</v>
      </c>
      <c r="F651" s="129" t="n">
        <v>5655</v>
      </c>
      <c r="G651" s="63" t="n">
        <v>479</v>
      </c>
      <c r="H651" s="75" t="n">
        <v>472</v>
      </c>
      <c r="I651" s="63" t="n">
        <v>241</v>
      </c>
      <c r="J651" s="63" t="n">
        <v>231</v>
      </c>
      <c r="K651" s="62" t="n">
        <v>-7</v>
      </c>
      <c r="L651" s="64" t="n">
        <v>-1.46137787056368</v>
      </c>
      <c r="M651" s="62" t="n">
        <v>2960.9613</v>
      </c>
      <c r="N651" s="131"/>
    </row>
    <row r="652" customFormat="false" ht="11.25" hidden="false" customHeight="true" outlineLevel="0" collapsed="false">
      <c r="A652" s="124" t="n">
        <f aca="false">IF(D652&lt;&gt;"",COUNTA($D$9:D652),"")</f>
        <v>644</v>
      </c>
      <c r="B652" s="126" t="s">
        <v>757</v>
      </c>
      <c r="C652" s="126" t="s">
        <v>809</v>
      </c>
      <c r="D652" s="127" t="n">
        <v>13076041</v>
      </c>
      <c r="E652" s="66" t="s">
        <v>761</v>
      </c>
      <c r="F652" s="129" t="n">
        <v>5658</v>
      </c>
      <c r="G652" s="63" t="n">
        <v>463</v>
      </c>
      <c r="H652" s="75" t="n">
        <v>473</v>
      </c>
      <c r="I652" s="63" t="n">
        <v>229</v>
      </c>
      <c r="J652" s="63" t="n">
        <v>244</v>
      </c>
      <c r="K652" s="62" t="n">
        <v>10</v>
      </c>
      <c r="L652" s="64" t="n">
        <v>2.15982721382288</v>
      </c>
      <c r="M652" s="62" t="n">
        <v>1562.1125</v>
      </c>
      <c r="N652" s="131"/>
    </row>
    <row r="653" customFormat="false" ht="11.25" hidden="false" customHeight="true" outlineLevel="0" collapsed="false">
      <c r="A653" s="124" t="n">
        <f aca="false">IF(D653&lt;&gt;"",COUNTA($D$9:D653),"")</f>
        <v>645</v>
      </c>
      <c r="B653" s="126" t="s">
        <v>757</v>
      </c>
      <c r="C653" s="126" t="s">
        <v>810</v>
      </c>
      <c r="D653" s="127" t="n">
        <v>13076043</v>
      </c>
      <c r="E653" s="66" t="s">
        <v>808</v>
      </c>
      <c r="F653" s="129" t="n">
        <v>5655</v>
      </c>
      <c r="G653" s="63" t="n">
        <v>258</v>
      </c>
      <c r="H653" s="75" t="n">
        <v>252</v>
      </c>
      <c r="I653" s="63" t="n">
        <v>130</v>
      </c>
      <c r="J653" s="63" t="n">
        <v>122</v>
      </c>
      <c r="K653" s="62" t="n">
        <v>-6</v>
      </c>
      <c r="L653" s="64" t="n">
        <v>-2.32558139534885</v>
      </c>
      <c r="M653" s="62" t="n">
        <v>1687.2373</v>
      </c>
      <c r="N653" s="131"/>
    </row>
    <row r="654" customFormat="false" ht="11.25" hidden="false" customHeight="true" outlineLevel="0" collapsed="false">
      <c r="A654" s="124" t="n">
        <f aca="false">IF(D654&lt;&gt;"",COUNTA($D$9:D654),"")</f>
        <v>646</v>
      </c>
      <c r="B654" s="126" t="s">
        <v>757</v>
      </c>
      <c r="C654" s="126" t="s">
        <v>811</v>
      </c>
      <c r="D654" s="127" t="n">
        <v>13076044</v>
      </c>
      <c r="E654" s="66" t="s">
        <v>766</v>
      </c>
      <c r="F654" s="129" t="n">
        <v>5668</v>
      </c>
      <c r="G654" s="63" t="n">
        <v>339</v>
      </c>
      <c r="H654" s="75" t="n">
        <v>347</v>
      </c>
      <c r="I654" s="63" t="n">
        <v>179</v>
      </c>
      <c r="J654" s="63" t="n">
        <v>168</v>
      </c>
      <c r="K654" s="62" t="n">
        <v>8</v>
      </c>
      <c r="L654" s="64" t="n">
        <v>2.35988200589972</v>
      </c>
      <c r="M654" s="62" t="n">
        <v>1027.9905</v>
      </c>
      <c r="N654" s="131"/>
    </row>
    <row r="655" customFormat="false" ht="11.25" hidden="false" customHeight="true" outlineLevel="0" collapsed="false">
      <c r="A655" s="124" t="n">
        <f aca="false">IF(D655&lt;&gt;"",COUNTA($D$9:D655),"")</f>
        <v>647</v>
      </c>
      <c r="B655" s="126" t="s">
        <v>757</v>
      </c>
      <c r="C655" s="126" t="s">
        <v>812</v>
      </c>
      <c r="D655" s="127" t="n">
        <v>13076046</v>
      </c>
      <c r="E655" s="66" t="s">
        <v>759</v>
      </c>
      <c r="F655" s="129" t="n">
        <v>5659</v>
      </c>
      <c r="G655" s="63" t="n">
        <v>340</v>
      </c>
      <c r="H655" s="75" t="n">
        <v>344</v>
      </c>
      <c r="I655" s="63" t="n">
        <v>175</v>
      </c>
      <c r="J655" s="63" t="n">
        <v>169</v>
      </c>
      <c r="K655" s="62" t="n">
        <v>4</v>
      </c>
      <c r="L655" s="64" t="n">
        <v>1.17647058823529</v>
      </c>
      <c r="M655" s="62" t="n">
        <v>1403.4739</v>
      </c>
      <c r="N655" s="131"/>
    </row>
    <row r="656" customFormat="false" ht="11.25" hidden="false" customHeight="true" outlineLevel="0" collapsed="false">
      <c r="A656" s="124" t="n">
        <f aca="false">IF(D656&lt;&gt;"",COUNTA($D$9:D656),"")</f>
        <v>648</v>
      </c>
      <c r="B656" s="126" t="s">
        <v>757</v>
      </c>
      <c r="C656" s="126" t="s">
        <v>813</v>
      </c>
      <c r="D656" s="127" t="n">
        <v>13076048</v>
      </c>
      <c r="E656" s="66" t="s">
        <v>795</v>
      </c>
      <c r="F656" s="129" t="n">
        <v>5656</v>
      </c>
      <c r="G656" s="63" t="n">
        <v>3736</v>
      </c>
      <c r="H656" s="75" t="n">
        <v>3683</v>
      </c>
      <c r="I656" s="63" t="n">
        <v>1802</v>
      </c>
      <c r="J656" s="63" t="n">
        <v>1881</v>
      </c>
      <c r="K656" s="62" t="n">
        <v>-53</v>
      </c>
      <c r="L656" s="64" t="n">
        <v>-1.4186295503212</v>
      </c>
      <c r="M656" s="62" t="n">
        <v>6483.5526</v>
      </c>
      <c r="N656" s="131"/>
    </row>
    <row r="657" customFormat="false" ht="11.25" hidden="false" customHeight="true" outlineLevel="0" collapsed="false">
      <c r="A657" s="124" t="n">
        <f aca="false">IF(D657&lt;&gt;"",COUNTA($D$9:D657),"")</f>
        <v>649</v>
      </c>
      <c r="B657" s="126" t="s">
        <v>757</v>
      </c>
      <c r="C657" s="126" t="s">
        <v>814</v>
      </c>
      <c r="D657" s="127" t="n">
        <v>13076049</v>
      </c>
      <c r="E657" s="66" t="s">
        <v>763</v>
      </c>
      <c r="F657" s="129" t="n">
        <v>5657</v>
      </c>
      <c r="G657" s="63" t="n">
        <v>518</v>
      </c>
      <c r="H657" s="75" t="n">
        <v>468</v>
      </c>
      <c r="I657" s="63" t="n">
        <v>240</v>
      </c>
      <c r="J657" s="63" t="n">
        <v>228</v>
      </c>
      <c r="K657" s="62" t="n">
        <v>-50</v>
      </c>
      <c r="L657" s="64" t="n">
        <v>-9.65250965250965</v>
      </c>
      <c r="M657" s="62" t="n">
        <v>5310.2938</v>
      </c>
      <c r="N657" s="131"/>
    </row>
    <row r="658" customFormat="false" ht="11.25" hidden="false" customHeight="true" outlineLevel="0" collapsed="false">
      <c r="A658" s="124" t="n">
        <f aca="false">IF(D658&lt;&gt;"",COUNTA($D$9:D658),"")</f>
        <v>650</v>
      </c>
      <c r="B658" s="126" t="s">
        <v>757</v>
      </c>
      <c r="C658" s="126" t="s">
        <v>815</v>
      </c>
      <c r="D658" s="127" t="n">
        <v>13076050</v>
      </c>
      <c r="E658" s="66" t="s">
        <v>763</v>
      </c>
      <c r="F658" s="129" t="n">
        <v>5657</v>
      </c>
      <c r="G658" s="63" t="n">
        <v>5645</v>
      </c>
      <c r="H658" s="75" t="n">
        <v>5556</v>
      </c>
      <c r="I658" s="63" t="n">
        <v>2749</v>
      </c>
      <c r="J658" s="63" t="n">
        <v>2807</v>
      </c>
      <c r="K658" s="62" t="n">
        <v>-89</v>
      </c>
      <c r="L658" s="64" t="n">
        <v>-1.57661647475642</v>
      </c>
      <c r="M658" s="62" t="n">
        <v>4768.2475</v>
      </c>
      <c r="N658" s="131"/>
    </row>
    <row r="659" customFormat="false" ht="11.25" hidden="false" customHeight="true" outlineLevel="0" collapsed="false">
      <c r="A659" s="124" t="n">
        <f aca="false">IF(D659&lt;&gt;"",COUNTA($D$9:D659),"")</f>
        <v>651</v>
      </c>
      <c r="B659" s="126" t="s">
        <v>757</v>
      </c>
      <c r="C659" s="126" t="s">
        <v>816</v>
      </c>
      <c r="D659" s="127" t="n">
        <v>13076051</v>
      </c>
      <c r="E659" s="66" t="s">
        <v>808</v>
      </c>
      <c r="F659" s="129" t="n">
        <v>5655</v>
      </c>
      <c r="G659" s="63" t="n">
        <v>471</v>
      </c>
      <c r="H659" s="75" t="n">
        <v>451</v>
      </c>
      <c r="I659" s="63" t="n">
        <v>226</v>
      </c>
      <c r="J659" s="63" t="n">
        <v>225</v>
      </c>
      <c r="K659" s="62" t="n">
        <v>-20</v>
      </c>
      <c r="L659" s="64" t="n">
        <v>-4.24628450106157</v>
      </c>
      <c r="M659" s="62" t="n">
        <v>2291.2546</v>
      </c>
      <c r="N659" s="131"/>
    </row>
    <row r="660" customFormat="false" ht="11.25" hidden="false" customHeight="true" outlineLevel="0" collapsed="false">
      <c r="A660" s="124" t="n">
        <f aca="false">IF(D660&lt;&gt;"",COUNTA($D$9:D660),"")</f>
        <v>652</v>
      </c>
      <c r="B660" s="126" t="s">
        <v>757</v>
      </c>
      <c r="C660" s="126" t="s">
        <v>817</v>
      </c>
      <c r="D660" s="127" t="n">
        <v>13076053</v>
      </c>
      <c r="E660" s="66" t="s">
        <v>798</v>
      </c>
      <c r="F660" s="129" t="n">
        <v>5654</v>
      </c>
      <c r="G660" s="63" t="n">
        <v>557</v>
      </c>
      <c r="H660" s="75" t="n">
        <v>566</v>
      </c>
      <c r="I660" s="63" t="n">
        <v>294</v>
      </c>
      <c r="J660" s="63" t="n">
        <v>272</v>
      </c>
      <c r="K660" s="62" t="n">
        <v>9</v>
      </c>
      <c r="L660" s="64" t="n">
        <v>1.61579892280072</v>
      </c>
      <c r="M660" s="62" t="n">
        <v>3117.7763</v>
      </c>
      <c r="N660" s="131"/>
    </row>
    <row r="661" customFormat="false" ht="11.25" hidden="false" customHeight="true" outlineLevel="0" collapsed="false">
      <c r="A661" s="124" t="n">
        <f aca="false">IF(D661&lt;&gt;"",COUNTA($D$9:D661),"")</f>
        <v>653</v>
      </c>
      <c r="B661" s="126" t="s">
        <v>757</v>
      </c>
      <c r="C661" s="126" t="s">
        <v>818</v>
      </c>
      <c r="D661" s="127" t="n">
        <v>13076054</v>
      </c>
      <c r="E661" s="66" t="s">
        <v>772</v>
      </c>
      <c r="F661" s="129" t="n">
        <v>5652</v>
      </c>
      <c r="G661" s="63" t="n">
        <v>671</v>
      </c>
      <c r="H661" s="75" t="n">
        <v>670</v>
      </c>
      <c r="I661" s="63" t="n">
        <v>357</v>
      </c>
      <c r="J661" s="63" t="n">
        <v>313</v>
      </c>
      <c r="K661" s="62" t="n">
        <v>-1</v>
      </c>
      <c r="L661" s="64" t="n">
        <v>-0.149031296572275</v>
      </c>
      <c r="M661" s="62" t="n">
        <v>2107.5618</v>
      </c>
      <c r="N661" s="131"/>
    </row>
    <row r="662" customFormat="false" ht="11.25" hidden="false" customHeight="true" outlineLevel="0" collapsed="false">
      <c r="A662" s="124" t="n">
        <f aca="false">IF(D662&lt;&gt;"",COUNTA($D$9:D662),"")</f>
        <v>654</v>
      </c>
      <c r="B662" s="126" t="s">
        <v>757</v>
      </c>
      <c r="C662" s="126" t="s">
        <v>819</v>
      </c>
      <c r="D662" s="127" t="n">
        <v>13076055</v>
      </c>
      <c r="E662" s="66" t="s">
        <v>772</v>
      </c>
      <c r="F662" s="129" t="n">
        <v>5652</v>
      </c>
      <c r="G662" s="63" t="n">
        <v>707</v>
      </c>
      <c r="H662" s="75" t="n">
        <v>699</v>
      </c>
      <c r="I662" s="63" t="n">
        <v>378</v>
      </c>
      <c r="J662" s="63" t="n">
        <v>321</v>
      </c>
      <c r="K662" s="62" t="n">
        <v>-8</v>
      </c>
      <c r="L662" s="64" t="n">
        <v>-1.13154172560112</v>
      </c>
      <c r="M662" s="62" t="n">
        <v>4000.5616</v>
      </c>
      <c r="N662" s="131"/>
    </row>
    <row r="663" customFormat="false" ht="11.25" hidden="false" customHeight="true" outlineLevel="0" collapsed="false">
      <c r="A663" s="124" t="n">
        <f aca="false">IF(D663&lt;&gt;"",COUNTA($D$9:D663),"")</f>
        <v>655</v>
      </c>
      <c r="B663" s="126" t="s">
        <v>757</v>
      </c>
      <c r="C663" s="126" t="s">
        <v>820</v>
      </c>
      <c r="D663" s="127" t="n">
        <v>13076056</v>
      </c>
      <c r="E663" s="66" t="s">
        <v>800</v>
      </c>
      <c r="F663" s="129" t="n">
        <v>5662</v>
      </c>
      <c r="G663" s="63" t="n">
        <v>410</v>
      </c>
      <c r="H663" s="75" t="n">
        <v>406</v>
      </c>
      <c r="I663" s="63" t="n">
        <v>199</v>
      </c>
      <c r="J663" s="63" t="n">
        <v>207</v>
      </c>
      <c r="K663" s="62" t="n">
        <v>-4</v>
      </c>
      <c r="L663" s="64" t="n">
        <v>-0.975609756097555</v>
      </c>
      <c r="M663" s="62" t="n">
        <v>1521.4257</v>
      </c>
      <c r="N663" s="131"/>
    </row>
    <row r="664" customFormat="false" ht="11.25" hidden="false" customHeight="true" outlineLevel="0" collapsed="false">
      <c r="A664" s="124" t="n">
        <f aca="false">IF(D664&lt;&gt;"",COUNTA($D$9:D664),"")</f>
        <v>656</v>
      </c>
      <c r="B664" s="126" t="s">
        <v>757</v>
      </c>
      <c r="C664" s="126" t="s">
        <v>821</v>
      </c>
      <c r="D664" s="127" t="n">
        <v>13076057</v>
      </c>
      <c r="E664" s="66" t="s">
        <v>761</v>
      </c>
      <c r="F664" s="129" t="n">
        <v>5658</v>
      </c>
      <c r="G664" s="63" t="n">
        <v>164</v>
      </c>
      <c r="H664" s="75" t="n">
        <v>162</v>
      </c>
      <c r="I664" s="63" t="n">
        <v>81</v>
      </c>
      <c r="J664" s="63" t="n">
        <v>81</v>
      </c>
      <c r="K664" s="62" t="n">
        <v>-2</v>
      </c>
      <c r="L664" s="64" t="n">
        <v>-1.21951219512195</v>
      </c>
      <c r="M664" s="62" t="n">
        <v>1032.544</v>
      </c>
      <c r="N664" s="131"/>
    </row>
    <row r="665" customFormat="false" ht="11.25" hidden="false" customHeight="true" outlineLevel="0" collapsed="false">
      <c r="A665" s="124" t="n">
        <f aca="false">IF(D665&lt;&gt;"",COUNTA($D$9:D665),"")</f>
        <v>657</v>
      </c>
      <c r="B665" s="126" t="s">
        <v>757</v>
      </c>
      <c r="C665" s="126" t="s">
        <v>822</v>
      </c>
      <c r="D665" s="127" t="n">
        <v>13076058</v>
      </c>
      <c r="E665" s="66" t="s">
        <v>759</v>
      </c>
      <c r="F665" s="129" t="n">
        <v>5659</v>
      </c>
      <c r="G665" s="63" t="n">
        <v>964</v>
      </c>
      <c r="H665" s="75" t="n">
        <v>965</v>
      </c>
      <c r="I665" s="63" t="n">
        <v>477</v>
      </c>
      <c r="J665" s="63" t="n">
        <v>488</v>
      </c>
      <c r="K665" s="62" t="n">
        <v>1</v>
      </c>
      <c r="L665" s="64" t="n">
        <v>0.103734439834028</v>
      </c>
      <c r="M665" s="62" t="n">
        <v>2722.8785</v>
      </c>
      <c r="N665" s="131"/>
    </row>
    <row r="666" customFormat="false" ht="11.25" hidden="false" customHeight="true" outlineLevel="0" collapsed="false">
      <c r="A666" s="124" t="n">
        <f aca="false">IF(D666&lt;&gt;"",COUNTA($D$9:D666),"")</f>
        <v>658</v>
      </c>
      <c r="B666" s="126" t="s">
        <v>757</v>
      </c>
      <c r="C666" s="126" t="s">
        <v>823</v>
      </c>
      <c r="D666" s="127" t="n">
        <v>13076060</v>
      </c>
      <c r="E666" s="66" t="s">
        <v>142</v>
      </c>
      <c r="F666" s="129" t="n">
        <v>612</v>
      </c>
      <c r="G666" s="63" t="n">
        <v>11443</v>
      </c>
      <c r="H666" s="75" t="n">
        <v>11697</v>
      </c>
      <c r="I666" s="63" t="n">
        <v>5782</v>
      </c>
      <c r="J666" s="63" t="n">
        <v>5915</v>
      </c>
      <c r="K666" s="62" t="n">
        <v>254</v>
      </c>
      <c r="L666" s="64" t="n">
        <v>2.21969763173992</v>
      </c>
      <c r="M666" s="62" t="n">
        <v>6746.9798</v>
      </c>
      <c r="N666" s="131"/>
    </row>
    <row r="667" customFormat="false" ht="11.25" hidden="false" customHeight="true" outlineLevel="0" collapsed="false">
      <c r="A667" s="124" t="n">
        <f aca="false">IF(D667&lt;&gt;"",COUNTA($D$9:D667),"")</f>
        <v>659</v>
      </c>
      <c r="B667" s="126" t="s">
        <v>757</v>
      </c>
      <c r="C667" s="126" t="s">
        <v>824</v>
      </c>
      <c r="D667" s="127" t="n">
        <v>13076062</v>
      </c>
      <c r="E667" s="66" t="s">
        <v>775</v>
      </c>
      <c r="F667" s="129" t="n">
        <v>5664</v>
      </c>
      <c r="G667" s="63" t="n">
        <v>368</v>
      </c>
      <c r="H667" s="75" t="n">
        <v>373</v>
      </c>
      <c r="I667" s="63" t="n">
        <v>190</v>
      </c>
      <c r="J667" s="63" t="n">
        <v>183</v>
      </c>
      <c r="K667" s="62" t="n">
        <v>5</v>
      </c>
      <c r="L667" s="64" t="n">
        <v>1.35869565217391</v>
      </c>
      <c r="M667" s="62" t="n">
        <v>2374.6269</v>
      </c>
      <c r="N667" s="131"/>
    </row>
    <row r="668" customFormat="false" ht="11.25" hidden="false" customHeight="true" outlineLevel="0" collapsed="false">
      <c r="A668" s="124" t="n">
        <f aca="false">IF(D668&lt;&gt;"",COUNTA($D$9:D668),"")</f>
        <v>660</v>
      </c>
      <c r="B668" s="126" t="s">
        <v>757</v>
      </c>
      <c r="C668" s="126" t="s">
        <v>825</v>
      </c>
      <c r="D668" s="127" t="n">
        <v>13076063</v>
      </c>
      <c r="E668" s="66" t="s">
        <v>802</v>
      </c>
      <c r="F668" s="129" t="n">
        <v>5665</v>
      </c>
      <c r="G668" s="63" t="n">
        <v>890</v>
      </c>
      <c r="H668" s="75" t="n">
        <v>889</v>
      </c>
      <c r="I668" s="63" t="n">
        <v>452</v>
      </c>
      <c r="J668" s="63" t="n">
        <v>437</v>
      </c>
      <c r="K668" s="62" t="n">
        <v>-1</v>
      </c>
      <c r="L668" s="64" t="n">
        <v>-0.112359550561806</v>
      </c>
      <c r="M668" s="62" t="n">
        <v>2056.9312</v>
      </c>
      <c r="N668" s="131"/>
    </row>
    <row r="669" customFormat="false" ht="11.25" hidden="false" customHeight="true" outlineLevel="0" collapsed="false">
      <c r="A669" s="124" t="n">
        <f aca="false">IF(D669&lt;&gt;"",COUNTA($D$9:D669),"")</f>
        <v>661</v>
      </c>
      <c r="B669" s="126" t="s">
        <v>757</v>
      </c>
      <c r="C669" s="126" t="s">
        <v>826</v>
      </c>
      <c r="D669" s="127" t="n">
        <v>13076064</v>
      </c>
      <c r="E669" s="66" t="s">
        <v>761</v>
      </c>
      <c r="F669" s="129" t="n">
        <v>5658</v>
      </c>
      <c r="G669" s="63" t="n">
        <v>590</v>
      </c>
      <c r="H669" s="75" t="n">
        <v>590</v>
      </c>
      <c r="I669" s="63" t="n">
        <v>299</v>
      </c>
      <c r="J669" s="63" t="n">
        <v>291</v>
      </c>
      <c r="K669" s="62" t="s">
        <v>18</v>
      </c>
      <c r="L669" s="64" t="s">
        <v>18</v>
      </c>
      <c r="M669" s="62" t="n">
        <v>2211.8052</v>
      </c>
      <c r="N669" s="131"/>
    </row>
    <row r="670" customFormat="false" ht="11.25" hidden="false" customHeight="true" outlineLevel="0" collapsed="false">
      <c r="A670" s="124" t="n">
        <f aca="false">IF(D670&lt;&gt;"",COUNTA($D$9:D670),"")</f>
        <v>662</v>
      </c>
      <c r="B670" s="126" t="s">
        <v>757</v>
      </c>
      <c r="C670" s="126" t="s">
        <v>827</v>
      </c>
      <c r="D670" s="127" t="n">
        <v>13076065</v>
      </c>
      <c r="E670" s="66" t="s">
        <v>761</v>
      </c>
      <c r="F670" s="129" t="n">
        <v>5658</v>
      </c>
      <c r="G670" s="63" t="n">
        <v>161</v>
      </c>
      <c r="H670" s="75" t="n">
        <v>154</v>
      </c>
      <c r="I670" s="63" t="n">
        <v>90</v>
      </c>
      <c r="J670" s="63" t="n">
        <v>64</v>
      </c>
      <c r="K670" s="62" t="n">
        <v>-7</v>
      </c>
      <c r="L670" s="64" t="n">
        <v>-4.34782608695652</v>
      </c>
      <c r="M670" s="62" t="n">
        <v>908.409</v>
      </c>
      <c r="N670" s="131"/>
    </row>
    <row r="671" customFormat="false" ht="11.25" hidden="false" customHeight="true" outlineLevel="0" collapsed="false">
      <c r="A671" s="124" t="n">
        <f aca="false">IF(D671&lt;&gt;"",COUNTA($D$9:D671),"")</f>
        <v>663</v>
      </c>
      <c r="B671" s="126" t="s">
        <v>757</v>
      </c>
      <c r="C671" s="126" t="s">
        <v>828</v>
      </c>
      <c r="D671" s="127" t="n">
        <v>13076067</v>
      </c>
      <c r="E671" s="66" t="s">
        <v>798</v>
      </c>
      <c r="F671" s="129" t="n">
        <v>5654</v>
      </c>
      <c r="G671" s="63" t="n">
        <v>240</v>
      </c>
      <c r="H671" s="75" t="n">
        <v>232</v>
      </c>
      <c r="I671" s="63" t="n">
        <v>113</v>
      </c>
      <c r="J671" s="63" t="n">
        <v>119</v>
      </c>
      <c r="K671" s="62" t="n">
        <v>-8</v>
      </c>
      <c r="L671" s="64" t="n">
        <v>-3.33333333333333</v>
      </c>
      <c r="M671" s="62" t="n">
        <v>683.1582</v>
      </c>
      <c r="N671" s="131"/>
    </row>
    <row r="672" customFormat="false" ht="11.25" hidden="false" customHeight="true" outlineLevel="0" collapsed="false">
      <c r="A672" s="124" t="n">
        <f aca="false">IF(D672&lt;&gt;"",COUNTA($D$9:D672),"")</f>
        <v>664</v>
      </c>
      <c r="B672" s="126" t="s">
        <v>757</v>
      </c>
      <c r="C672" s="126" t="s">
        <v>829</v>
      </c>
      <c r="D672" s="127" t="n">
        <v>13076068</v>
      </c>
      <c r="E672" s="66" t="s">
        <v>800</v>
      </c>
      <c r="F672" s="129" t="n">
        <v>5662</v>
      </c>
      <c r="G672" s="63" t="n">
        <v>568</v>
      </c>
      <c r="H672" s="75" t="n">
        <v>563</v>
      </c>
      <c r="I672" s="63" t="n">
        <v>277</v>
      </c>
      <c r="J672" s="63" t="n">
        <v>286</v>
      </c>
      <c r="K672" s="62" t="n">
        <v>-5</v>
      </c>
      <c r="L672" s="64" t="n">
        <v>-0.880281690140848</v>
      </c>
      <c r="M672" s="62" t="n">
        <v>2639.8338</v>
      </c>
      <c r="N672" s="131"/>
    </row>
    <row r="673" customFormat="false" ht="11.25" hidden="false" customHeight="true" outlineLevel="0" collapsed="false">
      <c r="A673" s="124" t="n">
        <f aca="false">IF(D673&lt;&gt;"",COUNTA($D$9:D673),"")</f>
        <v>665</v>
      </c>
      <c r="B673" s="126" t="s">
        <v>757</v>
      </c>
      <c r="C673" s="126" t="s">
        <v>830</v>
      </c>
      <c r="D673" s="127" t="n">
        <v>13076069</v>
      </c>
      <c r="E673" s="66" t="s">
        <v>763</v>
      </c>
      <c r="F673" s="129" t="n">
        <v>5657</v>
      </c>
      <c r="G673" s="63" t="n">
        <v>601</v>
      </c>
      <c r="H673" s="75" t="n">
        <v>603</v>
      </c>
      <c r="I673" s="63" t="n">
        <v>323</v>
      </c>
      <c r="J673" s="63" t="n">
        <v>280</v>
      </c>
      <c r="K673" s="62" t="n">
        <v>2</v>
      </c>
      <c r="L673" s="64" t="n">
        <v>0.332778702163068</v>
      </c>
      <c r="M673" s="62" t="n">
        <v>1971.0919</v>
      </c>
      <c r="N673" s="131"/>
    </row>
    <row r="674" customFormat="false" ht="11.25" hidden="false" customHeight="true" outlineLevel="0" collapsed="false">
      <c r="A674" s="124" t="n">
        <f aca="false">IF(D674&lt;&gt;"",COUNTA($D$9:D674),"")</f>
        <v>666</v>
      </c>
      <c r="B674" s="126" t="s">
        <v>757</v>
      </c>
      <c r="C674" s="126" t="s">
        <v>831</v>
      </c>
      <c r="D674" s="127" t="n">
        <v>13076070</v>
      </c>
      <c r="E674" s="66" t="s">
        <v>761</v>
      </c>
      <c r="F674" s="129" t="n">
        <v>5658</v>
      </c>
      <c r="G674" s="63" t="n">
        <v>617</v>
      </c>
      <c r="H674" s="75" t="n">
        <v>619</v>
      </c>
      <c r="I674" s="63" t="n">
        <v>316</v>
      </c>
      <c r="J674" s="63" t="n">
        <v>303</v>
      </c>
      <c r="K674" s="62" t="n">
        <v>2</v>
      </c>
      <c r="L674" s="64" t="n">
        <v>0.32414910858995</v>
      </c>
      <c r="M674" s="62" t="n">
        <v>1875.9243</v>
      </c>
      <c r="N674" s="131"/>
    </row>
    <row r="675" customFormat="false" ht="11.25" hidden="false" customHeight="true" outlineLevel="0" collapsed="false">
      <c r="A675" s="124" t="n">
        <f aca="false">IF(D675&lt;&gt;"",COUNTA($D$9:D675),"")</f>
        <v>667</v>
      </c>
      <c r="B675" s="126" t="s">
        <v>757</v>
      </c>
      <c r="C675" s="126" t="s">
        <v>832</v>
      </c>
      <c r="D675" s="127" t="n">
        <v>13076071</v>
      </c>
      <c r="E675" s="66" t="s">
        <v>802</v>
      </c>
      <c r="F675" s="129" t="n">
        <v>5665</v>
      </c>
      <c r="G675" s="63" t="n">
        <v>1308</v>
      </c>
      <c r="H675" s="75" t="n">
        <v>1299</v>
      </c>
      <c r="I675" s="63" t="n">
        <v>640</v>
      </c>
      <c r="J675" s="63" t="n">
        <v>659</v>
      </c>
      <c r="K675" s="62" t="n">
        <v>-9</v>
      </c>
      <c r="L675" s="64" t="n">
        <v>-0.688073394495419</v>
      </c>
      <c r="M675" s="62" t="n">
        <v>1099.8013</v>
      </c>
      <c r="N675" s="131"/>
    </row>
    <row r="676" customFormat="false" ht="11.25" hidden="false" customHeight="true" outlineLevel="0" collapsed="false">
      <c r="A676" s="124" t="n">
        <f aca="false">IF(D676&lt;&gt;"",COUNTA($D$9:D676),"")</f>
        <v>668</v>
      </c>
      <c r="B676" s="126" t="s">
        <v>757</v>
      </c>
      <c r="C676" s="126" t="s">
        <v>833</v>
      </c>
      <c r="D676" s="127" t="n">
        <v>13076072</v>
      </c>
      <c r="E676" s="66" t="s">
        <v>775</v>
      </c>
      <c r="F676" s="129" t="n">
        <v>5664</v>
      </c>
      <c r="G676" s="63" t="n">
        <v>432</v>
      </c>
      <c r="H676" s="75" t="n">
        <v>417</v>
      </c>
      <c r="I676" s="63" t="n">
        <v>229</v>
      </c>
      <c r="J676" s="63" t="n">
        <v>188</v>
      </c>
      <c r="K676" s="62" t="n">
        <v>-15</v>
      </c>
      <c r="L676" s="64" t="n">
        <v>-3.47222222222221</v>
      </c>
      <c r="M676" s="62" t="n">
        <v>3747.6817</v>
      </c>
      <c r="N676" s="131"/>
    </row>
    <row r="677" customFormat="false" ht="11.25" hidden="false" customHeight="true" outlineLevel="0" collapsed="false">
      <c r="A677" s="124" t="n">
        <f aca="false">IF(D677&lt;&gt;"",COUNTA($D$9:D677),"")</f>
        <v>669</v>
      </c>
      <c r="B677" s="126" t="s">
        <v>757</v>
      </c>
      <c r="C677" s="126" t="s">
        <v>834</v>
      </c>
      <c r="D677" s="127" t="n">
        <v>13076073</v>
      </c>
      <c r="E677" s="66" t="s">
        <v>806</v>
      </c>
      <c r="F677" s="129" t="n">
        <v>5667</v>
      </c>
      <c r="G677" s="63" t="n">
        <v>675</v>
      </c>
      <c r="H677" s="75" t="n">
        <v>653</v>
      </c>
      <c r="I677" s="63" t="n">
        <v>336</v>
      </c>
      <c r="J677" s="63" t="n">
        <v>317</v>
      </c>
      <c r="K677" s="62" t="n">
        <v>-22</v>
      </c>
      <c r="L677" s="64" t="n">
        <v>-3.25925925925927</v>
      </c>
      <c r="M677" s="62" t="n">
        <v>2989.9086</v>
      </c>
      <c r="N677" s="131"/>
    </row>
    <row r="678" customFormat="false" ht="11.25" hidden="false" customHeight="true" outlineLevel="0" collapsed="false">
      <c r="A678" s="124" t="n">
        <f aca="false">IF(D678&lt;&gt;"",COUNTA($D$9:D678),"")</f>
        <v>670</v>
      </c>
      <c r="B678" s="126" t="s">
        <v>757</v>
      </c>
      <c r="C678" s="126" t="s">
        <v>835</v>
      </c>
      <c r="D678" s="127" t="n">
        <v>13076075</v>
      </c>
      <c r="E678" s="66" t="s">
        <v>808</v>
      </c>
      <c r="F678" s="129" t="n">
        <v>5655</v>
      </c>
      <c r="G678" s="63" t="n">
        <v>392</v>
      </c>
      <c r="H678" s="75" t="n">
        <v>390</v>
      </c>
      <c r="I678" s="63" t="n">
        <v>207</v>
      </c>
      <c r="J678" s="63" t="n">
        <v>183</v>
      </c>
      <c r="K678" s="62" t="n">
        <v>-2</v>
      </c>
      <c r="L678" s="64" t="n">
        <v>-0.510204081632651</v>
      </c>
      <c r="M678" s="62" t="n">
        <v>2483.036</v>
      </c>
      <c r="N678" s="131"/>
    </row>
    <row r="679" customFormat="false" ht="11.25" hidden="false" customHeight="true" outlineLevel="0" collapsed="false">
      <c r="A679" s="124" t="n">
        <f aca="false">IF(D679&lt;&gt;"",COUNTA($D$9:D679),"")</f>
        <v>671</v>
      </c>
      <c r="B679" s="126" t="s">
        <v>757</v>
      </c>
      <c r="C679" s="126" t="s">
        <v>836</v>
      </c>
      <c r="D679" s="127" t="n">
        <v>13076076</v>
      </c>
      <c r="E679" s="66" t="s">
        <v>763</v>
      </c>
      <c r="F679" s="129" t="n">
        <v>5657</v>
      </c>
      <c r="G679" s="63" t="n">
        <v>241</v>
      </c>
      <c r="H679" s="75" t="n">
        <v>239</v>
      </c>
      <c r="I679" s="63" t="n">
        <v>124</v>
      </c>
      <c r="J679" s="63" t="n">
        <v>115</v>
      </c>
      <c r="K679" s="62" t="n">
        <v>-2</v>
      </c>
      <c r="L679" s="64" t="n">
        <v>-0.829875518672196</v>
      </c>
      <c r="M679" s="62" t="n">
        <v>1686.3141</v>
      </c>
      <c r="N679" s="131"/>
    </row>
    <row r="680" customFormat="false" ht="11.25" hidden="false" customHeight="true" outlineLevel="0" collapsed="false">
      <c r="A680" s="124" t="n">
        <f aca="false">IF(D680&lt;&gt;"",COUNTA($D$9:D680),"")</f>
        <v>672</v>
      </c>
      <c r="B680" s="126" t="s">
        <v>757</v>
      </c>
      <c r="C680" s="126" t="s">
        <v>837</v>
      </c>
      <c r="D680" s="127" t="n">
        <v>13076077</v>
      </c>
      <c r="E680" s="66" t="s">
        <v>808</v>
      </c>
      <c r="F680" s="129" t="n">
        <v>5655</v>
      </c>
      <c r="G680" s="63" t="n">
        <v>457</v>
      </c>
      <c r="H680" s="75" t="n">
        <v>453</v>
      </c>
      <c r="I680" s="63" t="n">
        <v>235</v>
      </c>
      <c r="J680" s="63" t="n">
        <v>218</v>
      </c>
      <c r="K680" s="62" t="n">
        <v>-4</v>
      </c>
      <c r="L680" s="64" t="n">
        <v>-0.875273522975931</v>
      </c>
      <c r="M680" s="62" t="n">
        <v>2508.8104</v>
      </c>
      <c r="N680" s="131"/>
    </row>
    <row r="681" customFormat="false" ht="11.25" hidden="false" customHeight="true" outlineLevel="0" collapsed="false">
      <c r="A681" s="124" t="n">
        <f aca="false">IF(D681&lt;&gt;"",COUNTA($D$9:D681),"")</f>
        <v>673</v>
      </c>
      <c r="B681" s="126" t="s">
        <v>757</v>
      </c>
      <c r="C681" s="126" t="s">
        <v>838</v>
      </c>
      <c r="D681" s="127" t="n">
        <v>13076078</v>
      </c>
      <c r="E681" s="66" t="s">
        <v>775</v>
      </c>
      <c r="F681" s="129" t="n">
        <v>5664</v>
      </c>
      <c r="G681" s="63" t="n">
        <v>820</v>
      </c>
      <c r="H681" s="75" t="n">
        <v>792</v>
      </c>
      <c r="I681" s="63" t="n">
        <v>412</v>
      </c>
      <c r="J681" s="63" t="n">
        <v>380</v>
      </c>
      <c r="K681" s="62" t="n">
        <v>-28</v>
      </c>
      <c r="L681" s="64" t="n">
        <v>-3.41463414634147</v>
      </c>
      <c r="M681" s="62" t="n">
        <v>4960.9975</v>
      </c>
      <c r="N681" s="131"/>
    </row>
    <row r="682" customFormat="false" ht="11.25" hidden="false" customHeight="true" outlineLevel="0" collapsed="false">
      <c r="A682" s="124" t="n">
        <f aca="false">IF(D682&lt;&gt;"",COUNTA($D$9:D682),"")</f>
        <v>674</v>
      </c>
      <c r="B682" s="126" t="s">
        <v>757</v>
      </c>
      <c r="C682" s="126" t="s">
        <v>839</v>
      </c>
      <c r="D682" s="127" t="n">
        <v>13076079</v>
      </c>
      <c r="E682" s="66" t="s">
        <v>761</v>
      </c>
      <c r="F682" s="129" t="n">
        <v>5658</v>
      </c>
      <c r="G682" s="63" t="n">
        <v>750</v>
      </c>
      <c r="H682" s="75" t="n">
        <v>754</v>
      </c>
      <c r="I682" s="63" t="n">
        <v>386</v>
      </c>
      <c r="J682" s="63" t="n">
        <v>368</v>
      </c>
      <c r="K682" s="62" t="n">
        <v>4</v>
      </c>
      <c r="L682" s="64" t="n">
        <v>0.533333333333346</v>
      </c>
      <c r="M682" s="62" t="n">
        <v>1502.4719</v>
      </c>
      <c r="N682" s="131"/>
    </row>
    <row r="683" customFormat="false" ht="11.25" hidden="false" customHeight="true" outlineLevel="0" collapsed="false">
      <c r="A683" s="124" t="n">
        <f aca="false">IF(D683&lt;&gt;"",COUNTA($D$9:D683),"")</f>
        <v>675</v>
      </c>
      <c r="B683" s="126" t="s">
        <v>757</v>
      </c>
      <c r="C683" s="126" t="s">
        <v>840</v>
      </c>
      <c r="D683" s="127" t="n">
        <v>13076080</v>
      </c>
      <c r="E683" s="66" t="s">
        <v>766</v>
      </c>
      <c r="F683" s="129" t="n">
        <v>5668</v>
      </c>
      <c r="G683" s="63" t="n">
        <v>482</v>
      </c>
      <c r="H683" s="75" t="n">
        <v>471</v>
      </c>
      <c r="I683" s="63" t="n">
        <v>243</v>
      </c>
      <c r="J683" s="63" t="n">
        <v>228</v>
      </c>
      <c r="K683" s="62" t="n">
        <v>-11</v>
      </c>
      <c r="L683" s="64" t="n">
        <v>-2.28215767634855</v>
      </c>
      <c r="M683" s="62" t="n">
        <v>1544.782</v>
      </c>
      <c r="N683" s="131"/>
    </row>
    <row r="684" customFormat="false" ht="11.25" hidden="false" customHeight="true" outlineLevel="0" collapsed="false">
      <c r="A684" s="124" t="n">
        <f aca="false">IF(D684&lt;&gt;"",COUNTA($D$9:D684),"")</f>
        <v>676</v>
      </c>
      <c r="B684" s="126" t="s">
        <v>757</v>
      </c>
      <c r="C684" s="126" t="s">
        <v>841</v>
      </c>
      <c r="D684" s="127" t="n">
        <v>13076081</v>
      </c>
      <c r="E684" s="66" t="s">
        <v>775</v>
      </c>
      <c r="F684" s="129" t="n">
        <v>5664</v>
      </c>
      <c r="G684" s="63" t="n">
        <v>250</v>
      </c>
      <c r="H684" s="75" t="n">
        <v>260</v>
      </c>
      <c r="I684" s="63" t="n">
        <v>134</v>
      </c>
      <c r="J684" s="63" t="n">
        <v>126</v>
      </c>
      <c r="K684" s="62" t="n">
        <v>10</v>
      </c>
      <c r="L684" s="64" t="n">
        <v>4</v>
      </c>
      <c r="M684" s="62" t="n">
        <v>1079.5644</v>
      </c>
      <c r="N684" s="131"/>
    </row>
    <row r="685" customFormat="false" ht="11.25" hidden="false" customHeight="true" outlineLevel="0" collapsed="false">
      <c r="A685" s="124" t="n">
        <f aca="false">IF(D685&lt;&gt;"",COUNTA($D$9:D685),"")</f>
        <v>677</v>
      </c>
      <c r="B685" s="126" t="s">
        <v>757</v>
      </c>
      <c r="C685" s="126" t="s">
        <v>842</v>
      </c>
      <c r="D685" s="127" t="n">
        <v>13076082</v>
      </c>
      <c r="E685" s="66" t="s">
        <v>766</v>
      </c>
      <c r="F685" s="129" t="n">
        <v>5668</v>
      </c>
      <c r="G685" s="63" t="n">
        <v>2163</v>
      </c>
      <c r="H685" s="75" t="n">
        <v>2203</v>
      </c>
      <c r="I685" s="63" t="n">
        <v>1113</v>
      </c>
      <c r="J685" s="63" t="n">
        <v>1090</v>
      </c>
      <c r="K685" s="62" t="n">
        <v>40</v>
      </c>
      <c r="L685" s="64" t="n">
        <v>1.84928340268146</v>
      </c>
      <c r="M685" s="62" t="n">
        <v>2643.8511</v>
      </c>
      <c r="N685" s="131"/>
    </row>
    <row r="686" customFormat="false" ht="11.25" hidden="false" customHeight="true" outlineLevel="0" collapsed="false">
      <c r="A686" s="124" t="n">
        <f aca="false">IF(D686&lt;&gt;"",COUNTA($D$9:D686),"")</f>
        <v>678</v>
      </c>
      <c r="B686" s="126" t="s">
        <v>757</v>
      </c>
      <c r="C686" s="126" t="s">
        <v>843</v>
      </c>
      <c r="D686" s="127" t="n">
        <v>13076084</v>
      </c>
      <c r="E686" s="66" t="s">
        <v>759</v>
      </c>
      <c r="F686" s="129" t="n">
        <v>5659</v>
      </c>
      <c r="G686" s="63" t="n">
        <v>251</v>
      </c>
      <c r="H686" s="75" t="n">
        <v>256</v>
      </c>
      <c r="I686" s="63" t="n">
        <v>131</v>
      </c>
      <c r="J686" s="63" t="n">
        <v>125</v>
      </c>
      <c r="K686" s="62" t="n">
        <v>5</v>
      </c>
      <c r="L686" s="64" t="n">
        <v>1.99203187250995</v>
      </c>
      <c r="M686" s="62" t="n">
        <v>1992.1631</v>
      </c>
      <c r="N686" s="131"/>
    </row>
    <row r="687" customFormat="false" ht="11.25" hidden="false" customHeight="true" outlineLevel="0" collapsed="false">
      <c r="A687" s="124" t="n">
        <f aca="false">IF(D687&lt;&gt;"",COUNTA($D$9:D687),"")</f>
        <v>679</v>
      </c>
      <c r="B687" s="126" t="s">
        <v>757</v>
      </c>
      <c r="C687" s="126" t="s">
        <v>844</v>
      </c>
      <c r="D687" s="127" t="n">
        <v>13076085</v>
      </c>
      <c r="E687" s="66" t="s">
        <v>800</v>
      </c>
      <c r="F687" s="129" t="n">
        <v>5662</v>
      </c>
      <c r="G687" s="63" t="n">
        <v>1414</v>
      </c>
      <c r="H687" s="75" t="n">
        <v>1413</v>
      </c>
      <c r="I687" s="63" t="n">
        <v>714</v>
      </c>
      <c r="J687" s="63" t="n">
        <v>699</v>
      </c>
      <c r="K687" s="62" t="n">
        <v>-1</v>
      </c>
      <c r="L687" s="64" t="n">
        <v>-0.0707213578500614</v>
      </c>
      <c r="M687" s="62" t="n">
        <v>4671.211</v>
      </c>
      <c r="N687" s="131"/>
    </row>
    <row r="688" customFormat="false" ht="11.25" hidden="false" customHeight="true" outlineLevel="0" collapsed="false">
      <c r="A688" s="124" t="n">
        <f aca="false">IF(D688&lt;&gt;"",COUNTA($D$9:D688),"")</f>
        <v>680</v>
      </c>
      <c r="B688" s="126" t="s">
        <v>757</v>
      </c>
      <c r="C688" s="126" t="s">
        <v>845</v>
      </c>
      <c r="D688" s="127" t="n">
        <v>13076086</v>
      </c>
      <c r="E688" s="66" t="s">
        <v>759</v>
      </c>
      <c r="F688" s="129" t="n">
        <v>5659</v>
      </c>
      <c r="G688" s="63" t="n">
        <v>720</v>
      </c>
      <c r="H688" s="75" t="n">
        <v>712</v>
      </c>
      <c r="I688" s="63" t="n">
        <v>368</v>
      </c>
      <c r="J688" s="63" t="n">
        <v>344</v>
      </c>
      <c r="K688" s="62" t="n">
        <v>-8</v>
      </c>
      <c r="L688" s="64" t="n">
        <v>-1.11111111111111</v>
      </c>
      <c r="M688" s="62" t="n">
        <v>1993.0346</v>
      </c>
      <c r="N688" s="131"/>
    </row>
    <row r="689" customFormat="false" ht="11.25" hidden="false" customHeight="true" outlineLevel="0" collapsed="false">
      <c r="A689" s="124" t="n">
        <f aca="false">IF(D689&lt;&gt;"",COUNTA($D$9:D689),"")</f>
        <v>681</v>
      </c>
      <c r="B689" s="126" t="s">
        <v>757</v>
      </c>
      <c r="C689" s="126" t="s">
        <v>846</v>
      </c>
      <c r="D689" s="127" t="n">
        <v>13076087</v>
      </c>
      <c r="E689" s="66" t="s">
        <v>759</v>
      </c>
      <c r="F689" s="129" t="n">
        <v>5659</v>
      </c>
      <c r="G689" s="63" t="n">
        <v>585</v>
      </c>
      <c r="H689" s="75" t="n">
        <v>577</v>
      </c>
      <c r="I689" s="63" t="n">
        <v>295</v>
      </c>
      <c r="J689" s="63" t="n">
        <v>282</v>
      </c>
      <c r="K689" s="62" t="n">
        <v>-8</v>
      </c>
      <c r="L689" s="64" t="n">
        <v>-1.36752136752136</v>
      </c>
      <c r="M689" s="62" t="n">
        <v>2140.3688</v>
      </c>
      <c r="N689" s="131"/>
    </row>
    <row r="690" customFormat="false" ht="11.25" hidden="false" customHeight="true" outlineLevel="0" collapsed="false">
      <c r="A690" s="124" t="n">
        <f aca="false">IF(D690&lt;&gt;"",COUNTA($D$9:D690),"")</f>
        <v>682</v>
      </c>
      <c r="B690" s="126" t="s">
        <v>757</v>
      </c>
      <c r="C690" s="126" t="s">
        <v>847</v>
      </c>
      <c r="D690" s="127" t="n">
        <v>13076088</v>
      </c>
      <c r="E690" s="66" t="s">
        <v>142</v>
      </c>
      <c r="F690" s="129" t="n">
        <v>613</v>
      </c>
      <c r="G690" s="63" t="n">
        <v>4735</v>
      </c>
      <c r="H690" s="75" t="n">
        <v>4784</v>
      </c>
      <c r="I690" s="63" t="n">
        <v>2515</v>
      </c>
      <c r="J690" s="63" t="n">
        <v>2269</v>
      </c>
      <c r="K690" s="62" t="n">
        <v>49</v>
      </c>
      <c r="L690" s="64" t="n">
        <v>1.03484688489968</v>
      </c>
      <c r="M690" s="62" t="n">
        <v>11969.4774</v>
      </c>
      <c r="N690" s="131"/>
    </row>
    <row r="691" customFormat="false" ht="11.25" hidden="false" customHeight="true" outlineLevel="0" collapsed="false">
      <c r="A691" s="124" t="n">
        <f aca="false">IF(D691&lt;&gt;"",COUNTA($D$9:D691),"")</f>
        <v>683</v>
      </c>
      <c r="B691" s="126" t="s">
        <v>757</v>
      </c>
      <c r="C691" s="126" t="s">
        <v>848</v>
      </c>
      <c r="D691" s="127" t="n">
        <v>13076089</v>
      </c>
      <c r="E691" s="66" t="s">
        <v>808</v>
      </c>
      <c r="F691" s="129" t="n">
        <v>5655</v>
      </c>
      <c r="G691" s="63" t="n">
        <v>6282</v>
      </c>
      <c r="H691" s="75" t="n">
        <v>6281</v>
      </c>
      <c r="I691" s="63" t="n">
        <v>3023</v>
      </c>
      <c r="J691" s="63" t="n">
        <v>3258</v>
      </c>
      <c r="K691" s="62" t="n">
        <v>-1</v>
      </c>
      <c r="L691" s="64" t="n">
        <v>-0.0159184972938533</v>
      </c>
      <c r="M691" s="62" t="n">
        <v>5761.9633</v>
      </c>
      <c r="N691" s="131"/>
    </row>
    <row r="692" customFormat="false" ht="11.25" hidden="false" customHeight="true" outlineLevel="0" collapsed="false">
      <c r="A692" s="124" t="n">
        <f aca="false">IF(D692&lt;&gt;"",COUNTA($D$9:D692),"")</f>
        <v>684</v>
      </c>
      <c r="B692" s="126" t="s">
        <v>757</v>
      </c>
      <c r="C692" s="126" t="s">
        <v>849</v>
      </c>
      <c r="D692" s="127" t="n">
        <v>13076090</v>
      </c>
      <c r="E692" s="66" t="s">
        <v>142</v>
      </c>
      <c r="F692" s="129" t="n">
        <v>614</v>
      </c>
      <c r="G692" s="63" t="n">
        <v>12243</v>
      </c>
      <c r="H692" s="75" t="n">
        <v>12255</v>
      </c>
      <c r="I692" s="63" t="n">
        <v>5931</v>
      </c>
      <c r="J692" s="63" t="n">
        <v>6324</v>
      </c>
      <c r="K692" s="62" t="n">
        <v>12</v>
      </c>
      <c r="L692" s="64" t="n">
        <v>0.098015192354822</v>
      </c>
      <c r="M692" s="62" t="n">
        <v>7836.2803</v>
      </c>
      <c r="N692" s="131"/>
    </row>
    <row r="693" customFormat="false" ht="11.25" hidden="false" customHeight="true" outlineLevel="0" collapsed="false">
      <c r="A693" s="124" t="n">
        <f aca="false">IF(D693&lt;&gt;"",COUNTA($D$9:D693),"")</f>
        <v>685</v>
      </c>
      <c r="B693" s="126" t="s">
        <v>757</v>
      </c>
      <c r="C693" s="126" t="s">
        <v>850</v>
      </c>
      <c r="D693" s="127" t="n">
        <v>13076092</v>
      </c>
      <c r="E693" s="66" t="s">
        <v>806</v>
      </c>
      <c r="F693" s="129" t="n">
        <v>5667</v>
      </c>
      <c r="G693" s="63" t="n">
        <v>834</v>
      </c>
      <c r="H693" s="75" t="n">
        <v>850</v>
      </c>
      <c r="I693" s="63" t="n">
        <v>450</v>
      </c>
      <c r="J693" s="63" t="n">
        <v>400</v>
      </c>
      <c r="K693" s="62" t="n">
        <v>16</v>
      </c>
      <c r="L693" s="64" t="n">
        <v>1.91846522781776</v>
      </c>
      <c r="M693" s="62" t="n">
        <v>2431.2396</v>
      </c>
      <c r="N693" s="131"/>
    </row>
    <row r="694" customFormat="false" ht="11.25" hidden="false" customHeight="true" outlineLevel="0" collapsed="false">
      <c r="A694" s="124" t="n">
        <f aca="false">IF(D694&lt;&gt;"",COUNTA($D$9:D694),"")</f>
        <v>686</v>
      </c>
      <c r="B694" s="126" t="s">
        <v>757</v>
      </c>
      <c r="C694" s="126" t="s">
        <v>851</v>
      </c>
      <c r="D694" s="127" t="n">
        <v>13076093</v>
      </c>
      <c r="E694" s="66" t="s">
        <v>798</v>
      </c>
      <c r="F694" s="129" t="n">
        <v>5654</v>
      </c>
      <c r="G694" s="63" t="n">
        <v>431</v>
      </c>
      <c r="H694" s="75" t="n">
        <v>424</v>
      </c>
      <c r="I694" s="63" t="n">
        <v>224</v>
      </c>
      <c r="J694" s="63" t="n">
        <v>200</v>
      </c>
      <c r="K694" s="62" t="n">
        <v>-7</v>
      </c>
      <c r="L694" s="64" t="n">
        <v>-1.62412993039443</v>
      </c>
      <c r="M694" s="62" t="n">
        <v>2255.9829</v>
      </c>
      <c r="N694" s="131"/>
    </row>
    <row r="695" customFormat="false" ht="11.25" hidden="false" customHeight="true" outlineLevel="0" collapsed="false">
      <c r="A695" s="124" t="n">
        <f aca="false">IF(D695&lt;&gt;"",COUNTA($D$9:D695),"")</f>
        <v>687</v>
      </c>
      <c r="B695" s="126" t="s">
        <v>757</v>
      </c>
      <c r="C695" s="126" t="s">
        <v>852</v>
      </c>
      <c r="D695" s="127" t="n">
        <v>13076094</v>
      </c>
      <c r="E695" s="66" t="s">
        <v>798</v>
      </c>
      <c r="F695" s="129" t="n">
        <v>5654</v>
      </c>
      <c r="G695" s="63" t="n">
        <v>1164</v>
      </c>
      <c r="H695" s="75" t="n">
        <v>1150</v>
      </c>
      <c r="I695" s="63" t="n">
        <v>594</v>
      </c>
      <c r="J695" s="63" t="n">
        <v>556</v>
      </c>
      <c r="K695" s="62" t="n">
        <v>-14</v>
      </c>
      <c r="L695" s="64" t="n">
        <v>-1.20274914089347</v>
      </c>
      <c r="M695" s="62" t="n">
        <v>2517.0592</v>
      </c>
      <c r="N695" s="131"/>
    </row>
    <row r="696" customFormat="false" ht="11.25" hidden="false" customHeight="true" outlineLevel="0" collapsed="false">
      <c r="A696" s="124" t="n">
        <f aca="false">IF(D696&lt;&gt;"",COUNTA($D$9:D696),"")</f>
        <v>688</v>
      </c>
      <c r="B696" s="126" t="s">
        <v>757</v>
      </c>
      <c r="C696" s="126" t="s">
        <v>853</v>
      </c>
      <c r="D696" s="127" t="n">
        <v>13076095</v>
      </c>
      <c r="E696" s="66" t="s">
        <v>808</v>
      </c>
      <c r="F696" s="129" t="n">
        <v>5655</v>
      </c>
      <c r="G696" s="63" t="n">
        <v>751</v>
      </c>
      <c r="H696" s="75" t="n">
        <v>768</v>
      </c>
      <c r="I696" s="63" t="n">
        <v>374</v>
      </c>
      <c r="J696" s="63" t="n">
        <v>394</v>
      </c>
      <c r="K696" s="62" t="n">
        <v>17</v>
      </c>
      <c r="L696" s="64" t="n">
        <v>2.2636484687084</v>
      </c>
      <c r="M696" s="62" t="n">
        <v>3111.3645</v>
      </c>
      <c r="N696" s="131"/>
    </row>
    <row r="697" customFormat="false" ht="11.25" hidden="false" customHeight="true" outlineLevel="0" collapsed="false">
      <c r="A697" s="124" t="n">
        <f aca="false">IF(D697&lt;&gt;"",COUNTA($D$9:D697),"")</f>
        <v>689</v>
      </c>
      <c r="B697" s="126" t="s">
        <v>757</v>
      </c>
      <c r="C697" s="126" t="s">
        <v>854</v>
      </c>
      <c r="D697" s="127" t="n">
        <v>13076096</v>
      </c>
      <c r="E697" s="66" t="s">
        <v>795</v>
      </c>
      <c r="F697" s="129" t="n">
        <v>5656</v>
      </c>
      <c r="G697" s="63" t="n">
        <v>722</v>
      </c>
      <c r="H697" s="75" t="n">
        <v>740</v>
      </c>
      <c r="I697" s="63" t="n">
        <v>373</v>
      </c>
      <c r="J697" s="63" t="n">
        <v>367</v>
      </c>
      <c r="K697" s="62" t="n">
        <v>18</v>
      </c>
      <c r="L697" s="64" t="n">
        <v>2.49307479224376</v>
      </c>
      <c r="M697" s="62" t="n">
        <v>3256.3274</v>
      </c>
      <c r="N697" s="131"/>
    </row>
    <row r="698" customFormat="false" ht="11.25" hidden="false" customHeight="true" outlineLevel="0" collapsed="false">
      <c r="A698" s="124" t="n">
        <f aca="false">IF(D698&lt;&gt;"",COUNTA($D$9:D698),"")</f>
        <v>690</v>
      </c>
      <c r="B698" s="126" t="s">
        <v>757</v>
      </c>
      <c r="C698" s="126" t="s">
        <v>855</v>
      </c>
      <c r="D698" s="127" t="n">
        <v>13076097</v>
      </c>
      <c r="E698" s="66" t="s">
        <v>763</v>
      </c>
      <c r="F698" s="129" t="n">
        <v>5657</v>
      </c>
      <c r="G698" s="63" t="n">
        <v>400</v>
      </c>
      <c r="H698" s="75" t="n">
        <v>402</v>
      </c>
      <c r="I698" s="63" t="n">
        <v>201</v>
      </c>
      <c r="J698" s="63" t="n">
        <v>201</v>
      </c>
      <c r="K698" s="62" t="n">
        <v>2</v>
      </c>
      <c r="L698" s="64" t="n">
        <v>0.499999999999986</v>
      </c>
      <c r="M698" s="62" t="n">
        <v>3342.6548</v>
      </c>
      <c r="N698" s="131"/>
    </row>
    <row r="699" customFormat="false" ht="11.25" hidden="false" customHeight="true" outlineLevel="0" collapsed="false">
      <c r="A699" s="124" t="n">
        <f aca="false">IF(D699&lt;&gt;"",COUNTA($D$9:D699),"")</f>
        <v>691</v>
      </c>
      <c r="B699" s="126" t="s">
        <v>757</v>
      </c>
      <c r="C699" s="126" t="s">
        <v>208</v>
      </c>
      <c r="D699" s="127" t="n">
        <v>13076098</v>
      </c>
      <c r="E699" s="66" t="s">
        <v>763</v>
      </c>
      <c r="F699" s="129" t="n">
        <v>5657</v>
      </c>
      <c r="G699" s="63" t="n">
        <v>198</v>
      </c>
      <c r="H699" s="75" t="n">
        <v>184</v>
      </c>
      <c r="I699" s="63" t="n">
        <v>96</v>
      </c>
      <c r="J699" s="63" t="n">
        <v>88</v>
      </c>
      <c r="K699" s="62" t="n">
        <v>-14</v>
      </c>
      <c r="L699" s="64" t="n">
        <v>-7.07070707070707</v>
      </c>
      <c r="M699" s="62" t="n">
        <v>1919.9789</v>
      </c>
      <c r="N699" s="131"/>
    </row>
    <row r="700" customFormat="false" ht="11.25" hidden="false" customHeight="true" outlineLevel="0" collapsed="false">
      <c r="A700" s="124" t="n">
        <f aca="false">IF(D700&lt;&gt;"",COUNTA($D$9:D700),"")</f>
        <v>692</v>
      </c>
      <c r="B700" s="126" t="s">
        <v>757</v>
      </c>
      <c r="C700" s="126" t="s">
        <v>856</v>
      </c>
      <c r="D700" s="127" t="n">
        <v>13076099</v>
      </c>
      <c r="E700" s="66" t="s">
        <v>761</v>
      </c>
      <c r="F700" s="129" t="n">
        <v>5658</v>
      </c>
      <c r="G700" s="63" t="n">
        <v>480</v>
      </c>
      <c r="H700" s="75" t="n">
        <v>471</v>
      </c>
      <c r="I700" s="63" t="n">
        <v>240</v>
      </c>
      <c r="J700" s="63" t="n">
        <v>231</v>
      </c>
      <c r="K700" s="62" t="n">
        <v>-9</v>
      </c>
      <c r="L700" s="64" t="n">
        <v>-1.875</v>
      </c>
      <c r="M700" s="62" t="n">
        <v>1677.9922</v>
      </c>
      <c r="N700" s="131"/>
    </row>
    <row r="701" customFormat="false" ht="11.25" hidden="false" customHeight="true" outlineLevel="0" collapsed="false">
      <c r="A701" s="124" t="n">
        <f aca="false">IF(D701&lt;&gt;"",COUNTA($D$9:D701),"")</f>
        <v>693</v>
      </c>
      <c r="B701" s="126" t="s">
        <v>757</v>
      </c>
      <c r="C701" s="126" t="s">
        <v>857</v>
      </c>
      <c r="D701" s="127" t="n">
        <v>13076100</v>
      </c>
      <c r="E701" s="66" t="s">
        <v>763</v>
      </c>
      <c r="F701" s="129" t="n">
        <v>5657</v>
      </c>
      <c r="G701" s="63" t="n">
        <v>296</v>
      </c>
      <c r="H701" s="75" t="n">
        <v>290</v>
      </c>
      <c r="I701" s="63" t="n">
        <v>141</v>
      </c>
      <c r="J701" s="63" t="n">
        <v>149</v>
      </c>
      <c r="K701" s="62" t="n">
        <v>-6</v>
      </c>
      <c r="L701" s="64" t="n">
        <v>-2.02702702702703</v>
      </c>
      <c r="M701" s="62" t="n">
        <v>1905.0995</v>
      </c>
      <c r="N701" s="131"/>
    </row>
    <row r="702" customFormat="false" ht="11.25" hidden="false" customHeight="true" outlineLevel="0" collapsed="false">
      <c r="A702" s="124" t="n">
        <f aca="false">IF(D702&lt;&gt;"",COUNTA($D$9:D702),"")</f>
        <v>694</v>
      </c>
      <c r="B702" s="126" t="s">
        <v>757</v>
      </c>
      <c r="C702" s="126" t="s">
        <v>858</v>
      </c>
      <c r="D702" s="127" t="n">
        <v>13076101</v>
      </c>
      <c r="E702" s="66" t="s">
        <v>775</v>
      </c>
      <c r="F702" s="129" t="n">
        <v>5664</v>
      </c>
      <c r="G702" s="63" t="n">
        <v>404</v>
      </c>
      <c r="H702" s="75" t="n">
        <v>389</v>
      </c>
      <c r="I702" s="63" t="n">
        <v>197</v>
      </c>
      <c r="J702" s="63" t="n">
        <v>192</v>
      </c>
      <c r="K702" s="62" t="n">
        <v>-15</v>
      </c>
      <c r="L702" s="64" t="n">
        <v>-3.71287128712872</v>
      </c>
      <c r="M702" s="62" t="n">
        <v>2608.3786</v>
      </c>
      <c r="N702" s="131"/>
    </row>
    <row r="703" customFormat="false" ht="11.25" hidden="false" customHeight="true" outlineLevel="0" collapsed="false">
      <c r="A703" s="124" t="n">
        <f aca="false">IF(D703&lt;&gt;"",COUNTA($D$9:D703),"")</f>
        <v>695</v>
      </c>
      <c r="B703" s="126" t="s">
        <v>757</v>
      </c>
      <c r="C703" s="126" t="s">
        <v>859</v>
      </c>
      <c r="D703" s="127" t="n">
        <v>13076102</v>
      </c>
      <c r="E703" s="66" t="s">
        <v>772</v>
      </c>
      <c r="F703" s="129" t="n">
        <v>5652</v>
      </c>
      <c r="G703" s="63" t="n">
        <v>786</v>
      </c>
      <c r="H703" s="75" t="n">
        <v>774</v>
      </c>
      <c r="I703" s="63" t="n">
        <v>404</v>
      </c>
      <c r="J703" s="63" t="n">
        <v>370</v>
      </c>
      <c r="K703" s="62" t="n">
        <v>-12</v>
      </c>
      <c r="L703" s="64" t="n">
        <v>-1.52671755725191</v>
      </c>
      <c r="M703" s="62" t="n">
        <v>1297.9912</v>
      </c>
      <c r="N703" s="131"/>
    </row>
    <row r="704" customFormat="false" ht="11.25" hidden="false" customHeight="true" outlineLevel="0" collapsed="false">
      <c r="A704" s="124" t="n">
        <f aca="false">IF(D704&lt;&gt;"",COUNTA($D$9:D704),"")</f>
        <v>696</v>
      </c>
      <c r="B704" s="126" t="s">
        <v>757</v>
      </c>
      <c r="C704" s="126" t="s">
        <v>860</v>
      </c>
      <c r="D704" s="127" t="n">
        <v>13076103</v>
      </c>
      <c r="E704" s="66" t="s">
        <v>798</v>
      </c>
      <c r="F704" s="129" t="n">
        <v>5654</v>
      </c>
      <c r="G704" s="63" t="n">
        <v>1937</v>
      </c>
      <c r="H704" s="75" t="n">
        <v>1974</v>
      </c>
      <c r="I704" s="63" t="n">
        <v>972</v>
      </c>
      <c r="J704" s="63" t="n">
        <v>1002</v>
      </c>
      <c r="K704" s="62" t="n">
        <v>37</v>
      </c>
      <c r="L704" s="64" t="n">
        <v>1.91017036654621</v>
      </c>
      <c r="M704" s="62" t="n">
        <v>3405.0655</v>
      </c>
      <c r="N704" s="131"/>
    </row>
    <row r="705" customFormat="false" ht="11.25" hidden="false" customHeight="true" outlineLevel="0" collapsed="false">
      <c r="A705" s="124" t="n">
        <f aca="false">IF(D705&lt;&gt;"",COUNTA($D$9:D705),"")</f>
        <v>697</v>
      </c>
      <c r="B705" s="126" t="s">
        <v>757</v>
      </c>
      <c r="C705" s="126" t="s">
        <v>861</v>
      </c>
      <c r="D705" s="127" t="n">
        <v>13076104</v>
      </c>
      <c r="E705" s="66" t="s">
        <v>795</v>
      </c>
      <c r="F705" s="129" t="n">
        <v>5656</v>
      </c>
      <c r="G705" s="63" t="n">
        <v>523</v>
      </c>
      <c r="H705" s="75" t="n">
        <v>519</v>
      </c>
      <c r="I705" s="63" t="n">
        <v>271</v>
      </c>
      <c r="J705" s="63" t="n">
        <v>248</v>
      </c>
      <c r="K705" s="62" t="n">
        <v>-4</v>
      </c>
      <c r="L705" s="64" t="n">
        <v>-0.764818355640543</v>
      </c>
      <c r="M705" s="62" t="n">
        <v>4734.1891</v>
      </c>
      <c r="N705" s="131"/>
    </row>
    <row r="706" customFormat="false" ht="11.25" hidden="false" customHeight="true" outlineLevel="0" collapsed="false">
      <c r="A706" s="124" t="n">
        <f aca="false">IF(D706&lt;&gt;"",COUNTA($D$9:D706),"")</f>
        <v>698</v>
      </c>
      <c r="B706" s="126" t="s">
        <v>757</v>
      </c>
      <c r="C706" s="126" t="s">
        <v>862</v>
      </c>
      <c r="D706" s="127" t="n">
        <v>13076105</v>
      </c>
      <c r="E706" s="66" t="s">
        <v>777</v>
      </c>
      <c r="F706" s="129" t="n">
        <v>5660</v>
      </c>
      <c r="G706" s="63" t="n">
        <v>6581</v>
      </c>
      <c r="H706" s="75" t="n">
        <v>6748</v>
      </c>
      <c r="I706" s="63" t="n">
        <v>3437</v>
      </c>
      <c r="J706" s="63" t="n">
        <v>3311</v>
      </c>
      <c r="K706" s="62" t="n">
        <v>167</v>
      </c>
      <c r="L706" s="64" t="n">
        <v>2.53760826622094</v>
      </c>
      <c r="M706" s="62" t="n">
        <v>9397.6396</v>
      </c>
      <c r="N706" s="131"/>
    </row>
    <row r="707" customFormat="false" ht="11.25" hidden="false" customHeight="true" outlineLevel="0" collapsed="false">
      <c r="A707" s="124" t="n">
        <f aca="false">IF(D707&lt;&gt;"",COUNTA($D$9:D707),"")</f>
        <v>699</v>
      </c>
      <c r="B707" s="126" t="s">
        <v>757</v>
      </c>
      <c r="C707" s="126" t="s">
        <v>863</v>
      </c>
      <c r="D707" s="127" t="n">
        <v>13076106</v>
      </c>
      <c r="E707" s="66" t="s">
        <v>772</v>
      </c>
      <c r="F707" s="129" t="n">
        <v>5652</v>
      </c>
      <c r="G707" s="63" t="n">
        <v>1105</v>
      </c>
      <c r="H707" s="75" t="n">
        <v>2280</v>
      </c>
      <c r="I707" s="63" t="n">
        <v>1864</v>
      </c>
      <c r="J707" s="63" t="n">
        <v>416</v>
      </c>
      <c r="K707" s="62" t="n">
        <v>1175</v>
      </c>
      <c r="L707" s="64" t="n">
        <v>106.334841628959</v>
      </c>
      <c r="M707" s="62" t="n">
        <v>2008.3879</v>
      </c>
      <c r="N707" s="131"/>
    </row>
    <row r="708" customFormat="false" ht="11.25" hidden="false" customHeight="true" outlineLevel="0" collapsed="false">
      <c r="A708" s="124" t="n">
        <f aca="false">IF(D708&lt;&gt;"",COUNTA($D$9:D708),"")</f>
        <v>700</v>
      </c>
      <c r="B708" s="126" t="s">
        <v>757</v>
      </c>
      <c r="C708" s="126" t="s">
        <v>864</v>
      </c>
      <c r="D708" s="127" t="n">
        <v>13076107</v>
      </c>
      <c r="E708" s="66" t="s">
        <v>802</v>
      </c>
      <c r="F708" s="129" t="n">
        <v>5665</v>
      </c>
      <c r="G708" s="63" t="n">
        <v>2915</v>
      </c>
      <c r="H708" s="75" t="n">
        <v>2943</v>
      </c>
      <c r="I708" s="63" t="n">
        <v>1427</v>
      </c>
      <c r="J708" s="63" t="n">
        <v>1516</v>
      </c>
      <c r="K708" s="62" t="n">
        <v>28</v>
      </c>
      <c r="L708" s="64" t="n">
        <v>0.960548885077202</v>
      </c>
      <c r="M708" s="62" t="n">
        <v>1090.7931</v>
      </c>
      <c r="N708" s="131"/>
    </row>
    <row r="709" customFormat="false" ht="11.25" hidden="false" customHeight="true" outlineLevel="0" collapsed="false">
      <c r="A709" s="124" t="n">
        <f aca="false">IF(D709&lt;&gt;"",COUNTA($D$9:D709),"")</f>
        <v>701</v>
      </c>
      <c r="B709" s="126" t="s">
        <v>757</v>
      </c>
      <c r="C709" s="126" t="s">
        <v>865</v>
      </c>
      <c r="D709" s="127" t="n">
        <v>13076108</v>
      </c>
      <c r="E709" s="66" t="s">
        <v>142</v>
      </c>
      <c r="F709" s="129" t="n">
        <v>615</v>
      </c>
      <c r="G709" s="63" t="n">
        <v>17794</v>
      </c>
      <c r="H709" s="75" t="n">
        <v>17918</v>
      </c>
      <c r="I709" s="63" t="n">
        <v>8696</v>
      </c>
      <c r="J709" s="63" t="n">
        <v>9222</v>
      </c>
      <c r="K709" s="62" t="n">
        <v>124</v>
      </c>
      <c r="L709" s="64" t="n">
        <v>0.696864111498257</v>
      </c>
      <c r="M709" s="62" t="n">
        <v>12474.7692</v>
      </c>
      <c r="N709" s="131"/>
    </row>
    <row r="710" customFormat="false" ht="11.25" hidden="false" customHeight="true" outlineLevel="0" collapsed="false">
      <c r="A710" s="124" t="n">
        <f aca="false">IF(D710&lt;&gt;"",COUNTA($D$9:D710),"")</f>
        <v>702</v>
      </c>
      <c r="B710" s="126" t="s">
        <v>757</v>
      </c>
      <c r="C710" s="126" t="s">
        <v>866</v>
      </c>
      <c r="D710" s="127" t="n">
        <v>13076109</v>
      </c>
      <c r="E710" s="66" t="s">
        <v>808</v>
      </c>
      <c r="F710" s="129" t="n">
        <v>5655</v>
      </c>
      <c r="G710" s="63" t="n">
        <v>686</v>
      </c>
      <c r="H710" s="75" t="n">
        <v>676</v>
      </c>
      <c r="I710" s="63" t="n">
        <v>349</v>
      </c>
      <c r="J710" s="63" t="n">
        <v>327</v>
      </c>
      <c r="K710" s="62" t="n">
        <v>-10</v>
      </c>
      <c r="L710" s="64" t="n">
        <v>-1.45772594752187</v>
      </c>
      <c r="M710" s="62" t="n">
        <v>2462.7041</v>
      </c>
      <c r="N710" s="131"/>
    </row>
    <row r="711" customFormat="false" ht="11.25" hidden="false" customHeight="true" outlineLevel="0" collapsed="false">
      <c r="A711" s="124" t="n">
        <f aca="false">IF(D711&lt;&gt;"",COUNTA($D$9:D711),"")</f>
        <v>703</v>
      </c>
      <c r="B711" s="126" t="s">
        <v>757</v>
      </c>
      <c r="C711" s="126" t="s">
        <v>867</v>
      </c>
      <c r="D711" s="127" t="n">
        <v>13076110</v>
      </c>
      <c r="E711" s="66" t="s">
        <v>761</v>
      </c>
      <c r="F711" s="129" t="n">
        <v>5658</v>
      </c>
      <c r="G711" s="63" t="n">
        <v>377</v>
      </c>
      <c r="H711" s="75" t="n">
        <v>388</v>
      </c>
      <c r="I711" s="63" t="n">
        <v>199</v>
      </c>
      <c r="J711" s="63" t="n">
        <v>189</v>
      </c>
      <c r="K711" s="62" t="n">
        <v>11</v>
      </c>
      <c r="L711" s="64" t="n">
        <v>2.91777188328912</v>
      </c>
      <c r="M711" s="62" t="n">
        <v>1066.109</v>
      </c>
      <c r="N711" s="131"/>
    </row>
    <row r="712" customFormat="false" ht="11.25" hidden="false" customHeight="true" outlineLevel="0" collapsed="false">
      <c r="A712" s="124" t="n">
        <f aca="false">IF(D712&lt;&gt;"",COUNTA($D$9:D712),"")</f>
        <v>704</v>
      </c>
      <c r="B712" s="126" t="s">
        <v>757</v>
      </c>
      <c r="C712" s="126" t="s">
        <v>868</v>
      </c>
      <c r="D712" s="127" t="n">
        <v>13076111</v>
      </c>
      <c r="E712" s="66" t="s">
        <v>761</v>
      </c>
      <c r="F712" s="129" t="n">
        <v>5658</v>
      </c>
      <c r="G712" s="63" t="n">
        <v>644</v>
      </c>
      <c r="H712" s="75" t="n">
        <v>643</v>
      </c>
      <c r="I712" s="63" t="n">
        <v>308</v>
      </c>
      <c r="J712" s="63" t="n">
        <v>335</v>
      </c>
      <c r="K712" s="62" t="n">
        <v>-1</v>
      </c>
      <c r="L712" s="64" t="n">
        <v>-0.155279503105589</v>
      </c>
      <c r="M712" s="62" t="n">
        <v>3909.1077</v>
      </c>
      <c r="N712" s="131"/>
    </row>
    <row r="713" customFormat="false" ht="11.25" hidden="false" customHeight="true" outlineLevel="0" collapsed="false">
      <c r="A713" s="124" t="n">
        <f aca="false">IF(D713&lt;&gt;"",COUNTA($D$9:D713),"")</f>
        <v>705</v>
      </c>
      <c r="B713" s="126" t="s">
        <v>757</v>
      </c>
      <c r="C713" s="126" t="s">
        <v>869</v>
      </c>
      <c r="D713" s="127" t="n">
        <v>13076112</v>
      </c>
      <c r="E713" s="66" t="s">
        <v>766</v>
      </c>
      <c r="F713" s="129" t="n">
        <v>5668</v>
      </c>
      <c r="G713" s="63" t="n">
        <v>1921</v>
      </c>
      <c r="H713" s="75" t="n">
        <v>1933</v>
      </c>
      <c r="I713" s="63" t="n">
        <v>949</v>
      </c>
      <c r="J713" s="63" t="n">
        <v>984</v>
      </c>
      <c r="K713" s="62" t="n">
        <v>12</v>
      </c>
      <c r="L713" s="64" t="n">
        <v>0.624674648620498</v>
      </c>
      <c r="M713" s="62" t="n">
        <v>1876.2067</v>
      </c>
      <c r="N713" s="131"/>
    </row>
    <row r="714" customFormat="false" ht="11.25" hidden="false" customHeight="true" outlineLevel="0" collapsed="false">
      <c r="A714" s="124" t="n">
        <f aca="false">IF(D714&lt;&gt;"",COUNTA($D$9:D714),"")</f>
        <v>706</v>
      </c>
      <c r="B714" s="126" t="s">
        <v>757</v>
      </c>
      <c r="C714" s="126" t="s">
        <v>870</v>
      </c>
      <c r="D714" s="127" t="n">
        <v>13076113</v>
      </c>
      <c r="E714" s="66" t="s">
        <v>766</v>
      </c>
      <c r="F714" s="129" t="n">
        <v>5668</v>
      </c>
      <c r="G714" s="63" t="n">
        <v>3315</v>
      </c>
      <c r="H714" s="75" t="n">
        <v>3315</v>
      </c>
      <c r="I714" s="63" t="n">
        <v>1646</v>
      </c>
      <c r="J714" s="63" t="n">
        <v>1669</v>
      </c>
      <c r="K714" s="62" t="s">
        <v>18</v>
      </c>
      <c r="L714" s="64" t="s">
        <v>18</v>
      </c>
      <c r="M714" s="62" t="n">
        <v>2205.0145</v>
      </c>
      <c r="N714" s="131"/>
    </row>
    <row r="715" customFormat="false" ht="11.25" hidden="false" customHeight="true" outlineLevel="0" collapsed="false">
      <c r="A715" s="124" t="n">
        <f aca="false">IF(D715&lt;&gt;"",COUNTA($D$9:D715),"")</f>
        <v>707</v>
      </c>
      <c r="B715" s="126" t="s">
        <v>757</v>
      </c>
      <c r="C715" s="126" t="s">
        <v>871</v>
      </c>
      <c r="D715" s="127" t="n">
        <v>13076114</v>
      </c>
      <c r="E715" s="66" t="s">
        <v>768</v>
      </c>
      <c r="F715" s="129" t="n">
        <v>5663</v>
      </c>
      <c r="G715" s="63" t="n">
        <v>6116</v>
      </c>
      <c r="H715" s="75" t="n">
        <v>6055</v>
      </c>
      <c r="I715" s="63" t="n">
        <v>2961</v>
      </c>
      <c r="J715" s="63" t="n">
        <v>3094</v>
      </c>
      <c r="K715" s="62" t="n">
        <v>-61</v>
      </c>
      <c r="L715" s="64" t="n">
        <v>-0.997383911052978</v>
      </c>
      <c r="M715" s="62" t="n">
        <v>11599.4356</v>
      </c>
      <c r="N715" s="131"/>
    </row>
    <row r="716" customFormat="false" ht="11.25" hidden="false" customHeight="true" outlineLevel="0" collapsed="false">
      <c r="A716" s="124" t="n">
        <f aca="false">IF(D716&lt;&gt;"",COUNTA($D$9:D716),"")</f>
        <v>708</v>
      </c>
      <c r="B716" s="126" t="s">
        <v>757</v>
      </c>
      <c r="C716" s="126" t="s">
        <v>872</v>
      </c>
      <c r="D716" s="127" t="n">
        <v>13076115</v>
      </c>
      <c r="E716" s="66" t="s">
        <v>763</v>
      </c>
      <c r="F716" s="129" t="n">
        <v>5657</v>
      </c>
      <c r="G716" s="63" t="n">
        <v>708</v>
      </c>
      <c r="H716" s="75" t="n">
        <v>689</v>
      </c>
      <c r="I716" s="63" t="n">
        <v>336</v>
      </c>
      <c r="J716" s="63" t="n">
        <v>353</v>
      </c>
      <c r="K716" s="62" t="n">
        <v>-19</v>
      </c>
      <c r="L716" s="64" t="n">
        <v>-2.68361581920904</v>
      </c>
      <c r="M716" s="62" t="n">
        <v>2913.7171</v>
      </c>
      <c r="N716" s="131"/>
    </row>
    <row r="717" customFormat="false" ht="11.25" hidden="false" customHeight="true" outlineLevel="0" collapsed="false">
      <c r="A717" s="124" t="n">
        <f aca="false">IF(D717&lt;&gt;"",COUNTA($D$9:D717),"")</f>
        <v>709</v>
      </c>
      <c r="B717" s="126" t="s">
        <v>757</v>
      </c>
      <c r="C717" s="126" t="s">
        <v>873</v>
      </c>
      <c r="D717" s="127" t="n">
        <v>13076116</v>
      </c>
      <c r="E717" s="66" t="s">
        <v>761</v>
      </c>
      <c r="F717" s="129" t="n">
        <v>5658</v>
      </c>
      <c r="G717" s="63" t="n">
        <v>435</v>
      </c>
      <c r="H717" s="75" t="n">
        <v>430</v>
      </c>
      <c r="I717" s="63" t="n">
        <v>226</v>
      </c>
      <c r="J717" s="63" t="n">
        <v>204</v>
      </c>
      <c r="K717" s="62" t="n">
        <v>-5</v>
      </c>
      <c r="L717" s="64" t="n">
        <v>-1.14942528735632</v>
      </c>
      <c r="M717" s="62" t="n">
        <v>1930.7581</v>
      </c>
      <c r="N717" s="131"/>
    </row>
    <row r="718" customFormat="false" ht="11.25" hidden="false" customHeight="true" outlineLevel="0" collapsed="false">
      <c r="A718" s="124" t="n">
        <f aca="false">IF(D718&lt;&gt;"",COUNTA($D$9:D718),"")</f>
        <v>710</v>
      </c>
      <c r="B718" s="126" t="s">
        <v>757</v>
      </c>
      <c r="C718" s="126" t="s">
        <v>874</v>
      </c>
      <c r="D718" s="127" t="n">
        <v>13076117</v>
      </c>
      <c r="E718" s="66" t="s">
        <v>766</v>
      </c>
      <c r="F718" s="129" t="n">
        <v>5668</v>
      </c>
      <c r="G718" s="63" t="n">
        <v>1025</v>
      </c>
      <c r="H718" s="75" t="n">
        <v>1021</v>
      </c>
      <c r="I718" s="63" t="n">
        <v>490</v>
      </c>
      <c r="J718" s="63" t="n">
        <v>531</v>
      </c>
      <c r="K718" s="62" t="n">
        <v>-4</v>
      </c>
      <c r="L718" s="64" t="n">
        <v>-0.390243902439025</v>
      </c>
      <c r="M718" s="62" t="n">
        <v>959.8597</v>
      </c>
      <c r="N718" s="131"/>
    </row>
    <row r="719" customFormat="false" ht="11.25" hidden="false" customHeight="true" outlineLevel="0" collapsed="false">
      <c r="A719" s="124" t="n">
        <f aca="false">IF(D719&lt;&gt;"",COUNTA($D$9:D719),"")</f>
        <v>711</v>
      </c>
      <c r="B719" s="126" t="s">
        <v>757</v>
      </c>
      <c r="C719" s="126" t="s">
        <v>875</v>
      </c>
      <c r="D719" s="127" t="n">
        <v>13076118</v>
      </c>
      <c r="E719" s="66" t="s">
        <v>759</v>
      </c>
      <c r="F719" s="129" t="n">
        <v>5659</v>
      </c>
      <c r="G719" s="63" t="n">
        <v>1901</v>
      </c>
      <c r="H719" s="75" t="n">
        <v>1909</v>
      </c>
      <c r="I719" s="63" t="n">
        <v>950</v>
      </c>
      <c r="J719" s="63" t="n">
        <v>959</v>
      </c>
      <c r="K719" s="62" t="n">
        <v>8</v>
      </c>
      <c r="L719" s="64" t="n">
        <v>0.420831141504465</v>
      </c>
      <c r="M719" s="62" t="n">
        <v>5182.086</v>
      </c>
      <c r="N719" s="131"/>
    </row>
    <row r="720" customFormat="false" ht="11.25" hidden="false" customHeight="true" outlineLevel="0" collapsed="false">
      <c r="A720" s="124" t="n">
        <f aca="false">IF(D720&lt;&gt;"",COUNTA($D$9:D720),"")</f>
        <v>712</v>
      </c>
      <c r="B720" s="126" t="s">
        <v>757</v>
      </c>
      <c r="C720" s="126" t="s">
        <v>876</v>
      </c>
      <c r="D720" s="127" t="n">
        <v>13076119</v>
      </c>
      <c r="E720" s="66" t="s">
        <v>761</v>
      </c>
      <c r="F720" s="129" t="n">
        <v>5658</v>
      </c>
      <c r="G720" s="63" t="n">
        <v>551</v>
      </c>
      <c r="H720" s="75" t="n">
        <v>550</v>
      </c>
      <c r="I720" s="63" t="n">
        <v>282</v>
      </c>
      <c r="J720" s="63" t="n">
        <v>268</v>
      </c>
      <c r="K720" s="62" t="n">
        <v>-1</v>
      </c>
      <c r="L720" s="64" t="n">
        <v>-0.181488203266795</v>
      </c>
      <c r="M720" s="62" t="n">
        <v>1772.9166</v>
      </c>
      <c r="N720" s="131"/>
    </row>
    <row r="721" customFormat="false" ht="11.25" hidden="false" customHeight="true" outlineLevel="0" collapsed="false">
      <c r="A721" s="124" t="n">
        <f aca="false">IF(D721&lt;&gt;"",COUNTA($D$9:D721),"")</f>
        <v>713</v>
      </c>
      <c r="B721" s="126" t="s">
        <v>757</v>
      </c>
      <c r="C721" s="126" t="s">
        <v>877</v>
      </c>
      <c r="D721" s="127" t="n">
        <v>13076120</v>
      </c>
      <c r="E721" s="66" t="s">
        <v>800</v>
      </c>
      <c r="F721" s="129" t="n">
        <v>5662</v>
      </c>
      <c r="G721" s="63" t="n">
        <v>809</v>
      </c>
      <c r="H721" s="75" t="n">
        <v>802</v>
      </c>
      <c r="I721" s="63" t="n">
        <v>415</v>
      </c>
      <c r="J721" s="63" t="n">
        <v>387</v>
      </c>
      <c r="K721" s="62" t="n">
        <v>-7</v>
      </c>
      <c r="L721" s="64" t="n">
        <v>-0.865265760197772</v>
      </c>
      <c r="M721" s="62" t="n">
        <v>3368.2669</v>
      </c>
      <c r="N721" s="131"/>
    </row>
    <row r="722" customFormat="false" ht="11.25" hidden="false" customHeight="true" outlineLevel="0" collapsed="false">
      <c r="A722" s="124" t="n">
        <f aca="false">IF(D722&lt;&gt;"",COUNTA($D$9:D722),"")</f>
        <v>714</v>
      </c>
      <c r="B722" s="126" t="s">
        <v>757</v>
      </c>
      <c r="C722" s="126" t="s">
        <v>878</v>
      </c>
      <c r="D722" s="127" t="n">
        <v>13076121</v>
      </c>
      <c r="E722" s="66" t="s">
        <v>802</v>
      </c>
      <c r="F722" s="129" t="n">
        <v>5665</v>
      </c>
      <c r="G722" s="63" t="n">
        <v>251</v>
      </c>
      <c r="H722" s="75" t="n">
        <v>240</v>
      </c>
      <c r="I722" s="63" t="n">
        <v>125</v>
      </c>
      <c r="J722" s="63" t="n">
        <v>115</v>
      </c>
      <c r="K722" s="62" t="n">
        <v>-11</v>
      </c>
      <c r="L722" s="64" t="n">
        <v>-4.38247011952191</v>
      </c>
      <c r="M722" s="62" t="n">
        <v>1141.3382</v>
      </c>
      <c r="N722" s="131"/>
    </row>
    <row r="723" customFormat="false" ht="11.25" hidden="false" customHeight="true" outlineLevel="0" collapsed="false">
      <c r="A723" s="124" t="n">
        <f aca="false">IF(D723&lt;&gt;"",COUNTA($D$9:D723),"")</f>
        <v>715</v>
      </c>
      <c r="B723" s="126" t="s">
        <v>757</v>
      </c>
      <c r="C723" s="126" t="s">
        <v>879</v>
      </c>
      <c r="D723" s="127" t="n">
        <v>13076122</v>
      </c>
      <c r="E723" s="66" t="s">
        <v>772</v>
      </c>
      <c r="F723" s="129" t="n">
        <v>5652</v>
      </c>
      <c r="G723" s="63" t="n">
        <v>706</v>
      </c>
      <c r="H723" s="75" t="n">
        <v>695</v>
      </c>
      <c r="I723" s="63" t="n">
        <v>359</v>
      </c>
      <c r="J723" s="63" t="n">
        <v>336</v>
      </c>
      <c r="K723" s="62" t="n">
        <v>-11</v>
      </c>
      <c r="L723" s="64" t="n">
        <v>-1.55807365439094</v>
      </c>
      <c r="M723" s="62" t="n">
        <v>2650.6218</v>
      </c>
      <c r="N723" s="131"/>
    </row>
    <row r="724" customFormat="false" ht="11.25" hidden="false" customHeight="true" outlineLevel="0" collapsed="false">
      <c r="A724" s="124" t="n">
        <f aca="false">IF(D724&lt;&gt;"",COUNTA($D$9:D724),"")</f>
        <v>716</v>
      </c>
      <c r="B724" s="126" t="s">
        <v>757</v>
      </c>
      <c r="C724" s="126" t="s">
        <v>880</v>
      </c>
      <c r="D724" s="127" t="n">
        <v>13076123</v>
      </c>
      <c r="E724" s="66" t="s">
        <v>761</v>
      </c>
      <c r="F724" s="129" t="n">
        <v>5658</v>
      </c>
      <c r="G724" s="63" t="n">
        <v>477</v>
      </c>
      <c r="H724" s="75" t="n">
        <v>476</v>
      </c>
      <c r="I724" s="63" t="n">
        <v>248</v>
      </c>
      <c r="J724" s="63" t="n">
        <v>228</v>
      </c>
      <c r="K724" s="62" t="n">
        <v>-1</v>
      </c>
      <c r="L724" s="64" t="n">
        <v>-0.209643605870028</v>
      </c>
      <c r="M724" s="62" t="n">
        <v>2060.3571</v>
      </c>
      <c r="N724" s="131"/>
    </row>
    <row r="725" customFormat="false" ht="11.25" hidden="false" customHeight="true" outlineLevel="0" collapsed="false">
      <c r="A725" s="124" t="n">
        <f aca="false">IF(D725&lt;&gt;"",COUNTA($D$9:D725),"")</f>
        <v>717</v>
      </c>
      <c r="B725" s="126" t="s">
        <v>757</v>
      </c>
      <c r="C725" s="126" t="s">
        <v>881</v>
      </c>
      <c r="D725" s="127" t="n">
        <v>13076125</v>
      </c>
      <c r="E725" s="66" t="s">
        <v>808</v>
      </c>
      <c r="F725" s="129" t="n">
        <v>5655</v>
      </c>
      <c r="G725" s="63" t="n">
        <v>896</v>
      </c>
      <c r="H725" s="75" t="n">
        <v>863</v>
      </c>
      <c r="I725" s="63" t="n">
        <v>440</v>
      </c>
      <c r="J725" s="63" t="n">
        <v>423</v>
      </c>
      <c r="K725" s="62" t="n">
        <v>-33</v>
      </c>
      <c r="L725" s="64" t="n">
        <v>-3.68303571428571</v>
      </c>
      <c r="M725" s="62" t="n">
        <v>5497.4723</v>
      </c>
      <c r="N725" s="131"/>
    </row>
    <row r="726" customFormat="false" ht="11.25" hidden="false" customHeight="true" outlineLevel="0" collapsed="false">
      <c r="A726" s="124" t="n">
        <f aca="false">IF(D726&lt;&gt;"",COUNTA($D$9:D726),"")</f>
        <v>718</v>
      </c>
      <c r="B726" s="126" t="s">
        <v>757</v>
      </c>
      <c r="C726" s="126" t="s">
        <v>882</v>
      </c>
      <c r="D726" s="127" t="n">
        <v>13076126</v>
      </c>
      <c r="E726" s="66" t="s">
        <v>800</v>
      </c>
      <c r="F726" s="129" t="n">
        <v>5662</v>
      </c>
      <c r="G726" s="63" t="n">
        <v>1294</v>
      </c>
      <c r="H726" s="75" t="n">
        <v>1285</v>
      </c>
      <c r="I726" s="63" t="n">
        <v>645</v>
      </c>
      <c r="J726" s="63" t="n">
        <v>640</v>
      </c>
      <c r="K726" s="62" t="n">
        <v>-9</v>
      </c>
      <c r="L726" s="64" t="n">
        <v>-0.695517774343131</v>
      </c>
      <c r="M726" s="62" t="n">
        <v>4902.0068</v>
      </c>
      <c r="N726" s="131"/>
    </row>
    <row r="727" customFormat="false" ht="11.25" hidden="false" customHeight="true" outlineLevel="0" collapsed="false">
      <c r="A727" s="124" t="n">
        <f aca="false">IF(D727&lt;&gt;"",COUNTA($D$9:D727),"")</f>
        <v>719</v>
      </c>
      <c r="B727" s="126" t="s">
        <v>757</v>
      </c>
      <c r="C727" s="126" t="s">
        <v>883</v>
      </c>
      <c r="D727" s="127" t="n">
        <v>13076127</v>
      </c>
      <c r="E727" s="66" t="s">
        <v>763</v>
      </c>
      <c r="F727" s="129" t="n">
        <v>5657</v>
      </c>
      <c r="G727" s="63" t="n">
        <v>197</v>
      </c>
      <c r="H727" s="75" t="n">
        <v>198</v>
      </c>
      <c r="I727" s="63" t="n">
        <v>101</v>
      </c>
      <c r="J727" s="63" t="n">
        <v>97</v>
      </c>
      <c r="K727" s="62" t="n">
        <v>1</v>
      </c>
      <c r="L727" s="64" t="n">
        <v>0.507614213197954</v>
      </c>
      <c r="M727" s="62" t="n">
        <v>2439.7508</v>
      </c>
      <c r="N727" s="131"/>
    </row>
    <row r="728" customFormat="false" ht="11.25" hidden="false" customHeight="true" outlineLevel="0" collapsed="false">
      <c r="A728" s="124" t="n">
        <f aca="false">IF(D728&lt;&gt;"",COUNTA($D$9:D728),"")</f>
        <v>720</v>
      </c>
      <c r="B728" s="126" t="s">
        <v>757</v>
      </c>
      <c r="C728" s="126" t="s">
        <v>884</v>
      </c>
      <c r="D728" s="127" t="n">
        <v>13076128</v>
      </c>
      <c r="E728" s="66" t="s">
        <v>775</v>
      </c>
      <c r="F728" s="129" t="n">
        <v>5664</v>
      </c>
      <c r="G728" s="63" t="n">
        <v>4300</v>
      </c>
      <c r="H728" s="75" t="n">
        <v>4313</v>
      </c>
      <c r="I728" s="63" t="n">
        <v>2065</v>
      </c>
      <c r="J728" s="63" t="n">
        <v>2248</v>
      </c>
      <c r="K728" s="62" t="n">
        <v>13</v>
      </c>
      <c r="L728" s="64" t="n">
        <v>0.302325581395351</v>
      </c>
      <c r="M728" s="62" t="n">
        <v>6767.0406</v>
      </c>
      <c r="N728" s="131"/>
    </row>
    <row r="729" customFormat="false" ht="11.25" hidden="false" customHeight="true" outlineLevel="0" collapsed="false">
      <c r="A729" s="124" t="n">
        <f aca="false">IF(D729&lt;&gt;"",COUNTA($D$9:D729),"")</f>
        <v>721</v>
      </c>
      <c r="B729" s="126" t="s">
        <v>757</v>
      </c>
      <c r="C729" s="126" t="s">
        <v>885</v>
      </c>
      <c r="D729" s="127" t="n">
        <v>13076129</v>
      </c>
      <c r="E729" s="66" t="s">
        <v>800</v>
      </c>
      <c r="F729" s="129" t="n">
        <v>5662</v>
      </c>
      <c r="G729" s="63" t="n">
        <v>359</v>
      </c>
      <c r="H729" s="75" t="n">
        <v>352</v>
      </c>
      <c r="I729" s="63" t="n">
        <v>180</v>
      </c>
      <c r="J729" s="63" t="n">
        <v>172</v>
      </c>
      <c r="K729" s="62" t="n">
        <v>-7</v>
      </c>
      <c r="L729" s="64" t="n">
        <v>-1.94986072423399</v>
      </c>
      <c r="M729" s="62" t="n">
        <v>2058.8951</v>
      </c>
      <c r="N729" s="131"/>
    </row>
    <row r="730" customFormat="false" ht="11.25" hidden="false" customHeight="true" outlineLevel="0" collapsed="false">
      <c r="A730" s="124" t="n">
        <f aca="false">IF(D730&lt;&gt;"",COUNTA($D$9:D730),"")</f>
        <v>722</v>
      </c>
      <c r="B730" s="126" t="s">
        <v>757</v>
      </c>
      <c r="C730" s="126" t="s">
        <v>802</v>
      </c>
      <c r="D730" s="127" t="n">
        <v>13076130</v>
      </c>
      <c r="E730" s="66" t="s">
        <v>802</v>
      </c>
      <c r="F730" s="129" t="n">
        <v>5665</v>
      </c>
      <c r="G730" s="63" t="n">
        <v>1349</v>
      </c>
      <c r="H730" s="75" t="n">
        <v>1389</v>
      </c>
      <c r="I730" s="63" t="n">
        <v>691</v>
      </c>
      <c r="J730" s="63" t="n">
        <v>698</v>
      </c>
      <c r="K730" s="62" t="n">
        <v>40</v>
      </c>
      <c r="L730" s="64" t="n">
        <v>2.96515937731654</v>
      </c>
      <c r="M730" s="62" t="n">
        <v>1202.5394</v>
      </c>
      <c r="N730" s="131"/>
    </row>
    <row r="731" customFormat="false" ht="11.25" hidden="false" customHeight="true" outlineLevel="0" collapsed="false">
      <c r="A731" s="124" t="n">
        <f aca="false">IF(D731&lt;&gt;"",COUNTA($D$9:D731),"")</f>
        <v>723</v>
      </c>
      <c r="B731" s="126" t="s">
        <v>757</v>
      </c>
      <c r="C731" s="126" t="s">
        <v>886</v>
      </c>
      <c r="D731" s="127" t="n">
        <v>13076131</v>
      </c>
      <c r="E731" s="66" t="s">
        <v>761</v>
      </c>
      <c r="F731" s="129" t="n">
        <v>5658</v>
      </c>
      <c r="G731" s="63" t="n">
        <v>324</v>
      </c>
      <c r="H731" s="75" t="n">
        <v>319</v>
      </c>
      <c r="I731" s="63" t="n">
        <v>160</v>
      </c>
      <c r="J731" s="63" t="n">
        <v>159</v>
      </c>
      <c r="K731" s="62" t="n">
        <v>-5</v>
      </c>
      <c r="L731" s="64" t="n">
        <v>-1.5432098765432</v>
      </c>
      <c r="M731" s="62" t="n">
        <v>1477.5883</v>
      </c>
      <c r="N731" s="131"/>
    </row>
    <row r="732" customFormat="false" ht="11.25" hidden="false" customHeight="true" outlineLevel="0" collapsed="false">
      <c r="A732" s="124" t="n">
        <f aca="false">IF(D732&lt;&gt;"",COUNTA($D$9:D732),"")</f>
        <v>724</v>
      </c>
      <c r="B732" s="126" t="s">
        <v>757</v>
      </c>
      <c r="C732" s="126" t="s">
        <v>887</v>
      </c>
      <c r="D732" s="127" t="n">
        <v>13076132</v>
      </c>
      <c r="E732" s="66" t="s">
        <v>808</v>
      </c>
      <c r="F732" s="129" t="n">
        <v>5655</v>
      </c>
      <c r="G732" s="63" t="n">
        <v>506</v>
      </c>
      <c r="H732" s="75" t="n">
        <v>507</v>
      </c>
      <c r="I732" s="63" t="n">
        <v>248</v>
      </c>
      <c r="J732" s="63" t="n">
        <v>259</v>
      </c>
      <c r="K732" s="62" t="n">
        <v>1</v>
      </c>
      <c r="L732" s="64" t="n">
        <v>0.197628458498016</v>
      </c>
      <c r="M732" s="62" t="n">
        <v>2718.4817</v>
      </c>
      <c r="N732" s="131"/>
    </row>
    <row r="733" customFormat="false" ht="11.25" hidden="false" customHeight="true" outlineLevel="0" collapsed="false">
      <c r="A733" s="124" t="n">
        <f aca="false">IF(D733&lt;&gt;"",COUNTA($D$9:D733),"")</f>
        <v>725</v>
      </c>
      <c r="B733" s="126" t="s">
        <v>757</v>
      </c>
      <c r="C733" s="126" t="s">
        <v>888</v>
      </c>
      <c r="D733" s="127" t="n">
        <v>13076133</v>
      </c>
      <c r="E733" s="66" t="s">
        <v>766</v>
      </c>
      <c r="F733" s="129" t="n">
        <v>5668</v>
      </c>
      <c r="G733" s="63" t="n">
        <v>1448</v>
      </c>
      <c r="H733" s="75" t="n">
        <v>1473</v>
      </c>
      <c r="I733" s="63" t="n">
        <v>733</v>
      </c>
      <c r="J733" s="63" t="n">
        <v>740</v>
      </c>
      <c r="K733" s="62" t="n">
        <v>25</v>
      </c>
      <c r="L733" s="64" t="n">
        <v>1.72651933701657</v>
      </c>
      <c r="M733" s="62" t="n">
        <v>2134.5492</v>
      </c>
      <c r="N733" s="131"/>
    </row>
    <row r="734" customFormat="false" ht="11.25" hidden="false" customHeight="true" outlineLevel="0" collapsed="false">
      <c r="A734" s="124" t="n">
        <f aca="false">IF(D734&lt;&gt;"",COUNTA($D$9:D734),"")</f>
        <v>726</v>
      </c>
      <c r="B734" s="126" t="s">
        <v>757</v>
      </c>
      <c r="C734" s="126" t="s">
        <v>889</v>
      </c>
      <c r="D734" s="127" t="n">
        <v>13076134</v>
      </c>
      <c r="E734" s="66" t="s">
        <v>759</v>
      </c>
      <c r="F734" s="129" t="n">
        <v>5659</v>
      </c>
      <c r="G734" s="63" t="n">
        <v>856</v>
      </c>
      <c r="H734" s="75" t="n">
        <v>848</v>
      </c>
      <c r="I734" s="63" t="n">
        <v>434</v>
      </c>
      <c r="J734" s="63" t="n">
        <v>414</v>
      </c>
      <c r="K734" s="62" t="n">
        <v>-8</v>
      </c>
      <c r="L734" s="64" t="n">
        <v>-0.934579439252332</v>
      </c>
      <c r="M734" s="62" t="n">
        <v>1866.8551</v>
      </c>
      <c r="N734" s="131"/>
    </row>
    <row r="735" customFormat="false" ht="11.25" hidden="false" customHeight="true" outlineLevel="0" collapsed="false">
      <c r="A735" s="124" t="n">
        <f aca="false">IF(D735&lt;&gt;"",COUNTA($D$9:D735),"")</f>
        <v>727</v>
      </c>
      <c r="B735" s="126" t="s">
        <v>757</v>
      </c>
      <c r="C735" s="126" t="s">
        <v>890</v>
      </c>
      <c r="D735" s="127" t="n">
        <v>13076135</v>
      </c>
      <c r="E735" s="66" t="s">
        <v>795</v>
      </c>
      <c r="F735" s="129" t="n">
        <v>5656</v>
      </c>
      <c r="G735" s="63" t="n">
        <v>706</v>
      </c>
      <c r="H735" s="75" t="n">
        <v>721</v>
      </c>
      <c r="I735" s="63" t="n">
        <v>382</v>
      </c>
      <c r="J735" s="63" t="n">
        <v>339</v>
      </c>
      <c r="K735" s="62" t="n">
        <v>15</v>
      </c>
      <c r="L735" s="64" t="n">
        <v>2.12464589235128</v>
      </c>
      <c r="M735" s="62" t="n">
        <v>4142.3982</v>
      </c>
      <c r="N735" s="131"/>
    </row>
    <row r="736" customFormat="false" ht="11.25" hidden="false" customHeight="true" outlineLevel="0" collapsed="false">
      <c r="A736" s="124" t="n">
        <f aca="false">IF(D736&lt;&gt;"",COUNTA($D$9:D736),"")</f>
        <v>728</v>
      </c>
      <c r="B736" s="126" t="s">
        <v>757</v>
      </c>
      <c r="C736" s="126" t="s">
        <v>891</v>
      </c>
      <c r="D736" s="127" t="n">
        <v>13076136</v>
      </c>
      <c r="E736" s="66" t="s">
        <v>772</v>
      </c>
      <c r="F736" s="129" t="n">
        <v>5652</v>
      </c>
      <c r="G736" s="63" t="n">
        <v>955</v>
      </c>
      <c r="H736" s="75" t="n">
        <v>969</v>
      </c>
      <c r="I736" s="63" t="n">
        <v>557</v>
      </c>
      <c r="J736" s="63" t="n">
        <v>412</v>
      </c>
      <c r="K736" s="62" t="n">
        <v>14</v>
      </c>
      <c r="L736" s="64" t="n">
        <v>1.46596858638743</v>
      </c>
      <c r="M736" s="62" t="n">
        <v>2734.3459</v>
      </c>
      <c r="N736" s="131"/>
    </row>
    <row r="737" customFormat="false" ht="11.25" hidden="false" customHeight="true" outlineLevel="0" collapsed="false">
      <c r="A737" s="124" t="n">
        <f aca="false">IF(D737&lt;&gt;"",COUNTA($D$9:D737),"")</f>
        <v>729</v>
      </c>
      <c r="B737" s="126" t="s">
        <v>757</v>
      </c>
      <c r="C737" s="126" t="s">
        <v>892</v>
      </c>
      <c r="D737" s="127" t="n">
        <v>13076137</v>
      </c>
      <c r="E737" s="66" t="s">
        <v>808</v>
      </c>
      <c r="F737" s="129" t="n">
        <v>5655</v>
      </c>
      <c r="G737" s="63" t="n">
        <v>581</v>
      </c>
      <c r="H737" s="75" t="n">
        <v>569</v>
      </c>
      <c r="I737" s="63" t="n">
        <v>298</v>
      </c>
      <c r="J737" s="63" t="n">
        <v>271</v>
      </c>
      <c r="K737" s="62" t="n">
        <v>-12</v>
      </c>
      <c r="L737" s="64" t="n">
        <v>-2.06540447504302</v>
      </c>
      <c r="M737" s="62" t="n">
        <v>3596.5792</v>
      </c>
      <c r="N737" s="131"/>
    </row>
    <row r="738" customFormat="false" ht="11.25" hidden="false" customHeight="true" outlineLevel="0" collapsed="false">
      <c r="A738" s="124" t="n">
        <f aca="false">IF(D738&lt;&gt;"",COUNTA($D$9:D738),"")</f>
        <v>730</v>
      </c>
      <c r="B738" s="126" t="s">
        <v>757</v>
      </c>
      <c r="C738" s="126" t="s">
        <v>893</v>
      </c>
      <c r="D738" s="127" t="n">
        <v>13076138</v>
      </c>
      <c r="E738" s="66" t="s">
        <v>772</v>
      </c>
      <c r="F738" s="129" t="n">
        <v>5652</v>
      </c>
      <c r="G738" s="63" t="n">
        <v>422</v>
      </c>
      <c r="H738" s="75" t="n">
        <v>424</v>
      </c>
      <c r="I738" s="63" t="n">
        <v>224</v>
      </c>
      <c r="J738" s="63" t="n">
        <v>200</v>
      </c>
      <c r="K738" s="62" t="n">
        <v>2</v>
      </c>
      <c r="L738" s="64" t="n">
        <v>0.473933649289094</v>
      </c>
      <c r="M738" s="62" t="n">
        <v>1026.2298</v>
      </c>
      <c r="N738" s="131"/>
    </row>
    <row r="739" customFormat="false" ht="11.25" hidden="false" customHeight="true" outlineLevel="0" collapsed="false">
      <c r="A739" s="124" t="n">
        <f aca="false">IF(D739&lt;&gt;"",COUNTA($D$9:D739),"")</f>
        <v>731</v>
      </c>
      <c r="B739" s="126" t="s">
        <v>757</v>
      </c>
      <c r="C739" s="126" t="s">
        <v>894</v>
      </c>
      <c r="D739" s="127" t="n">
        <v>13076139</v>
      </c>
      <c r="E739" s="66" t="s">
        <v>761</v>
      </c>
      <c r="F739" s="129" t="n">
        <v>5658</v>
      </c>
      <c r="G739" s="63" t="n">
        <v>456</v>
      </c>
      <c r="H739" s="75" t="n">
        <v>460</v>
      </c>
      <c r="I739" s="63" t="n">
        <v>237</v>
      </c>
      <c r="J739" s="63" t="n">
        <v>223</v>
      </c>
      <c r="K739" s="62" t="n">
        <v>4</v>
      </c>
      <c r="L739" s="64" t="n">
        <v>0.877192982456137</v>
      </c>
      <c r="M739" s="62" t="n">
        <v>1103.1283</v>
      </c>
      <c r="N739" s="131"/>
    </row>
    <row r="740" customFormat="false" ht="11.25" hidden="false" customHeight="true" outlineLevel="0" collapsed="false">
      <c r="A740" s="124" t="n">
        <f aca="false">IF(D740&lt;&gt;"",COUNTA($D$9:D740),"")</f>
        <v>732</v>
      </c>
      <c r="B740" s="126" t="s">
        <v>757</v>
      </c>
      <c r="C740" s="126" t="s">
        <v>895</v>
      </c>
      <c r="D740" s="127" t="n">
        <v>13076140</v>
      </c>
      <c r="E740" s="66" t="s">
        <v>766</v>
      </c>
      <c r="F740" s="129" t="n">
        <v>5668</v>
      </c>
      <c r="G740" s="63" t="n">
        <v>925</v>
      </c>
      <c r="H740" s="75" t="n">
        <v>918</v>
      </c>
      <c r="I740" s="63" t="n">
        <v>463</v>
      </c>
      <c r="J740" s="63" t="n">
        <v>455</v>
      </c>
      <c r="K740" s="62" t="n">
        <v>-7</v>
      </c>
      <c r="L740" s="64" t="n">
        <v>-0.756756756756758</v>
      </c>
      <c r="M740" s="62" t="n">
        <v>4191.794</v>
      </c>
      <c r="N740" s="131"/>
    </row>
    <row r="741" customFormat="false" ht="11.25" hidden="false" customHeight="true" outlineLevel="0" collapsed="false">
      <c r="A741" s="124" t="n">
        <f aca="false">IF(D741&lt;&gt;"",COUNTA($D$9:D741),"")</f>
        <v>733</v>
      </c>
      <c r="B741" s="126" t="s">
        <v>757</v>
      </c>
      <c r="C741" s="126" t="s">
        <v>896</v>
      </c>
      <c r="D741" s="127" t="n">
        <v>13076141</v>
      </c>
      <c r="E741" s="66" t="s">
        <v>759</v>
      </c>
      <c r="F741" s="129" t="n">
        <v>5659</v>
      </c>
      <c r="G741" s="63" t="n">
        <v>427</v>
      </c>
      <c r="H741" s="75" t="n">
        <v>419</v>
      </c>
      <c r="I741" s="63" t="n">
        <v>212</v>
      </c>
      <c r="J741" s="63" t="n">
        <v>207</v>
      </c>
      <c r="K741" s="62" t="n">
        <v>-8</v>
      </c>
      <c r="L741" s="64" t="n">
        <v>-1.87353629976582</v>
      </c>
      <c r="M741" s="62" t="n">
        <v>1507.3142</v>
      </c>
      <c r="N741" s="131"/>
    </row>
    <row r="742" customFormat="false" ht="11.25" hidden="false" customHeight="true" outlineLevel="0" collapsed="false">
      <c r="A742" s="124" t="n">
        <f aca="false">IF(D742&lt;&gt;"",COUNTA($D$9:D742),"")</f>
        <v>734</v>
      </c>
      <c r="B742" s="126" t="s">
        <v>757</v>
      </c>
      <c r="C742" s="126" t="s">
        <v>897</v>
      </c>
      <c r="D742" s="127" t="n">
        <v>13076142</v>
      </c>
      <c r="E742" s="66" t="s">
        <v>806</v>
      </c>
      <c r="F742" s="129" t="n">
        <v>5667</v>
      </c>
      <c r="G742" s="63" t="n">
        <v>2718</v>
      </c>
      <c r="H742" s="75" t="n">
        <v>2723</v>
      </c>
      <c r="I742" s="63" t="n">
        <v>1423</v>
      </c>
      <c r="J742" s="63" t="n">
        <v>1300</v>
      </c>
      <c r="K742" s="62" t="n">
        <v>5</v>
      </c>
      <c r="L742" s="64" t="n">
        <v>0.183958793230318</v>
      </c>
      <c r="M742" s="62" t="n">
        <v>10647.6043</v>
      </c>
      <c r="N742" s="131"/>
    </row>
    <row r="743" customFormat="false" ht="11.25" hidden="false" customHeight="true" outlineLevel="0" collapsed="false">
      <c r="A743" s="124" t="n">
        <f aca="false">IF(D743&lt;&gt;"",COUNTA($D$9:D743),"")</f>
        <v>735</v>
      </c>
      <c r="B743" s="126" t="s">
        <v>757</v>
      </c>
      <c r="C743" s="126" t="s">
        <v>898</v>
      </c>
      <c r="D743" s="127" t="n">
        <v>13076143</v>
      </c>
      <c r="E743" s="66" t="s">
        <v>798</v>
      </c>
      <c r="F743" s="129" t="n">
        <v>5654</v>
      </c>
      <c r="G743" s="63" t="n">
        <v>1306</v>
      </c>
      <c r="H743" s="75" t="n">
        <v>1322</v>
      </c>
      <c r="I743" s="63" t="n">
        <v>677</v>
      </c>
      <c r="J743" s="63" t="n">
        <v>645</v>
      </c>
      <c r="K743" s="62" t="n">
        <v>16</v>
      </c>
      <c r="L743" s="64" t="n">
        <v>1.22511485451761</v>
      </c>
      <c r="M743" s="62" t="n">
        <v>7737.1794</v>
      </c>
      <c r="N743" s="131"/>
    </row>
    <row r="744" customFormat="false" ht="11.25" hidden="false" customHeight="true" outlineLevel="0" collapsed="false">
      <c r="A744" s="124" t="n">
        <f aca="false">IF(D744&lt;&gt;"",COUNTA($D$9:D744),"")</f>
        <v>736</v>
      </c>
      <c r="B744" s="126" t="s">
        <v>757</v>
      </c>
      <c r="C744" s="126" t="s">
        <v>899</v>
      </c>
      <c r="D744" s="127" t="n">
        <v>13076145</v>
      </c>
      <c r="E744" s="66" t="s">
        <v>761</v>
      </c>
      <c r="F744" s="129" t="n">
        <v>5658</v>
      </c>
      <c r="G744" s="63" t="n">
        <v>420</v>
      </c>
      <c r="H744" s="75" t="n">
        <v>425</v>
      </c>
      <c r="I744" s="63" t="n">
        <v>217</v>
      </c>
      <c r="J744" s="63" t="n">
        <v>208</v>
      </c>
      <c r="K744" s="62" t="n">
        <v>5</v>
      </c>
      <c r="L744" s="64" t="n">
        <v>1.19047619047619</v>
      </c>
      <c r="M744" s="62" t="n">
        <v>2373.2024</v>
      </c>
      <c r="N744" s="131"/>
    </row>
    <row r="745" customFormat="false" ht="11.25" hidden="false" customHeight="true" outlineLevel="0" collapsed="false">
      <c r="A745" s="124" t="n">
        <f aca="false">IF(D745&lt;&gt;"",COUNTA($D$9:D745),"")</f>
        <v>737</v>
      </c>
      <c r="B745" s="126" t="s">
        <v>757</v>
      </c>
      <c r="C745" s="126" t="s">
        <v>900</v>
      </c>
      <c r="D745" s="127" t="n">
        <v>13076146</v>
      </c>
      <c r="E745" s="66" t="s">
        <v>759</v>
      </c>
      <c r="F745" s="129" t="n">
        <v>5659</v>
      </c>
      <c r="G745" s="63" t="n">
        <v>485</v>
      </c>
      <c r="H745" s="75" t="n">
        <v>477</v>
      </c>
      <c r="I745" s="63" t="n">
        <v>244</v>
      </c>
      <c r="J745" s="63" t="n">
        <v>233</v>
      </c>
      <c r="K745" s="62" t="n">
        <v>-8</v>
      </c>
      <c r="L745" s="64" t="n">
        <v>-1.64948453608248</v>
      </c>
      <c r="M745" s="62" t="n">
        <v>1388.1817</v>
      </c>
      <c r="N745" s="131"/>
    </row>
    <row r="746" customFormat="false" ht="11.25" hidden="false" customHeight="true" outlineLevel="0" collapsed="false">
      <c r="A746" s="124" t="n">
        <f aca="false">IF(D746&lt;&gt;"",COUNTA($D$9:D746),"")</f>
        <v>738</v>
      </c>
      <c r="B746" s="126" t="s">
        <v>757</v>
      </c>
      <c r="C746" s="126" t="s">
        <v>901</v>
      </c>
      <c r="D746" s="127" t="n">
        <v>13076147</v>
      </c>
      <c r="E746" s="66" t="s">
        <v>802</v>
      </c>
      <c r="F746" s="129" t="n">
        <v>5665</v>
      </c>
      <c r="G746" s="63" t="n">
        <v>639</v>
      </c>
      <c r="H746" s="75" t="n">
        <v>645</v>
      </c>
      <c r="I746" s="63" t="n">
        <v>331</v>
      </c>
      <c r="J746" s="63" t="n">
        <v>314</v>
      </c>
      <c r="K746" s="62" t="n">
        <v>6</v>
      </c>
      <c r="L746" s="64" t="n">
        <v>0.938967136150225</v>
      </c>
      <c r="M746" s="62" t="n">
        <v>1489.3603</v>
      </c>
      <c r="N746" s="131"/>
    </row>
    <row r="747" customFormat="false" ht="12.75" hidden="false" customHeight="true" outlineLevel="0" collapsed="false">
      <c r="A747" s="124" t="n">
        <f aca="false">IF(D747&lt;&gt;"",COUNTA($D$9:D747),"")</f>
        <v>739</v>
      </c>
      <c r="B747" s="126" t="s">
        <v>757</v>
      </c>
      <c r="C747" s="126" t="s">
        <v>902</v>
      </c>
      <c r="D747" s="127" t="n">
        <v>13076148</v>
      </c>
      <c r="E747" s="66" t="s">
        <v>775</v>
      </c>
      <c r="F747" s="129" t="n">
        <v>5664</v>
      </c>
      <c r="G747" s="63" t="n">
        <v>387</v>
      </c>
      <c r="H747" s="75" t="n">
        <v>392</v>
      </c>
      <c r="I747" s="63" t="n">
        <v>199</v>
      </c>
      <c r="J747" s="63" t="n">
        <v>193</v>
      </c>
      <c r="K747" s="62" t="n">
        <v>5</v>
      </c>
      <c r="L747" s="64" t="n">
        <v>1.29198966408268</v>
      </c>
      <c r="M747" s="62" t="n">
        <v>4194.212</v>
      </c>
      <c r="N747" s="131"/>
    </row>
    <row r="748" customFormat="false" ht="11.25" hidden="false" customHeight="true" outlineLevel="0" collapsed="false">
      <c r="A748" s="124" t="n">
        <f aca="false">IF(D748&lt;&gt;"",COUNTA($D$9:D748),"")</f>
        <v>740</v>
      </c>
      <c r="B748" s="126" t="s">
        <v>757</v>
      </c>
      <c r="C748" s="126" t="s">
        <v>259</v>
      </c>
      <c r="D748" s="127" t="n">
        <v>13076151</v>
      </c>
      <c r="E748" s="66" t="s">
        <v>808</v>
      </c>
      <c r="F748" s="129" t="n">
        <v>5655</v>
      </c>
      <c r="G748" s="63" t="n">
        <v>411</v>
      </c>
      <c r="H748" s="75" t="n">
        <v>393</v>
      </c>
      <c r="I748" s="63" t="n">
        <v>194</v>
      </c>
      <c r="J748" s="63" t="n">
        <v>199</v>
      </c>
      <c r="K748" s="62" t="n">
        <v>-18</v>
      </c>
      <c r="L748" s="64" t="n">
        <v>-4.37956204379562</v>
      </c>
      <c r="M748" s="62" t="n">
        <v>1808.2748</v>
      </c>
      <c r="N748" s="131"/>
    </row>
    <row r="749" customFormat="false" ht="11.25" hidden="false" customHeight="true" outlineLevel="0" collapsed="false">
      <c r="A749" s="124" t="n">
        <f aca="false">IF(D749&lt;&gt;"",COUNTA($D$9:D749),"")</f>
        <v>741</v>
      </c>
      <c r="B749" s="126" t="s">
        <v>757</v>
      </c>
      <c r="C749" s="126" t="s">
        <v>903</v>
      </c>
      <c r="D749" s="127" t="n">
        <v>13076152</v>
      </c>
      <c r="E749" s="66" t="s">
        <v>904</v>
      </c>
      <c r="F749" s="129" t="n">
        <v>5666</v>
      </c>
      <c r="G749" s="63" t="n">
        <v>6247</v>
      </c>
      <c r="H749" s="75" t="n">
        <v>6385</v>
      </c>
      <c r="I749" s="63" t="n">
        <v>3267</v>
      </c>
      <c r="J749" s="63" t="n">
        <v>3118</v>
      </c>
      <c r="K749" s="62" t="n">
        <v>138</v>
      </c>
      <c r="L749" s="64" t="n">
        <v>2.20906034896751</v>
      </c>
      <c r="M749" s="62" t="n">
        <v>7999.5324</v>
      </c>
      <c r="N749" s="131"/>
    </row>
    <row r="750" customFormat="false" ht="11.25" hidden="false" customHeight="true" outlineLevel="0" collapsed="false">
      <c r="A750" s="124" t="n">
        <f aca="false">IF(D750&lt;&gt;"",COUNTA($D$9:D750),"")</f>
        <v>742</v>
      </c>
      <c r="B750" s="126" t="s">
        <v>757</v>
      </c>
      <c r="C750" s="126" t="s">
        <v>905</v>
      </c>
      <c r="D750" s="127" t="n">
        <v>13076153</v>
      </c>
      <c r="E750" s="66" t="s">
        <v>904</v>
      </c>
      <c r="F750" s="129" t="n">
        <v>5666</v>
      </c>
      <c r="G750" s="63" t="n">
        <v>2913</v>
      </c>
      <c r="H750" s="75" t="n">
        <v>2914</v>
      </c>
      <c r="I750" s="63" t="n">
        <v>1490</v>
      </c>
      <c r="J750" s="63" t="n">
        <v>1424</v>
      </c>
      <c r="K750" s="62" t="n">
        <v>1</v>
      </c>
      <c r="L750" s="64" t="n">
        <v>0.0343288705801399</v>
      </c>
      <c r="M750" s="62" t="n">
        <v>10459.1647</v>
      </c>
      <c r="N750" s="131"/>
    </row>
    <row r="751" customFormat="false" ht="11.25" hidden="false" customHeight="true" outlineLevel="0" collapsed="false">
      <c r="A751" s="124" t="n">
        <f aca="false">IF(D751&lt;&gt;"",COUNTA($D$9:D751),"")</f>
        <v>743</v>
      </c>
      <c r="B751" s="126" t="s">
        <v>757</v>
      </c>
      <c r="C751" s="126" t="s">
        <v>906</v>
      </c>
      <c r="D751" s="127" t="n">
        <v>13076154</v>
      </c>
      <c r="E751" s="66" t="s">
        <v>802</v>
      </c>
      <c r="F751" s="129" t="n">
        <v>5665</v>
      </c>
      <c r="G751" s="63" t="n">
        <v>2614</v>
      </c>
      <c r="H751" s="75" t="n">
        <v>2567</v>
      </c>
      <c r="I751" s="63" t="n">
        <v>1283</v>
      </c>
      <c r="J751" s="63" t="n">
        <v>1284</v>
      </c>
      <c r="K751" s="62" t="n">
        <v>-47</v>
      </c>
      <c r="L751" s="64" t="n">
        <v>-1.79801071155318</v>
      </c>
      <c r="M751" s="62" t="n">
        <v>1223.892</v>
      </c>
      <c r="N751" s="131"/>
    </row>
    <row r="752" customFormat="false" ht="11.25" hidden="false" customHeight="true" outlineLevel="0" collapsed="false">
      <c r="A752" s="124" t="n">
        <f aca="false">IF(D752&lt;&gt;"",COUNTA($D$9:D752),"")</f>
        <v>744</v>
      </c>
      <c r="B752" s="126" t="s">
        <v>757</v>
      </c>
      <c r="C752" s="126" t="s">
        <v>907</v>
      </c>
      <c r="D752" s="127" t="n">
        <v>13076155</v>
      </c>
      <c r="E752" s="66" t="s">
        <v>775</v>
      </c>
      <c r="F752" s="129" t="n">
        <v>5664</v>
      </c>
      <c r="G752" s="63" t="n">
        <v>456</v>
      </c>
      <c r="H752" s="75" t="n">
        <v>450</v>
      </c>
      <c r="I752" s="63" t="n">
        <v>231</v>
      </c>
      <c r="J752" s="63" t="n">
        <v>219</v>
      </c>
      <c r="K752" s="62" t="n">
        <v>-6</v>
      </c>
      <c r="L752" s="64" t="n">
        <v>-1.31578947368422</v>
      </c>
      <c r="M752" s="62" t="n">
        <v>1878.8534</v>
      </c>
      <c r="N752" s="131"/>
    </row>
    <row r="753" customFormat="false" ht="11.25" hidden="false" customHeight="true" outlineLevel="0" collapsed="false">
      <c r="A753" s="124" t="n">
        <f aca="false">IF(D753&lt;&gt;"",COUNTA($D$9:D753),"")</f>
        <v>745</v>
      </c>
      <c r="B753" s="126" t="s">
        <v>757</v>
      </c>
      <c r="C753" s="126" t="s">
        <v>908</v>
      </c>
      <c r="D753" s="127" t="n">
        <v>13076156</v>
      </c>
      <c r="E753" s="66" t="s">
        <v>759</v>
      </c>
      <c r="F753" s="129" t="n">
        <v>5659</v>
      </c>
      <c r="G753" s="63" t="n">
        <v>880</v>
      </c>
      <c r="H753" s="75" t="n">
        <v>893</v>
      </c>
      <c r="I753" s="63" t="n">
        <v>465</v>
      </c>
      <c r="J753" s="63" t="n">
        <v>428</v>
      </c>
      <c r="K753" s="62" t="n">
        <v>13</v>
      </c>
      <c r="L753" s="64" t="n">
        <v>1.47727272727273</v>
      </c>
      <c r="M753" s="62" t="n">
        <v>2350.3172</v>
      </c>
      <c r="N753" s="131"/>
    </row>
    <row r="754" customFormat="false" ht="11.25" hidden="false" customHeight="true" outlineLevel="0" collapsed="false">
      <c r="A754" s="124" t="n">
        <f aca="false">IF(D754&lt;&gt;"",COUNTA($D$9:D754),"")</f>
        <v>746</v>
      </c>
      <c r="B754" s="126" t="s">
        <v>757</v>
      </c>
      <c r="C754" s="126" t="s">
        <v>909</v>
      </c>
      <c r="D754" s="127" t="n">
        <v>13076157</v>
      </c>
      <c r="E754" s="66" t="s">
        <v>775</v>
      </c>
      <c r="F754" s="129" t="n">
        <v>5664</v>
      </c>
      <c r="G754" s="63" t="n">
        <v>313</v>
      </c>
      <c r="H754" s="75" t="n">
        <v>310</v>
      </c>
      <c r="I754" s="63" t="n">
        <v>156</v>
      </c>
      <c r="J754" s="63" t="n">
        <v>154</v>
      </c>
      <c r="K754" s="62" t="n">
        <v>-3</v>
      </c>
      <c r="L754" s="64" t="n">
        <v>-0.95846645367412</v>
      </c>
      <c r="M754" s="62" t="n">
        <v>1403.4216</v>
      </c>
      <c r="N754" s="131"/>
    </row>
    <row r="755" customFormat="false" ht="11.25" hidden="false" customHeight="true" outlineLevel="0" collapsed="false">
      <c r="A755" s="124" t="n">
        <f aca="false">IF(D755&lt;&gt;"",COUNTA($D$9:D755),"")</f>
        <v>747</v>
      </c>
      <c r="B755" s="126" t="s">
        <v>757</v>
      </c>
      <c r="C755" s="126" t="s">
        <v>910</v>
      </c>
      <c r="D755" s="127" t="n">
        <v>13076158</v>
      </c>
      <c r="E755" s="66" t="s">
        <v>766</v>
      </c>
      <c r="F755" s="129" t="n">
        <v>5668</v>
      </c>
      <c r="G755" s="63" t="n">
        <v>438</v>
      </c>
      <c r="H755" s="75" t="n">
        <v>445</v>
      </c>
      <c r="I755" s="63" t="n">
        <v>225</v>
      </c>
      <c r="J755" s="63" t="n">
        <v>220</v>
      </c>
      <c r="K755" s="62" t="n">
        <v>7</v>
      </c>
      <c r="L755" s="64" t="n">
        <v>1.59817351598173</v>
      </c>
      <c r="M755" s="62" t="n">
        <v>1157.1585</v>
      </c>
      <c r="N755" s="131"/>
    </row>
    <row r="756" customFormat="false" ht="11.25" hidden="false" customHeight="true" outlineLevel="0" collapsed="false">
      <c r="A756" s="124" t="n">
        <f aca="false">IF(D756&lt;&gt;"",COUNTA($D$9:D756),"")</f>
        <v>748</v>
      </c>
      <c r="B756" s="126" t="s">
        <v>757</v>
      </c>
      <c r="C756" s="126" t="s">
        <v>911</v>
      </c>
      <c r="D756" s="127" t="n">
        <v>13076159</v>
      </c>
      <c r="E756" s="66" t="s">
        <v>806</v>
      </c>
      <c r="F756" s="129" t="n">
        <v>5667</v>
      </c>
      <c r="G756" s="63" t="n">
        <v>5140</v>
      </c>
      <c r="H756" s="75" t="n">
        <v>5103</v>
      </c>
      <c r="I756" s="63" t="n">
        <v>2588</v>
      </c>
      <c r="J756" s="63" t="n">
        <v>2515</v>
      </c>
      <c r="K756" s="62" t="n">
        <v>-37</v>
      </c>
      <c r="L756" s="64" t="n">
        <v>-0.719844357976655</v>
      </c>
      <c r="M756" s="62" t="n">
        <v>9188.2617</v>
      </c>
      <c r="N756" s="131"/>
    </row>
    <row r="757" customFormat="false" ht="11.25" hidden="false" customHeight="true" outlineLevel="0" collapsed="false">
      <c r="A757" s="124" t="n">
        <f aca="false">IF(D757&lt;&gt;"",COUNTA($D$9:D757),"")</f>
        <v>749</v>
      </c>
      <c r="B757" s="126" t="s">
        <v>757</v>
      </c>
      <c r="C757" s="126" t="s">
        <v>912</v>
      </c>
      <c r="D757" s="127" t="n">
        <v>13076160</v>
      </c>
      <c r="E757" s="66" t="s">
        <v>800</v>
      </c>
      <c r="F757" s="129" t="n">
        <v>5662</v>
      </c>
      <c r="G757" s="63" t="n">
        <v>604</v>
      </c>
      <c r="H757" s="75" t="n">
        <v>598</v>
      </c>
      <c r="I757" s="63" t="n">
        <v>301</v>
      </c>
      <c r="J757" s="63" t="n">
        <v>297</v>
      </c>
      <c r="K757" s="62" t="n">
        <v>-6</v>
      </c>
      <c r="L757" s="64" t="n">
        <v>-0.993377483443709</v>
      </c>
      <c r="M757" s="62" t="n">
        <v>3648.1159</v>
      </c>
      <c r="N757" s="131"/>
    </row>
    <row r="758" customFormat="false" ht="11.25" hidden="false" customHeight="true" outlineLevel="0" collapsed="false">
      <c r="A758" s="124" t="n">
        <f aca="false">IF(D758&lt;&gt;"",COUNTA($D$9:D758),"")</f>
        <v>750</v>
      </c>
      <c r="B758" s="126" t="s">
        <v>757</v>
      </c>
      <c r="C758" s="126" t="s">
        <v>913</v>
      </c>
      <c r="D758" s="127" t="n">
        <v>13076161</v>
      </c>
      <c r="E758" s="66" t="s">
        <v>763</v>
      </c>
      <c r="F758" s="129" t="n">
        <v>5657</v>
      </c>
      <c r="G758" s="63" t="n">
        <v>378</v>
      </c>
      <c r="H758" s="75" t="n">
        <v>369</v>
      </c>
      <c r="I758" s="63" t="n">
        <v>185</v>
      </c>
      <c r="J758" s="63" t="n">
        <v>184</v>
      </c>
      <c r="K758" s="62" t="n">
        <v>-9</v>
      </c>
      <c r="L758" s="64" t="n">
        <v>-2.38095238095238</v>
      </c>
      <c r="M758" s="62" t="n">
        <v>1331.8263</v>
      </c>
      <c r="N758" s="131"/>
    </row>
    <row r="759" customFormat="false" ht="11.25" hidden="false" customHeight="true" outlineLevel="0" collapsed="false">
      <c r="A759" s="124" t="n">
        <f aca="false">IF(D759&lt;&gt;"",COUNTA($D$9:D759),"")</f>
        <v>751</v>
      </c>
      <c r="B759" s="126" t="s">
        <v>757</v>
      </c>
      <c r="C759" s="126" t="s">
        <v>914</v>
      </c>
      <c r="D759" s="127" t="n">
        <v>13076162</v>
      </c>
      <c r="E759" s="66" t="s">
        <v>800</v>
      </c>
      <c r="F759" s="129" t="n">
        <v>5662</v>
      </c>
      <c r="G759" s="63" t="n">
        <v>791</v>
      </c>
      <c r="H759" s="75" t="n">
        <v>800</v>
      </c>
      <c r="I759" s="63" t="n">
        <v>408</v>
      </c>
      <c r="J759" s="63" t="n">
        <v>392</v>
      </c>
      <c r="K759" s="62" t="n">
        <v>9</v>
      </c>
      <c r="L759" s="64" t="n">
        <v>1.13780025284449</v>
      </c>
      <c r="M759" s="62" t="n">
        <v>3873.3192</v>
      </c>
      <c r="N759" s="131"/>
    </row>
    <row r="760" customFormat="false" ht="11.25" hidden="false" customHeight="true" outlineLevel="0" collapsed="false">
      <c r="A760" s="124" t="n">
        <f aca="false">IF(D760&lt;&gt;"",COUNTA($D$9:D760),"")</f>
        <v>752</v>
      </c>
      <c r="B760" s="126" t="s">
        <v>757</v>
      </c>
      <c r="C760" s="126" t="s">
        <v>915</v>
      </c>
      <c r="D760" s="127" t="n">
        <v>13076163</v>
      </c>
      <c r="E760" s="66" t="s">
        <v>802</v>
      </c>
      <c r="F760" s="129" t="n">
        <v>5665</v>
      </c>
      <c r="G760" s="63" t="n">
        <v>152</v>
      </c>
      <c r="H760" s="75" t="n">
        <v>151</v>
      </c>
      <c r="I760" s="63" t="n">
        <v>67</v>
      </c>
      <c r="J760" s="63" t="n">
        <v>84</v>
      </c>
      <c r="K760" s="62" t="n">
        <v>-1</v>
      </c>
      <c r="L760" s="64" t="n">
        <v>-0.657894736842096</v>
      </c>
      <c r="M760" s="62" t="n">
        <v>713.2413</v>
      </c>
      <c r="N760" s="131"/>
    </row>
    <row r="761" customFormat="false" ht="11.25" hidden="false" customHeight="true" outlineLevel="0" collapsed="false">
      <c r="A761" s="124" t="n">
        <f aca="false">IF(D761&lt;&gt;"",COUNTA($D$9:D761),"")</f>
        <v>753</v>
      </c>
      <c r="B761" s="126" t="s">
        <v>757</v>
      </c>
      <c r="C761" s="126" t="s">
        <v>916</v>
      </c>
      <c r="D761" s="127" t="n">
        <v>13076164</v>
      </c>
      <c r="E761" s="66" t="s">
        <v>800</v>
      </c>
      <c r="F761" s="129" t="n">
        <v>5662</v>
      </c>
      <c r="G761" s="63" t="n">
        <v>790</v>
      </c>
      <c r="H761" s="75" t="n">
        <v>782</v>
      </c>
      <c r="I761" s="63" t="n">
        <v>400</v>
      </c>
      <c r="J761" s="63" t="n">
        <v>382</v>
      </c>
      <c r="K761" s="62" t="n">
        <v>-8</v>
      </c>
      <c r="L761" s="64" t="n">
        <v>-1.01265822784811</v>
      </c>
      <c r="M761" s="62" t="n">
        <v>4646.5553</v>
      </c>
      <c r="N761" s="131"/>
    </row>
    <row r="762" customFormat="false" ht="11.45" hidden="false" customHeight="true" outlineLevel="0" collapsed="false">
      <c r="A762" s="124" t="n">
        <f aca="false">IF(D762&lt;&gt;"",COUNTA($D$9:D762),"")</f>
        <v>754</v>
      </c>
      <c r="B762" s="126" t="s">
        <v>757</v>
      </c>
      <c r="C762" s="126" t="s">
        <v>917</v>
      </c>
      <c r="D762" s="133" t="n">
        <v>13076165</v>
      </c>
      <c r="E762" s="104" t="s">
        <v>808</v>
      </c>
      <c r="F762" s="129" t="n">
        <v>5655</v>
      </c>
      <c r="G762" s="134" t="n">
        <v>512</v>
      </c>
      <c r="H762" s="75" t="n">
        <v>517</v>
      </c>
      <c r="I762" s="63" t="n">
        <v>276</v>
      </c>
      <c r="J762" s="63" t="n">
        <v>241</v>
      </c>
      <c r="K762" s="62" t="n">
        <v>5</v>
      </c>
      <c r="L762" s="64" t="n">
        <v>0.9765625</v>
      </c>
      <c r="M762" s="132" t="n">
        <v>3312.2219</v>
      </c>
      <c r="N762" s="131"/>
    </row>
    <row r="763" customFormat="false" ht="11.25" hidden="false" customHeight="true" outlineLevel="0" collapsed="false">
      <c r="A763" s="124" t="n">
        <f aca="false">IF(D763&lt;&gt;"",COUNTA($D$9:D763),"")</f>
        <v>755</v>
      </c>
      <c r="B763" s="126" t="s">
        <v>757</v>
      </c>
      <c r="C763" s="126" t="s">
        <v>918</v>
      </c>
      <c r="D763" s="127" t="n">
        <v>13076166</v>
      </c>
      <c r="E763" s="66" t="s">
        <v>768</v>
      </c>
      <c r="F763" s="129" t="n">
        <v>5663</v>
      </c>
      <c r="G763" s="63" t="n">
        <v>1447</v>
      </c>
      <c r="H763" s="75" t="n">
        <v>1450</v>
      </c>
      <c r="I763" s="63" t="n">
        <v>749</v>
      </c>
      <c r="J763" s="63" t="n">
        <v>701</v>
      </c>
      <c r="K763" s="62" t="n">
        <v>3</v>
      </c>
      <c r="L763" s="64" t="n">
        <v>0.207325501036635</v>
      </c>
      <c r="M763" s="62" t="n">
        <v>8794.0501</v>
      </c>
      <c r="N763" s="131"/>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2&amp;R&amp;7&amp;P</oddFooter>
  </headerFooter>
  <rowBreaks count="13" manualBreakCount="13">
    <brk id="65" man="true" max="16383" min="0"/>
    <brk id="122" man="true" max="16383" min="0"/>
    <brk id="179" man="true" max="16383" min="0"/>
    <brk id="236" man="true" max="16383" min="0"/>
    <brk id="294" man="true" max="16383" min="0"/>
    <brk id="351" man="true" max="16383" min="0"/>
    <brk id="408" man="true" max="16383" min="0"/>
    <brk id="465" man="true" max="16383" min="0"/>
    <brk id="522" man="true" max="16383" min="0"/>
    <brk id="579" man="true" max="16383" min="0"/>
    <brk id="636" man="true" max="16383" min="0"/>
    <brk id="693" man="true" max="16383" min="0"/>
    <brk id="7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24.7"/>
    <col collapsed="false" customWidth="true" hidden="false" outlineLevel="0" max="3" min="3" style="83" width="23.7"/>
    <col collapsed="false" customWidth="true" hidden="false" outlineLevel="0" max="4" min="4" style="83" width="10.71"/>
    <col collapsed="false" customWidth="true" hidden="false" outlineLevel="0" max="7" min="5" style="83" width="9.7"/>
    <col collapsed="false" customWidth="false" hidden="false" outlineLevel="0" max="257" min="8" style="83" width="11.42"/>
  </cols>
  <sheetData>
    <row r="1" customFormat="false" ht="39.95" hidden="false" customHeight="true" outlineLevel="0" collapsed="false">
      <c r="A1" s="84" t="s">
        <v>45</v>
      </c>
      <c r="B1" s="84"/>
      <c r="C1" s="84"/>
      <c r="D1" s="106" t="s">
        <v>919</v>
      </c>
      <c r="E1" s="106"/>
      <c r="F1" s="106"/>
      <c r="G1" s="106"/>
      <c r="H1" s="135"/>
    </row>
    <row r="2" customFormat="false" ht="11.45" hidden="false" customHeight="true" outlineLevel="0" collapsed="false">
      <c r="A2" s="86" t="s">
        <v>49</v>
      </c>
      <c r="B2" s="90" t="s">
        <v>920</v>
      </c>
      <c r="C2" s="90" t="s">
        <v>921</v>
      </c>
      <c r="D2" s="90" t="s">
        <v>922</v>
      </c>
      <c r="E2" s="90"/>
      <c r="F2" s="90"/>
      <c r="G2" s="89" t="s">
        <v>99</v>
      </c>
    </row>
    <row r="3" customFormat="false" ht="11.45" hidden="false" customHeight="true" outlineLevel="0" collapsed="false">
      <c r="A3" s="86"/>
      <c r="B3" s="90"/>
      <c r="C3" s="90"/>
      <c r="D3" s="90"/>
      <c r="E3" s="90"/>
      <c r="F3" s="90"/>
      <c r="G3" s="89"/>
    </row>
    <row r="4" customFormat="false" ht="11.45" hidden="false" customHeight="true" outlineLevel="0" collapsed="false">
      <c r="A4" s="86"/>
      <c r="B4" s="90"/>
      <c r="C4" s="90"/>
      <c r="D4" s="90"/>
      <c r="E4" s="90"/>
      <c r="F4" s="90"/>
      <c r="G4" s="89"/>
    </row>
    <row r="5" customFormat="false" ht="11.45" hidden="false" customHeight="true" outlineLevel="0" collapsed="false">
      <c r="A5" s="86"/>
      <c r="B5" s="90"/>
      <c r="C5" s="90"/>
      <c r="D5" s="90" t="s">
        <v>61</v>
      </c>
      <c r="E5" s="90" t="s">
        <v>62</v>
      </c>
      <c r="F5" s="90" t="s">
        <v>63</v>
      </c>
      <c r="G5" s="89" t="s">
        <v>100</v>
      </c>
    </row>
    <row r="6" customFormat="false" ht="11.45" hidden="false" customHeight="true" outlineLevel="0" collapsed="false">
      <c r="A6" s="86"/>
      <c r="B6" s="90"/>
      <c r="C6" s="90"/>
      <c r="D6" s="90"/>
      <c r="E6" s="90"/>
      <c r="F6" s="90"/>
      <c r="G6" s="89"/>
    </row>
    <row r="7" customFormat="false" ht="11.45" hidden="false" customHeight="true" outlineLevel="0" collapsed="false">
      <c r="A7" s="57" t="n">
        <v>1</v>
      </c>
      <c r="B7" s="58" t="n">
        <v>2</v>
      </c>
      <c r="C7" s="58" t="n">
        <v>3</v>
      </c>
      <c r="D7" s="59" t="n">
        <v>4</v>
      </c>
      <c r="E7" s="59" t="n">
        <v>5</v>
      </c>
      <c r="F7" s="59" t="n">
        <v>6</v>
      </c>
      <c r="G7" s="60" t="n">
        <v>7</v>
      </c>
    </row>
    <row r="8" customFormat="false" ht="11.45" hidden="false" customHeight="true" outlineLevel="0" collapsed="false">
      <c r="B8" s="66"/>
      <c r="C8" s="66"/>
      <c r="D8" s="94"/>
      <c r="E8" s="94"/>
      <c r="F8" s="94"/>
      <c r="G8" s="94"/>
    </row>
    <row r="9" customFormat="false" ht="11.45" hidden="false" customHeight="true" outlineLevel="0" collapsed="false">
      <c r="A9" s="136" t="n">
        <f aca="false">IF(D9&lt;&gt;"",COUNTA($D9:D$9),"")</f>
        <v>1</v>
      </c>
      <c r="B9" s="66" t="s">
        <v>102</v>
      </c>
      <c r="C9" s="125"/>
      <c r="D9" s="94" t="n">
        <v>206011</v>
      </c>
      <c r="E9" s="94" t="n">
        <v>101078</v>
      </c>
      <c r="F9" s="94" t="n">
        <v>104933</v>
      </c>
      <c r="G9" s="94" t="n">
        <v>18126.2243</v>
      </c>
    </row>
    <row r="10" customFormat="false" ht="11.45" hidden="false" customHeight="true" outlineLevel="0" collapsed="false">
      <c r="A10" s="136" t="n">
        <f aca="false">IF(D10&lt;&gt;"",COUNTA($D$9:D10),"")</f>
        <v>2</v>
      </c>
      <c r="B10" s="66" t="s">
        <v>104</v>
      </c>
      <c r="C10" s="125"/>
      <c r="D10" s="94" t="n">
        <v>96800</v>
      </c>
      <c r="E10" s="94" t="n">
        <v>47028</v>
      </c>
      <c r="F10" s="94" t="n">
        <v>49772</v>
      </c>
      <c r="G10" s="94" t="n">
        <v>13052.376</v>
      </c>
    </row>
    <row r="11" customFormat="false" ht="11.45" hidden="false" customHeight="true" outlineLevel="0" collapsed="false">
      <c r="A11" s="136" t="n">
        <f aca="false">IF(D11&lt;&gt;"",COUNTA($D$9:D11),"")</f>
        <v>3</v>
      </c>
      <c r="B11" s="66" t="s">
        <v>214</v>
      </c>
      <c r="C11" s="125" t="s">
        <v>66</v>
      </c>
      <c r="D11" s="94" t="n">
        <v>63602</v>
      </c>
      <c r="E11" s="94" t="n">
        <v>30746</v>
      </c>
      <c r="F11" s="94" t="n">
        <v>32856</v>
      </c>
      <c r="G11" s="94" t="n">
        <v>8566.2452</v>
      </c>
    </row>
    <row r="12" customFormat="false" ht="11.45" hidden="false" customHeight="true" outlineLevel="0" collapsed="false">
      <c r="A12" s="136" t="n">
        <f aca="false">IF(D12&lt;&gt;"",COUNTA($D$9:D12),"")</f>
        <v>4</v>
      </c>
      <c r="B12" s="66" t="s">
        <v>500</v>
      </c>
      <c r="C12" s="126" t="s">
        <v>69</v>
      </c>
      <c r="D12" s="94" t="n">
        <v>58041</v>
      </c>
      <c r="E12" s="94" t="n">
        <v>28428</v>
      </c>
      <c r="F12" s="94" t="n">
        <v>29613</v>
      </c>
      <c r="G12" s="94" t="n">
        <v>5407.4659</v>
      </c>
    </row>
    <row r="13" customFormat="false" ht="11.45" hidden="false" customHeight="true" outlineLevel="0" collapsed="false">
      <c r="A13" s="136" t="n">
        <f aca="false">IF(D13&lt;&gt;"",COUNTA($D$9:D13),"")</f>
        <v>5</v>
      </c>
      <c r="B13" s="66" t="s">
        <v>656</v>
      </c>
      <c r="C13" s="126" t="s">
        <v>73</v>
      </c>
      <c r="D13" s="94" t="n">
        <v>57286</v>
      </c>
      <c r="E13" s="94" t="n">
        <v>27546</v>
      </c>
      <c r="F13" s="94" t="n">
        <v>29740</v>
      </c>
      <c r="G13" s="94" t="n">
        <v>5073.8816</v>
      </c>
    </row>
    <row r="14" customFormat="false" ht="11.45" hidden="false" customHeight="true" outlineLevel="0" collapsed="false">
      <c r="A14" s="136" t="n">
        <f aca="false">IF(D14&lt;&gt;"",COUNTA($D$9:D14),"")</f>
        <v>6</v>
      </c>
      <c r="B14" s="66" t="s">
        <v>605</v>
      </c>
      <c r="C14" s="126" t="s">
        <v>71</v>
      </c>
      <c r="D14" s="94" t="n">
        <v>42557</v>
      </c>
      <c r="E14" s="94" t="n">
        <v>20685</v>
      </c>
      <c r="F14" s="94" t="n">
        <v>21872</v>
      </c>
      <c r="G14" s="94" t="n">
        <v>4174.5015</v>
      </c>
    </row>
    <row r="15" customFormat="false" ht="11.45" hidden="false" customHeight="true" outlineLevel="0" collapsed="false">
      <c r="A15" s="136" t="n">
        <f aca="false">IF(D15&lt;&gt;"",COUNTA($D$9:D15),"")</f>
        <v>7</v>
      </c>
      <c r="B15" s="66" t="s">
        <v>332</v>
      </c>
      <c r="C15" s="126" t="s">
        <v>68</v>
      </c>
      <c r="D15" s="94" t="n">
        <v>28845</v>
      </c>
      <c r="E15" s="94" t="n">
        <v>13912</v>
      </c>
      <c r="F15" s="94" t="n">
        <v>14933</v>
      </c>
      <c r="G15" s="94" t="n">
        <v>7084.8166</v>
      </c>
    </row>
    <row r="16" customFormat="false" ht="11.45" hidden="false" customHeight="true" outlineLevel="0" collapsed="false">
      <c r="A16" s="136" t="n">
        <f aca="false">IF(D16&lt;&gt;"",COUNTA($D$9:D16),"")</f>
        <v>8</v>
      </c>
      <c r="B16" s="66" t="s">
        <v>257</v>
      </c>
      <c r="C16" s="125" t="s">
        <v>66</v>
      </c>
      <c r="D16" s="94" t="n">
        <v>21153</v>
      </c>
      <c r="E16" s="94" t="n">
        <v>9959</v>
      </c>
      <c r="F16" s="94" t="n">
        <v>11194</v>
      </c>
      <c r="G16" s="94" t="n">
        <v>15838.7546</v>
      </c>
    </row>
    <row r="17" customFormat="false" ht="11.45" hidden="false" customHeight="true" outlineLevel="0" collapsed="false">
      <c r="A17" s="136" t="n">
        <f aca="false">IF(D17&lt;&gt;"",COUNTA($D$9:D17),"")</f>
        <v>9</v>
      </c>
      <c r="B17" s="66" t="s">
        <v>217</v>
      </c>
      <c r="C17" s="125" t="s">
        <v>66</v>
      </c>
      <c r="D17" s="94" t="n">
        <v>20504</v>
      </c>
      <c r="E17" s="94" t="n">
        <v>9915</v>
      </c>
      <c r="F17" s="94" t="n">
        <v>10589</v>
      </c>
      <c r="G17" s="94" t="n">
        <v>13814.1191</v>
      </c>
    </row>
    <row r="18" customFormat="false" ht="11.45" hidden="false" customHeight="true" outlineLevel="0" collapsed="false">
      <c r="A18" s="136" t="n">
        <f aca="false">IF(D18&lt;&gt;"",COUNTA($D$9:D18),"")</f>
        <v>10</v>
      </c>
      <c r="B18" s="66" t="s">
        <v>865</v>
      </c>
      <c r="C18" s="126" t="s">
        <v>75</v>
      </c>
      <c r="D18" s="94" t="n">
        <v>17918</v>
      </c>
      <c r="E18" s="94" t="n">
        <v>8696</v>
      </c>
      <c r="F18" s="94" t="n">
        <v>9222</v>
      </c>
      <c r="G18" s="94" t="n">
        <v>12474.7692</v>
      </c>
    </row>
    <row r="19" customFormat="false" ht="11.45" hidden="false" customHeight="true" outlineLevel="0" collapsed="false">
      <c r="A19" s="136" t="n">
        <f aca="false">IF(D19&lt;&gt;"",COUNTA($D$9:D19),"")</f>
        <v>11</v>
      </c>
      <c r="B19" s="66" t="s">
        <v>488</v>
      </c>
      <c r="C19" s="126" t="s">
        <v>69</v>
      </c>
      <c r="D19" s="94" t="n">
        <v>15155</v>
      </c>
      <c r="E19" s="94" t="n">
        <v>7251</v>
      </c>
      <c r="F19" s="94" t="n">
        <v>7904</v>
      </c>
      <c r="G19" s="94" t="n">
        <v>12247.9545</v>
      </c>
    </row>
    <row r="20" customFormat="false" ht="11.45" hidden="false" customHeight="true" outlineLevel="0" collapsed="false">
      <c r="A20" s="136" t="n">
        <f aca="false">IF(D20&lt;&gt;"",COUNTA($D$9:D20),"")</f>
        <v>12</v>
      </c>
      <c r="B20" s="66" t="s">
        <v>423</v>
      </c>
      <c r="C20" s="126" t="s">
        <v>69</v>
      </c>
      <c r="D20" s="94" t="n">
        <v>13484</v>
      </c>
      <c r="E20" s="94" t="n">
        <v>6415</v>
      </c>
      <c r="F20" s="94" t="n">
        <v>7069</v>
      </c>
      <c r="G20" s="94" t="n">
        <v>5142.4161</v>
      </c>
    </row>
    <row r="21" customFormat="false" ht="11.45" hidden="false" customHeight="true" outlineLevel="0" collapsed="false">
      <c r="A21" s="136" t="n">
        <f aca="false">IF(D21&lt;&gt;"",COUNTA($D$9:D21),"")</f>
        <v>13</v>
      </c>
      <c r="B21" s="66" t="s">
        <v>620</v>
      </c>
      <c r="C21" s="126" t="s">
        <v>73</v>
      </c>
      <c r="D21" s="94" t="n">
        <v>12712</v>
      </c>
      <c r="E21" s="94" t="n">
        <v>6052</v>
      </c>
      <c r="F21" s="94" t="n">
        <v>6660</v>
      </c>
      <c r="G21" s="94" t="n">
        <v>5657.6556</v>
      </c>
    </row>
    <row r="22" customFormat="false" ht="11.45" hidden="false" customHeight="true" outlineLevel="0" collapsed="false">
      <c r="A22" s="136" t="n">
        <f aca="false">IF(D22&lt;&gt;"",COUNTA($D$9:D22),"")</f>
        <v>14</v>
      </c>
      <c r="B22" s="66" t="s">
        <v>747</v>
      </c>
      <c r="C22" s="126" t="s">
        <v>73</v>
      </c>
      <c r="D22" s="94" t="n">
        <v>12312</v>
      </c>
      <c r="E22" s="94" t="n">
        <v>6058</v>
      </c>
      <c r="F22" s="94" t="n">
        <v>6254</v>
      </c>
      <c r="G22" s="94" t="n">
        <v>6152.6784</v>
      </c>
    </row>
    <row r="23" customFormat="false" ht="11.45" hidden="false" customHeight="true" outlineLevel="0" collapsed="false">
      <c r="A23" s="136" t="n">
        <f aca="false">IF(D23&lt;&gt;"",COUNTA($D$9:D23),"")</f>
        <v>15</v>
      </c>
      <c r="B23" s="66" t="s">
        <v>849</v>
      </c>
      <c r="C23" s="126" t="s">
        <v>75</v>
      </c>
      <c r="D23" s="94" t="n">
        <v>12255</v>
      </c>
      <c r="E23" s="94" t="n">
        <v>5931</v>
      </c>
      <c r="F23" s="94" t="n">
        <v>6324</v>
      </c>
      <c r="G23" s="94" t="n">
        <v>7836.2803</v>
      </c>
    </row>
    <row r="24" customFormat="false" ht="11.45" hidden="false" customHeight="true" outlineLevel="0" collapsed="false">
      <c r="A24" s="136" t="n">
        <f aca="false">IF(D24&lt;&gt;"",COUNTA($D$9:D24),"")</f>
        <v>16</v>
      </c>
      <c r="B24" s="66" t="s">
        <v>286</v>
      </c>
      <c r="C24" s="126" t="s">
        <v>68</v>
      </c>
      <c r="D24" s="94" t="n">
        <v>12107</v>
      </c>
      <c r="E24" s="94" t="n">
        <v>5845</v>
      </c>
      <c r="F24" s="94" t="n">
        <v>6262</v>
      </c>
      <c r="G24" s="94" t="n">
        <v>3276.1594</v>
      </c>
    </row>
    <row r="25" customFormat="false" ht="11.45" hidden="false" customHeight="true" outlineLevel="0" collapsed="false">
      <c r="A25" s="136" t="n">
        <f aca="false">IF(D25&lt;&gt;"",COUNTA($D$9:D25),"")</f>
        <v>17</v>
      </c>
      <c r="B25" s="66" t="s">
        <v>823</v>
      </c>
      <c r="C25" s="126" t="s">
        <v>75</v>
      </c>
      <c r="D25" s="94" t="n">
        <v>11697</v>
      </c>
      <c r="E25" s="94" t="n">
        <v>5782</v>
      </c>
      <c r="F25" s="94" t="n">
        <v>5915</v>
      </c>
      <c r="G25" s="94" t="n">
        <v>6746.9798</v>
      </c>
    </row>
    <row r="26" customFormat="false" ht="11.45" hidden="false" customHeight="true" outlineLevel="0" collapsed="false">
      <c r="A26" s="136" t="n">
        <f aca="false">IF(D26&lt;&gt;"",COUNTA($D$9:D26),"")</f>
        <v>18</v>
      </c>
      <c r="B26" s="66" t="s">
        <v>145</v>
      </c>
      <c r="C26" s="125" t="s">
        <v>66</v>
      </c>
      <c r="D26" s="94" t="n">
        <v>11269</v>
      </c>
      <c r="E26" s="94" t="n">
        <v>5411</v>
      </c>
      <c r="F26" s="94" t="n">
        <v>5858</v>
      </c>
      <c r="G26" s="94" t="n">
        <v>8161.5551</v>
      </c>
    </row>
    <row r="27" customFormat="false" ht="11.45" hidden="false" customHeight="true" outlineLevel="0" collapsed="false">
      <c r="A27" s="136" t="n">
        <f aca="false">IF(D27&lt;&gt;"",COUNTA($D$9:D27),"")</f>
        <v>19</v>
      </c>
      <c r="B27" s="66" t="s">
        <v>711</v>
      </c>
      <c r="C27" s="126" t="s">
        <v>73</v>
      </c>
      <c r="D27" s="94" t="n">
        <v>10535</v>
      </c>
      <c r="E27" s="94" t="n">
        <v>5001</v>
      </c>
      <c r="F27" s="94" t="n">
        <v>5534</v>
      </c>
      <c r="G27" s="94" t="n">
        <v>5499.4202</v>
      </c>
    </row>
    <row r="28" customFormat="false" ht="11.45" hidden="false" customHeight="true" outlineLevel="0" collapsed="false">
      <c r="A28" s="136" t="n">
        <f aca="false">IF(D28&lt;&gt;"",COUNTA($D$9:D28),"")</f>
        <v>20</v>
      </c>
      <c r="B28" s="66" t="s">
        <v>552</v>
      </c>
      <c r="C28" s="126" t="s">
        <v>71</v>
      </c>
      <c r="D28" s="94" t="n">
        <v>10496</v>
      </c>
      <c r="E28" s="94" t="n">
        <v>5129</v>
      </c>
      <c r="F28" s="94" t="n">
        <v>5367</v>
      </c>
      <c r="G28" s="94" t="n">
        <v>5232.9745</v>
      </c>
    </row>
    <row r="29" customFormat="false" ht="11.45" hidden="false" customHeight="true" outlineLevel="0" collapsed="false">
      <c r="A29" s="136" t="n">
        <f aca="false">IF(D29&lt;&gt;"",COUNTA($D$9:D29),"")</f>
        <v>21</v>
      </c>
      <c r="B29" s="66" t="s">
        <v>779</v>
      </c>
      <c r="C29" s="126" t="s">
        <v>75</v>
      </c>
      <c r="D29" s="94" t="n">
        <v>10379</v>
      </c>
      <c r="E29" s="94" t="n">
        <v>5127</v>
      </c>
      <c r="F29" s="94" t="n">
        <v>5252</v>
      </c>
      <c r="G29" s="94" t="n">
        <v>4742.4932</v>
      </c>
    </row>
    <row r="30" customFormat="false" ht="11.45" hidden="false" customHeight="true" outlineLevel="0" collapsed="false">
      <c r="A30" s="136" t="n">
        <f aca="false">IF(D30&lt;&gt;"",COUNTA($D$9:D30),"")</f>
        <v>22</v>
      </c>
      <c r="B30" s="66" t="s">
        <v>451</v>
      </c>
      <c r="C30" s="126" t="s">
        <v>69</v>
      </c>
      <c r="D30" s="94" t="n">
        <v>10019</v>
      </c>
      <c r="E30" s="94" t="n">
        <v>4773</v>
      </c>
      <c r="F30" s="94" t="n">
        <v>5246</v>
      </c>
      <c r="G30" s="94" t="n">
        <v>5029.1795</v>
      </c>
    </row>
    <row r="31" customFormat="false" ht="11.45" hidden="false" customHeight="true" outlineLevel="0" collapsed="false">
      <c r="A31" s="136" t="n">
        <f aca="false">IF(D31&lt;&gt;"",COUNTA($D$9:D31),"")</f>
        <v>23</v>
      </c>
      <c r="B31" s="66" t="s">
        <v>493</v>
      </c>
      <c r="C31" s="126" t="s">
        <v>69</v>
      </c>
      <c r="D31" s="94" t="n">
        <v>9560</v>
      </c>
      <c r="E31" s="94" t="n">
        <v>4594</v>
      </c>
      <c r="F31" s="94" t="n">
        <v>4966</v>
      </c>
      <c r="G31" s="94" t="n">
        <v>4707.4818</v>
      </c>
    </row>
    <row r="32" customFormat="false" ht="11.45" hidden="false" customHeight="true" outlineLevel="0" collapsed="false">
      <c r="A32" s="136" t="n">
        <f aca="false">IF(D32&lt;&gt;"",COUNTA($D$9:D32),"")</f>
        <v>24</v>
      </c>
      <c r="B32" s="66" t="s">
        <v>736</v>
      </c>
      <c r="C32" s="126" t="s">
        <v>73</v>
      </c>
      <c r="D32" s="94" t="n">
        <v>9436</v>
      </c>
      <c r="E32" s="94" t="n">
        <v>4679</v>
      </c>
      <c r="F32" s="94" t="n">
        <v>4757</v>
      </c>
      <c r="G32" s="94" t="n">
        <v>7223.0901</v>
      </c>
    </row>
    <row r="33" customFormat="false" ht="11.45" hidden="false" customHeight="true" outlineLevel="0" collapsed="false">
      <c r="A33" s="136" t="n">
        <f aca="false">IF(D33&lt;&gt;"",COUNTA($D$9:D33),"")</f>
        <v>25</v>
      </c>
      <c r="B33" s="66" t="s">
        <v>740</v>
      </c>
      <c r="C33" s="126" t="s">
        <v>73</v>
      </c>
      <c r="D33" s="94" t="n">
        <v>8844</v>
      </c>
      <c r="E33" s="94" t="n">
        <v>4316</v>
      </c>
      <c r="F33" s="94" t="n">
        <v>4528</v>
      </c>
      <c r="G33" s="94" t="n">
        <v>8463.7806</v>
      </c>
    </row>
    <row r="34" customFormat="false" ht="11.45" hidden="false" customHeight="true" outlineLevel="0" collapsed="false">
      <c r="A34" s="136" t="n">
        <f aca="false">IF(D34&lt;&gt;"",COUNTA($D$9:D34),"")</f>
        <v>26</v>
      </c>
      <c r="B34" s="66" t="s">
        <v>421</v>
      </c>
      <c r="C34" s="126" t="s">
        <v>69</v>
      </c>
      <c r="D34" s="94" t="n">
        <v>8696</v>
      </c>
      <c r="E34" s="94" t="n">
        <v>4156</v>
      </c>
      <c r="F34" s="94" t="n">
        <v>4540</v>
      </c>
      <c r="G34" s="94" t="n">
        <v>4109.7016</v>
      </c>
    </row>
    <row r="35" customFormat="false" ht="11.45" hidden="false" customHeight="true" outlineLevel="0" collapsed="false">
      <c r="A35" s="136" t="n">
        <f aca="false">IF(D35&lt;&gt;"",COUNTA($D$9:D35),"")</f>
        <v>27</v>
      </c>
      <c r="B35" s="66" t="s">
        <v>392</v>
      </c>
      <c r="C35" s="126" t="s">
        <v>68</v>
      </c>
      <c r="D35" s="94" t="n">
        <v>8604</v>
      </c>
      <c r="E35" s="94" t="n">
        <v>4215</v>
      </c>
      <c r="F35" s="94" t="n">
        <v>4389</v>
      </c>
      <c r="G35" s="94" t="n">
        <v>4715.9036</v>
      </c>
    </row>
    <row r="36" customFormat="false" ht="11.45" hidden="false" customHeight="true" outlineLevel="0" collapsed="false">
      <c r="A36" s="136" t="n">
        <f aca="false">IF(D36&lt;&gt;"",COUNTA($D$9:D36),"")</f>
        <v>28</v>
      </c>
      <c r="B36" s="66" t="s">
        <v>304</v>
      </c>
      <c r="C36" s="126" t="s">
        <v>68</v>
      </c>
      <c r="D36" s="94" t="n">
        <v>7848</v>
      </c>
      <c r="E36" s="94" t="n">
        <v>4034</v>
      </c>
      <c r="F36" s="94" t="n">
        <v>3814</v>
      </c>
      <c r="G36" s="94" t="n">
        <v>3973.6325</v>
      </c>
    </row>
    <row r="37" customFormat="false" ht="11.45" hidden="false" customHeight="true" outlineLevel="0" collapsed="false">
      <c r="A37" s="136" t="n">
        <f aca="false">IF(D37&lt;&gt;"",COUNTA($D$9:D37),"")</f>
        <v>29</v>
      </c>
      <c r="B37" s="66" t="s">
        <v>349</v>
      </c>
      <c r="C37" s="126" t="s">
        <v>68</v>
      </c>
      <c r="D37" s="94" t="n">
        <v>7824</v>
      </c>
      <c r="E37" s="94" t="n">
        <v>3730</v>
      </c>
      <c r="F37" s="94" t="n">
        <v>4094</v>
      </c>
      <c r="G37" s="94" t="n">
        <v>1618.4268</v>
      </c>
    </row>
    <row r="38" customFormat="false" ht="11.45" hidden="false" customHeight="true" outlineLevel="0" collapsed="false">
      <c r="A38" s="136" t="n">
        <f aca="false">IF(D38&lt;&gt;"",COUNTA($D$9:D38),"")</f>
        <v>30</v>
      </c>
      <c r="B38" s="66" t="s">
        <v>201</v>
      </c>
      <c r="C38" s="125" t="s">
        <v>66</v>
      </c>
      <c r="D38" s="94" t="n">
        <v>7614</v>
      </c>
      <c r="E38" s="94" t="n">
        <v>3775</v>
      </c>
      <c r="F38" s="94" t="n">
        <v>3839</v>
      </c>
      <c r="G38" s="94" t="n">
        <v>9448.1643</v>
      </c>
    </row>
    <row r="39" customFormat="false" ht="11.45" hidden="false" customHeight="true" outlineLevel="0" collapsed="false">
      <c r="A39" s="136" t="n">
        <f aca="false">IF(D39&lt;&gt;"",COUNTA($D$9:D39),"")</f>
        <v>31</v>
      </c>
      <c r="B39" s="66" t="s">
        <v>150</v>
      </c>
      <c r="C39" s="125" t="s">
        <v>66</v>
      </c>
      <c r="D39" s="94" t="n">
        <v>6779</v>
      </c>
      <c r="E39" s="94" t="n">
        <v>3374</v>
      </c>
      <c r="F39" s="94" t="n">
        <v>3405</v>
      </c>
      <c r="G39" s="94" t="n">
        <v>13264.4659</v>
      </c>
    </row>
    <row r="40" customFormat="false" ht="11.45" hidden="false" customHeight="true" outlineLevel="0" collapsed="false">
      <c r="A40" s="136" t="n">
        <f aca="false">IF(D40&lt;&gt;"",COUNTA($D$9:D40),"")</f>
        <v>32</v>
      </c>
      <c r="B40" s="66" t="s">
        <v>862</v>
      </c>
      <c r="C40" s="125" t="s">
        <v>75</v>
      </c>
      <c r="D40" s="94" t="n">
        <v>6748</v>
      </c>
      <c r="E40" s="94" t="n">
        <v>3437</v>
      </c>
      <c r="F40" s="94" t="n">
        <v>3311</v>
      </c>
      <c r="G40" s="94" t="n">
        <v>9397.6396</v>
      </c>
    </row>
    <row r="41" customFormat="false" ht="11.45" hidden="false" customHeight="true" outlineLevel="0" collapsed="false">
      <c r="A41" s="136" t="n">
        <f aca="false">IF(D41&lt;&gt;"",COUNTA($D$9:D41),"")</f>
        <v>33</v>
      </c>
      <c r="B41" s="66" t="s">
        <v>202</v>
      </c>
      <c r="C41" s="126" t="s">
        <v>66</v>
      </c>
      <c r="D41" s="94" t="n">
        <v>6582</v>
      </c>
      <c r="E41" s="94" t="n">
        <v>3176</v>
      </c>
      <c r="F41" s="94" t="n">
        <v>3406</v>
      </c>
      <c r="G41" s="94" t="n">
        <v>4461.4572</v>
      </c>
    </row>
    <row r="42" customFormat="false" ht="11.45" hidden="false" customHeight="true" outlineLevel="0" collapsed="false">
      <c r="A42" s="136" t="n">
        <f aca="false">IF(D42&lt;&gt;"",COUNTA($D$9:D42),"")</f>
        <v>34</v>
      </c>
      <c r="B42" s="66" t="s">
        <v>903</v>
      </c>
      <c r="C42" s="126" t="s">
        <v>75</v>
      </c>
      <c r="D42" s="94" t="n">
        <v>6385</v>
      </c>
      <c r="E42" s="94" t="n">
        <v>3267</v>
      </c>
      <c r="F42" s="94" t="n">
        <v>3118</v>
      </c>
      <c r="G42" s="94" t="n">
        <v>7999.5324</v>
      </c>
    </row>
    <row r="43" customFormat="false" ht="11.45" hidden="false" customHeight="true" outlineLevel="0" collapsed="false">
      <c r="A43" s="136" t="n">
        <f aca="false">IF(D43&lt;&gt;"",COUNTA($D$9:D43),"")</f>
        <v>35</v>
      </c>
      <c r="B43" s="66" t="s">
        <v>848</v>
      </c>
      <c r="C43" s="126" t="s">
        <v>75</v>
      </c>
      <c r="D43" s="94" t="n">
        <v>6281</v>
      </c>
      <c r="E43" s="94" t="n">
        <v>3023</v>
      </c>
      <c r="F43" s="94" t="n">
        <v>3258</v>
      </c>
      <c r="G43" s="94" t="n">
        <v>5761.9633</v>
      </c>
    </row>
    <row r="44" customFormat="false" ht="11.45" hidden="false" customHeight="true" outlineLevel="0" collapsed="false">
      <c r="A44" s="136" t="n">
        <f aca="false">IF(D44&lt;&gt;"",COUNTA($D$9:D44),"")</f>
        <v>36</v>
      </c>
      <c r="B44" s="66" t="s">
        <v>871</v>
      </c>
      <c r="C44" s="126" t="s">
        <v>75</v>
      </c>
      <c r="D44" s="94" t="n">
        <v>6055</v>
      </c>
      <c r="E44" s="94" t="n">
        <v>2961</v>
      </c>
      <c r="F44" s="94" t="n">
        <v>3094</v>
      </c>
      <c r="G44" s="94" t="n">
        <v>11599.4356</v>
      </c>
    </row>
    <row r="45" customFormat="false" ht="11.45" hidden="false" customHeight="true" outlineLevel="0" collapsed="false">
      <c r="A45" s="136" t="n">
        <f aca="false">IF(D45&lt;&gt;"",COUNTA($D$9:D45),"")</f>
        <v>37</v>
      </c>
      <c r="B45" s="66" t="s">
        <v>923</v>
      </c>
      <c r="C45" s="126" t="s">
        <v>66</v>
      </c>
      <c r="D45" s="94" t="n">
        <v>5586</v>
      </c>
      <c r="E45" s="94" t="n">
        <v>2686</v>
      </c>
      <c r="F45" s="94" t="n">
        <v>2900</v>
      </c>
      <c r="G45" s="94" t="n">
        <v>4083.6711</v>
      </c>
    </row>
    <row r="46" customFormat="false" ht="11.45" hidden="false" customHeight="true" outlineLevel="0" collapsed="false">
      <c r="A46" s="136" t="n">
        <f aca="false">IF(D46&lt;&gt;"",COUNTA($D$9:D46),"")</f>
        <v>38</v>
      </c>
      <c r="B46" s="66" t="s">
        <v>815</v>
      </c>
      <c r="C46" s="125" t="s">
        <v>75</v>
      </c>
      <c r="D46" s="94" t="n">
        <v>5556</v>
      </c>
      <c r="E46" s="94" t="n">
        <v>2749</v>
      </c>
      <c r="F46" s="94" t="n">
        <v>2807</v>
      </c>
      <c r="G46" s="94" t="n">
        <v>4768.2475</v>
      </c>
    </row>
    <row r="47" customFormat="false" ht="11.45" hidden="false" customHeight="true" outlineLevel="0" collapsed="false">
      <c r="A47" s="136" t="n">
        <f aca="false">IF(D47&lt;&gt;"",COUNTA($D$9:D47),"")</f>
        <v>39</v>
      </c>
      <c r="B47" s="66" t="s">
        <v>547</v>
      </c>
      <c r="C47" s="126" t="s">
        <v>71</v>
      </c>
      <c r="D47" s="94" t="n">
        <v>5501</v>
      </c>
      <c r="E47" s="94" t="n">
        <v>2703</v>
      </c>
      <c r="F47" s="94" t="n">
        <v>2798</v>
      </c>
      <c r="G47" s="94" t="n">
        <v>4764.5374</v>
      </c>
    </row>
    <row r="48" customFormat="false" ht="11.45" hidden="false" customHeight="true" outlineLevel="0" collapsed="false">
      <c r="A48" s="136" t="n">
        <f aca="false">IF(D48&lt;&gt;"",COUNTA($D$9:D48),"")</f>
        <v>40</v>
      </c>
      <c r="B48" s="66" t="s">
        <v>135</v>
      </c>
      <c r="C48" s="125" t="s">
        <v>66</v>
      </c>
      <c r="D48" s="94" t="n">
        <v>5496</v>
      </c>
      <c r="E48" s="94" t="n">
        <v>2747</v>
      </c>
      <c r="F48" s="94" t="n">
        <v>2749</v>
      </c>
      <c r="G48" s="94" t="n">
        <v>7654.8788</v>
      </c>
    </row>
    <row r="49" customFormat="false" ht="11.45" hidden="false" customHeight="true" outlineLevel="0" collapsed="false">
      <c r="A49" s="136" t="n">
        <f aca="false">IF(D49&lt;&gt;"",COUNTA($D$9:D49),"")</f>
        <v>41</v>
      </c>
      <c r="B49" s="66" t="s">
        <v>351</v>
      </c>
      <c r="C49" s="126" t="s">
        <v>68</v>
      </c>
      <c r="D49" s="94" t="n">
        <v>5403</v>
      </c>
      <c r="E49" s="94" t="n">
        <v>2723</v>
      </c>
      <c r="F49" s="94" t="n">
        <v>2680</v>
      </c>
      <c r="G49" s="94" t="n">
        <v>8154.2999</v>
      </c>
    </row>
    <row r="50" customFormat="false" ht="11.45" hidden="false" customHeight="true" outlineLevel="0" collapsed="false">
      <c r="A50" s="136" t="n">
        <f aca="false">IF(D50&lt;&gt;"",COUNTA($D$9:D50),"")</f>
        <v>42</v>
      </c>
      <c r="B50" s="66" t="s">
        <v>112</v>
      </c>
      <c r="C50" s="125" t="s">
        <v>66</v>
      </c>
      <c r="D50" s="94" t="n">
        <v>5382</v>
      </c>
      <c r="E50" s="94" t="n">
        <v>2609</v>
      </c>
      <c r="F50" s="94" t="n">
        <v>2773</v>
      </c>
      <c r="G50" s="94" t="n">
        <v>5282.2921</v>
      </c>
    </row>
    <row r="51" customFormat="false" ht="11.45" hidden="false" customHeight="true" outlineLevel="0" collapsed="false">
      <c r="A51" s="136" t="n">
        <f aca="false">IF(D51&lt;&gt;"",COUNTA($D$9:D51),"")</f>
        <v>43</v>
      </c>
      <c r="B51" s="66" t="s">
        <v>229</v>
      </c>
      <c r="C51" s="126" t="s">
        <v>66</v>
      </c>
      <c r="D51" s="94" t="n">
        <v>5129</v>
      </c>
      <c r="E51" s="94" t="n">
        <v>2458</v>
      </c>
      <c r="F51" s="94" t="n">
        <v>2671</v>
      </c>
      <c r="G51" s="94" t="n">
        <v>3017.0513</v>
      </c>
    </row>
    <row r="52" customFormat="false" ht="11.45" hidden="false" customHeight="true" outlineLevel="0" collapsed="false">
      <c r="A52" s="136" t="n">
        <f aca="false">IF(D52&lt;&gt;"",COUNTA($D$9:D52),"")</f>
        <v>44</v>
      </c>
      <c r="B52" s="66" t="s">
        <v>911</v>
      </c>
      <c r="C52" s="125" t="s">
        <v>75</v>
      </c>
      <c r="D52" s="94" t="n">
        <v>5103</v>
      </c>
      <c r="E52" s="94" t="n">
        <v>2588</v>
      </c>
      <c r="F52" s="94" t="n">
        <v>2515</v>
      </c>
      <c r="G52" s="94" t="n">
        <v>9188.2617</v>
      </c>
    </row>
    <row r="53" customFormat="false" ht="11.45" hidden="false" customHeight="true" outlineLevel="0" collapsed="false">
      <c r="A53" s="136" t="n">
        <f aca="false">IF(D53&lt;&gt;"",COUNTA($D$9:D53),"")</f>
        <v>45</v>
      </c>
      <c r="B53" s="66" t="s">
        <v>735</v>
      </c>
      <c r="C53" s="126" t="s">
        <v>73</v>
      </c>
      <c r="D53" s="94" t="n">
        <v>4982</v>
      </c>
      <c r="E53" s="94" t="n">
        <v>2446</v>
      </c>
      <c r="F53" s="94" t="n">
        <v>2536</v>
      </c>
      <c r="G53" s="94" t="n">
        <v>8684.4877</v>
      </c>
    </row>
    <row r="54" customFormat="false" ht="11.45" hidden="false" customHeight="true" outlineLevel="0" collapsed="false">
      <c r="A54" s="136" t="n">
        <f aca="false">IF(D54&lt;&gt;"",COUNTA($D$9:D54),"")</f>
        <v>46</v>
      </c>
      <c r="B54" s="66" t="s">
        <v>382</v>
      </c>
      <c r="C54" s="126" t="s">
        <v>68</v>
      </c>
      <c r="D54" s="94" t="n">
        <v>4972</v>
      </c>
      <c r="E54" s="94" t="n">
        <v>2444</v>
      </c>
      <c r="F54" s="94" t="n">
        <v>2528</v>
      </c>
      <c r="G54" s="94" t="n">
        <v>3828.9905</v>
      </c>
    </row>
    <row r="55" customFormat="false" ht="11.45" hidden="false" customHeight="true" outlineLevel="0" collapsed="false">
      <c r="A55" s="136" t="n">
        <f aca="false">IF(D55&lt;&gt;"",COUNTA($D$9:D55),"")</f>
        <v>47</v>
      </c>
      <c r="B55" s="66" t="s">
        <v>789</v>
      </c>
      <c r="C55" s="126" t="s">
        <v>75</v>
      </c>
      <c r="D55" s="94" t="n">
        <v>4887</v>
      </c>
      <c r="E55" s="94" t="n">
        <v>2354</v>
      </c>
      <c r="F55" s="94" t="n">
        <v>2533</v>
      </c>
      <c r="G55" s="94" t="n">
        <v>7548.4054</v>
      </c>
    </row>
    <row r="56" customFormat="false" ht="11.45" hidden="false" customHeight="true" outlineLevel="0" collapsed="false">
      <c r="A56" s="136" t="n">
        <f aca="false">IF(D56&lt;&gt;"",COUNTA($D$9:D56),"")</f>
        <v>48</v>
      </c>
      <c r="B56" s="66" t="s">
        <v>648</v>
      </c>
      <c r="C56" s="126" t="s">
        <v>73</v>
      </c>
      <c r="D56" s="94" t="n">
        <v>4871</v>
      </c>
      <c r="E56" s="94" t="n">
        <v>2377</v>
      </c>
      <c r="F56" s="94" t="n">
        <v>2494</v>
      </c>
      <c r="G56" s="94" t="n">
        <v>8800.9788</v>
      </c>
    </row>
    <row r="57" customFormat="false" ht="11.45" hidden="false" customHeight="true" outlineLevel="0" collapsed="false">
      <c r="A57" s="136" t="n">
        <f aca="false">IF(D57&lt;&gt;"",COUNTA($D$9:D57),"")</f>
        <v>49</v>
      </c>
      <c r="B57" s="66" t="s">
        <v>347</v>
      </c>
      <c r="C57" s="126" t="s">
        <v>68</v>
      </c>
      <c r="D57" s="94" t="n">
        <v>4787</v>
      </c>
      <c r="E57" s="94" t="n">
        <v>2384</v>
      </c>
      <c r="F57" s="94" t="n">
        <v>2403</v>
      </c>
      <c r="G57" s="94" t="n">
        <v>6734.4347</v>
      </c>
    </row>
    <row r="58" customFormat="false" ht="11.45" hidden="false" customHeight="true" outlineLevel="0" collapsed="false">
      <c r="A58" s="136" t="n">
        <f aca="false">IF(D58&lt;&gt;"",COUNTA($D$9:D58),"")</f>
        <v>50</v>
      </c>
      <c r="B58" s="66" t="s">
        <v>847</v>
      </c>
      <c r="C58" s="126" t="s">
        <v>75</v>
      </c>
      <c r="D58" s="94" t="n">
        <v>4784</v>
      </c>
      <c r="E58" s="94" t="n">
        <v>2515</v>
      </c>
      <c r="F58" s="94" t="n">
        <v>2269</v>
      </c>
      <c r="G58" s="94" t="n">
        <v>11969.4774</v>
      </c>
    </row>
    <row r="59" customFormat="false" ht="11.45" hidden="false" customHeight="true" outlineLevel="0" collapsed="false">
      <c r="A59" s="136" t="n">
        <f aca="false">IF(D59&lt;&gt;"",COUNTA($D$9:D59),"")</f>
        <v>51</v>
      </c>
      <c r="B59" s="66" t="s">
        <v>470</v>
      </c>
      <c r="C59" s="126" t="s">
        <v>69</v>
      </c>
      <c r="D59" s="94" t="n">
        <v>4588</v>
      </c>
      <c r="E59" s="94" t="n">
        <v>2362</v>
      </c>
      <c r="F59" s="94" t="n">
        <v>2226</v>
      </c>
      <c r="G59" s="94" t="n">
        <v>14009.0102</v>
      </c>
    </row>
    <row r="60" customFormat="false" ht="11.45" hidden="false" customHeight="true" outlineLevel="0" collapsed="false">
      <c r="A60" s="136" t="n">
        <f aca="false">IF(D60&lt;&gt;"",COUNTA($D$9:D60),"")</f>
        <v>52</v>
      </c>
      <c r="B60" s="66" t="s">
        <v>141</v>
      </c>
      <c r="C60" s="125" t="s">
        <v>66</v>
      </c>
      <c r="D60" s="94" t="n">
        <v>4436</v>
      </c>
      <c r="E60" s="94" t="n">
        <v>2200</v>
      </c>
      <c r="F60" s="94" t="n">
        <v>2236</v>
      </c>
      <c r="G60" s="94" t="n">
        <v>11713.4527</v>
      </c>
    </row>
    <row r="61" customFormat="false" ht="11.45" hidden="false" customHeight="true" outlineLevel="0" collapsed="false">
      <c r="A61" s="136" t="n">
        <f aca="false">IF(D61&lt;&gt;"",COUNTA($D$9:D61),"")</f>
        <v>53</v>
      </c>
      <c r="B61" s="66" t="s">
        <v>695</v>
      </c>
      <c r="C61" s="126" t="s">
        <v>73</v>
      </c>
      <c r="D61" s="94" t="n">
        <v>4420</v>
      </c>
      <c r="E61" s="94" t="n">
        <v>2181</v>
      </c>
      <c r="F61" s="94" t="n">
        <v>2239</v>
      </c>
      <c r="G61" s="94" t="n">
        <v>8953.8229</v>
      </c>
    </row>
    <row r="62" customFormat="false" ht="11.45" hidden="false" customHeight="true" outlineLevel="0" collapsed="false">
      <c r="A62" s="136" t="n">
        <f aca="false">IF(D62&lt;&gt;"",COUNTA($D$9:D62),"")</f>
        <v>54</v>
      </c>
      <c r="B62" s="66" t="s">
        <v>265</v>
      </c>
      <c r="C62" s="126" t="s">
        <v>66</v>
      </c>
      <c r="D62" s="94" t="n">
        <v>4416</v>
      </c>
      <c r="E62" s="94" t="n">
        <v>2243</v>
      </c>
      <c r="F62" s="94" t="n">
        <v>2173</v>
      </c>
      <c r="G62" s="94" t="n">
        <v>15625.4023</v>
      </c>
    </row>
    <row r="63" customFormat="false" ht="11.45" hidden="false" customHeight="true" outlineLevel="0" collapsed="false">
      <c r="A63" s="136" t="n">
        <f aca="false">IF(D63&lt;&gt;"",COUNTA($D$9:D63),"")</f>
        <v>55</v>
      </c>
      <c r="B63" s="66" t="s">
        <v>483</v>
      </c>
      <c r="C63" s="126" t="s">
        <v>69</v>
      </c>
      <c r="D63" s="94" t="n">
        <v>4370</v>
      </c>
      <c r="E63" s="94" t="n">
        <v>2169</v>
      </c>
      <c r="F63" s="94" t="n">
        <v>2201</v>
      </c>
      <c r="G63" s="94" t="n">
        <v>6659.8402</v>
      </c>
    </row>
    <row r="64" customFormat="false" ht="11.45" hidden="false" customHeight="true" outlineLevel="0" collapsed="false">
      <c r="A64" s="136" t="n">
        <f aca="false">IF(D64&lt;&gt;"",COUNTA($D$9:D64),"")</f>
        <v>56</v>
      </c>
      <c r="B64" s="66" t="s">
        <v>595</v>
      </c>
      <c r="C64" s="126" t="s">
        <v>71</v>
      </c>
      <c r="D64" s="94" t="n">
        <v>4347</v>
      </c>
      <c r="E64" s="94" t="n">
        <v>2130</v>
      </c>
      <c r="F64" s="94" t="n">
        <v>2217</v>
      </c>
      <c r="G64" s="94" t="n">
        <v>3809.4898</v>
      </c>
    </row>
    <row r="65" customFormat="false" ht="11.45" hidden="false" customHeight="true" outlineLevel="0" collapsed="false">
      <c r="A65" s="136" t="n">
        <f aca="false">IF(D65&lt;&gt;"",COUNTA($D$9:D65),"")</f>
        <v>57</v>
      </c>
      <c r="B65" s="66" t="s">
        <v>884</v>
      </c>
      <c r="C65" s="125" t="s">
        <v>75</v>
      </c>
      <c r="D65" s="94" t="n">
        <v>4313</v>
      </c>
      <c r="E65" s="94" t="n">
        <v>2065</v>
      </c>
      <c r="F65" s="94" t="n">
        <v>2248</v>
      </c>
      <c r="G65" s="94" t="n">
        <v>6767.0406</v>
      </c>
    </row>
    <row r="66" customFormat="false" ht="11.45" hidden="false" customHeight="true" outlineLevel="0" collapsed="false">
      <c r="A66" s="136" t="n">
        <f aca="false">IF(D66&lt;&gt;"",COUNTA($D$9:D66),"")</f>
        <v>58</v>
      </c>
      <c r="B66" s="66" t="s">
        <v>221</v>
      </c>
      <c r="C66" s="125" t="s">
        <v>66</v>
      </c>
      <c r="D66" s="94" t="n">
        <v>4248</v>
      </c>
      <c r="E66" s="94" t="n">
        <v>2130</v>
      </c>
      <c r="F66" s="94" t="n">
        <v>2118</v>
      </c>
      <c r="G66" s="94" t="n">
        <v>11557.4414</v>
      </c>
    </row>
    <row r="67" customFormat="false" ht="11.45" hidden="false" customHeight="true" outlineLevel="0" collapsed="false">
      <c r="A67" s="136" t="n">
        <f aca="false">IF(D67&lt;&gt;"",COUNTA($D$9:D67),"")</f>
        <v>59</v>
      </c>
      <c r="B67" s="66" t="s">
        <v>541</v>
      </c>
      <c r="C67" s="126" t="s">
        <v>71</v>
      </c>
      <c r="D67" s="94" t="n">
        <v>4034</v>
      </c>
      <c r="E67" s="94" t="n">
        <v>2063</v>
      </c>
      <c r="F67" s="94" t="n">
        <v>1971</v>
      </c>
      <c r="G67" s="94" t="n">
        <v>6656.0623</v>
      </c>
    </row>
    <row r="68" customFormat="false" ht="11.45" hidden="false" customHeight="true" outlineLevel="0" collapsed="false">
      <c r="A68" s="136" t="n">
        <f aca="false">IF(D68&lt;&gt;"",COUNTA($D$9:D68),"")</f>
        <v>60</v>
      </c>
      <c r="B68" s="66" t="s">
        <v>206</v>
      </c>
      <c r="C68" s="125" t="s">
        <v>66</v>
      </c>
      <c r="D68" s="94" t="n">
        <v>3988</v>
      </c>
      <c r="E68" s="94" t="n">
        <v>1932</v>
      </c>
      <c r="F68" s="94" t="n">
        <v>2056</v>
      </c>
      <c r="G68" s="94" t="n">
        <v>15642.2506</v>
      </c>
    </row>
    <row r="69" customFormat="false" ht="11.45" hidden="false" customHeight="true" outlineLevel="0" collapsed="false">
      <c r="A69" s="136" t="n">
        <f aca="false">IF(D69&lt;&gt;"",COUNTA($D$9:D69),"")</f>
        <v>61</v>
      </c>
      <c r="B69" s="66" t="s">
        <v>391</v>
      </c>
      <c r="C69" s="126" t="s">
        <v>68</v>
      </c>
      <c r="D69" s="94" t="n">
        <v>3893</v>
      </c>
      <c r="E69" s="94" t="n">
        <v>1883</v>
      </c>
      <c r="F69" s="94" t="n">
        <v>2010</v>
      </c>
      <c r="G69" s="94" t="n">
        <v>2451.0804</v>
      </c>
    </row>
    <row r="70" customFormat="false" ht="11.45" hidden="false" customHeight="true" outlineLevel="0" collapsed="false">
      <c r="A70" s="136" t="n">
        <f aca="false">IF(D70&lt;&gt;"",COUNTA($D$9:D70),"")</f>
        <v>62</v>
      </c>
      <c r="B70" s="66" t="s">
        <v>579</v>
      </c>
      <c r="C70" s="126" t="s">
        <v>71</v>
      </c>
      <c r="D70" s="94" t="n">
        <v>3863</v>
      </c>
      <c r="E70" s="94" t="n">
        <v>1973</v>
      </c>
      <c r="F70" s="94" t="n">
        <v>1890</v>
      </c>
      <c r="G70" s="94" t="n">
        <v>2749.1267</v>
      </c>
    </row>
    <row r="71" customFormat="false" ht="11.45" hidden="false" customHeight="true" outlineLevel="0" collapsed="false">
      <c r="A71" s="136" t="n">
        <f aca="false">IF(D71&lt;&gt;"",COUNTA($D$9:D71),"")</f>
        <v>63</v>
      </c>
      <c r="B71" s="66" t="s">
        <v>361</v>
      </c>
      <c r="C71" s="126" t="s">
        <v>68</v>
      </c>
      <c r="D71" s="94" t="n">
        <v>3826</v>
      </c>
      <c r="E71" s="94" t="n">
        <v>1880</v>
      </c>
      <c r="F71" s="94" t="n">
        <v>1946</v>
      </c>
      <c r="G71" s="94" t="n">
        <v>2499.5301</v>
      </c>
    </row>
    <row r="72" customFormat="false" ht="11.45" hidden="false" customHeight="true" outlineLevel="0" collapsed="false">
      <c r="A72" s="136" t="n">
        <f aca="false">IF(D72&lt;&gt;"",COUNTA($D$9:D72),"")</f>
        <v>64</v>
      </c>
      <c r="B72" s="66" t="s">
        <v>813</v>
      </c>
      <c r="C72" s="126" t="s">
        <v>75</v>
      </c>
      <c r="D72" s="94" t="n">
        <v>3683</v>
      </c>
      <c r="E72" s="94" t="n">
        <v>1802</v>
      </c>
      <c r="F72" s="94" t="n">
        <v>1881</v>
      </c>
      <c r="G72" s="94" t="n">
        <v>6483.5526</v>
      </c>
    </row>
    <row r="73" customFormat="false" ht="11.45" hidden="false" customHeight="true" outlineLevel="0" collapsed="false">
      <c r="A73" s="136" t="n">
        <f aca="false">IF(D73&lt;&gt;"",COUNTA($D$9:D73),"")</f>
        <v>65</v>
      </c>
      <c r="B73" s="66" t="s">
        <v>345</v>
      </c>
      <c r="C73" s="126" t="s">
        <v>68</v>
      </c>
      <c r="D73" s="94" t="n">
        <v>3509</v>
      </c>
      <c r="E73" s="94" t="n">
        <v>1763</v>
      </c>
      <c r="F73" s="94" t="n">
        <v>1746</v>
      </c>
      <c r="G73" s="94" t="n">
        <v>8716.6707</v>
      </c>
    </row>
    <row r="74" customFormat="false" ht="11.45" hidden="false" customHeight="true" outlineLevel="0" collapsed="false">
      <c r="A74" s="136" t="n">
        <f aca="false">IF(D74&lt;&gt;"",COUNTA($D$9:D74),"")</f>
        <v>66</v>
      </c>
      <c r="B74" s="66" t="s">
        <v>586</v>
      </c>
      <c r="C74" s="126" t="s">
        <v>71</v>
      </c>
      <c r="D74" s="94" t="n">
        <v>3507</v>
      </c>
      <c r="E74" s="94" t="n">
        <v>1738</v>
      </c>
      <c r="F74" s="94" t="n">
        <v>1769</v>
      </c>
      <c r="G74" s="94" t="n">
        <v>4429.5778</v>
      </c>
    </row>
    <row r="75" customFormat="false" ht="11.45" hidden="false" customHeight="true" outlineLevel="0" collapsed="false">
      <c r="A75" s="136" t="n">
        <f aca="false">IF(D75&lt;&gt;"",COUNTA($D$9:D75),"")</f>
        <v>67</v>
      </c>
      <c r="B75" s="66" t="s">
        <v>604</v>
      </c>
      <c r="C75" s="126" t="s">
        <v>71</v>
      </c>
      <c r="D75" s="94" t="n">
        <v>3275</v>
      </c>
      <c r="E75" s="94" t="n">
        <v>1618</v>
      </c>
      <c r="F75" s="94" t="n">
        <v>1657</v>
      </c>
      <c r="G75" s="94" t="n">
        <v>4427.3357</v>
      </c>
    </row>
    <row r="76" customFormat="false" ht="11.45" hidden="false" customHeight="true" outlineLevel="0" collapsed="false">
      <c r="A76" s="136" t="n">
        <f aca="false">IF(D76&lt;&gt;"",COUNTA($D$9:D76),"")</f>
        <v>68</v>
      </c>
      <c r="B76" s="66" t="s">
        <v>565</v>
      </c>
      <c r="C76" s="126" t="s">
        <v>71</v>
      </c>
      <c r="D76" s="94" t="n">
        <v>3095</v>
      </c>
      <c r="E76" s="94" t="n">
        <v>1487</v>
      </c>
      <c r="F76" s="94" t="n">
        <v>1608</v>
      </c>
      <c r="G76" s="94" t="n">
        <v>4413.1686</v>
      </c>
    </row>
    <row r="77" customFormat="false" ht="11.45" hidden="false" customHeight="true" outlineLevel="0" collapsed="false">
      <c r="A77" s="136" t="n">
        <f aca="false">IF(D77&lt;&gt;"",COUNTA($D$9:D77),"")</f>
        <v>69</v>
      </c>
      <c r="B77" s="66" t="s">
        <v>661</v>
      </c>
      <c r="C77" s="126" t="s">
        <v>73</v>
      </c>
      <c r="D77" s="94" t="n">
        <v>3093</v>
      </c>
      <c r="E77" s="94" t="n">
        <v>1552</v>
      </c>
      <c r="F77" s="94" t="n">
        <v>1541</v>
      </c>
      <c r="G77" s="94" t="n">
        <v>5728.7359</v>
      </c>
    </row>
    <row r="78" customFormat="false" ht="11.45" hidden="false" customHeight="true" outlineLevel="0" collapsed="false">
      <c r="A78" s="136" t="n">
        <f aca="false">IF(D78&lt;&gt;"",COUNTA($D$9:D78),"")</f>
        <v>70</v>
      </c>
      <c r="B78" s="66" t="s">
        <v>260</v>
      </c>
      <c r="C78" s="126" t="s">
        <v>66</v>
      </c>
      <c r="D78" s="94" t="n">
        <v>3078</v>
      </c>
      <c r="E78" s="94" t="n">
        <v>1542</v>
      </c>
      <c r="F78" s="94" t="n">
        <v>1536</v>
      </c>
      <c r="G78" s="94" t="n">
        <v>8943.6469</v>
      </c>
    </row>
    <row r="79" customFormat="false" ht="11.45" hidden="false" customHeight="true" outlineLevel="0" collapsed="false">
      <c r="A79" s="136" t="n">
        <f aca="false">IF(D79&lt;&gt;"",COUNTA($D$9:D79),"")</f>
        <v>71</v>
      </c>
      <c r="B79" s="66" t="s">
        <v>797</v>
      </c>
      <c r="C79" s="126" t="s">
        <v>75</v>
      </c>
      <c r="D79" s="94" t="n">
        <v>3069</v>
      </c>
      <c r="E79" s="94" t="n">
        <v>1505</v>
      </c>
      <c r="F79" s="94" t="n">
        <v>1564</v>
      </c>
      <c r="G79" s="94" t="n">
        <v>6042.7661</v>
      </c>
    </row>
    <row r="80" customFormat="false" ht="11.45" hidden="false" customHeight="true" outlineLevel="0" collapsed="false">
      <c r="A80" s="136" t="n">
        <f aca="false">IF(D80&lt;&gt;"",COUNTA($D$9:D80),"")</f>
        <v>72</v>
      </c>
      <c r="B80" s="66" t="s">
        <v>669</v>
      </c>
      <c r="C80" s="126" t="s">
        <v>73</v>
      </c>
      <c r="D80" s="94" t="n">
        <v>3015</v>
      </c>
      <c r="E80" s="94" t="n">
        <v>1516</v>
      </c>
      <c r="F80" s="94" t="n">
        <v>1499</v>
      </c>
      <c r="G80" s="94" t="n">
        <v>3063.6813</v>
      </c>
    </row>
    <row r="81" customFormat="false" ht="11.45" hidden="false" customHeight="true" outlineLevel="0" collapsed="false">
      <c r="A81" s="136" t="n">
        <f aca="false">IF(D81&lt;&gt;"",COUNTA($D$9:D81),"")</f>
        <v>73</v>
      </c>
      <c r="B81" s="66" t="s">
        <v>324</v>
      </c>
      <c r="C81" s="125" t="s">
        <v>68</v>
      </c>
      <c r="D81" s="94" t="n">
        <v>2972</v>
      </c>
      <c r="E81" s="94" t="n">
        <v>1456</v>
      </c>
      <c r="F81" s="94" t="n">
        <v>1516</v>
      </c>
      <c r="G81" s="94" t="n">
        <v>4096.9531</v>
      </c>
    </row>
    <row r="82" customFormat="false" ht="11.45" hidden="false" customHeight="true" outlineLevel="0" collapsed="false">
      <c r="A82" s="136" t="n">
        <f aca="false">IF(D82&lt;&gt;"",COUNTA($D$9:D82),"")</f>
        <v>74</v>
      </c>
      <c r="B82" s="66" t="s">
        <v>505</v>
      </c>
      <c r="C82" s="126" t="s">
        <v>69</v>
      </c>
      <c r="D82" s="94" t="n">
        <v>2732</v>
      </c>
      <c r="E82" s="94" t="n">
        <v>1348</v>
      </c>
      <c r="F82" s="94" t="n">
        <v>1384</v>
      </c>
      <c r="G82" s="94" t="n">
        <v>5476.492</v>
      </c>
    </row>
    <row r="83" customFormat="false" ht="11.45" hidden="false" customHeight="true" outlineLevel="0" collapsed="false">
      <c r="A83" s="136" t="n">
        <f aca="false">IF(D83&lt;&gt;"",COUNTA($D$9:D83),"")</f>
        <v>75</v>
      </c>
      <c r="B83" s="66" t="s">
        <v>785</v>
      </c>
      <c r="C83" s="126" t="s">
        <v>75</v>
      </c>
      <c r="D83" s="94" t="n">
        <v>2605</v>
      </c>
      <c r="E83" s="94" t="n">
        <v>1287</v>
      </c>
      <c r="F83" s="94" t="n">
        <v>1318</v>
      </c>
      <c r="G83" s="94" t="n">
        <v>2729.9579</v>
      </c>
    </row>
    <row r="84" customFormat="false" ht="11.45" hidden="false" customHeight="true" outlineLevel="0" collapsed="false">
      <c r="A84" s="136" t="n">
        <f aca="false">IF(D84&lt;&gt;"",COUNTA($D$9:D84),"")</f>
        <v>76</v>
      </c>
      <c r="B84" s="66" t="s">
        <v>443</v>
      </c>
      <c r="C84" s="126" t="s">
        <v>69</v>
      </c>
      <c r="D84" s="94" t="n">
        <v>2213</v>
      </c>
      <c r="E84" s="94" t="n">
        <v>1097</v>
      </c>
      <c r="F84" s="94" t="n">
        <v>1116</v>
      </c>
      <c r="G84" s="94" t="n">
        <v>6587.0535</v>
      </c>
    </row>
    <row r="85" customFormat="false" ht="11.45" hidden="false" customHeight="true" outlineLevel="0" collapsed="false">
      <c r="A85" s="136" t="n">
        <f aca="false">IF(D85&lt;&gt;"",COUNTA($D$9:D85),"")</f>
        <v>77</v>
      </c>
      <c r="B85" s="66" t="s">
        <v>372</v>
      </c>
      <c r="C85" s="126" t="s">
        <v>68</v>
      </c>
      <c r="D85" s="94" t="n">
        <v>2151</v>
      </c>
      <c r="E85" s="94" t="n">
        <v>1022</v>
      </c>
      <c r="F85" s="94" t="n">
        <v>1129</v>
      </c>
      <c r="G85" s="94" t="n">
        <v>3345.5646</v>
      </c>
    </row>
    <row r="86" customFormat="false" ht="11.45" hidden="false" customHeight="true" outlineLevel="0" collapsed="false">
      <c r="A86" s="136" t="n">
        <f aca="false">IF(D86&lt;&gt;"",COUNTA($D$9:D86),"")</f>
        <v>78</v>
      </c>
      <c r="B86" s="66" t="s">
        <v>713</v>
      </c>
      <c r="C86" s="126" t="s">
        <v>73</v>
      </c>
      <c r="D86" s="94" t="n">
        <v>1899</v>
      </c>
      <c r="E86" s="94" t="n">
        <v>968</v>
      </c>
      <c r="F86" s="94" t="n">
        <v>931</v>
      </c>
      <c r="G86" s="94" t="n">
        <v>7864.178</v>
      </c>
    </row>
    <row r="87" customFormat="false" ht="11.45" hidden="false" customHeight="true" outlineLevel="0" collapsed="false">
      <c r="A87" s="136" t="n">
        <f aca="false">IF(D87&lt;&gt;"",COUNTA($D$9:D87),"")</f>
        <v>79</v>
      </c>
      <c r="B87" s="66" t="s">
        <v>741</v>
      </c>
      <c r="C87" s="126" t="s">
        <v>73</v>
      </c>
      <c r="D87" s="94" t="n">
        <v>1785</v>
      </c>
      <c r="E87" s="94" t="n">
        <v>889</v>
      </c>
      <c r="F87" s="94" t="n">
        <v>896</v>
      </c>
      <c r="G87" s="94" t="n">
        <v>3854.1541</v>
      </c>
    </row>
    <row r="88" customFormat="false" ht="11.45" hidden="false" customHeight="true" outlineLevel="0" collapsed="false">
      <c r="A88" s="136" t="n">
        <f aca="false">IF(D88&lt;&gt;"",COUNTA($D$9:D88),"")</f>
        <v>80</v>
      </c>
      <c r="B88" s="66" t="s">
        <v>216</v>
      </c>
      <c r="C88" s="125" t="s">
        <v>66</v>
      </c>
      <c r="D88" s="94" t="n">
        <v>1779</v>
      </c>
      <c r="E88" s="94" t="n">
        <v>891</v>
      </c>
      <c r="F88" s="94" t="n">
        <v>888</v>
      </c>
      <c r="G88" s="94" t="n">
        <v>4681.8869</v>
      </c>
    </row>
    <row r="89" customFormat="false" ht="11.45" hidden="false" customHeight="true" outlineLevel="0" collapsed="false">
      <c r="A89" s="136" t="n">
        <f aca="false">IF(D89&lt;&gt;"",COUNTA($D$9:D89),"")</f>
        <v>81</v>
      </c>
      <c r="B89" s="66" t="s">
        <v>419</v>
      </c>
      <c r="C89" s="126" t="s">
        <v>69</v>
      </c>
      <c r="D89" s="94" t="n">
        <v>1738</v>
      </c>
      <c r="E89" s="94" t="n">
        <v>873</v>
      </c>
      <c r="F89" s="94" t="n">
        <v>865</v>
      </c>
      <c r="G89" s="94" t="n">
        <v>2635.6304</v>
      </c>
    </row>
    <row r="90" customFormat="false" ht="11.45" hidden="false" customHeight="true" outlineLevel="0" collapsed="false">
      <c r="A90" s="136" t="n">
        <f aca="false">IF(D90&lt;&gt;"",COUNTA($D$9:D90),"")</f>
        <v>82</v>
      </c>
      <c r="B90" s="66" t="s">
        <v>688</v>
      </c>
      <c r="C90" s="126" t="s">
        <v>73</v>
      </c>
      <c r="D90" s="94" t="n">
        <v>1518</v>
      </c>
      <c r="E90" s="94" t="n">
        <v>788</v>
      </c>
      <c r="F90" s="94" t="n">
        <v>730</v>
      </c>
      <c r="G90" s="94" t="n">
        <v>2797.885</v>
      </c>
    </row>
    <row r="91" customFormat="false" ht="11.45" hidden="false" customHeight="true" outlineLevel="0" collapsed="false">
      <c r="A91" s="136" t="n">
        <f aca="false">IF(D91&lt;&gt;"",COUNTA($D$9:D91),"")</f>
        <v>83</v>
      </c>
      <c r="B91" s="66" t="s">
        <v>439</v>
      </c>
      <c r="C91" s="126" t="s">
        <v>69</v>
      </c>
      <c r="D91" s="94" t="n">
        <v>1462</v>
      </c>
      <c r="E91" s="94" t="n">
        <v>717</v>
      </c>
      <c r="F91" s="94" t="n">
        <v>745</v>
      </c>
      <c r="G91" s="94" t="n">
        <v>1518.7322</v>
      </c>
    </row>
    <row r="92" customFormat="false" ht="11.45" hidden="false" customHeight="true" outlineLevel="0" collapsed="false">
      <c r="A92" s="136" t="n">
        <f aca="false">IF(D92&lt;&gt;"",COUNTA($D$9:D92),"")</f>
        <v>84</v>
      </c>
      <c r="B92" s="66" t="s">
        <v>489</v>
      </c>
      <c r="C92" s="126" t="s">
        <v>69</v>
      </c>
      <c r="D92" s="94" t="n">
        <v>1362</v>
      </c>
      <c r="E92" s="94" t="n">
        <v>680</v>
      </c>
      <c r="F92" s="94" t="n">
        <v>682</v>
      </c>
      <c r="G92" s="94" t="n">
        <v>1562.3158</v>
      </c>
    </row>
    <row r="93" customFormat="false" ht="11.45" hidden="false" customHeight="true" outlineLevel="0" collapsed="false">
      <c r="A93" s="136" t="str">
        <f aca="false">IF(D93&lt;&gt;"",COUNTA($D$9:D93),"")</f>
        <v/>
      </c>
      <c r="B93" s="66"/>
      <c r="C93" s="66"/>
      <c r="D93" s="94"/>
      <c r="E93" s="94"/>
      <c r="F93" s="94"/>
      <c r="G93" s="94"/>
    </row>
    <row r="94" customFormat="false" ht="11.45" hidden="false" customHeight="true" outlineLevel="0" collapsed="false">
      <c r="A94" s="136" t="n">
        <f aca="false">IF(D94&lt;&gt;"",COUNTA($D$9:D94),"")</f>
        <v>85</v>
      </c>
      <c r="B94" s="76" t="s">
        <v>924</v>
      </c>
      <c r="C94" s="66"/>
      <c r="D94" s="97" t="n">
        <v>1043114</v>
      </c>
      <c r="E94" s="97" t="n">
        <v>509038</v>
      </c>
      <c r="F94" s="97" t="n">
        <v>534076</v>
      </c>
      <c r="G94" s="97" t="n">
        <v>579057.0795</v>
      </c>
    </row>
    <row r="95" customFormat="false" ht="11.45" hidden="false" customHeight="true" outlineLevel="0" collapsed="false">
      <c r="A95" s="136" t="str">
        <f aca="false">IF(D95&lt;&gt;"",COUNTA($D$9:D95),"")</f>
        <v/>
      </c>
      <c r="B95" s="66" t="s">
        <v>925</v>
      </c>
      <c r="C95" s="76"/>
      <c r="D95" s="94"/>
      <c r="E95" s="94"/>
      <c r="F95" s="94"/>
      <c r="G95" s="94"/>
    </row>
    <row r="96" customFormat="false" ht="11.45" hidden="false" customHeight="true" outlineLevel="0" collapsed="false">
      <c r="A96" s="136" t="n">
        <f aca="false">IF(D96&lt;&gt;"",COUNTA($D$9:D96),"")</f>
        <v>86</v>
      </c>
      <c r="B96" s="66" t="s">
        <v>926</v>
      </c>
      <c r="C96" s="66"/>
      <c r="D96" s="94" t="n">
        <v>302811</v>
      </c>
      <c r="E96" s="94" t="n">
        <v>148106</v>
      </c>
      <c r="F96" s="94" t="n">
        <v>154705</v>
      </c>
      <c r="G96" s="94" t="n">
        <v>31178.6003</v>
      </c>
    </row>
    <row r="97" customFormat="false" ht="11.45" hidden="false" customHeight="true" outlineLevel="0" collapsed="false">
      <c r="A97" s="136" t="n">
        <f aca="false">IF(D97&lt;&gt;"",COUNTA($D$9:D97),"")</f>
        <v>87</v>
      </c>
      <c r="B97" s="66" t="s">
        <v>927</v>
      </c>
      <c r="C97" s="66"/>
      <c r="D97" s="94" t="n">
        <v>740303</v>
      </c>
      <c r="E97" s="94" t="n">
        <v>360932</v>
      </c>
      <c r="F97" s="94" t="n">
        <v>379371</v>
      </c>
      <c r="G97" s="94" t="n">
        <v>547878.4792</v>
      </c>
    </row>
    <row r="98" customFormat="false" ht="11.45" hidden="false" customHeight="true" outlineLevel="0" collapsed="false">
      <c r="A98" s="136" t="str">
        <f aca="false">IF(D98&lt;&gt;"",COUNTA($D$9:D98),"")</f>
        <v/>
      </c>
      <c r="B98" s="66" t="s">
        <v>928</v>
      </c>
      <c r="C98" s="66"/>
      <c r="D98" s="94"/>
      <c r="E98" s="94"/>
      <c r="F98" s="94"/>
      <c r="G98" s="94"/>
    </row>
    <row r="99" customFormat="false" ht="11.45" hidden="false" customHeight="true" outlineLevel="0" collapsed="false">
      <c r="A99" s="136" t="n">
        <f aca="false">IF(D99&lt;&gt;"",COUNTA($D$9:D99),"")</f>
        <v>88</v>
      </c>
      <c r="B99" s="66" t="s">
        <v>929</v>
      </c>
      <c r="C99" s="66"/>
      <c r="D99" s="94" t="n">
        <v>268249</v>
      </c>
      <c r="E99" s="94" t="n">
        <v>130013</v>
      </c>
      <c r="F99" s="94" t="n">
        <v>138236</v>
      </c>
      <c r="G99" s="94" t="n">
        <v>42781.68</v>
      </c>
    </row>
    <row r="100" customFormat="false" ht="11.25" hidden="false" customHeight="false" outlineLevel="0" collapsed="false">
      <c r="D100" s="69"/>
      <c r="E100" s="69"/>
      <c r="F100" s="69"/>
      <c r="G100" s="69"/>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37" width="3.7"/>
    <col collapsed="false" customWidth="true" hidden="false" outlineLevel="0" max="2" min="2" style="138" width="5.71"/>
    <col collapsed="false" customWidth="true" hidden="false" outlineLevel="0" max="3" min="3" style="138" width="23.7"/>
    <col collapsed="false" customWidth="true" hidden="false" outlineLevel="0" max="4" min="4" style="139" width="5.28"/>
    <col collapsed="false" customWidth="true" hidden="false" outlineLevel="0" max="5" min="5" style="138" width="6.7"/>
    <col collapsed="false" customWidth="true" hidden="false" outlineLevel="0" max="6" min="6" style="138" width="7.7"/>
    <col collapsed="false" customWidth="true" hidden="false" outlineLevel="0" max="8" min="7" style="138" width="6.7"/>
    <col collapsed="false" customWidth="true" hidden="false" outlineLevel="0" max="10" min="9" style="138" width="7.7"/>
    <col collapsed="false" customWidth="true" hidden="false" outlineLevel="0" max="11" min="11" style="138" width="9.7"/>
    <col collapsed="false" customWidth="false" hidden="false" outlineLevel="0" max="257" min="12" style="138" width="11.56"/>
  </cols>
  <sheetData>
    <row r="1" customFormat="false" ht="39.95" hidden="false" customHeight="true" outlineLevel="0" collapsed="false">
      <c r="A1" s="84" t="s">
        <v>47</v>
      </c>
      <c r="B1" s="84"/>
      <c r="C1" s="84"/>
      <c r="D1" s="84"/>
      <c r="E1" s="106" t="s">
        <v>930</v>
      </c>
      <c r="F1" s="106"/>
      <c r="G1" s="106"/>
      <c r="H1" s="106"/>
      <c r="I1" s="106"/>
      <c r="J1" s="106"/>
      <c r="K1" s="106"/>
    </row>
    <row r="2" s="139" customFormat="true" ht="11.45" hidden="false" customHeight="true" outlineLevel="0" collapsed="false">
      <c r="A2" s="140" t="s">
        <v>931</v>
      </c>
      <c r="B2" s="109" t="s">
        <v>932</v>
      </c>
      <c r="C2" s="90" t="s">
        <v>97</v>
      </c>
      <c r="D2" s="90" t="s">
        <v>933</v>
      </c>
      <c r="E2" s="87" t="s">
        <v>51</v>
      </c>
      <c r="F2" s="87"/>
      <c r="G2" s="87"/>
      <c r="H2" s="87"/>
      <c r="I2" s="88" t="s">
        <v>52</v>
      </c>
      <c r="J2" s="88"/>
      <c r="K2" s="89" t="s">
        <v>99</v>
      </c>
    </row>
    <row r="3" s="139" customFormat="true" ht="11.45" hidden="false" customHeight="true" outlineLevel="0" collapsed="false">
      <c r="A3" s="140"/>
      <c r="B3" s="109"/>
      <c r="C3" s="90"/>
      <c r="D3" s="90"/>
      <c r="E3" s="90" t="s">
        <v>56</v>
      </c>
      <c r="F3" s="87" t="s">
        <v>57</v>
      </c>
      <c r="G3" s="87"/>
      <c r="H3" s="87"/>
      <c r="I3" s="88"/>
      <c r="J3" s="88"/>
      <c r="K3" s="89"/>
    </row>
    <row r="4" s="139" customFormat="true" ht="11.45" hidden="false" customHeight="true" outlineLevel="0" collapsed="false">
      <c r="A4" s="140"/>
      <c r="B4" s="109"/>
      <c r="C4" s="90"/>
      <c r="D4" s="90"/>
      <c r="E4" s="90"/>
      <c r="F4" s="87"/>
      <c r="G4" s="87"/>
      <c r="H4" s="87"/>
      <c r="I4" s="88"/>
      <c r="J4" s="88"/>
      <c r="K4" s="89"/>
    </row>
    <row r="5" s="139" customFormat="true" ht="11.45" hidden="false" customHeight="true" outlineLevel="0" collapsed="false">
      <c r="A5" s="140"/>
      <c r="B5" s="109"/>
      <c r="C5" s="90"/>
      <c r="D5" s="90"/>
      <c r="E5" s="87" t="s">
        <v>61</v>
      </c>
      <c r="F5" s="87"/>
      <c r="G5" s="90" t="s">
        <v>62</v>
      </c>
      <c r="H5" s="90" t="s">
        <v>63</v>
      </c>
      <c r="I5" s="88" t="s">
        <v>79</v>
      </c>
      <c r="J5" s="91" t="s">
        <v>59</v>
      </c>
      <c r="K5" s="89" t="s">
        <v>100</v>
      </c>
    </row>
    <row r="6" s="139" customFormat="true" ht="11.45" hidden="false" customHeight="true" outlineLevel="0" collapsed="false">
      <c r="A6" s="140"/>
      <c r="B6" s="109"/>
      <c r="C6" s="90"/>
      <c r="D6" s="90"/>
      <c r="E6" s="87"/>
      <c r="F6" s="87"/>
      <c r="G6" s="90"/>
      <c r="H6" s="90"/>
      <c r="I6" s="88"/>
      <c r="J6" s="91"/>
      <c r="K6" s="89"/>
    </row>
    <row r="7" customFormat="false" ht="11.45" hidden="false" customHeight="true" outlineLevel="0" collapsed="false">
      <c r="A7" s="57" t="n">
        <v>1</v>
      </c>
      <c r="B7" s="58" t="n">
        <v>2</v>
      </c>
      <c r="C7" s="58" t="n">
        <v>3</v>
      </c>
      <c r="D7" s="59" t="n">
        <v>4</v>
      </c>
      <c r="E7" s="59" t="n">
        <v>5</v>
      </c>
      <c r="F7" s="59" t="n">
        <v>6</v>
      </c>
      <c r="G7" s="59" t="n">
        <v>7</v>
      </c>
      <c r="H7" s="59" t="n">
        <v>8</v>
      </c>
      <c r="I7" s="58" t="n">
        <v>9</v>
      </c>
      <c r="J7" s="58" t="n">
        <v>10</v>
      </c>
      <c r="K7" s="60" t="n">
        <v>11</v>
      </c>
    </row>
    <row r="8" customFormat="false" ht="11.45" hidden="false" customHeight="true" outlineLevel="0" collapsed="false">
      <c r="A8" s="141"/>
      <c r="B8" s="120"/>
      <c r="C8" s="120"/>
      <c r="D8" s="142"/>
      <c r="E8" s="143"/>
      <c r="F8" s="143"/>
      <c r="G8" s="143"/>
      <c r="H8" s="143"/>
      <c r="I8" s="143"/>
      <c r="J8" s="144"/>
      <c r="K8" s="143"/>
    </row>
    <row r="9" customFormat="false" ht="11.25" hidden="false" customHeight="true" outlineLevel="0" collapsed="false">
      <c r="A9" s="124" t="n">
        <f aca="false">IF(D9&lt;&gt;"",COUNTA($D9:D$9),"")</f>
        <v>1</v>
      </c>
      <c r="B9" s="145" t="s">
        <v>105</v>
      </c>
      <c r="C9" s="145" t="s">
        <v>214</v>
      </c>
      <c r="D9" s="146" t="n">
        <v>101</v>
      </c>
      <c r="E9" s="147" t="n">
        <v>63311</v>
      </c>
      <c r="F9" s="148" t="n">
        <v>63602</v>
      </c>
      <c r="G9" s="147" t="n">
        <v>30746</v>
      </c>
      <c r="H9" s="147" t="n">
        <v>32856</v>
      </c>
      <c r="I9" s="149" t="n">
        <v>291</v>
      </c>
      <c r="J9" s="150" t="n">
        <v>0.459635766296529</v>
      </c>
      <c r="K9" s="147" t="n">
        <v>8566.2452</v>
      </c>
    </row>
    <row r="10" customFormat="false" ht="11.25" hidden="false" customHeight="true" outlineLevel="0" collapsed="false">
      <c r="A10" s="124" t="n">
        <f aca="false">IF(D10&lt;&gt;"",COUNTA($D$9:D10),"")</f>
        <v>2</v>
      </c>
      <c r="B10" s="145" t="s">
        <v>105</v>
      </c>
      <c r="C10" s="151" t="s">
        <v>141</v>
      </c>
      <c r="D10" s="146" t="n">
        <v>111</v>
      </c>
      <c r="E10" s="147" t="n">
        <v>4433</v>
      </c>
      <c r="F10" s="148" t="n">
        <v>4436</v>
      </c>
      <c r="G10" s="147" t="n">
        <v>2200</v>
      </c>
      <c r="H10" s="147" t="n">
        <v>2236</v>
      </c>
      <c r="I10" s="149" t="n">
        <v>3</v>
      </c>
      <c r="J10" s="150" t="n">
        <v>0.0676742612226491</v>
      </c>
      <c r="K10" s="147" t="n">
        <v>11713.4527</v>
      </c>
    </row>
    <row r="11" customFormat="false" ht="11.25" hidden="false" customHeight="true" outlineLevel="0" collapsed="false">
      <c r="A11" s="124" t="n">
        <f aca="false">IF(D11&lt;&gt;"",COUNTA($D$9:D11),"")</f>
        <v>3</v>
      </c>
      <c r="B11" s="145" t="s">
        <v>105</v>
      </c>
      <c r="C11" s="151" t="s">
        <v>145</v>
      </c>
      <c r="D11" s="146" t="n">
        <v>112</v>
      </c>
      <c r="E11" s="147" t="n">
        <v>11342</v>
      </c>
      <c r="F11" s="148" t="n">
        <v>11269</v>
      </c>
      <c r="G11" s="147" t="n">
        <v>5411</v>
      </c>
      <c r="H11" s="147" t="n">
        <v>5858</v>
      </c>
      <c r="I11" s="149" t="n">
        <v>-73</v>
      </c>
      <c r="J11" s="150" t="n">
        <v>-0.643625462881332</v>
      </c>
      <c r="K11" s="147" t="n">
        <v>8161.5551</v>
      </c>
    </row>
    <row r="12" customFormat="false" ht="11.25" hidden="false" customHeight="true" outlineLevel="0" collapsed="false">
      <c r="A12" s="124" t="n">
        <f aca="false">IF(D12&lt;&gt;"",COUNTA($D$9:D12),"")</f>
        <v>4</v>
      </c>
      <c r="B12" s="145" t="s">
        <v>105</v>
      </c>
      <c r="C12" s="151" t="s">
        <v>148</v>
      </c>
      <c r="D12" s="146" t="n">
        <v>113</v>
      </c>
      <c r="E12" s="147" t="n">
        <v>4399</v>
      </c>
      <c r="F12" s="148" t="n">
        <v>4452</v>
      </c>
      <c r="G12" s="147" t="n">
        <v>2183</v>
      </c>
      <c r="H12" s="147" t="n">
        <v>2269</v>
      </c>
      <c r="I12" s="149" t="n">
        <v>53</v>
      </c>
      <c r="J12" s="150" t="n">
        <v>1.20481927710843</v>
      </c>
      <c r="K12" s="147" t="n">
        <v>19958.9773</v>
      </c>
    </row>
    <row r="13" customFormat="false" ht="11.25" hidden="false" customHeight="true" outlineLevel="0" collapsed="false">
      <c r="A13" s="124" t="n">
        <f aca="false">IF(D13&lt;&gt;"",COUNTA($D$9:D13),"")</f>
        <v>5</v>
      </c>
      <c r="B13" s="145" t="s">
        <v>105</v>
      </c>
      <c r="C13" s="151" t="s">
        <v>217</v>
      </c>
      <c r="D13" s="146" t="n">
        <v>114</v>
      </c>
      <c r="E13" s="147" t="n">
        <v>20476</v>
      </c>
      <c r="F13" s="148" t="n">
        <v>20504</v>
      </c>
      <c r="G13" s="147" t="n">
        <v>9915</v>
      </c>
      <c r="H13" s="147" t="n">
        <v>10589</v>
      </c>
      <c r="I13" s="149" t="n">
        <v>28</v>
      </c>
      <c r="J13" s="150" t="n">
        <v>0.13674545809728</v>
      </c>
      <c r="K13" s="147" t="n">
        <v>13814.1191</v>
      </c>
    </row>
    <row r="14" customFormat="false" ht="11.25" hidden="false" customHeight="true" outlineLevel="0" collapsed="false">
      <c r="A14" s="124" t="n">
        <f aca="false">IF(D14&lt;&gt;"",COUNTA($D$9:D14),"")</f>
        <v>6</v>
      </c>
      <c r="B14" s="145" t="s">
        <v>105</v>
      </c>
      <c r="C14" s="151" t="s">
        <v>257</v>
      </c>
      <c r="D14" s="146" t="n">
        <v>115</v>
      </c>
      <c r="E14" s="147" t="n">
        <v>21042</v>
      </c>
      <c r="F14" s="148" t="n">
        <v>21153</v>
      </c>
      <c r="G14" s="147" t="n">
        <v>9959</v>
      </c>
      <c r="H14" s="147" t="n">
        <v>11194</v>
      </c>
      <c r="I14" s="149" t="n">
        <v>111</v>
      </c>
      <c r="J14" s="150" t="n">
        <v>0.527516395779855</v>
      </c>
      <c r="K14" s="147" t="n">
        <v>15838.7546</v>
      </c>
    </row>
    <row r="15" customFormat="false" ht="11.25" hidden="false" customHeight="true" outlineLevel="0" collapsed="false">
      <c r="A15" s="124" t="n">
        <f aca="false">IF(D15&lt;&gt;"",COUNTA($D$9:D15),"")</f>
        <v>7</v>
      </c>
      <c r="B15" s="145" t="s">
        <v>105</v>
      </c>
      <c r="C15" s="151" t="s">
        <v>119</v>
      </c>
      <c r="D15" s="146" t="n">
        <v>5151</v>
      </c>
      <c r="E15" s="147" t="n">
        <v>7216</v>
      </c>
      <c r="F15" s="148" t="n">
        <v>7211</v>
      </c>
      <c r="G15" s="147" t="n">
        <v>3691</v>
      </c>
      <c r="H15" s="147" t="n">
        <v>3520</v>
      </c>
      <c r="I15" s="149" t="n">
        <v>-5</v>
      </c>
      <c r="J15" s="150" t="n">
        <v>-0.0692904656319371</v>
      </c>
      <c r="K15" s="147" t="n">
        <v>35968.3317</v>
      </c>
    </row>
    <row r="16" customFormat="false" ht="11.25" hidden="false" customHeight="true" outlineLevel="0" collapsed="false">
      <c r="A16" s="124" t="n">
        <f aca="false">IF(D16&lt;&gt;"",COUNTA($D$9:D16),"")</f>
        <v>8</v>
      </c>
      <c r="B16" s="145" t="s">
        <v>105</v>
      </c>
      <c r="C16" s="151" t="s">
        <v>144</v>
      </c>
      <c r="D16" s="146" t="n">
        <v>5152</v>
      </c>
      <c r="E16" s="147" t="n">
        <v>8921</v>
      </c>
      <c r="F16" s="148" t="n">
        <v>8933</v>
      </c>
      <c r="G16" s="147" t="n">
        <v>4449</v>
      </c>
      <c r="H16" s="147" t="n">
        <v>4484</v>
      </c>
      <c r="I16" s="149" t="n">
        <v>12</v>
      </c>
      <c r="J16" s="150" t="n">
        <v>0.134514067929615</v>
      </c>
      <c r="K16" s="147" t="n">
        <v>27636.0423</v>
      </c>
    </row>
    <row r="17" customFormat="false" ht="11.25" hidden="false" customHeight="true" outlineLevel="0" collapsed="false">
      <c r="A17" s="124" t="n">
        <f aca="false">IF(D17&lt;&gt;"",COUNTA($D$9:D17),"")</f>
        <v>9</v>
      </c>
      <c r="B17" s="145" t="s">
        <v>105</v>
      </c>
      <c r="C17" s="151" t="s">
        <v>117</v>
      </c>
      <c r="D17" s="146" t="n">
        <v>5153</v>
      </c>
      <c r="E17" s="147" t="n">
        <v>12685</v>
      </c>
      <c r="F17" s="148" t="n">
        <v>12692</v>
      </c>
      <c r="G17" s="147" t="n">
        <v>6322</v>
      </c>
      <c r="H17" s="147" t="n">
        <v>6370</v>
      </c>
      <c r="I17" s="149" t="n">
        <v>7</v>
      </c>
      <c r="J17" s="150" t="n">
        <v>0.055183287347262</v>
      </c>
      <c r="K17" s="147" t="n">
        <v>30346.8831</v>
      </c>
    </row>
    <row r="18" customFormat="false" ht="11.25" hidden="false" customHeight="true" outlineLevel="0" collapsed="false">
      <c r="A18" s="124" t="n">
        <f aca="false">IF(D18&lt;&gt;"",COUNTA($D$9:D18),"")</f>
        <v>10</v>
      </c>
      <c r="B18" s="145" t="s">
        <v>105</v>
      </c>
      <c r="C18" s="151" t="s">
        <v>107</v>
      </c>
      <c r="D18" s="146" t="n">
        <v>5154</v>
      </c>
      <c r="E18" s="147" t="n">
        <v>10769</v>
      </c>
      <c r="F18" s="148" t="n">
        <v>10788</v>
      </c>
      <c r="G18" s="147" t="n">
        <v>5299</v>
      </c>
      <c r="H18" s="147" t="n">
        <v>5489</v>
      </c>
      <c r="I18" s="149" t="n">
        <v>19</v>
      </c>
      <c r="J18" s="150" t="n">
        <v>0.176432352121836</v>
      </c>
      <c r="K18" s="147" t="n">
        <v>26959.058</v>
      </c>
    </row>
    <row r="19" customFormat="false" ht="11.25" hidden="false" customHeight="true" outlineLevel="0" collapsed="false">
      <c r="A19" s="124" t="n">
        <f aca="false">IF(D19&lt;&gt;"",COUNTA($D$9:D19),"")</f>
        <v>11</v>
      </c>
      <c r="B19" s="145" t="s">
        <v>105</v>
      </c>
      <c r="C19" s="151" t="s">
        <v>934</v>
      </c>
      <c r="D19" s="146" t="n">
        <v>5155</v>
      </c>
      <c r="E19" s="147" t="n">
        <v>8061</v>
      </c>
      <c r="F19" s="148" t="n">
        <v>8090</v>
      </c>
      <c r="G19" s="147" t="n">
        <v>4012</v>
      </c>
      <c r="H19" s="147" t="n">
        <v>4078</v>
      </c>
      <c r="I19" s="149" t="n">
        <v>29</v>
      </c>
      <c r="J19" s="150" t="n">
        <v>0.359756853988344</v>
      </c>
      <c r="K19" s="147" t="n">
        <v>31135.372</v>
      </c>
    </row>
    <row r="20" customFormat="false" ht="11.25" hidden="false" customHeight="true" outlineLevel="0" collapsed="false">
      <c r="A20" s="124" t="n">
        <f aca="false">IF(D20&lt;&gt;"",COUNTA($D$9:D20),"")</f>
        <v>12</v>
      </c>
      <c r="B20" s="145" t="s">
        <v>105</v>
      </c>
      <c r="C20" s="151" t="s">
        <v>124</v>
      </c>
      <c r="D20" s="146" t="n">
        <v>5156</v>
      </c>
      <c r="E20" s="147" t="n">
        <v>7453</v>
      </c>
      <c r="F20" s="148" t="n">
        <v>7541</v>
      </c>
      <c r="G20" s="147" t="n">
        <v>3915</v>
      </c>
      <c r="H20" s="147" t="n">
        <v>3626</v>
      </c>
      <c r="I20" s="149" t="n">
        <v>88</v>
      </c>
      <c r="J20" s="150" t="n">
        <v>1.18073259090299</v>
      </c>
      <c r="K20" s="147" t="n">
        <v>44645.3465</v>
      </c>
    </row>
    <row r="21" customFormat="false" ht="11.25" hidden="false" customHeight="true" outlineLevel="0" collapsed="false">
      <c r="A21" s="124" t="n">
        <f aca="false">IF(D21&lt;&gt;"",COUNTA($D$9:D21),"")</f>
        <v>13</v>
      </c>
      <c r="B21" s="145" t="s">
        <v>105</v>
      </c>
      <c r="C21" s="151" t="s">
        <v>121</v>
      </c>
      <c r="D21" s="146" t="n">
        <v>5157</v>
      </c>
      <c r="E21" s="147" t="n">
        <v>8643</v>
      </c>
      <c r="F21" s="148" t="n">
        <v>8719</v>
      </c>
      <c r="G21" s="147" t="n">
        <v>4368</v>
      </c>
      <c r="H21" s="147" t="n">
        <v>4351</v>
      </c>
      <c r="I21" s="149" t="n">
        <v>76</v>
      </c>
      <c r="J21" s="150" t="n">
        <v>0.879324308689107</v>
      </c>
      <c r="K21" s="147" t="n">
        <v>22268.5497</v>
      </c>
    </row>
    <row r="22" customFormat="false" ht="11.25" hidden="false" customHeight="true" outlineLevel="0" collapsed="false">
      <c r="A22" s="124" t="n">
        <f aca="false">IF(D22&lt;&gt;"",COUNTA($D$9:D22),"")</f>
        <v>14</v>
      </c>
      <c r="B22" s="145" t="s">
        <v>105</v>
      </c>
      <c r="C22" s="151" t="s">
        <v>114</v>
      </c>
      <c r="D22" s="146" t="n">
        <v>5158</v>
      </c>
      <c r="E22" s="147" t="n">
        <v>6857</v>
      </c>
      <c r="F22" s="148" t="n">
        <v>6836</v>
      </c>
      <c r="G22" s="147" t="n">
        <v>3442</v>
      </c>
      <c r="H22" s="147" t="n">
        <v>3394</v>
      </c>
      <c r="I22" s="149" t="n">
        <v>-21</v>
      </c>
      <c r="J22" s="150" t="n">
        <v>-0.306256380341253</v>
      </c>
      <c r="K22" s="147" t="n">
        <v>21275.4146</v>
      </c>
    </row>
    <row r="23" customFormat="false" ht="11.25" hidden="false" customHeight="true" outlineLevel="0" collapsed="false">
      <c r="A23" s="124" t="n">
        <f aca="false">IF(D23&lt;&gt;"",COUNTA($D$9:D23),"")</f>
        <v>15</v>
      </c>
      <c r="B23" s="145" t="s">
        <v>105</v>
      </c>
      <c r="C23" s="151" t="s">
        <v>111</v>
      </c>
      <c r="D23" s="146" t="n">
        <v>5159</v>
      </c>
      <c r="E23" s="147" t="n">
        <v>14611</v>
      </c>
      <c r="F23" s="148" t="n">
        <v>14626</v>
      </c>
      <c r="G23" s="147" t="n">
        <v>7261</v>
      </c>
      <c r="H23" s="147" t="n">
        <v>7365</v>
      </c>
      <c r="I23" s="149" t="n">
        <v>15</v>
      </c>
      <c r="J23" s="150" t="n">
        <v>0.10266237766065</v>
      </c>
      <c r="K23" s="147" t="n">
        <v>57069.126</v>
      </c>
    </row>
    <row r="24" customFormat="false" ht="11.25" hidden="false" customHeight="true" outlineLevel="0" collapsed="false">
      <c r="A24" s="124" t="n">
        <f aca="false">IF(D24&lt;&gt;"",COUNTA($D$9:D24),"")</f>
        <v>16</v>
      </c>
      <c r="B24" s="145" t="s">
        <v>105</v>
      </c>
      <c r="C24" s="151" t="s">
        <v>162</v>
      </c>
      <c r="D24" s="146" t="n">
        <v>5160</v>
      </c>
      <c r="E24" s="147" t="n">
        <v>9365</v>
      </c>
      <c r="F24" s="148" t="n">
        <v>9417</v>
      </c>
      <c r="G24" s="147" t="n">
        <v>4752</v>
      </c>
      <c r="H24" s="147" t="n">
        <v>4665</v>
      </c>
      <c r="I24" s="149" t="n">
        <v>52</v>
      </c>
      <c r="J24" s="150" t="n">
        <v>0.555258942872399</v>
      </c>
      <c r="K24" s="147" t="n">
        <v>50290.4188</v>
      </c>
    </row>
    <row r="25" customFormat="false" ht="11.25" hidden="false" customHeight="true" outlineLevel="0" collapsed="false">
      <c r="A25" s="124" t="n">
        <f aca="false">IF(D25&lt;&gt;"",COUNTA($D$9:D25),"")</f>
        <v>17</v>
      </c>
      <c r="B25" s="145" t="s">
        <v>105</v>
      </c>
      <c r="C25" s="151" t="s">
        <v>136</v>
      </c>
      <c r="D25" s="146" t="n">
        <v>5161</v>
      </c>
      <c r="E25" s="147" t="n">
        <v>9721</v>
      </c>
      <c r="F25" s="148" t="n">
        <v>9876</v>
      </c>
      <c r="G25" s="147" t="n">
        <v>4971</v>
      </c>
      <c r="H25" s="147" t="n">
        <v>4905</v>
      </c>
      <c r="I25" s="149" t="n">
        <v>155</v>
      </c>
      <c r="J25" s="150" t="n">
        <v>1.59448616397491</v>
      </c>
      <c r="K25" s="147" t="n">
        <v>20513.044</v>
      </c>
    </row>
    <row r="26" customFormat="false" ht="11.25" hidden="false" customHeight="true" outlineLevel="0" collapsed="false">
      <c r="A26" s="124" t="n">
        <f aca="false">IF(D26&lt;&gt;"",COUNTA($D$9:D26),"")</f>
        <v>18</v>
      </c>
      <c r="B26" s="145" t="s">
        <v>105</v>
      </c>
      <c r="C26" s="151" t="s">
        <v>129</v>
      </c>
      <c r="D26" s="146" t="n">
        <v>5162</v>
      </c>
      <c r="E26" s="147" t="n">
        <v>11551</v>
      </c>
      <c r="F26" s="148" t="n">
        <v>11480</v>
      </c>
      <c r="G26" s="147" t="n">
        <v>5686</v>
      </c>
      <c r="H26" s="147" t="n">
        <v>5794</v>
      </c>
      <c r="I26" s="149" t="n">
        <v>-71</v>
      </c>
      <c r="J26" s="150" t="n">
        <v>-0.614665396935337</v>
      </c>
      <c r="K26" s="147" t="n">
        <v>30584.2376</v>
      </c>
    </row>
    <row r="27" customFormat="false" ht="11.25" hidden="false" customHeight="true" outlineLevel="0" collapsed="false">
      <c r="A27" s="124" t="n">
        <f aca="false">IF(D27&lt;&gt;"",COUNTA($D$9:D27),"")</f>
        <v>19</v>
      </c>
      <c r="B27" s="145" t="s">
        <v>105</v>
      </c>
      <c r="C27" s="151" t="s">
        <v>109</v>
      </c>
      <c r="D27" s="146" t="n">
        <v>5163</v>
      </c>
      <c r="E27" s="147" t="n">
        <v>14099</v>
      </c>
      <c r="F27" s="148" t="n">
        <v>14110</v>
      </c>
      <c r="G27" s="147" t="n">
        <v>7136</v>
      </c>
      <c r="H27" s="147" t="n">
        <v>6974</v>
      </c>
      <c r="I27" s="149" t="n">
        <v>11</v>
      </c>
      <c r="J27" s="150" t="n">
        <v>0.0780197177104895</v>
      </c>
      <c r="K27" s="147" t="n">
        <v>41248.3746</v>
      </c>
    </row>
    <row r="28" customFormat="false" ht="11.25" hidden="false" customHeight="true" outlineLevel="0" collapsed="false">
      <c r="A28" s="124" t="n">
        <f aca="false">IF(D28&lt;&gt;"",COUNTA($D$9:D28),"")</f>
        <v>20</v>
      </c>
      <c r="B28" s="145" t="s">
        <v>105</v>
      </c>
      <c r="C28" s="151" t="s">
        <v>168</v>
      </c>
      <c r="D28" s="146" t="n">
        <v>5164</v>
      </c>
      <c r="E28" s="147" t="n">
        <v>6778</v>
      </c>
      <c r="F28" s="148" t="n">
        <v>6782</v>
      </c>
      <c r="G28" s="147" t="n">
        <v>3464</v>
      </c>
      <c r="H28" s="147" t="n">
        <v>3318</v>
      </c>
      <c r="I28" s="149" t="n">
        <v>4</v>
      </c>
      <c r="J28" s="150" t="n">
        <v>0.0590144585423502</v>
      </c>
      <c r="K28" s="147" t="n">
        <v>29042.0874</v>
      </c>
    </row>
    <row r="29" customFormat="false" ht="11.25" hidden="false" customHeight="true" outlineLevel="0" collapsed="false">
      <c r="A29" s="124" t="n">
        <f aca="false">IF(D29&lt;&gt;"",COUNTA($D$9:D29),"")</f>
        <v>21</v>
      </c>
      <c r="B29" s="145" t="s">
        <v>276</v>
      </c>
      <c r="C29" s="145" t="s">
        <v>286</v>
      </c>
      <c r="D29" s="146" t="n">
        <v>211</v>
      </c>
      <c r="E29" s="147" t="n">
        <v>11785</v>
      </c>
      <c r="F29" s="148" t="n">
        <v>12107</v>
      </c>
      <c r="G29" s="147" t="n">
        <v>5845</v>
      </c>
      <c r="H29" s="147" t="n">
        <v>6262</v>
      </c>
      <c r="I29" s="149" t="n">
        <v>322</v>
      </c>
      <c r="J29" s="150" t="n">
        <v>2.73228680526091</v>
      </c>
      <c r="K29" s="147" t="n">
        <v>3276.1594</v>
      </c>
    </row>
    <row r="30" customFormat="false" ht="11.25" hidden="false" customHeight="true" outlineLevel="0" collapsed="false">
      <c r="A30" s="124" t="n">
        <f aca="false">IF(D30&lt;&gt;"",COUNTA($D$9:D30),"")</f>
        <v>22</v>
      </c>
      <c r="B30" s="145" t="s">
        <v>276</v>
      </c>
      <c r="C30" s="151" t="s">
        <v>316</v>
      </c>
      <c r="D30" s="146" t="n">
        <v>212</v>
      </c>
      <c r="E30" s="147" t="n">
        <v>7202</v>
      </c>
      <c r="F30" s="148" t="n">
        <v>7316</v>
      </c>
      <c r="G30" s="147" t="n">
        <v>3884</v>
      </c>
      <c r="H30" s="147" t="n">
        <v>3432</v>
      </c>
      <c r="I30" s="149" t="n">
        <v>114</v>
      </c>
      <c r="J30" s="150" t="n">
        <v>1.58289364065539</v>
      </c>
      <c r="K30" s="147" t="n">
        <v>11996.0043</v>
      </c>
    </row>
    <row r="31" customFormat="false" ht="11.25" hidden="false" customHeight="true" outlineLevel="0" collapsed="false">
      <c r="A31" s="124" t="n">
        <f aca="false">IF(D31&lt;&gt;"",COUNTA($D$9:D31),"")</f>
        <v>23</v>
      </c>
      <c r="B31" s="145" t="s">
        <v>276</v>
      </c>
      <c r="C31" s="145" t="s">
        <v>325</v>
      </c>
      <c r="D31" s="146" t="n">
        <v>213</v>
      </c>
      <c r="E31" s="147" t="n">
        <v>4152</v>
      </c>
      <c r="F31" s="148" t="n">
        <v>4154</v>
      </c>
      <c r="G31" s="147" t="n">
        <v>1888</v>
      </c>
      <c r="H31" s="147" t="n">
        <v>2266</v>
      </c>
      <c r="I31" s="149" t="n">
        <v>2</v>
      </c>
      <c r="J31" s="150" t="n">
        <v>0.0481695568400795</v>
      </c>
      <c r="K31" s="147" t="n">
        <v>821.879</v>
      </c>
    </row>
    <row r="32" customFormat="false" ht="11.25" hidden="false" customHeight="true" outlineLevel="0" collapsed="false">
      <c r="A32" s="124" t="n">
        <f aca="false">IF(D32&lt;&gt;"",COUNTA($D$9:D32),"")</f>
        <v>24</v>
      </c>
      <c r="B32" s="145" t="s">
        <v>276</v>
      </c>
      <c r="C32" s="151" t="s">
        <v>332</v>
      </c>
      <c r="D32" s="146" t="n">
        <v>214</v>
      </c>
      <c r="E32" s="147" t="n">
        <v>28791</v>
      </c>
      <c r="F32" s="148" t="n">
        <v>28845</v>
      </c>
      <c r="G32" s="147" t="n">
        <v>13912</v>
      </c>
      <c r="H32" s="147" t="n">
        <v>14933</v>
      </c>
      <c r="I32" s="149" t="n">
        <v>54</v>
      </c>
      <c r="J32" s="150" t="n">
        <v>0.187558612066269</v>
      </c>
      <c r="K32" s="147" t="n">
        <v>7084.8166</v>
      </c>
    </row>
    <row r="33" customFormat="false" ht="11.25" hidden="false" customHeight="true" outlineLevel="0" collapsed="false">
      <c r="A33" s="124" t="n">
        <f aca="false">IF(D33&lt;&gt;"",COUNTA($D$9:D33),"")</f>
        <v>25</v>
      </c>
      <c r="B33" s="145" t="s">
        <v>276</v>
      </c>
      <c r="C33" s="151" t="s">
        <v>347</v>
      </c>
      <c r="D33" s="146" t="n">
        <v>215</v>
      </c>
      <c r="E33" s="147" t="n">
        <v>4709</v>
      </c>
      <c r="F33" s="148" t="n">
        <v>4787</v>
      </c>
      <c r="G33" s="147" t="n">
        <v>2384</v>
      </c>
      <c r="H33" s="147" t="n">
        <v>2403</v>
      </c>
      <c r="I33" s="149" t="n">
        <v>78</v>
      </c>
      <c r="J33" s="150" t="n">
        <v>1.65640263325545</v>
      </c>
      <c r="K33" s="147" t="n">
        <v>6734.4347</v>
      </c>
    </row>
    <row r="34" customFormat="false" ht="11.25" hidden="false" customHeight="true" outlineLevel="0" collapsed="false">
      <c r="A34" s="124" t="n">
        <f aca="false">IF(D34&lt;&gt;"",COUNTA($D$9:D34),"")</f>
        <v>26</v>
      </c>
      <c r="B34" s="145" t="s">
        <v>276</v>
      </c>
      <c r="C34" s="151" t="s">
        <v>349</v>
      </c>
      <c r="D34" s="146" t="n">
        <v>216</v>
      </c>
      <c r="E34" s="147" t="n">
        <v>7825</v>
      </c>
      <c r="F34" s="148" t="n">
        <v>7824</v>
      </c>
      <c r="G34" s="147" t="n">
        <v>3730</v>
      </c>
      <c r="H34" s="147" t="n">
        <v>4094</v>
      </c>
      <c r="I34" s="149" t="n">
        <v>-1</v>
      </c>
      <c r="J34" s="150" t="n">
        <v>-0.0127795527156565</v>
      </c>
      <c r="K34" s="147" t="n">
        <v>1618.4268</v>
      </c>
    </row>
    <row r="35" customFormat="false" ht="11.25" hidden="false" customHeight="true" outlineLevel="0" collapsed="false">
      <c r="A35" s="124" t="n">
        <f aca="false">IF(D35&lt;&gt;"",COUNTA($D$9:D35),"")</f>
        <v>27</v>
      </c>
      <c r="B35" s="145" t="s">
        <v>276</v>
      </c>
      <c r="C35" s="151" t="s">
        <v>361</v>
      </c>
      <c r="D35" s="146" t="n">
        <v>217</v>
      </c>
      <c r="E35" s="147" t="n">
        <v>3876</v>
      </c>
      <c r="F35" s="148" t="n">
        <v>3826</v>
      </c>
      <c r="G35" s="147" t="n">
        <v>1880</v>
      </c>
      <c r="H35" s="147" t="n">
        <v>1946</v>
      </c>
      <c r="I35" s="149" t="n">
        <v>-50</v>
      </c>
      <c r="J35" s="150" t="n">
        <v>-1.28998968008256</v>
      </c>
      <c r="K35" s="147" t="n">
        <v>2499.5301</v>
      </c>
    </row>
    <row r="36" customFormat="false" ht="11.25" hidden="false" customHeight="true" outlineLevel="0" collapsed="false">
      <c r="A36" s="124" t="n">
        <f aca="false">IF(D36&lt;&gt;"",COUNTA($D$9:D36),"")</f>
        <v>28</v>
      </c>
      <c r="B36" s="145" t="s">
        <v>276</v>
      </c>
      <c r="C36" s="151" t="s">
        <v>378</v>
      </c>
      <c r="D36" s="146" t="n">
        <v>218</v>
      </c>
      <c r="E36" s="147" t="n">
        <v>5715</v>
      </c>
      <c r="F36" s="148" t="n">
        <v>5749</v>
      </c>
      <c r="G36" s="147" t="n">
        <v>2864</v>
      </c>
      <c r="H36" s="147" t="n">
        <v>2885</v>
      </c>
      <c r="I36" s="149" t="n">
        <v>34</v>
      </c>
      <c r="J36" s="150" t="n">
        <v>0.594925634295706</v>
      </c>
      <c r="K36" s="147" t="n">
        <v>8236.522</v>
      </c>
    </row>
    <row r="37" customFormat="false" ht="11.25" hidden="false" customHeight="true" outlineLevel="0" collapsed="false">
      <c r="A37" s="124" t="n">
        <f aca="false">IF(D37&lt;&gt;"",COUNTA($D$9:D37),"")</f>
        <v>29</v>
      </c>
      <c r="B37" s="145" t="s">
        <v>276</v>
      </c>
      <c r="C37" s="151" t="s">
        <v>380</v>
      </c>
      <c r="D37" s="146" t="n">
        <v>219</v>
      </c>
      <c r="E37" s="147" t="n">
        <v>5506</v>
      </c>
      <c r="F37" s="148" t="n">
        <v>5516</v>
      </c>
      <c r="G37" s="147" t="n">
        <v>2772</v>
      </c>
      <c r="H37" s="147" t="n">
        <v>2744</v>
      </c>
      <c r="I37" s="149" t="n">
        <v>10</v>
      </c>
      <c r="J37" s="150" t="n">
        <v>0.18162005085361</v>
      </c>
      <c r="K37" s="147" t="n">
        <v>11965.7897</v>
      </c>
    </row>
    <row r="38" customFormat="false" ht="11.25" hidden="false" customHeight="true" outlineLevel="0" collapsed="false">
      <c r="A38" s="124" t="n">
        <f aca="false">IF(D38&lt;&gt;"",COUNTA($D$9:D38),"")</f>
        <v>30</v>
      </c>
      <c r="B38" s="145" t="s">
        <v>276</v>
      </c>
      <c r="C38" s="151" t="s">
        <v>392</v>
      </c>
      <c r="D38" s="146" t="n">
        <v>220</v>
      </c>
      <c r="E38" s="147" t="n">
        <v>8642</v>
      </c>
      <c r="F38" s="148" t="n">
        <v>8604</v>
      </c>
      <c r="G38" s="147" t="n">
        <v>4215</v>
      </c>
      <c r="H38" s="147" t="n">
        <v>4389</v>
      </c>
      <c r="I38" s="149" t="n">
        <v>-38</v>
      </c>
      <c r="J38" s="150" t="n">
        <v>-0.439713029391342</v>
      </c>
      <c r="K38" s="147" t="n">
        <v>4715.9036</v>
      </c>
    </row>
    <row r="39" customFormat="false" ht="11.25" hidden="false" customHeight="true" outlineLevel="0" collapsed="false">
      <c r="A39" s="124" t="n">
        <f aca="false">IF(D39&lt;&gt;"",COUNTA($D$9:D39),"")</f>
        <v>31</v>
      </c>
      <c r="B39" s="145" t="s">
        <v>276</v>
      </c>
      <c r="C39" s="151" t="s">
        <v>278</v>
      </c>
      <c r="D39" s="146" t="n">
        <v>5251</v>
      </c>
      <c r="E39" s="147" t="n">
        <v>11690</v>
      </c>
      <c r="F39" s="148" t="n">
        <v>11846</v>
      </c>
      <c r="G39" s="147" t="n">
        <v>5932</v>
      </c>
      <c r="H39" s="147" t="n">
        <v>5914</v>
      </c>
      <c r="I39" s="149" t="n">
        <v>156</v>
      </c>
      <c r="J39" s="150" t="n">
        <v>1.33447390932422</v>
      </c>
      <c r="K39" s="147" t="n">
        <v>10845.6474</v>
      </c>
    </row>
    <row r="40" customFormat="false" ht="11.25" hidden="false" customHeight="true" outlineLevel="0" collapsed="false">
      <c r="A40" s="124" t="n">
        <f aca="false">IF(D40&lt;&gt;"",COUNTA($D$9:D40),"")</f>
        <v>32</v>
      </c>
      <c r="B40" s="145" t="s">
        <v>276</v>
      </c>
      <c r="C40" s="151" t="s">
        <v>290</v>
      </c>
      <c r="D40" s="146" t="n">
        <v>5252</v>
      </c>
      <c r="E40" s="147" t="n">
        <v>16151</v>
      </c>
      <c r="F40" s="148" t="n">
        <v>16279</v>
      </c>
      <c r="G40" s="147" t="n">
        <v>8360</v>
      </c>
      <c r="H40" s="147" t="n">
        <v>7919</v>
      </c>
      <c r="I40" s="149" t="n">
        <v>128</v>
      </c>
      <c r="J40" s="150" t="n">
        <v>0.792520586960549</v>
      </c>
      <c r="K40" s="147" t="n">
        <v>38077.7148</v>
      </c>
    </row>
    <row r="41" customFormat="false" ht="11.25" hidden="false" customHeight="true" outlineLevel="0" collapsed="false">
      <c r="A41" s="124" t="n">
        <f aca="false">IF(D41&lt;&gt;"",COUNTA($D$9:D41),"")</f>
        <v>33</v>
      </c>
      <c r="B41" s="145" t="s">
        <v>276</v>
      </c>
      <c r="C41" s="151" t="s">
        <v>303</v>
      </c>
      <c r="D41" s="146" t="n">
        <v>5253</v>
      </c>
      <c r="E41" s="147" t="n">
        <v>8460</v>
      </c>
      <c r="F41" s="148" t="n">
        <v>8541</v>
      </c>
      <c r="G41" s="147" t="n">
        <v>4317</v>
      </c>
      <c r="H41" s="147" t="n">
        <v>4224</v>
      </c>
      <c r="I41" s="149" t="n">
        <v>81</v>
      </c>
      <c r="J41" s="150" t="n">
        <v>0.957446808510639</v>
      </c>
      <c r="K41" s="147" t="n">
        <v>8293.4643</v>
      </c>
    </row>
    <row r="42" customFormat="false" ht="11.25" hidden="false" customHeight="true" outlineLevel="0" collapsed="false">
      <c r="A42" s="124" t="n">
        <f aca="false">IF(D42&lt;&gt;"",COUNTA($D$9:D42),"")</f>
        <v>34</v>
      </c>
      <c r="B42" s="145" t="s">
        <v>276</v>
      </c>
      <c r="C42" s="151" t="s">
        <v>284</v>
      </c>
      <c r="D42" s="146" t="n">
        <v>5254</v>
      </c>
      <c r="E42" s="147" t="n">
        <v>5976</v>
      </c>
      <c r="F42" s="148" t="n">
        <v>5903</v>
      </c>
      <c r="G42" s="147" t="n">
        <v>2957</v>
      </c>
      <c r="H42" s="147" t="n">
        <v>2946</v>
      </c>
      <c r="I42" s="149" t="n">
        <v>-73</v>
      </c>
      <c r="J42" s="150" t="n">
        <v>-1.2215528781794</v>
      </c>
      <c r="K42" s="147" t="n">
        <v>24457.6657</v>
      </c>
    </row>
    <row r="43" customFormat="false" ht="11.25" hidden="false" customHeight="true" outlineLevel="0" collapsed="false">
      <c r="A43" s="124" t="n">
        <f aca="false">IF(D43&lt;&gt;"",COUNTA($D$9:D43),"")</f>
        <v>35</v>
      </c>
      <c r="B43" s="145" t="s">
        <v>276</v>
      </c>
      <c r="C43" s="151" t="s">
        <v>322</v>
      </c>
      <c r="D43" s="146" t="n">
        <v>5255</v>
      </c>
      <c r="E43" s="147" t="n">
        <v>9514</v>
      </c>
      <c r="F43" s="148" t="n">
        <v>9610</v>
      </c>
      <c r="G43" s="147" t="n">
        <v>4917</v>
      </c>
      <c r="H43" s="147" t="n">
        <v>4693</v>
      </c>
      <c r="I43" s="149" t="n">
        <v>96</v>
      </c>
      <c r="J43" s="150" t="n">
        <v>1.00903931048981</v>
      </c>
      <c r="K43" s="147" t="n">
        <v>33482.9737</v>
      </c>
    </row>
    <row r="44" customFormat="false" ht="11.25" hidden="false" customHeight="true" outlineLevel="0" collapsed="false">
      <c r="A44" s="124" t="n">
        <f aca="false">IF(D44&lt;&gt;"",COUNTA($D$9:D44),"")</f>
        <v>36</v>
      </c>
      <c r="B44" s="145" t="s">
        <v>276</v>
      </c>
      <c r="C44" s="151" t="s">
        <v>313</v>
      </c>
      <c r="D44" s="146" t="n">
        <v>5256</v>
      </c>
      <c r="E44" s="147" t="n">
        <v>8903</v>
      </c>
      <c r="F44" s="148" t="n">
        <v>8911</v>
      </c>
      <c r="G44" s="147" t="n">
        <v>4545</v>
      </c>
      <c r="H44" s="147" t="n">
        <v>4366</v>
      </c>
      <c r="I44" s="149" t="n">
        <v>8</v>
      </c>
      <c r="J44" s="150" t="n">
        <v>0.0898573514545689</v>
      </c>
      <c r="K44" s="147" t="n">
        <v>35810.0155</v>
      </c>
    </row>
    <row r="45" customFormat="false" ht="11.25" hidden="false" customHeight="true" outlineLevel="0" collapsed="false">
      <c r="A45" s="124" t="n">
        <f aca="false">IF(D45&lt;&gt;"",COUNTA($D$9:D45),"")</f>
        <v>37</v>
      </c>
      <c r="B45" s="145" t="s">
        <v>276</v>
      </c>
      <c r="C45" s="151" t="s">
        <v>311</v>
      </c>
      <c r="D45" s="146" t="n">
        <v>5257</v>
      </c>
      <c r="E45" s="147" t="n">
        <v>8828</v>
      </c>
      <c r="F45" s="148" t="n">
        <v>8964</v>
      </c>
      <c r="G45" s="147" t="n">
        <v>4599</v>
      </c>
      <c r="H45" s="147" t="n">
        <v>4365</v>
      </c>
      <c r="I45" s="149" t="n">
        <v>136</v>
      </c>
      <c r="J45" s="150" t="n">
        <v>1.54055278658814</v>
      </c>
      <c r="K45" s="147" t="n">
        <v>23945.5469</v>
      </c>
    </row>
    <row r="46" customFormat="false" ht="11.25" hidden="false" customHeight="true" outlineLevel="0" collapsed="false">
      <c r="A46" s="124" t="n">
        <f aca="false">IF(D46&lt;&gt;"",COUNTA($D$9:D46),"")</f>
        <v>38</v>
      </c>
      <c r="B46" s="145" t="s">
        <v>276</v>
      </c>
      <c r="C46" s="151" t="s">
        <v>282</v>
      </c>
      <c r="D46" s="146" t="n">
        <v>5258</v>
      </c>
      <c r="E46" s="147" t="n">
        <v>8206</v>
      </c>
      <c r="F46" s="148" t="n">
        <v>8289</v>
      </c>
      <c r="G46" s="147" t="n">
        <v>4291</v>
      </c>
      <c r="H46" s="147" t="n">
        <v>3998</v>
      </c>
      <c r="I46" s="149" t="n">
        <v>83</v>
      </c>
      <c r="J46" s="150" t="n">
        <v>1.01145503290276</v>
      </c>
      <c r="K46" s="147" t="n">
        <v>38400.8025</v>
      </c>
    </row>
    <row r="47" customFormat="false" ht="11.25" hidden="false" customHeight="true" outlineLevel="0" collapsed="false">
      <c r="A47" s="124" t="n">
        <f aca="false">IF(D47&lt;&gt;"",COUNTA($D$9:D47),"")</f>
        <v>39</v>
      </c>
      <c r="B47" s="145" t="s">
        <v>276</v>
      </c>
      <c r="C47" s="151" t="s">
        <v>280</v>
      </c>
      <c r="D47" s="146" t="n">
        <v>5259</v>
      </c>
      <c r="E47" s="147" t="n">
        <v>6576</v>
      </c>
      <c r="F47" s="148" t="n">
        <v>6611</v>
      </c>
      <c r="G47" s="147" t="n">
        <v>3310</v>
      </c>
      <c r="H47" s="147" t="n">
        <v>3301</v>
      </c>
      <c r="I47" s="149" t="n">
        <v>35</v>
      </c>
      <c r="J47" s="150" t="n">
        <v>0.532238442822376</v>
      </c>
      <c r="K47" s="147" t="n">
        <v>18166.6872</v>
      </c>
    </row>
    <row r="48" customFormat="false" ht="11.25" hidden="false" customHeight="true" outlineLevel="0" collapsed="false">
      <c r="A48" s="124" t="n">
        <f aca="false">IF(D48&lt;&gt;"",COUNTA($D$9:D48),"")</f>
        <v>40</v>
      </c>
      <c r="B48" s="145" t="s">
        <v>276</v>
      </c>
      <c r="C48" s="151" t="s">
        <v>295</v>
      </c>
      <c r="D48" s="146" t="n">
        <v>5260</v>
      </c>
      <c r="E48" s="147" t="n">
        <v>8851</v>
      </c>
      <c r="F48" s="148" t="n">
        <v>8875</v>
      </c>
      <c r="G48" s="147" t="n">
        <v>4586</v>
      </c>
      <c r="H48" s="147" t="n">
        <v>4289</v>
      </c>
      <c r="I48" s="149" t="n">
        <v>24</v>
      </c>
      <c r="J48" s="150" t="n">
        <v>0.271155801604323</v>
      </c>
      <c r="K48" s="147" t="n">
        <v>10516.7278</v>
      </c>
    </row>
    <row r="49" customFormat="false" ht="11.25" hidden="false" customHeight="true" outlineLevel="0" collapsed="false">
      <c r="A49" s="124" t="n">
        <f aca="false">IF(D49&lt;&gt;"",COUNTA($D$9:D49),"")</f>
        <v>41</v>
      </c>
      <c r="B49" s="145" t="s">
        <v>276</v>
      </c>
      <c r="C49" s="151" t="s">
        <v>293</v>
      </c>
      <c r="D49" s="146" t="n">
        <v>5261</v>
      </c>
      <c r="E49" s="147" t="n">
        <v>7543</v>
      </c>
      <c r="F49" s="148" t="n">
        <v>7620</v>
      </c>
      <c r="G49" s="147" t="n">
        <v>3833</v>
      </c>
      <c r="H49" s="147" t="n">
        <v>3787</v>
      </c>
      <c r="I49" s="149" t="n">
        <v>77</v>
      </c>
      <c r="J49" s="150" t="n">
        <v>1.02081399973486</v>
      </c>
      <c r="K49" s="147" t="n">
        <v>12232.4066</v>
      </c>
    </row>
    <row r="50" customFormat="false" ht="11.25" hidden="false" customHeight="true" outlineLevel="0" collapsed="false">
      <c r="A50" s="124" t="n">
        <f aca="false">IF(D50&lt;&gt;"",COUNTA($D$9:D50),"")</f>
        <v>42</v>
      </c>
      <c r="B50" s="145" t="s">
        <v>276</v>
      </c>
      <c r="C50" s="151" t="s">
        <v>306</v>
      </c>
      <c r="D50" s="146" t="n">
        <v>5262</v>
      </c>
      <c r="E50" s="147" t="n">
        <v>6573</v>
      </c>
      <c r="F50" s="148" t="n">
        <v>6591</v>
      </c>
      <c r="G50" s="147" t="n">
        <v>3335</v>
      </c>
      <c r="H50" s="147" t="n">
        <v>3256</v>
      </c>
      <c r="I50" s="149" t="n">
        <v>18</v>
      </c>
      <c r="J50" s="150" t="n">
        <v>0.2738475581926</v>
      </c>
      <c r="K50" s="147" t="n">
        <v>17368.3876</v>
      </c>
    </row>
    <row r="51" customFormat="false" ht="11.25" hidden="false" customHeight="true" outlineLevel="0" collapsed="false">
      <c r="A51" s="124" t="n">
        <f aca="false">IF(D51&lt;&gt;"",COUNTA($D$9:D51),"")</f>
        <v>43</v>
      </c>
      <c r="B51" s="145" t="s">
        <v>276</v>
      </c>
      <c r="C51" s="151" t="s">
        <v>318</v>
      </c>
      <c r="D51" s="146" t="n">
        <v>5263</v>
      </c>
      <c r="E51" s="147" t="n">
        <v>16404</v>
      </c>
      <c r="F51" s="148" t="n">
        <v>16705</v>
      </c>
      <c r="G51" s="147" t="n">
        <v>8318</v>
      </c>
      <c r="H51" s="147" t="n">
        <v>8387</v>
      </c>
      <c r="I51" s="149" t="n">
        <v>301</v>
      </c>
      <c r="J51" s="150" t="n">
        <v>1.83491831260667</v>
      </c>
      <c r="K51" s="147" t="n">
        <v>11704.1851</v>
      </c>
    </row>
    <row r="52" customFormat="false" ht="11.25" hidden="false" customHeight="true" outlineLevel="0" collapsed="false">
      <c r="A52" s="124" t="n">
        <f aca="false">IF(D52&lt;&gt;"",COUNTA($D$9:D52),"")</f>
        <v>44</v>
      </c>
      <c r="B52" s="145" t="s">
        <v>407</v>
      </c>
      <c r="C52" s="151" t="s">
        <v>500</v>
      </c>
      <c r="D52" s="146" t="n">
        <v>301</v>
      </c>
      <c r="E52" s="147" t="n">
        <v>57525</v>
      </c>
      <c r="F52" s="148" t="n">
        <v>58041</v>
      </c>
      <c r="G52" s="147" t="n">
        <v>28428</v>
      </c>
      <c r="H52" s="147" t="n">
        <v>29613</v>
      </c>
      <c r="I52" s="149" t="n">
        <v>516</v>
      </c>
      <c r="J52" s="150" t="n">
        <v>0.897001303780968</v>
      </c>
      <c r="K52" s="147" t="n">
        <v>5407.4659</v>
      </c>
    </row>
    <row r="53" customFormat="false" ht="11.25" hidden="false" customHeight="true" outlineLevel="0" collapsed="false">
      <c r="A53" s="124" t="n">
        <f aca="false">IF(D53&lt;&gt;"",COUNTA($D$9:D53),"")</f>
        <v>45</v>
      </c>
      <c r="B53" s="145" t="s">
        <v>407</v>
      </c>
      <c r="C53" s="151" t="s">
        <v>425</v>
      </c>
      <c r="D53" s="146" t="n">
        <v>311</v>
      </c>
      <c r="E53" s="147" t="n">
        <v>5172</v>
      </c>
      <c r="F53" s="148" t="n">
        <v>5365</v>
      </c>
      <c r="G53" s="147" t="n">
        <v>2577</v>
      </c>
      <c r="H53" s="147" t="n">
        <v>2788</v>
      </c>
      <c r="I53" s="149" t="n">
        <v>193</v>
      </c>
      <c r="J53" s="150" t="n">
        <v>3.73163186388243</v>
      </c>
      <c r="K53" s="147" t="n">
        <v>2522.5184</v>
      </c>
    </row>
    <row r="54" customFormat="false" ht="11.25" hidden="false" customHeight="true" outlineLevel="0" collapsed="false">
      <c r="A54" s="124" t="n">
        <f aca="false">IF(D54&lt;&gt;"",COUNTA($D$9:D54),"")</f>
        <v>46</v>
      </c>
      <c r="B54" s="145" t="s">
        <v>407</v>
      </c>
      <c r="C54" s="151" t="s">
        <v>451</v>
      </c>
      <c r="D54" s="146" t="n">
        <v>312</v>
      </c>
      <c r="E54" s="147" t="n">
        <v>9960</v>
      </c>
      <c r="F54" s="148" t="n">
        <v>10019</v>
      </c>
      <c r="G54" s="147" t="n">
        <v>4773</v>
      </c>
      <c r="H54" s="147" t="n">
        <v>5246</v>
      </c>
      <c r="I54" s="149" t="n">
        <v>59</v>
      </c>
      <c r="J54" s="150" t="n">
        <v>0.592369477911632</v>
      </c>
      <c r="K54" s="147" t="n">
        <v>5029.1795</v>
      </c>
    </row>
    <row r="55" customFormat="false" ht="11.25" hidden="false" customHeight="true" outlineLevel="0" collapsed="false">
      <c r="A55" s="124" t="n">
        <f aca="false">IF(D55&lt;&gt;"",COUNTA($D$9:D55),"")</f>
        <v>47</v>
      </c>
      <c r="B55" s="145" t="s">
        <v>407</v>
      </c>
      <c r="C55" s="151" t="s">
        <v>470</v>
      </c>
      <c r="D55" s="146" t="n">
        <v>313</v>
      </c>
      <c r="E55" s="147" t="n">
        <v>4633</v>
      </c>
      <c r="F55" s="148" t="n">
        <v>4588</v>
      </c>
      <c r="G55" s="147" t="n">
        <v>2362</v>
      </c>
      <c r="H55" s="147" t="n">
        <v>2226</v>
      </c>
      <c r="I55" s="149" t="n">
        <v>-45</v>
      </c>
      <c r="J55" s="150" t="n">
        <v>-0.97129289876969</v>
      </c>
      <c r="K55" s="147" t="n">
        <v>14009.0102</v>
      </c>
    </row>
    <row r="56" customFormat="false" ht="11.25" hidden="false" customHeight="true" outlineLevel="0" collapsed="false">
      <c r="A56" s="124" t="n">
        <f aca="false">IF(D56&lt;&gt;"",COUNTA($D$9:D56),"")</f>
        <v>48</v>
      </c>
      <c r="B56" s="145" t="s">
        <v>407</v>
      </c>
      <c r="C56" s="151" t="s">
        <v>483</v>
      </c>
      <c r="D56" s="146" t="n">
        <v>314</v>
      </c>
      <c r="E56" s="147" t="n">
        <v>4330</v>
      </c>
      <c r="F56" s="148" t="n">
        <v>4370</v>
      </c>
      <c r="G56" s="147" t="n">
        <v>2169</v>
      </c>
      <c r="H56" s="147" t="n">
        <v>2201</v>
      </c>
      <c r="I56" s="149" t="n">
        <v>40</v>
      </c>
      <c r="J56" s="150" t="n">
        <v>0.923787528868374</v>
      </c>
      <c r="K56" s="147" t="n">
        <v>6659.8402</v>
      </c>
    </row>
    <row r="57" customFormat="false" ht="11.25" hidden="false" customHeight="true" outlineLevel="0" collapsed="false">
      <c r="A57" s="124" t="n">
        <f aca="false">IF(D57&lt;&gt;"",COUNTA($D$9:D57),"")</f>
        <v>49</v>
      </c>
      <c r="B57" s="145" t="s">
        <v>407</v>
      </c>
      <c r="C57" s="151" t="s">
        <v>493</v>
      </c>
      <c r="D57" s="146" t="n">
        <v>315</v>
      </c>
      <c r="E57" s="147" t="n">
        <v>9476</v>
      </c>
      <c r="F57" s="148" t="n">
        <v>9560</v>
      </c>
      <c r="G57" s="147" t="n">
        <v>4594</v>
      </c>
      <c r="H57" s="147" t="n">
        <v>4966</v>
      </c>
      <c r="I57" s="149" t="n">
        <v>84</v>
      </c>
      <c r="J57" s="150" t="n">
        <v>0.886449978894049</v>
      </c>
      <c r="K57" s="147" t="n">
        <v>4707.4818</v>
      </c>
    </row>
    <row r="58" customFormat="false" ht="11.25" hidden="false" customHeight="true" outlineLevel="0" collapsed="false">
      <c r="A58" s="124" t="n">
        <f aca="false">IF(D58&lt;&gt;"",COUNTA($D$9:D58),"")</f>
        <v>50</v>
      </c>
      <c r="B58" s="145" t="s">
        <v>407</v>
      </c>
      <c r="C58" s="151" t="s">
        <v>501</v>
      </c>
      <c r="D58" s="146" t="n">
        <v>316</v>
      </c>
      <c r="E58" s="147" t="n">
        <v>3924</v>
      </c>
      <c r="F58" s="148" t="n">
        <v>3984</v>
      </c>
      <c r="G58" s="147" t="n">
        <v>2105</v>
      </c>
      <c r="H58" s="147" t="n">
        <v>1879</v>
      </c>
      <c r="I58" s="149" t="n">
        <v>60</v>
      </c>
      <c r="J58" s="150" t="n">
        <v>1.52905198776759</v>
      </c>
      <c r="K58" s="147" t="n">
        <v>14908.786</v>
      </c>
    </row>
    <row r="59" customFormat="false" ht="11.25" hidden="false" customHeight="true" outlineLevel="0" collapsed="false">
      <c r="A59" s="124" t="n">
        <f aca="false">IF(D59&lt;&gt;"",COUNTA($D$9:D59),"")</f>
        <v>51</v>
      </c>
      <c r="B59" s="145" t="s">
        <v>407</v>
      </c>
      <c r="C59" s="151" t="s">
        <v>516</v>
      </c>
      <c r="D59" s="146" t="n">
        <v>317</v>
      </c>
      <c r="E59" s="147" t="n">
        <v>3049</v>
      </c>
      <c r="F59" s="148" t="n">
        <v>3077</v>
      </c>
      <c r="G59" s="147" t="n">
        <v>1457</v>
      </c>
      <c r="H59" s="147" t="n">
        <v>1620</v>
      </c>
      <c r="I59" s="149" t="n">
        <v>28</v>
      </c>
      <c r="J59" s="150" t="n">
        <v>0.918333879960656</v>
      </c>
      <c r="K59" s="147" t="n">
        <v>5040.7804</v>
      </c>
    </row>
    <row r="60" customFormat="false" ht="11.25" hidden="false" customHeight="true" outlineLevel="0" collapsed="false">
      <c r="A60" s="124" t="n">
        <f aca="false">IF(D60&lt;&gt;"",COUNTA($D$9:D60),"")</f>
        <v>52</v>
      </c>
      <c r="B60" s="145" t="s">
        <v>407</v>
      </c>
      <c r="C60" s="151" t="s">
        <v>416</v>
      </c>
      <c r="D60" s="146" t="n">
        <v>5351</v>
      </c>
      <c r="E60" s="147" t="n">
        <v>7175</v>
      </c>
      <c r="F60" s="148" t="n">
        <v>7294</v>
      </c>
      <c r="G60" s="147" t="n">
        <v>3648</v>
      </c>
      <c r="H60" s="147" t="n">
        <v>3646</v>
      </c>
      <c r="I60" s="149" t="n">
        <v>119</v>
      </c>
      <c r="J60" s="150" t="n">
        <v>1.65853658536585</v>
      </c>
      <c r="K60" s="147" t="n">
        <v>12173.9626</v>
      </c>
    </row>
    <row r="61" customFormat="false" ht="11.25" hidden="false" customHeight="true" outlineLevel="0" collapsed="false">
      <c r="A61" s="124" t="n">
        <f aca="false">IF(D61&lt;&gt;"",COUNTA($D$9:D61),"")</f>
        <v>53</v>
      </c>
      <c r="B61" s="145" t="s">
        <v>407</v>
      </c>
      <c r="C61" s="151" t="s">
        <v>422</v>
      </c>
      <c r="D61" s="146" t="n">
        <v>5352</v>
      </c>
      <c r="E61" s="147" t="n">
        <v>15124</v>
      </c>
      <c r="F61" s="148" t="n">
        <v>15181</v>
      </c>
      <c r="G61" s="147" t="n">
        <v>7441</v>
      </c>
      <c r="H61" s="147" t="n">
        <v>7740</v>
      </c>
      <c r="I61" s="149" t="n">
        <v>57</v>
      </c>
      <c r="J61" s="150" t="n">
        <v>0.37688442211055</v>
      </c>
      <c r="K61" s="147" t="n">
        <v>24369.7888</v>
      </c>
    </row>
    <row r="62" customFormat="false" ht="11.25" hidden="false" customHeight="true" outlineLevel="0" collapsed="false">
      <c r="A62" s="124" t="n">
        <f aca="false">IF(D62&lt;&gt;"",COUNTA($D$9:D62),"")</f>
        <v>54</v>
      </c>
      <c r="B62" s="145" t="s">
        <v>407</v>
      </c>
      <c r="C62" s="151" t="s">
        <v>424</v>
      </c>
      <c r="D62" s="146" t="n">
        <v>5353</v>
      </c>
      <c r="E62" s="147" t="n">
        <v>20578</v>
      </c>
      <c r="F62" s="148" t="n">
        <v>20462</v>
      </c>
      <c r="G62" s="147" t="n">
        <v>9957</v>
      </c>
      <c r="H62" s="147" t="n">
        <v>10505</v>
      </c>
      <c r="I62" s="149" t="n">
        <v>-116</v>
      </c>
      <c r="J62" s="150" t="n">
        <v>-0.563708815239579</v>
      </c>
      <c r="K62" s="147" t="n">
        <v>30367.8265</v>
      </c>
    </row>
    <row r="63" customFormat="false" ht="11.25" hidden="false" customHeight="true" outlineLevel="0" collapsed="false">
      <c r="A63" s="124" t="n">
        <f aca="false">IF(D63&lt;&gt;"",COUNTA($D$9:D63),"")</f>
        <v>55</v>
      </c>
      <c r="B63" s="145" t="s">
        <v>407</v>
      </c>
      <c r="C63" s="151" t="s">
        <v>411</v>
      </c>
      <c r="D63" s="146" t="n">
        <v>5354</v>
      </c>
      <c r="E63" s="147" t="n">
        <v>6611</v>
      </c>
      <c r="F63" s="148" t="n">
        <v>6649</v>
      </c>
      <c r="G63" s="147" t="n">
        <v>3242</v>
      </c>
      <c r="H63" s="147" t="n">
        <v>3407</v>
      </c>
      <c r="I63" s="149" t="n">
        <v>38</v>
      </c>
      <c r="J63" s="150" t="n">
        <v>0.574799576463477</v>
      </c>
      <c r="K63" s="147" t="n">
        <v>12255.5257</v>
      </c>
    </row>
    <row r="64" customFormat="false" ht="11.25" hidden="false" customHeight="true" outlineLevel="0" collapsed="false">
      <c r="A64" s="124" t="n">
        <f aca="false">IF(D64&lt;&gt;"",COUNTA($D$9:D64),"")</f>
        <v>56</v>
      </c>
      <c r="B64" s="145" t="s">
        <v>407</v>
      </c>
      <c r="C64" s="151" t="s">
        <v>440</v>
      </c>
      <c r="D64" s="146" t="n">
        <v>5355</v>
      </c>
      <c r="E64" s="147" t="n">
        <v>7999</v>
      </c>
      <c r="F64" s="148" t="n">
        <v>7950</v>
      </c>
      <c r="G64" s="147" t="n">
        <v>4077</v>
      </c>
      <c r="H64" s="147" t="n">
        <v>3873</v>
      </c>
      <c r="I64" s="149" t="n">
        <v>-49</v>
      </c>
      <c r="J64" s="150" t="n">
        <v>-0.612576572071504</v>
      </c>
      <c r="K64" s="147" t="n">
        <v>30529.4374</v>
      </c>
    </row>
    <row r="65" customFormat="false" ht="11.25" hidden="false" customHeight="true" outlineLevel="0" collapsed="false">
      <c r="A65" s="124" t="n">
        <f aca="false">IF(D65&lt;&gt;"",COUNTA($D$9:D65),"")</f>
        <v>57</v>
      </c>
      <c r="B65" s="145" t="s">
        <v>407</v>
      </c>
      <c r="C65" s="151" t="s">
        <v>438</v>
      </c>
      <c r="D65" s="146" t="n">
        <v>5356</v>
      </c>
      <c r="E65" s="147" t="n">
        <v>6954</v>
      </c>
      <c r="F65" s="148" t="n">
        <v>6958</v>
      </c>
      <c r="G65" s="147" t="n">
        <v>3521</v>
      </c>
      <c r="H65" s="147" t="n">
        <v>3437</v>
      </c>
      <c r="I65" s="149" t="n">
        <v>4</v>
      </c>
      <c r="J65" s="150" t="n">
        <v>0.0575208513085954</v>
      </c>
      <c r="K65" s="147" t="n">
        <v>22874.5112</v>
      </c>
    </row>
    <row r="66" customFormat="false" ht="11.25" hidden="false" customHeight="true" outlineLevel="0" collapsed="false">
      <c r="A66" s="124" t="n">
        <f aca="false">IF(D66&lt;&gt;"",COUNTA($D$9:D66),"")</f>
        <v>58</v>
      </c>
      <c r="B66" s="145" t="s">
        <v>407</v>
      </c>
      <c r="C66" s="151" t="s">
        <v>418</v>
      </c>
      <c r="D66" s="146" t="n">
        <v>5357</v>
      </c>
      <c r="E66" s="147" t="n">
        <v>7069</v>
      </c>
      <c r="F66" s="148" t="n">
        <v>7175</v>
      </c>
      <c r="G66" s="147" t="n">
        <v>3482</v>
      </c>
      <c r="H66" s="147" t="n">
        <v>3693</v>
      </c>
      <c r="I66" s="149" t="n">
        <v>106</v>
      </c>
      <c r="J66" s="150" t="n">
        <v>1.499504880464</v>
      </c>
      <c r="K66" s="147" t="n">
        <v>8405.892</v>
      </c>
    </row>
    <row r="67" customFormat="false" ht="11.25" hidden="false" customHeight="true" outlineLevel="0" collapsed="false">
      <c r="A67" s="124" t="n">
        <f aca="false">IF(D67&lt;&gt;"",COUNTA($D$9:D67),"")</f>
        <v>59</v>
      </c>
      <c r="B67" s="145" t="s">
        <v>407</v>
      </c>
      <c r="C67" s="151" t="s">
        <v>453</v>
      </c>
      <c r="D67" s="146" t="n">
        <v>5358</v>
      </c>
      <c r="E67" s="147" t="n">
        <v>9316</v>
      </c>
      <c r="F67" s="148" t="n">
        <v>9428</v>
      </c>
      <c r="G67" s="147" t="n">
        <v>4820</v>
      </c>
      <c r="H67" s="147" t="n">
        <v>4608</v>
      </c>
      <c r="I67" s="149" t="n">
        <v>112</v>
      </c>
      <c r="J67" s="150" t="n">
        <v>1.20223271790468</v>
      </c>
      <c r="K67" s="147" t="n">
        <v>18589.8273</v>
      </c>
    </row>
    <row r="68" customFormat="false" ht="11.25" hidden="false" customHeight="true" outlineLevel="0" collapsed="false">
      <c r="A68" s="124" t="n">
        <f aca="false">IF(D68&lt;&gt;"",COUNTA($D$9:D68),"")</f>
        <v>60</v>
      </c>
      <c r="B68" s="145" t="s">
        <v>407</v>
      </c>
      <c r="C68" s="151" t="s">
        <v>415</v>
      </c>
      <c r="D68" s="146" t="n">
        <v>5359</v>
      </c>
      <c r="E68" s="147" t="n">
        <v>7993</v>
      </c>
      <c r="F68" s="148" t="n">
        <v>8012</v>
      </c>
      <c r="G68" s="147" t="n">
        <v>4050</v>
      </c>
      <c r="H68" s="147" t="n">
        <v>3962</v>
      </c>
      <c r="I68" s="149" t="n">
        <v>19</v>
      </c>
      <c r="J68" s="150" t="n">
        <v>0.237707994495182</v>
      </c>
      <c r="K68" s="147" t="n">
        <v>16136.8582</v>
      </c>
    </row>
    <row r="69" customFormat="false" ht="11.25" hidden="false" customHeight="true" outlineLevel="0" collapsed="false">
      <c r="A69" s="124" t="n">
        <f aca="false">IF(D69&lt;&gt;"",COUNTA($D$9:D69),"")</f>
        <v>61</v>
      </c>
      <c r="B69" s="145" t="s">
        <v>407</v>
      </c>
      <c r="C69" s="151" t="s">
        <v>420</v>
      </c>
      <c r="D69" s="146" t="n">
        <v>5360</v>
      </c>
      <c r="E69" s="147" t="n">
        <v>8792</v>
      </c>
      <c r="F69" s="148" t="n">
        <v>8819</v>
      </c>
      <c r="G69" s="147" t="n">
        <v>4445</v>
      </c>
      <c r="H69" s="147" t="n">
        <v>4374</v>
      </c>
      <c r="I69" s="149" t="n">
        <v>27</v>
      </c>
      <c r="J69" s="150" t="n">
        <v>0.307097361237481</v>
      </c>
      <c r="K69" s="147" t="n">
        <v>34023.6262</v>
      </c>
    </row>
    <row r="70" customFormat="false" ht="11.25" hidden="false" customHeight="true" outlineLevel="0" collapsed="false">
      <c r="A70" s="124" t="n">
        <f aca="false">IF(D70&lt;&gt;"",COUNTA($D$9:D70),"")</f>
        <v>62</v>
      </c>
      <c r="B70" s="145" t="s">
        <v>407</v>
      </c>
      <c r="C70" s="151" t="s">
        <v>409</v>
      </c>
      <c r="D70" s="146" t="n">
        <v>5361</v>
      </c>
      <c r="E70" s="147" t="n">
        <v>18149</v>
      </c>
      <c r="F70" s="148" t="n">
        <v>18247</v>
      </c>
      <c r="G70" s="147" t="n">
        <v>8855</v>
      </c>
      <c r="H70" s="147" t="n">
        <v>9392</v>
      </c>
      <c r="I70" s="149" t="n">
        <v>98</v>
      </c>
      <c r="J70" s="150" t="n">
        <v>0.539974654250926</v>
      </c>
      <c r="K70" s="147" t="n">
        <v>23704.6343</v>
      </c>
    </row>
    <row r="71" customFormat="false" ht="11.25" hidden="false" customHeight="true" outlineLevel="0" collapsed="false">
      <c r="A71" s="124" t="n">
        <f aca="false">IF(D71&lt;&gt;"",COUNTA($D$9:D71),"")</f>
        <v>63</v>
      </c>
      <c r="B71" s="145" t="s">
        <v>407</v>
      </c>
      <c r="C71" s="151" t="s">
        <v>413</v>
      </c>
      <c r="D71" s="146" t="n">
        <v>5362</v>
      </c>
      <c r="E71" s="147" t="n">
        <v>9641</v>
      </c>
      <c r="F71" s="148" t="n">
        <v>9641</v>
      </c>
      <c r="G71" s="147" t="n">
        <v>4882</v>
      </c>
      <c r="H71" s="147" t="n">
        <v>4759</v>
      </c>
      <c r="I71" s="149" t="s">
        <v>18</v>
      </c>
      <c r="J71" s="150" t="s">
        <v>18</v>
      </c>
      <c r="K71" s="147" t="n">
        <v>29021.3115</v>
      </c>
    </row>
    <row r="72" customFormat="false" ht="11.25" hidden="false" customHeight="true" outlineLevel="0" collapsed="false">
      <c r="A72" s="124" t="n">
        <f aca="false">IF(D72&lt;&gt;"",COUNTA($D$9:D72),"")</f>
        <v>64</v>
      </c>
      <c r="B72" s="145" t="s">
        <v>518</v>
      </c>
      <c r="C72" s="151" t="s">
        <v>605</v>
      </c>
      <c r="D72" s="146" t="n">
        <v>401</v>
      </c>
      <c r="E72" s="147" t="n">
        <v>42392</v>
      </c>
      <c r="F72" s="148" t="n">
        <v>42557</v>
      </c>
      <c r="G72" s="147" t="n">
        <v>20685</v>
      </c>
      <c r="H72" s="147" t="n">
        <v>21872</v>
      </c>
      <c r="I72" s="149" t="n">
        <v>165</v>
      </c>
      <c r="J72" s="150" t="n">
        <v>0.389224381958854</v>
      </c>
      <c r="K72" s="147" t="n">
        <v>4174.5015</v>
      </c>
    </row>
    <row r="73" customFormat="false" ht="11.25" hidden="false" customHeight="true" outlineLevel="0" collapsed="false">
      <c r="A73" s="124" t="n">
        <f aca="false">IF(D73&lt;&gt;"",COUNTA($D$9:D73),"")</f>
        <v>65</v>
      </c>
      <c r="B73" s="151" t="s">
        <v>518</v>
      </c>
      <c r="C73" s="151" t="s">
        <v>552</v>
      </c>
      <c r="D73" s="146" t="n">
        <v>411</v>
      </c>
      <c r="E73" s="147" t="n">
        <v>10462</v>
      </c>
      <c r="F73" s="148" t="n">
        <v>10496</v>
      </c>
      <c r="G73" s="147" t="n">
        <v>5129</v>
      </c>
      <c r="H73" s="147" t="n">
        <v>5367</v>
      </c>
      <c r="I73" s="149" t="n">
        <v>34</v>
      </c>
      <c r="J73" s="150" t="n">
        <v>0.324985662397253</v>
      </c>
      <c r="K73" s="147" t="n">
        <v>5232.9745</v>
      </c>
    </row>
    <row r="74" customFormat="false" ht="11.25" hidden="false" customHeight="true" outlineLevel="0" collapsed="false">
      <c r="A74" s="124" t="n">
        <f aca="false">IF(D74&lt;&gt;"",COUNTA($D$9:D74),"")</f>
        <v>66</v>
      </c>
      <c r="B74" s="151" t="s">
        <v>518</v>
      </c>
      <c r="C74" s="151" t="s">
        <v>561</v>
      </c>
      <c r="D74" s="146" t="n">
        <v>412</v>
      </c>
      <c r="E74" s="147" t="n">
        <v>2505</v>
      </c>
      <c r="F74" s="148" t="n">
        <v>2497</v>
      </c>
      <c r="G74" s="147" t="n">
        <v>1211</v>
      </c>
      <c r="H74" s="147" t="n">
        <v>1286</v>
      </c>
      <c r="I74" s="149" t="n">
        <v>-8</v>
      </c>
      <c r="J74" s="150" t="n">
        <v>-0.319361277445111</v>
      </c>
      <c r="K74" s="147" t="n">
        <v>3624.0869</v>
      </c>
    </row>
    <row r="75" customFormat="false" ht="11.25" hidden="false" customHeight="true" outlineLevel="0" collapsed="false">
      <c r="A75" s="124" t="n">
        <f aca="false">IF(D75&lt;&gt;"",COUNTA($D$9:D75),"")</f>
        <v>67</v>
      </c>
      <c r="B75" s="151" t="s">
        <v>518</v>
      </c>
      <c r="C75" s="151" t="s">
        <v>522</v>
      </c>
      <c r="D75" s="146" t="n">
        <v>5451</v>
      </c>
      <c r="E75" s="147" t="n">
        <v>13482</v>
      </c>
      <c r="F75" s="148" t="n">
        <v>13667</v>
      </c>
      <c r="G75" s="147" t="n">
        <v>6872</v>
      </c>
      <c r="H75" s="147" t="n">
        <v>6795</v>
      </c>
      <c r="I75" s="149" t="n">
        <v>185</v>
      </c>
      <c r="J75" s="150" t="n">
        <v>1.3721999703308</v>
      </c>
      <c r="K75" s="147" t="n">
        <v>21698.4588</v>
      </c>
    </row>
    <row r="76" customFormat="false" ht="11.25" hidden="false" customHeight="true" outlineLevel="0" collapsed="false">
      <c r="A76" s="124" t="n">
        <f aca="false">IF(D76&lt;&gt;"",COUNTA($D$9:D76),"")</f>
        <v>68</v>
      </c>
      <c r="B76" s="151" t="s">
        <v>518</v>
      </c>
      <c r="C76" s="151" t="s">
        <v>546</v>
      </c>
      <c r="D76" s="146" t="n">
        <v>5452</v>
      </c>
      <c r="E76" s="147" t="n">
        <v>10318</v>
      </c>
      <c r="F76" s="148" t="n">
        <v>10353</v>
      </c>
      <c r="G76" s="147" t="n">
        <v>5209</v>
      </c>
      <c r="H76" s="147" t="n">
        <v>5144</v>
      </c>
      <c r="I76" s="149" t="n">
        <v>35</v>
      </c>
      <c r="J76" s="150" t="n">
        <v>0.339213025780197</v>
      </c>
      <c r="K76" s="147" t="n">
        <v>22191.8163</v>
      </c>
    </row>
    <row r="77" customFormat="false" ht="11.25" hidden="false" customHeight="true" outlineLevel="0" collapsed="false">
      <c r="A77" s="124" t="n">
        <f aca="false">IF(D77&lt;&gt;"",COUNTA($D$9:D77),"")</f>
        <v>69</v>
      </c>
      <c r="B77" s="151" t="s">
        <v>518</v>
      </c>
      <c r="C77" s="151" t="s">
        <v>527</v>
      </c>
      <c r="D77" s="146" t="n">
        <v>5453</v>
      </c>
      <c r="E77" s="147" t="n">
        <v>8369</v>
      </c>
      <c r="F77" s="148" t="n">
        <v>8396</v>
      </c>
      <c r="G77" s="147" t="n">
        <v>4340</v>
      </c>
      <c r="H77" s="147" t="n">
        <v>4056</v>
      </c>
      <c r="I77" s="149" t="n">
        <v>27</v>
      </c>
      <c r="J77" s="150" t="n">
        <v>0.322619189867353</v>
      </c>
      <c r="K77" s="147" t="n">
        <v>20819.0501</v>
      </c>
    </row>
    <row r="78" customFormat="false" ht="11.25" hidden="false" customHeight="true" outlineLevel="0" collapsed="false">
      <c r="A78" s="124" t="n">
        <f aca="false">IF(D78&lt;&gt;"",COUNTA($D$9:D78),"")</f>
        <v>70</v>
      </c>
      <c r="B78" s="151" t="s">
        <v>518</v>
      </c>
      <c r="C78" s="151" t="s">
        <v>534</v>
      </c>
      <c r="D78" s="146" t="n">
        <v>5454</v>
      </c>
      <c r="E78" s="147" t="n">
        <v>10602</v>
      </c>
      <c r="F78" s="148" t="n">
        <v>10774</v>
      </c>
      <c r="G78" s="147" t="n">
        <v>5310</v>
      </c>
      <c r="H78" s="147" t="n">
        <v>5464</v>
      </c>
      <c r="I78" s="149" t="n">
        <v>172</v>
      </c>
      <c r="J78" s="150" t="n">
        <v>1.62233540841351</v>
      </c>
      <c r="K78" s="147" t="n">
        <v>20373.3029</v>
      </c>
    </row>
    <row r="79" customFormat="false" ht="11.25" hidden="false" customHeight="true" outlineLevel="0" collapsed="false">
      <c r="A79" s="124" t="n">
        <f aca="false">IF(D79&lt;&gt;"",COUNTA($D$9:D79),"")</f>
        <v>71</v>
      </c>
      <c r="B79" s="151" t="s">
        <v>518</v>
      </c>
      <c r="C79" s="151" t="s">
        <v>520</v>
      </c>
      <c r="D79" s="146" t="n">
        <v>5455</v>
      </c>
      <c r="E79" s="147" t="n">
        <v>13362</v>
      </c>
      <c r="F79" s="148" t="n">
        <v>13301</v>
      </c>
      <c r="G79" s="147" t="n">
        <v>6734</v>
      </c>
      <c r="H79" s="147" t="n">
        <v>6567</v>
      </c>
      <c r="I79" s="149" t="n">
        <v>-61</v>
      </c>
      <c r="J79" s="150" t="n">
        <v>-0.456518485256694</v>
      </c>
      <c r="K79" s="147" t="n">
        <v>27578.1966</v>
      </c>
    </row>
    <row r="80" customFormat="false" ht="11.25" hidden="false" customHeight="true" outlineLevel="0" collapsed="false">
      <c r="A80" s="124" t="n">
        <f aca="false">IF(D80&lt;&gt;"",COUNTA($D$9:D80),"")</f>
        <v>72</v>
      </c>
      <c r="B80" s="151" t="s">
        <v>518</v>
      </c>
      <c r="C80" s="151" t="s">
        <v>525</v>
      </c>
      <c r="D80" s="146" t="n">
        <v>5456</v>
      </c>
      <c r="E80" s="147" t="n">
        <v>5895</v>
      </c>
      <c r="F80" s="148" t="n">
        <v>5972</v>
      </c>
      <c r="G80" s="147" t="n">
        <v>2996</v>
      </c>
      <c r="H80" s="147" t="n">
        <v>2976</v>
      </c>
      <c r="I80" s="149" t="n">
        <v>77</v>
      </c>
      <c r="J80" s="150" t="n">
        <v>1.30619168787108</v>
      </c>
      <c r="K80" s="147" t="n">
        <v>13546.01</v>
      </c>
    </row>
    <row r="81" customFormat="false" ht="11.25" hidden="false" customHeight="true" outlineLevel="0" collapsed="false">
      <c r="A81" s="124" t="n">
        <f aca="false">IF(D81&lt;&gt;"",COUNTA($D$9:D81),"")</f>
        <v>73</v>
      </c>
      <c r="B81" s="151" t="s">
        <v>518</v>
      </c>
      <c r="C81" s="151" t="s">
        <v>529</v>
      </c>
      <c r="D81" s="146" t="n">
        <v>5457</v>
      </c>
      <c r="E81" s="147" t="n">
        <v>10766</v>
      </c>
      <c r="F81" s="148" t="n">
        <v>10807</v>
      </c>
      <c r="G81" s="147" t="n">
        <v>5556</v>
      </c>
      <c r="H81" s="147" t="n">
        <v>5251</v>
      </c>
      <c r="I81" s="149" t="n">
        <v>41</v>
      </c>
      <c r="J81" s="150" t="n">
        <v>0.380828534274571</v>
      </c>
      <c r="K81" s="147" t="n">
        <v>24464.3971</v>
      </c>
    </row>
    <row r="82" customFormat="false" ht="11.25" hidden="false" customHeight="true" outlineLevel="0" collapsed="false">
      <c r="A82" s="124" t="n">
        <f aca="false">IF(D82&lt;&gt;"",COUNTA($D$9:D82),"")</f>
        <v>74</v>
      </c>
      <c r="B82" s="151" t="s">
        <v>518</v>
      </c>
      <c r="C82" s="151" t="s">
        <v>537</v>
      </c>
      <c r="D82" s="146" t="n">
        <v>5458</v>
      </c>
      <c r="E82" s="147" t="n">
        <v>9216</v>
      </c>
      <c r="F82" s="148" t="n">
        <v>9257</v>
      </c>
      <c r="G82" s="147" t="n">
        <v>4720</v>
      </c>
      <c r="H82" s="147" t="n">
        <v>4537</v>
      </c>
      <c r="I82" s="149" t="n">
        <v>41</v>
      </c>
      <c r="J82" s="150" t="n">
        <v>0.444878472222229</v>
      </c>
      <c r="K82" s="147" t="n">
        <v>22051.9315</v>
      </c>
    </row>
    <row r="83" customFormat="false" ht="11.25" hidden="false" customHeight="true" outlineLevel="0" collapsed="false">
      <c r="A83" s="124" t="n">
        <f aca="false">IF(D83&lt;&gt;"",COUNTA($D$9:D83),"")</f>
        <v>75</v>
      </c>
      <c r="B83" s="151" t="s">
        <v>518</v>
      </c>
      <c r="C83" s="151" t="s">
        <v>542</v>
      </c>
      <c r="D83" s="146" t="n">
        <v>5459</v>
      </c>
      <c r="E83" s="147" t="n">
        <v>18055</v>
      </c>
      <c r="F83" s="148" t="n">
        <v>18193</v>
      </c>
      <c r="G83" s="147" t="n">
        <v>9109</v>
      </c>
      <c r="H83" s="147" t="n">
        <v>9084</v>
      </c>
      <c r="I83" s="149" t="n">
        <v>138</v>
      </c>
      <c r="J83" s="150" t="n">
        <v>0.764331210191088</v>
      </c>
      <c r="K83" s="147" t="n">
        <v>26097.4224</v>
      </c>
    </row>
    <row r="84" customFormat="false" ht="11.25" hidden="false" customHeight="true" outlineLevel="0" collapsed="false">
      <c r="A84" s="124" t="n">
        <f aca="false">IF(D84&lt;&gt;"",COUNTA($D$9:D84),"")</f>
        <v>76</v>
      </c>
      <c r="B84" s="151" t="s">
        <v>612</v>
      </c>
      <c r="C84" s="151" t="s">
        <v>656</v>
      </c>
      <c r="D84" s="146" t="n">
        <v>501</v>
      </c>
      <c r="E84" s="147" t="n">
        <v>56685</v>
      </c>
      <c r="F84" s="148" t="n">
        <v>57286</v>
      </c>
      <c r="G84" s="147" t="n">
        <v>27546</v>
      </c>
      <c r="H84" s="147" t="n">
        <v>29740</v>
      </c>
      <c r="I84" s="149" t="n">
        <v>601</v>
      </c>
      <c r="J84" s="150" t="n">
        <v>1.06024521478345</v>
      </c>
      <c r="K84" s="147" t="n">
        <v>5073.8816</v>
      </c>
    </row>
    <row r="85" customFormat="false" ht="11.25" hidden="false" customHeight="true" outlineLevel="0" collapsed="false">
      <c r="A85" s="124" t="n">
        <f aca="false">IF(D85&lt;&gt;"",COUNTA($D$9:D85),"")</f>
        <v>77</v>
      </c>
      <c r="B85" s="151" t="s">
        <v>612</v>
      </c>
      <c r="C85" s="151" t="s">
        <v>620</v>
      </c>
      <c r="D85" s="146" t="n">
        <v>511</v>
      </c>
      <c r="E85" s="147" t="n">
        <v>12718</v>
      </c>
      <c r="F85" s="148" t="n">
        <v>12712</v>
      </c>
      <c r="G85" s="147" t="n">
        <v>6052</v>
      </c>
      <c r="H85" s="147" t="n">
        <v>6660</v>
      </c>
      <c r="I85" s="149" t="n">
        <v>-6</v>
      </c>
      <c r="J85" s="150" t="n">
        <v>-0.047177229124074</v>
      </c>
      <c r="K85" s="147" t="n">
        <v>5657.6556</v>
      </c>
    </row>
    <row r="86" customFormat="false" ht="11.25" hidden="false" customHeight="true" outlineLevel="0" collapsed="false">
      <c r="A86" s="124" t="n">
        <f aca="false">IF(D86&lt;&gt;"",COUNTA($D$9:D86),"")</f>
        <v>78</v>
      </c>
      <c r="B86" s="151" t="s">
        <v>612</v>
      </c>
      <c r="C86" s="151" t="s">
        <v>665</v>
      </c>
      <c r="D86" s="146" t="n">
        <v>512</v>
      </c>
      <c r="E86" s="147" t="n">
        <v>8883</v>
      </c>
      <c r="F86" s="148" t="n">
        <v>8839</v>
      </c>
      <c r="G86" s="147" t="n">
        <v>4211</v>
      </c>
      <c r="H86" s="147" t="n">
        <v>4628</v>
      </c>
      <c r="I86" s="149" t="n">
        <v>-44</v>
      </c>
      <c r="J86" s="150" t="n">
        <v>-0.495328154902623</v>
      </c>
      <c r="K86" s="147" t="n">
        <v>3765.8552</v>
      </c>
    </row>
    <row r="87" customFormat="false" ht="11.25" hidden="false" customHeight="true" outlineLevel="0" collapsed="false">
      <c r="A87" s="124" t="n">
        <f aca="false">IF(D87&lt;&gt;"",COUNTA($D$9:D87),"")</f>
        <v>79</v>
      </c>
      <c r="B87" s="151" t="s">
        <v>612</v>
      </c>
      <c r="C87" s="151" t="s">
        <v>711</v>
      </c>
      <c r="D87" s="146" t="n">
        <v>513</v>
      </c>
      <c r="E87" s="147" t="n">
        <v>10442</v>
      </c>
      <c r="F87" s="148" t="n">
        <v>10535</v>
      </c>
      <c r="G87" s="147" t="n">
        <v>5001</v>
      </c>
      <c r="H87" s="147" t="n">
        <v>5534</v>
      </c>
      <c r="I87" s="149" t="n">
        <v>93</v>
      </c>
      <c r="J87" s="150" t="n">
        <v>0.890633978165113</v>
      </c>
      <c r="K87" s="147" t="n">
        <v>5499.4202</v>
      </c>
    </row>
    <row r="88" customFormat="false" ht="11.25" hidden="false" customHeight="true" outlineLevel="0" collapsed="false">
      <c r="A88" s="124" t="n">
        <f aca="false">IF(D88&lt;&gt;"",COUNTA($D$9:D88),"")</f>
        <v>80</v>
      </c>
      <c r="B88" s="151" t="s">
        <v>612</v>
      </c>
      <c r="C88" s="151" t="s">
        <v>735</v>
      </c>
      <c r="D88" s="146" t="n">
        <v>514</v>
      </c>
      <c r="E88" s="147" t="n">
        <v>4965</v>
      </c>
      <c r="F88" s="148" t="n">
        <v>4982</v>
      </c>
      <c r="G88" s="147" t="n">
        <v>2446</v>
      </c>
      <c r="H88" s="147" t="n">
        <v>2536</v>
      </c>
      <c r="I88" s="149" t="n">
        <v>17</v>
      </c>
      <c r="J88" s="150" t="n">
        <v>0.342396777442104</v>
      </c>
      <c r="K88" s="147" t="n">
        <v>8684.4877</v>
      </c>
    </row>
    <row r="89" customFormat="false" ht="11.25" hidden="false" customHeight="true" outlineLevel="0" collapsed="false">
      <c r="A89" s="124" t="n">
        <f aca="false">IF(D89&lt;&gt;"",COUNTA($D$9:D89),"")</f>
        <v>81</v>
      </c>
      <c r="B89" s="151" t="s">
        <v>612</v>
      </c>
      <c r="C89" s="151" t="s">
        <v>740</v>
      </c>
      <c r="D89" s="146" t="n">
        <v>515</v>
      </c>
      <c r="E89" s="147" t="n">
        <v>8916</v>
      </c>
      <c r="F89" s="148" t="n">
        <v>8844</v>
      </c>
      <c r="G89" s="147" t="n">
        <v>4316</v>
      </c>
      <c r="H89" s="147" t="n">
        <v>4528</v>
      </c>
      <c r="I89" s="149" t="n">
        <v>-72</v>
      </c>
      <c r="J89" s="150" t="n">
        <v>-0.807537012113059</v>
      </c>
      <c r="K89" s="147" t="n">
        <v>8463.7806</v>
      </c>
    </row>
    <row r="90" customFormat="false" ht="11.25" hidden="false" customHeight="true" outlineLevel="0" collapsed="false">
      <c r="A90" s="124" t="n">
        <f aca="false">IF(D90&lt;&gt;"",COUNTA($D$9:D90),"")</f>
        <v>82</v>
      </c>
      <c r="B90" s="151" t="s">
        <v>612</v>
      </c>
      <c r="C90" s="151" t="s">
        <v>640</v>
      </c>
      <c r="D90" s="146" t="n">
        <v>5551</v>
      </c>
      <c r="E90" s="147" t="n">
        <v>15757</v>
      </c>
      <c r="F90" s="148" t="n">
        <v>15806</v>
      </c>
      <c r="G90" s="147" t="n">
        <v>7864</v>
      </c>
      <c r="H90" s="147" t="n">
        <v>7942</v>
      </c>
      <c r="I90" s="149" t="n">
        <v>49</v>
      </c>
      <c r="J90" s="150" t="n">
        <v>0.31097290093291</v>
      </c>
      <c r="K90" s="147" t="n">
        <v>18089.0891</v>
      </c>
    </row>
    <row r="91" customFormat="false" ht="11.25" hidden="false" customHeight="true" outlineLevel="0" collapsed="false">
      <c r="A91" s="124" t="n">
        <f aca="false">IF(D91&lt;&gt;"",COUNTA($D$9:D91),"")</f>
        <v>83</v>
      </c>
      <c r="B91" s="151" t="s">
        <v>612</v>
      </c>
      <c r="C91" s="151" t="s">
        <v>614</v>
      </c>
      <c r="D91" s="146" t="n">
        <v>5552</v>
      </c>
      <c r="E91" s="147" t="n">
        <v>10640</v>
      </c>
      <c r="F91" s="148" t="n">
        <v>10639</v>
      </c>
      <c r="G91" s="147" t="n">
        <v>5312</v>
      </c>
      <c r="H91" s="147" t="n">
        <v>5327</v>
      </c>
      <c r="I91" s="149" t="n">
        <v>-1</v>
      </c>
      <c r="J91" s="150" t="n">
        <v>-0.00939849624059264</v>
      </c>
      <c r="K91" s="147" t="n">
        <v>42922.5123</v>
      </c>
    </row>
    <row r="92" customFormat="false" ht="11.25" hidden="false" customHeight="true" outlineLevel="0" collapsed="false">
      <c r="A92" s="124" t="n">
        <f aca="false">IF(D92&lt;&gt;"",COUNTA($D$9:D92),"")</f>
        <v>84</v>
      </c>
      <c r="B92" s="151" t="s">
        <v>612</v>
      </c>
      <c r="C92" s="151" t="s">
        <v>624</v>
      </c>
      <c r="D92" s="146" t="n">
        <v>5553</v>
      </c>
      <c r="E92" s="147" t="n">
        <v>10170</v>
      </c>
      <c r="F92" s="148" t="n">
        <v>9985</v>
      </c>
      <c r="G92" s="147" t="n">
        <v>5063</v>
      </c>
      <c r="H92" s="147" t="n">
        <v>4922</v>
      </c>
      <c r="I92" s="149" t="n">
        <v>-185</v>
      </c>
      <c r="J92" s="150" t="n">
        <v>-1.81907571288103</v>
      </c>
      <c r="K92" s="147" t="n">
        <v>53111.4631</v>
      </c>
    </row>
    <row r="93" customFormat="false" ht="11.25" hidden="false" customHeight="true" outlineLevel="0" collapsed="false">
      <c r="A93" s="124" t="n">
        <f aca="false">IF(D93&lt;&gt;"",COUNTA($D$9:D93),"")</f>
        <v>85</v>
      </c>
      <c r="B93" s="151" t="s">
        <v>612</v>
      </c>
      <c r="C93" s="151" t="s">
        <v>616</v>
      </c>
      <c r="D93" s="146" t="n">
        <v>5554</v>
      </c>
      <c r="E93" s="147" t="n">
        <v>6872</v>
      </c>
      <c r="F93" s="148" t="n">
        <v>6939</v>
      </c>
      <c r="G93" s="147" t="n">
        <v>3532</v>
      </c>
      <c r="H93" s="147" t="n">
        <v>3407</v>
      </c>
      <c r="I93" s="149" t="n">
        <v>67</v>
      </c>
      <c r="J93" s="150" t="n">
        <v>0.974970896391156</v>
      </c>
      <c r="K93" s="147" t="n">
        <v>17225.6871</v>
      </c>
    </row>
    <row r="94" customFormat="false" ht="11.25" hidden="false" customHeight="true" outlineLevel="0" collapsed="false">
      <c r="A94" s="124" t="n">
        <f aca="false">IF(D94&lt;&gt;"",COUNTA($D$9:D94),"")</f>
        <v>86</v>
      </c>
      <c r="B94" s="151" t="s">
        <v>612</v>
      </c>
      <c r="C94" s="151" t="s">
        <v>626</v>
      </c>
      <c r="D94" s="146" t="n">
        <v>5555</v>
      </c>
      <c r="E94" s="147" t="n">
        <v>10100</v>
      </c>
      <c r="F94" s="148" t="n">
        <v>10149</v>
      </c>
      <c r="G94" s="147" t="n">
        <v>5134</v>
      </c>
      <c r="H94" s="147" t="n">
        <v>5015</v>
      </c>
      <c r="I94" s="149" t="n">
        <v>49</v>
      </c>
      <c r="J94" s="150" t="n">
        <v>0.485148514851488</v>
      </c>
      <c r="K94" s="147" t="n">
        <v>20802.951</v>
      </c>
    </row>
    <row r="95" customFormat="false" ht="11.25" hidden="false" customHeight="true" outlineLevel="0" collapsed="false">
      <c r="A95" s="124" t="n">
        <f aca="false">IF(D95&lt;&gt;"",COUNTA($D$9:D95),"")</f>
        <v>87</v>
      </c>
      <c r="B95" s="151" t="s">
        <v>612</v>
      </c>
      <c r="C95" s="151" t="s">
        <v>630</v>
      </c>
      <c r="D95" s="146" t="n">
        <v>5556</v>
      </c>
      <c r="E95" s="147" t="n">
        <v>10819</v>
      </c>
      <c r="F95" s="148" t="n">
        <v>10799</v>
      </c>
      <c r="G95" s="147" t="n">
        <v>5453</v>
      </c>
      <c r="H95" s="147" t="n">
        <v>5346</v>
      </c>
      <c r="I95" s="149" t="n">
        <v>-20</v>
      </c>
      <c r="J95" s="150" t="n">
        <v>-0.184859968573804</v>
      </c>
      <c r="K95" s="147" t="n">
        <v>42882.6542</v>
      </c>
    </row>
    <row r="96" customFormat="false" ht="11.25" hidden="false" customHeight="true" outlineLevel="0" collapsed="false">
      <c r="A96" s="124" t="n">
        <f aca="false">IF(D96&lt;&gt;"",COUNTA($D$9:D96),"")</f>
        <v>88</v>
      </c>
      <c r="B96" s="151" t="s">
        <v>612</v>
      </c>
      <c r="C96" s="151" t="s">
        <v>637</v>
      </c>
      <c r="D96" s="146" t="n">
        <v>5557</v>
      </c>
      <c r="E96" s="147" t="n">
        <v>10462</v>
      </c>
      <c r="F96" s="148" t="n">
        <v>10503</v>
      </c>
      <c r="G96" s="147" t="n">
        <v>5274</v>
      </c>
      <c r="H96" s="147" t="n">
        <v>5229</v>
      </c>
      <c r="I96" s="149" t="n">
        <v>41</v>
      </c>
      <c r="J96" s="150" t="n">
        <v>0.391894475243745</v>
      </c>
      <c r="K96" s="147" t="n">
        <v>20144.6158</v>
      </c>
    </row>
    <row r="97" customFormat="false" ht="11.25" hidden="false" customHeight="true" outlineLevel="0" collapsed="false">
      <c r="A97" s="124" t="n">
        <f aca="false">IF(D97&lt;&gt;"",COUNTA($D$9:D97),"")</f>
        <v>89</v>
      </c>
      <c r="B97" s="151" t="s">
        <v>612</v>
      </c>
      <c r="C97" s="151" t="s">
        <v>654</v>
      </c>
      <c r="D97" s="146" t="n">
        <v>5558</v>
      </c>
      <c r="E97" s="147" t="n">
        <v>6153</v>
      </c>
      <c r="F97" s="148" t="n">
        <v>6164</v>
      </c>
      <c r="G97" s="147" t="n">
        <v>3066</v>
      </c>
      <c r="H97" s="147" t="n">
        <v>3098</v>
      </c>
      <c r="I97" s="149" t="n">
        <v>11</v>
      </c>
      <c r="J97" s="150" t="n">
        <v>0.178774581504953</v>
      </c>
      <c r="K97" s="147" t="n">
        <v>16986.5922</v>
      </c>
    </row>
    <row r="98" customFormat="false" ht="11.25" hidden="false" customHeight="true" outlineLevel="0" collapsed="false">
      <c r="A98" s="124" t="n">
        <f aca="false">IF(D98&lt;&gt;"",COUNTA($D$9:D98),"")</f>
        <v>90</v>
      </c>
      <c r="B98" s="151" t="s">
        <v>612</v>
      </c>
      <c r="C98" s="151" t="s">
        <v>619</v>
      </c>
      <c r="D98" s="146" t="n">
        <v>5559</v>
      </c>
      <c r="E98" s="147" t="n">
        <v>14330</v>
      </c>
      <c r="F98" s="148" t="n">
        <v>14545</v>
      </c>
      <c r="G98" s="147" t="n">
        <v>7255</v>
      </c>
      <c r="H98" s="147" t="n">
        <v>7290</v>
      </c>
      <c r="I98" s="149" t="n">
        <v>215</v>
      </c>
      <c r="J98" s="150" t="n">
        <v>1.50034891835311</v>
      </c>
      <c r="K98" s="147" t="n">
        <v>26137.6943</v>
      </c>
    </row>
    <row r="99" customFormat="false" ht="11.25" hidden="false" customHeight="true" outlineLevel="0" collapsed="false">
      <c r="A99" s="124" t="n">
        <f aca="false">IF(D99&lt;&gt;"",COUNTA($D$9:D99),"")</f>
        <v>91</v>
      </c>
      <c r="B99" s="151" t="s">
        <v>612</v>
      </c>
      <c r="C99" s="151" t="s">
        <v>635</v>
      </c>
      <c r="D99" s="146" t="n">
        <v>5560</v>
      </c>
      <c r="E99" s="147" t="n">
        <v>7138</v>
      </c>
      <c r="F99" s="148" t="n">
        <v>7135</v>
      </c>
      <c r="G99" s="147" t="n">
        <v>3680</v>
      </c>
      <c r="H99" s="147" t="n">
        <v>3455</v>
      </c>
      <c r="I99" s="149" t="n">
        <v>-3</v>
      </c>
      <c r="J99" s="150" t="n">
        <v>-0.0420285794340174</v>
      </c>
      <c r="K99" s="147" t="n">
        <v>29005.6617</v>
      </c>
    </row>
    <row r="100" customFormat="false" ht="11.25" hidden="false" customHeight="true" outlineLevel="0" collapsed="false">
      <c r="A100" s="124" t="n">
        <f aca="false">IF(D100&lt;&gt;"",COUNTA($D$9:D100),"")</f>
        <v>92</v>
      </c>
      <c r="B100" s="151" t="s">
        <v>612</v>
      </c>
      <c r="C100" s="151" t="s">
        <v>674</v>
      </c>
      <c r="D100" s="146" t="n">
        <v>5561</v>
      </c>
      <c r="E100" s="147" t="n">
        <v>9102</v>
      </c>
      <c r="F100" s="148" t="n">
        <v>9101</v>
      </c>
      <c r="G100" s="147" t="n">
        <v>4396</v>
      </c>
      <c r="H100" s="147" t="n">
        <v>4705</v>
      </c>
      <c r="I100" s="149" t="n">
        <v>-1</v>
      </c>
      <c r="J100" s="150" t="n">
        <v>-0.0109865963524527</v>
      </c>
      <c r="K100" s="147" t="n">
        <v>6126.0584</v>
      </c>
    </row>
    <row r="101" customFormat="false" ht="11.25" hidden="false" customHeight="true" outlineLevel="0" collapsed="false">
      <c r="A101" s="124" t="n">
        <f aca="false">IF(D101&lt;&gt;"",COUNTA($D$9:D101),"")</f>
        <v>93</v>
      </c>
      <c r="B101" s="151" t="s">
        <v>612</v>
      </c>
      <c r="C101" s="151" t="s">
        <v>628</v>
      </c>
      <c r="D101" s="146" t="n">
        <v>5562</v>
      </c>
      <c r="E101" s="147" t="n">
        <v>11604</v>
      </c>
      <c r="F101" s="148" t="n">
        <v>11548</v>
      </c>
      <c r="G101" s="147" t="n">
        <v>5716</v>
      </c>
      <c r="H101" s="147" t="n">
        <v>5832</v>
      </c>
      <c r="I101" s="149" t="n">
        <v>-56</v>
      </c>
      <c r="J101" s="150" t="n">
        <v>-0.482592209582904</v>
      </c>
      <c r="K101" s="147" t="n">
        <v>23374.0354</v>
      </c>
    </row>
    <row r="102" customFormat="false" ht="11.25" hidden="false" customHeight="true" outlineLevel="0" collapsed="false">
      <c r="A102" s="124" t="n">
        <f aca="false">IF(D102&lt;&gt;"",COUNTA($D$9:D102),"")</f>
        <v>94</v>
      </c>
      <c r="B102" s="151" t="s">
        <v>612</v>
      </c>
      <c r="C102" s="151" t="s">
        <v>622</v>
      </c>
      <c r="D102" s="146" t="n">
        <v>5563</v>
      </c>
      <c r="E102" s="147" t="n">
        <v>11941</v>
      </c>
      <c r="F102" s="148" t="n">
        <v>11847</v>
      </c>
      <c r="G102" s="147" t="n">
        <v>6036</v>
      </c>
      <c r="H102" s="147" t="n">
        <v>5811</v>
      </c>
      <c r="I102" s="149" t="n">
        <v>-94</v>
      </c>
      <c r="J102" s="150" t="n">
        <v>-0.787203751779586</v>
      </c>
      <c r="K102" s="147" t="n">
        <v>39018.5555</v>
      </c>
    </row>
    <row r="103" customFormat="false" ht="11.25" hidden="false" customHeight="true" outlineLevel="0" collapsed="false">
      <c r="A103" s="124" t="n">
        <f aca="false">IF(D103&lt;&gt;"",COUNTA($D$9:D103),"")</f>
        <v>95</v>
      </c>
      <c r="B103" s="151" t="s">
        <v>757</v>
      </c>
      <c r="C103" s="151" t="s">
        <v>779</v>
      </c>
      <c r="D103" s="146" t="n">
        <v>611</v>
      </c>
      <c r="E103" s="147" t="n">
        <v>10350</v>
      </c>
      <c r="F103" s="148" t="n">
        <v>10379</v>
      </c>
      <c r="G103" s="147" t="n">
        <v>5127</v>
      </c>
      <c r="H103" s="147" t="n">
        <v>5252</v>
      </c>
      <c r="I103" s="149" t="n">
        <v>29</v>
      </c>
      <c r="J103" s="150" t="n">
        <v>0.280193236714979</v>
      </c>
      <c r="K103" s="147" t="n">
        <v>4742.4932</v>
      </c>
    </row>
    <row r="104" customFormat="false" ht="11.25" hidden="false" customHeight="true" outlineLevel="0" collapsed="false">
      <c r="A104" s="124" t="n">
        <f aca="false">IF(D104&lt;&gt;"",COUNTA($D$9:D104),"")</f>
        <v>96</v>
      </c>
      <c r="B104" s="151" t="s">
        <v>757</v>
      </c>
      <c r="C104" s="151" t="s">
        <v>823</v>
      </c>
      <c r="D104" s="146" t="n">
        <v>612</v>
      </c>
      <c r="E104" s="147" t="n">
        <v>11443</v>
      </c>
      <c r="F104" s="148" t="n">
        <v>11697</v>
      </c>
      <c r="G104" s="147" t="n">
        <v>5782</v>
      </c>
      <c r="H104" s="147" t="n">
        <v>5915</v>
      </c>
      <c r="I104" s="149" t="n">
        <v>254</v>
      </c>
      <c r="J104" s="150" t="n">
        <v>2.21969763173992</v>
      </c>
      <c r="K104" s="147" t="n">
        <v>6746.9798</v>
      </c>
    </row>
    <row r="105" customFormat="false" ht="11.25" hidden="false" customHeight="true" outlineLevel="0" collapsed="false">
      <c r="A105" s="124" t="n">
        <f aca="false">IF(D105&lt;&gt;"",COUNTA($D$9:D105),"")</f>
        <v>97</v>
      </c>
      <c r="B105" s="151" t="s">
        <v>757</v>
      </c>
      <c r="C105" s="151" t="s">
        <v>847</v>
      </c>
      <c r="D105" s="146" t="n">
        <v>613</v>
      </c>
      <c r="E105" s="147" t="n">
        <v>4735</v>
      </c>
      <c r="F105" s="148" t="n">
        <v>4784</v>
      </c>
      <c r="G105" s="147" t="n">
        <v>2515</v>
      </c>
      <c r="H105" s="147" t="n">
        <v>2269</v>
      </c>
      <c r="I105" s="149" t="n">
        <v>49</v>
      </c>
      <c r="J105" s="150" t="n">
        <v>1.03484688489968</v>
      </c>
      <c r="K105" s="147" t="n">
        <v>11969.4774</v>
      </c>
    </row>
    <row r="106" customFormat="false" ht="11.25" hidden="false" customHeight="true" outlineLevel="0" collapsed="false">
      <c r="A106" s="124" t="n">
        <f aca="false">IF(D106&lt;&gt;"",COUNTA($D$9:D106),"")</f>
        <v>98</v>
      </c>
      <c r="B106" s="151" t="s">
        <v>757</v>
      </c>
      <c r="C106" s="151" t="s">
        <v>849</v>
      </c>
      <c r="D106" s="146" t="n">
        <v>614</v>
      </c>
      <c r="E106" s="147" t="n">
        <v>12243</v>
      </c>
      <c r="F106" s="148" t="n">
        <v>12255</v>
      </c>
      <c r="G106" s="147" t="n">
        <v>5931</v>
      </c>
      <c r="H106" s="147" t="n">
        <v>6324</v>
      </c>
      <c r="I106" s="149" t="n">
        <v>12</v>
      </c>
      <c r="J106" s="150" t="n">
        <v>0.098015192354822</v>
      </c>
      <c r="K106" s="147" t="n">
        <v>7836.2803</v>
      </c>
    </row>
    <row r="107" customFormat="false" ht="11.25" hidden="false" customHeight="true" outlineLevel="0" collapsed="false">
      <c r="A107" s="124" t="n">
        <f aca="false">IF(D107&lt;&gt;"",COUNTA($D$9:D107),"")</f>
        <v>99</v>
      </c>
      <c r="B107" s="151" t="s">
        <v>757</v>
      </c>
      <c r="C107" s="151" t="s">
        <v>865</v>
      </c>
      <c r="D107" s="146" t="n">
        <v>615</v>
      </c>
      <c r="E107" s="147" t="n">
        <v>17794</v>
      </c>
      <c r="F107" s="148" t="n">
        <v>17918</v>
      </c>
      <c r="G107" s="147" t="n">
        <v>8696</v>
      </c>
      <c r="H107" s="147" t="n">
        <v>9222</v>
      </c>
      <c r="I107" s="149" t="n">
        <v>124</v>
      </c>
      <c r="J107" s="150" t="n">
        <v>0.696864111498257</v>
      </c>
      <c r="K107" s="147" t="n">
        <v>12474.7692</v>
      </c>
    </row>
    <row r="108" customFormat="false" ht="11.25" hidden="false" customHeight="true" outlineLevel="0" collapsed="false">
      <c r="A108" s="124" t="n">
        <f aca="false">IF(D108&lt;&gt;"",COUNTA($D$9:D108),"")</f>
        <v>100</v>
      </c>
      <c r="B108" s="151" t="s">
        <v>757</v>
      </c>
      <c r="C108" s="151" t="s">
        <v>772</v>
      </c>
      <c r="D108" s="146" t="n">
        <v>5652</v>
      </c>
      <c r="E108" s="147" t="n">
        <v>7492</v>
      </c>
      <c r="F108" s="148" t="n">
        <v>8694</v>
      </c>
      <c r="G108" s="147" t="n">
        <v>5265</v>
      </c>
      <c r="H108" s="147" t="n">
        <v>3429</v>
      </c>
      <c r="I108" s="149" t="n">
        <v>1202</v>
      </c>
      <c r="J108" s="150" t="n">
        <v>16.0437800320342</v>
      </c>
      <c r="K108" s="147" t="n">
        <v>25778.1288</v>
      </c>
    </row>
    <row r="109" customFormat="false" ht="11.25" hidden="false" customHeight="true" outlineLevel="0" collapsed="false">
      <c r="A109" s="124" t="n">
        <f aca="false">IF(D109&lt;&gt;"",COUNTA($D$9:D109),"")</f>
        <v>101</v>
      </c>
      <c r="B109" s="151" t="s">
        <v>757</v>
      </c>
      <c r="C109" s="151" t="s">
        <v>798</v>
      </c>
      <c r="D109" s="146" t="n">
        <v>5654</v>
      </c>
      <c r="E109" s="147" t="n">
        <v>8685</v>
      </c>
      <c r="F109" s="148" t="n">
        <v>8737</v>
      </c>
      <c r="G109" s="147" t="n">
        <v>4379</v>
      </c>
      <c r="H109" s="147" t="n">
        <v>4358</v>
      </c>
      <c r="I109" s="149" t="n">
        <v>52</v>
      </c>
      <c r="J109" s="150" t="n">
        <v>0.598733448474391</v>
      </c>
      <c r="K109" s="147" t="n">
        <v>25758.9876</v>
      </c>
    </row>
    <row r="110" customFormat="false" ht="11.25" hidden="false" customHeight="true" outlineLevel="0" collapsed="false">
      <c r="A110" s="124" t="n">
        <f aca="false">IF(D110&lt;&gt;"",COUNTA($D$9:D110),"")</f>
        <v>102</v>
      </c>
      <c r="B110" s="151" t="s">
        <v>757</v>
      </c>
      <c r="C110" s="151" t="s">
        <v>808</v>
      </c>
      <c r="D110" s="146" t="n">
        <v>5655</v>
      </c>
      <c r="E110" s="147" t="n">
        <v>12682</v>
      </c>
      <c r="F110" s="148" t="n">
        <v>12592</v>
      </c>
      <c r="G110" s="147" t="n">
        <v>6241</v>
      </c>
      <c r="H110" s="147" t="n">
        <v>6351</v>
      </c>
      <c r="I110" s="149" t="n">
        <v>-90</v>
      </c>
      <c r="J110" s="150" t="n">
        <v>-0.709667244914044</v>
      </c>
      <c r="K110" s="147" t="n">
        <v>40200.3614</v>
      </c>
    </row>
    <row r="111" customFormat="false" ht="11.25" hidden="false" customHeight="true" outlineLevel="0" collapsed="false">
      <c r="A111" s="124" t="n">
        <f aca="false">IF(D111&lt;&gt;"",COUNTA($D$9:D111),"")</f>
        <v>103</v>
      </c>
      <c r="B111" s="151" t="s">
        <v>757</v>
      </c>
      <c r="C111" s="151" t="s">
        <v>795</v>
      </c>
      <c r="D111" s="146" t="n">
        <v>5656</v>
      </c>
      <c r="E111" s="147" t="n">
        <v>6825</v>
      </c>
      <c r="F111" s="148" t="n">
        <v>6805</v>
      </c>
      <c r="G111" s="147" t="n">
        <v>3452</v>
      </c>
      <c r="H111" s="147" t="n">
        <v>3353</v>
      </c>
      <c r="I111" s="149" t="n">
        <v>-20</v>
      </c>
      <c r="J111" s="150" t="n">
        <v>-0.293040293040292</v>
      </c>
      <c r="K111" s="147" t="n">
        <v>24513.2691</v>
      </c>
    </row>
    <row r="112" customFormat="false" ht="11.25" hidden="false" customHeight="true" outlineLevel="0" collapsed="false">
      <c r="A112" s="124" t="n">
        <f aca="false">IF(D112&lt;&gt;"",COUNTA($D$9:D112),"")</f>
        <v>104</v>
      </c>
      <c r="B112" s="151" t="s">
        <v>757</v>
      </c>
      <c r="C112" s="151" t="s">
        <v>763</v>
      </c>
      <c r="D112" s="146" t="n">
        <v>5657</v>
      </c>
      <c r="E112" s="147" t="n">
        <v>11311</v>
      </c>
      <c r="F112" s="148" t="n">
        <v>11109</v>
      </c>
      <c r="G112" s="147" t="n">
        <v>5578</v>
      </c>
      <c r="H112" s="147" t="n">
        <v>5531</v>
      </c>
      <c r="I112" s="149" t="n">
        <v>-202</v>
      </c>
      <c r="J112" s="150" t="n">
        <v>-1.7858721598444</v>
      </c>
      <c r="K112" s="147" t="n">
        <v>36115.2293</v>
      </c>
    </row>
    <row r="113" customFormat="false" ht="11.25" hidden="false" customHeight="true" outlineLevel="0" collapsed="false">
      <c r="A113" s="124" t="n">
        <f aca="false">IF(D113&lt;&gt;"",COUNTA($D$9:D113),"")</f>
        <v>105</v>
      </c>
      <c r="B113" s="151" t="s">
        <v>757</v>
      </c>
      <c r="C113" s="151" t="s">
        <v>761</v>
      </c>
      <c r="D113" s="146" t="n">
        <v>5658</v>
      </c>
      <c r="E113" s="147" t="n">
        <v>8516</v>
      </c>
      <c r="F113" s="148" t="n">
        <v>8511</v>
      </c>
      <c r="G113" s="147" t="n">
        <v>4338</v>
      </c>
      <c r="H113" s="147" t="n">
        <v>4173</v>
      </c>
      <c r="I113" s="149" t="n">
        <v>-5</v>
      </c>
      <c r="J113" s="150" t="n">
        <v>-0.0587130108031886</v>
      </c>
      <c r="K113" s="147" t="n">
        <v>33560.2115</v>
      </c>
    </row>
    <row r="114" customFormat="false" ht="11.25" hidden="false" customHeight="true" outlineLevel="0" collapsed="false">
      <c r="A114" s="124" t="n">
        <f aca="false">IF(D114&lt;&gt;"",COUNTA($D$9:D114),"")</f>
        <v>106</v>
      </c>
      <c r="B114" s="151" t="s">
        <v>757</v>
      </c>
      <c r="C114" s="151" t="s">
        <v>759</v>
      </c>
      <c r="D114" s="146" t="n">
        <v>5659</v>
      </c>
      <c r="E114" s="147" t="n">
        <v>8376</v>
      </c>
      <c r="F114" s="148" t="n">
        <v>8353</v>
      </c>
      <c r="G114" s="147" t="n">
        <v>4216</v>
      </c>
      <c r="H114" s="147" t="n">
        <v>4137</v>
      </c>
      <c r="I114" s="149" t="n">
        <v>-23</v>
      </c>
      <c r="J114" s="150" t="n">
        <v>-0.274594078318998</v>
      </c>
      <c r="K114" s="147" t="n">
        <v>27412.5679</v>
      </c>
    </row>
    <row r="115" customFormat="false" ht="11.25" hidden="false" customHeight="true" outlineLevel="0" collapsed="false">
      <c r="A115" s="124" t="n">
        <f aca="false">IF(D115&lt;&gt;"",COUNTA($D$9:D115),"")</f>
        <v>107</v>
      </c>
      <c r="B115" s="151" t="s">
        <v>757</v>
      </c>
      <c r="C115" s="151" t="s">
        <v>777</v>
      </c>
      <c r="D115" s="146" t="n">
        <v>5660</v>
      </c>
      <c r="E115" s="147" t="n">
        <v>7552</v>
      </c>
      <c r="F115" s="148" t="n">
        <v>7723</v>
      </c>
      <c r="G115" s="147" t="n">
        <v>3923</v>
      </c>
      <c r="H115" s="147" t="n">
        <v>3800</v>
      </c>
      <c r="I115" s="149" t="n">
        <v>171</v>
      </c>
      <c r="J115" s="150" t="n">
        <v>2.26430084745763</v>
      </c>
      <c r="K115" s="147" t="n">
        <v>12777.2267</v>
      </c>
    </row>
    <row r="116" customFormat="false" ht="11.25" hidden="false" customHeight="true" outlineLevel="0" collapsed="false">
      <c r="A116" s="124" t="n">
        <f aca="false">IF(D116&lt;&gt;"",COUNTA($D$9:D116),"")</f>
        <v>108</v>
      </c>
      <c r="B116" s="151" t="s">
        <v>757</v>
      </c>
      <c r="C116" s="151" t="s">
        <v>800</v>
      </c>
      <c r="D116" s="146" t="n">
        <v>5662</v>
      </c>
      <c r="E116" s="147" t="n">
        <v>8351</v>
      </c>
      <c r="F116" s="148" t="n">
        <v>8316</v>
      </c>
      <c r="G116" s="147" t="n">
        <v>4206</v>
      </c>
      <c r="H116" s="147" t="n">
        <v>4110</v>
      </c>
      <c r="I116" s="149" t="n">
        <v>-35</v>
      </c>
      <c r="J116" s="150" t="n">
        <v>-0.41911148365466</v>
      </c>
      <c r="K116" s="147" t="n">
        <v>35340.8811</v>
      </c>
    </row>
    <row r="117" customFormat="false" ht="11.25" hidden="false" customHeight="true" outlineLevel="0" collapsed="false">
      <c r="A117" s="124" t="n">
        <f aca="false">IF(D117&lt;&gt;"",COUNTA($D$9:D117),"")</f>
        <v>109</v>
      </c>
      <c r="B117" s="151" t="s">
        <v>757</v>
      </c>
      <c r="C117" s="151" t="s">
        <v>768</v>
      </c>
      <c r="D117" s="146" t="n">
        <v>5663</v>
      </c>
      <c r="E117" s="147" t="n">
        <v>8153</v>
      </c>
      <c r="F117" s="148" t="n">
        <v>8111</v>
      </c>
      <c r="G117" s="147" t="n">
        <v>4012</v>
      </c>
      <c r="H117" s="147" t="n">
        <v>4099</v>
      </c>
      <c r="I117" s="149" t="n">
        <v>-42</v>
      </c>
      <c r="J117" s="150" t="n">
        <v>-0.515147798356423</v>
      </c>
      <c r="K117" s="147" t="n">
        <v>23421.8538</v>
      </c>
    </row>
    <row r="118" customFormat="false" ht="11.25" hidden="false" customHeight="true" outlineLevel="0" collapsed="false">
      <c r="A118" s="124" t="n">
        <f aca="false">IF(D118&lt;&gt;"",COUNTA($D$9:D118),"")</f>
        <v>110</v>
      </c>
      <c r="B118" s="151" t="s">
        <v>757</v>
      </c>
      <c r="C118" s="151" t="s">
        <v>775</v>
      </c>
      <c r="D118" s="146" t="n">
        <v>5664</v>
      </c>
      <c r="E118" s="147" t="n">
        <v>12650</v>
      </c>
      <c r="F118" s="148" t="n">
        <v>12554</v>
      </c>
      <c r="G118" s="147" t="n">
        <v>6220</v>
      </c>
      <c r="H118" s="147" t="n">
        <v>6334</v>
      </c>
      <c r="I118" s="149" t="n">
        <v>-96</v>
      </c>
      <c r="J118" s="150" t="n">
        <v>-0.758893280632407</v>
      </c>
      <c r="K118" s="147" t="n">
        <v>39160.9915</v>
      </c>
    </row>
    <row r="119" customFormat="false" ht="11.25" hidden="false" customHeight="true" outlineLevel="0" collapsed="false">
      <c r="A119" s="124" t="n">
        <f aca="false">IF(D119&lt;&gt;"",COUNTA($D$9:D119),"")</f>
        <v>111</v>
      </c>
      <c r="B119" s="151" t="s">
        <v>757</v>
      </c>
      <c r="C119" s="151" t="s">
        <v>802</v>
      </c>
      <c r="D119" s="146" t="n">
        <v>5665</v>
      </c>
      <c r="E119" s="147" t="n">
        <v>11567</v>
      </c>
      <c r="F119" s="148" t="n">
        <v>11553</v>
      </c>
      <c r="G119" s="147" t="n">
        <v>5729</v>
      </c>
      <c r="H119" s="147" t="n">
        <v>5824</v>
      </c>
      <c r="I119" s="149" t="n">
        <v>-14</v>
      </c>
      <c r="J119" s="150" t="n">
        <v>-0.121033975966114</v>
      </c>
      <c r="K119" s="147" t="n">
        <v>13153.9787</v>
      </c>
    </row>
    <row r="120" customFormat="false" ht="11.25" hidden="false" customHeight="true" outlineLevel="0" collapsed="false">
      <c r="A120" s="124" t="n">
        <f aca="false">IF(D120&lt;&gt;"",COUNTA($D$9:D120),"")</f>
        <v>112</v>
      </c>
      <c r="B120" s="151" t="s">
        <v>757</v>
      </c>
      <c r="C120" s="151" t="s">
        <v>904</v>
      </c>
      <c r="D120" s="146" t="n">
        <v>5666</v>
      </c>
      <c r="E120" s="147" t="n">
        <v>9160</v>
      </c>
      <c r="F120" s="148" t="n">
        <v>9299</v>
      </c>
      <c r="G120" s="147" t="n">
        <v>4757</v>
      </c>
      <c r="H120" s="147" t="n">
        <v>4542</v>
      </c>
      <c r="I120" s="149" t="n">
        <v>139</v>
      </c>
      <c r="J120" s="150" t="n">
        <v>1.51746724890829</v>
      </c>
      <c r="K120" s="147" t="n">
        <v>18458.6971</v>
      </c>
    </row>
    <row r="121" customFormat="false" ht="11.25" hidden="false" customHeight="true" outlineLevel="0" collapsed="false">
      <c r="A121" s="124" t="n">
        <f aca="false">IF(D121&lt;&gt;"",COUNTA($D$9:D121),"")</f>
        <v>113</v>
      </c>
      <c r="B121" s="151" t="s">
        <v>757</v>
      </c>
      <c r="C121" s="151" t="s">
        <v>806</v>
      </c>
      <c r="D121" s="146" t="n">
        <v>5667</v>
      </c>
      <c r="E121" s="147" t="n">
        <v>9945</v>
      </c>
      <c r="F121" s="148" t="n">
        <v>9898</v>
      </c>
      <c r="G121" s="147" t="n">
        <v>5082</v>
      </c>
      <c r="H121" s="147" t="n">
        <v>4816</v>
      </c>
      <c r="I121" s="149" t="n">
        <v>-47</v>
      </c>
      <c r="J121" s="150" t="n">
        <v>-0.472599296128706</v>
      </c>
      <c r="K121" s="147" t="n">
        <v>27528.329</v>
      </c>
    </row>
    <row r="122" customFormat="false" ht="11.25" hidden="false" customHeight="true" outlineLevel="0" collapsed="false">
      <c r="A122" s="124" t="n">
        <f aca="false">IF(D122&lt;&gt;"",COUNTA($D$9:D122),"")</f>
        <v>114</v>
      </c>
      <c r="B122" s="151" t="s">
        <v>757</v>
      </c>
      <c r="C122" s="151" t="s">
        <v>766</v>
      </c>
      <c r="D122" s="146" t="n">
        <v>5668</v>
      </c>
      <c r="E122" s="147" t="n">
        <v>24801</v>
      </c>
      <c r="F122" s="148" t="n">
        <v>24825</v>
      </c>
      <c r="G122" s="147" t="n">
        <v>12312</v>
      </c>
      <c r="H122" s="147" t="n">
        <v>12513</v>
      </c>
      <c r="I122" s="149" t="n">
        <v>24</v>
      </c>
      <c r="J122" s="150" t="n">
        <v>0.0967702915205138</v>
      </c>
      <c r="K122" s="147" t="n">
        <v>48294.8498</v>
      </c>
    </row>
    <row r="124" customFormat="false" ht="11.45" hidden="false" customHeight="true" outlineLevel="0" collapsed="false">
      <c r="F124" s="152"/>
      <c r="G124" s="152"/>
      <c r="H124" s="152"/>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1.12.2015</dc:title>
</cp:coreProperties>
</file>