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6</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2</xdr:rowOff>
              </xdr:from>
              <xdr:to>
                <xdr:col>14</xdr:col>
                <xdr:colOff>41</xdr:colOff>
                <xdr:row>4</xdr:row>
                <xdr:rowOff>15</xdr:rowOff>
              </xdr:to>
            </anchor>
          </commentPr>
        </mc:Choice>
        <mc:Fallback/>
      </mc:AlternateContent>
    </comment>
  </commentList>
</comments>
</file>

<file path=xl/sharedStrings.xml><?xml version="1.0" encoding="utf-8"?>
<sst xmlns="http://schemas.openxmlformats.org/spreadsheetml/2006/main" count="988" uniqueCount="376">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15</t>
  </si>
  <si>
    <t xml:space="preserve">Bestell-Nr.:</t>
  </si>
  <si>
    <t xml:space="preserve">A143 2015 00</t>
  </si>
  <si>
    <t xml:space="preserve">Herausgabe:</t>
  </si>
  <si>
    <t xml:space="preserve">18.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ge Reihen</t>
  </si>
  <si>
    <t xml:space="preserve">   Tabelle 1.1</t>
  </si>
  <si>
    <t xml:space="preserve">Bevölkerung insgesamt und ausländische Bevölkerung seit 1991</t>
  </si>
  <si>
    <t xml:space="preserve">   Tabelle 1.2</t>
  </si>
  <si>
    <t xml:space="preserve">Ausländische Bevölkerung nach Aufenthaltsdauer und Geschlecht</t>
  </si>
  <si>
    <t xml:space="preserve">Kapitel 2</t>
  </si>
  <si>
    <t xml:space="preserve">Ausländische Bevölkerung am 31.12.2015</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1940 u. früher</t>
  </si>
  <si>
    <t xml:space="preserve">Tabelle 2.2</t>
  </si>
  <si>
    <t xml:space="preserve">Staatsan-
gehörigkeits-
schlüssel</t>
  </si>
  <si>
    <t xml:space="preserve">Land der
Staatsangehörigkeit</t>
  </si>
  <si>
    <t xml:space="preserve">Belgien</t>
  </si>
  <si>
    <t xml:space="preserve">Bulgarien</t>
  </si>
  <si>
    <t xml:space="preserve">Dänemark</t>
  </si>
  <si>
    <t xml:space="preserve">Estland</t>
  </si>
  <si>
    <t xml:space="preserve">Finnland</t>
  </si>
  <si>
    <t xml:space="preserve">Frankreich</t>
  </si>
  <si>
    <t xml:space="preserve">Kroatien</t>
  </si>
  <si>
    <t xml:space="preserve">Slowenien</t>
  </si>
  <si>
    <t xml:space="preserve">Griechenland</t>
  </si>
  <si>
    <t xml:space="preserve">Irland</t>
  </si>
  <si>
    <t xml:space="preserve">Italien</t>
  </si>
  <si>
    <t xml:space="preserve">Lettland</t>
  </si>
  <si>
    <t xml:space="preserve">Litauen</t>
  </si>
  <si>
    <t xml:space="preserve">Luxemburg</t>
  </si>
  <si>
    <t xml:space="preserve">Malta</t>
  </si>
  <si>
    <t xml:space="preserve"> -</t>
  </si>
  <si>
    <t xml:space="preserve">Niederlande</t>
  </si>
  <si>
    <t xml:space="preserve">Österreich</t>
  </si>
  <si>
    <t xml:space="preserve">Polen</t>
  </si>
  <si>
    <t xml:space="preserve">Portugal</t>
  </si>
  <si>
    <t xml:space="preserve">Rumänien</t>
  </si>
  <si>
    <t xml:space="preserve">Slowakei</t>
  </si>
  <si>
    <t xml:space="preserve">Schweden</t>
  </si>
  <si>
    <t xml:space="preserve">Spanien</t>
  </si>
  <si>
    <t xml:space="preserve">(ehem.) Tschechoslowakei</t>
  </si>
  <si>
    <t xml:space="preserve">Tschechische Republik</t>
  </si>
  <si>
    <t xml:space="preserve">Ungarn</t>
  </si>
  <si>
    <t xml:space="preserve">Vereinigtes Königreich</t>
  </si>
  <si>
    <t xml:space="preserve">Zypern</t>
  </si>
  <si>
    <t xml:space="preserve">EU-Staaten</t>
  </si>
  <si>
    <t xml:space="preserve">Albanien</t>
  </si>
  <si>
    <t xml:space="preserve">Bosnien und Herzegowina</t>
  </si>
  <si>
    <t xml:space="preserve">(ehem.) Serbien und Montenegro</t>
  </si>
  <si>
    <t xml:space="preserve">(ehem.) Serbien</t>
  </si>
  <si>
    <t xml:space="preserve">Island</t>
  </si>
  <si>
    <t xml:space="preserve">(ehem.) Jugoslawien</t>
  </si>
  <si>
    <t xml:space="preserve">Montenegro</t>
  </si>
  <si>
    <t xml:space="preserve">Mazedonien</t>
  </si>
  <si>
    <t xml:space="preserve">Moldau</t>
  </si>
  <si>
    <t xml:space="preserve">Norwegen</t>
  </si>
  <si>
    <t xml:space="preserve">Republik Kosovo</t>
  </si>
  <si>
    <t xml:space="preserve">Schweiz</t>
  </si>
  <si>
    <t xml:space="preserve">(ehem.) Sowjetunion</t>
  </si>
  <si>
    <t xml:space="preserve">Russische Föderation</t>
  </si>
  <si>
    <t xml:space="preserve">Türkei</t>
  </si>
  <si>
    <t xml:space="preserve">Ukraine</t>
  </si>
  <si>
    <t xml:space="preserve">Weißrussland</t>
  </si>
  <si>
    <t xml:space="preserve">Serbien</t>
  </si>
  <si>
    <t xml:space="preserve">Europa zusammen</t>
  </si>
  <si>
    <t xml:space="preserve">Algerien</t>
  </si>
  <si>
    <t xml:space="preserve">Angola</t>
  </si>
  <si>
    <t xml:space="preserve">Eritrea</t>
  </si>
  <si>
    <t xml:space="preserve">Äthiopien</t>
  </si>
  <si>
    <t xml:space="preserve">Benin</t>
  </si>
  <si>
    <t xml:space="preserve">Côte de'Ivoire</t>
  </si>
  <si>
    <t xml:space="preserve">Nigeria</t>
  </si>
  <si>
    <t xml:space="preserve">Simbabwe</t>
  </si>
  <si>
    <t xml:space="preserve">Gabun</t>
  </si>
  <si>
    <t xml:space="preserve">Gambia</t>
  </si>
  <si>
    <t xml:space="preserve">Ghana</t>
  </si>
  <si>
    <t xml:space="preserve">Mauretanien</t>
  </si>
  <si>
    <t xml:space="preserve">Kap Verde</t>
  </si>
  <si>
    <t xml:space="preserve">Kenia</t>
  </si>
  <si>
    <t xml:space="preserve">Kongo, Republik</t>
  </si>
  <si>
    <t xml:space="preserve">Kongo, Dem. Republik</t>
  </si>
  <si>
    <t xml:space="preserve">Liberia</t>
  </si>
  <si>
    <t xml:space="preserve">Libyen</t>
  </si>
  <si>
    <t xml:space="preserve">Madagaskar</t>
  </si>
  <si>
    <t xml:space="preserve">Mali</t>
  </si>
  <si>
    <t xml:space="preserve">Marokko</t>
  </si>
  <si>
    <t xml:space="preserve">Mauritius</t>
  </si>
  <si>
    <t xml:space="preserve">Mosambik</t>
  </si>
  <si>
    <t xml:space="preserve">Niger</t>
  </si>
  <si>
    <t xml:space="preserve">Sambia</t>
  </si>
  <si>
    <t xml:space="preserve">Burkina Faso</t>
  </si>
  <si>
    <t xml:space="preserve">Guinea- Bissau </t>
  </si>
  <si>
    <t xml:space="preserve">Guinea</t>
  </si>
  <si>
    <t xml:space="preserve">Kamerun</t>
  </si>
  <si>
    <t xml:space="preserve">Südafrika</t>
  </si>
  <si>
    <t xml:space="preserve">Ruanda</t>
  </si>
  <si>
    <t xml:space="preserve">Namibia</t>
  </si>
  <si>
    <t xml:space="preserve">Senegal</t>
  </si>
  <si>
    <t xml:space="preserve">Sierra Leone</t>
  </si>
  <si>
    <t xml:space="preserve">Somalia</t>
  </si>
  <si>
    <t xml:space="preserve">Äquatorialguinea</t>
  </si>
  <si>
    <t xml:space="preserve">Sudan (einschließlich Südsudan)</t>
  </si>
  <si>
    <t xml:space="preserve">Swasiland</t>
  </si>
  <si>
    <t xml:space="preserve">Tansania</t>
  </si>
  <si>
    <t xml:space="preserve">Togo</t>
  </si>
  <si>
    <t xml:space="preserve">Tschad</t>
  </si>
  <si>
    <t xml:space="preserve">Tunesien</t>
  </si>
  <si>
    <t xml:space="preserve">Uganda</t>
  </si>
  <si>
    <t xml:space="preserve">Ägypten</t>
  </si>
  <si>
    <t xml:space="preserve">Afrika zusammen</t>
  </si>
  <si>
    <t xml:space="preserve">Argentinien</t>
  </si>
  <si>
    <t xml:space="preserve">Bolivien</t>
  </si>
  <si>
    <t xml:space="preserve">Brasilien</t>
  </si>
  <si>
    <t xml:space="preserve">Guyana</t>
  </si>
  <si>
    <t xml:space="preserve">Chile</t>
  </si>
  <si>
    <t xml:space="preserve">Costa Rica</t>
  </si>
  <si>
    <t xml:space="preserve">Dominikanische Republik</t>
  </si>
  <si>
    <t xml:space="preserve">Ecuador</t>
  </si>
  <si>
    <t xml:space="preserve">El Salvador</t>
  </si>
  <si>
    <t xml:space="preserve">Grenada</t>
  </si>
  <si>
    <t xml:space="preserve">Guatemala</t>
  </si>
  <si>
    <t xml:space="preserve">Honduras</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Uruguay</t>
  </si>
  <si>
    <t xml:space="preserve">Venezuela</t>
  </si>
  <si>
    <t xml:space="preserve">Vereinigte Staaten</t>
  </si>
  <si>
    <t xml:space="preserve">Trinidad und Tobago</t>
  </si>
  <si>
    <t xml:space="preserve">Amerika zusammen</t>
  </si>
  <si>
    <t xml:space="preserve">Jemen</t>
  </si>
  <si>
    <t xml:space="preserve">Armenien</t>
  </si>
  <si>
    <t xml:space="preserve">Afghanistan</t>
  </si>
  <si>
    <t xml:space="preserve">Aserbaidschan</t>
  </si>
  <si>
    <t xml:space="preserve">Myanmar</t>
  </si>
  <si>
    <t xml:space="preserve">Georgien</t>
  </si>
  <si>
    <t xml:space="preserve">Sri Lanka</t>
  </si>
  <si>
    <t xml:space="preserve">Vietnam</t>
  </si>
  <si>
    <t xml:space="preserve">Korea, Dem. Volksrepublik</t>
  </si>
  <si>
    <t xml:space="preserve">Indien</t>
  </si>
  <si>
    <t xml:space="preserve">Indonesien</t>
  </si>
  <si>
    <t xml:space="preserve">Irak</t>
  </si>
  <si>
    <t xml:space="preserve">Iran, Islam. Republik</t>
  </si>
  <si>
    <t xml:space="preserve">Israel</t>
  </si>
  <si>
    <t xml:space="preserve">Japan</t>
  </si>
  <si>
    <t xml:space="preserve">Kasachstan</t>
  </si>
  <si>
    <t xml:space="preserve">Jordanien</t>
  </si>
  <si>
    <t xml:space="preserve">Kambodscha</t>
  </si>
  <si>
    <t xml:space="preserve">Kuwait</t>
  </si>
  <si>
    <t xml:space="preserve">Laos, Dem. Volksrepublik</t>
  </si>
  <si>
    <t xml:space="preserve">Kirgisistan</t>
  </si>
  <si>
    <t xml:space="preserve">Libanon</t>
  </si>
  <si>
    <t xml:space="preserve">Oman</t>
  </si>
  <si>
    <t xml:space="preserve">Mongolei</t>
  </si>
  <si>
    <t xml:space="preserve">Nepal</t>
  </si>
  <si>
    <t xml:space="preserve">Palästinensische Gebiete</t>
  </si>
  <si>
    <t xml:space="preserve">Bangladesch</t>
  </si>
  <si>
    <t xml:space="preserve">Pakistan</t>
  </si>
  <si>
    <t xml:space="preserve">Philippinen</t>
  </si>
  <si>
    <t xml:space="preserve">Taiwan</t>
  </si>
  <si>
    <t xml:space="preserve">Korea, Republik</t>
  </si>
  <si>
    <t xml:space="preserve">Vereinigte Arabische Emirate</t>
  </si>
  <si>
    <t xml:space="preserve">Tadschikistan</t>
  </si>
  <si>
    <t xml:space="preserve">Turkmenistan</t>
  </si>
  <si>
    <t xml:space="preserve">Saudi-Arabien</t>
  </si>
  <si>
    <t xml:space="preserve">Singapur</t>
  </si>
  <si>
    <t xml:space="preserve">Syrien, Arab. Republik</t>
  </si>
  <si>
    <t xml:space="preserve">Thailand</t>
  </si>
  <si>
    <t xml:space="preserve">Usbekistan</t>
  </si>
  <si>
    <t xml:space="preserve">China</t>
  </si>
  <si>
    <t xml:space="preserve">Malaysia</t>
  </si>
  <si>
    <t xml:space="preserve">Asien zusammen</t>
  </si>
  <si>
    <t xml:space="preserve">Australien</t>
  </si>
  <si>
    <t xml:space="preserve">Kiribati</t>
  </si>
  <si>
    <t xml:space="preserve">Neuseeland</t>
  </si>
  <si>
    <t xml:space="preserve">Tuvalu</t>
  </si>
  <si>
    <t xml:space="preserve">Australien und Ozeanien</t>
  </si>
  <si>
    <t xml:space="preserve">Staatenlos</t>
  </si>
  <si>
    <t xml:space="preserve">998/999</t>
  </si>
  <si>
    <t xml:space="preserve">Ungeklärt und ohne Angabe</t>
  </si>
  <si>
    <t xml:space="preserve"> </t>
  </si>
  <si>
    <t xml:space="preserve">Ausländer insgesamt </t>
  </si>
  <si>
    <t xml:space="preserve">Tabelle 2.3</t>
  </si>
  <si>
    <t xml:space="preserve">Kreis-
schlüs-
sel</t>
  </si>
  <si>
    <t xml:space="preserve">Kreisfreie Stadt
Landkreis
Land</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2.4</t>
  </si>
  <si>
    <t xml:space="preserve">Staatsan-
gehörig-
keits-
schlüssel</t>
  </si>
  <si>
    <t xml:space="preserve">Land der
Statsangehörigkeit</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Guinea-Bissau</t>
  </si>
  <si>
    <t xml:space="preserve">1)  </t>
  </si>
  <si>
    <t xml:space="preserve">für die Jahre 1991 und 1992: Aufenthaltsdauer 20 und mehr Jahre</t>
  </si>
</sst>
</file>

<file path=xl/styles.xml><?xml version="1.0" encoding="utf-8"?>
<styleSheet xmlns="http://schemas.openxmlformats.org/spreadsheetml/2006/main">
  <numFmts count="17">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quot;                &quot;;#,##0&quot;                &quot;;0&quot;               &quot;;@&quot;                &quot;"/>
    <numFmt numFmtId="179" formatCode="#0&quot;  &quot;"/>
    <numFmt numFmtId="180" formatCode="#,##0&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9"/>
      <color rgb="FF000000"/>
      <name val="Calibri"/>
      <family val="2"/>
    </font>
    <font>
      <b val="true"/>
      <sz val="8"/>
      <name val="Arial"/>
      <family val="2"/>
    </font>
    <font>
      <sz val="8"/>
      <name val="Arial"/>
      <family val="2"/>
    </font>
    <font>
      <sz val="6"/>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5"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left"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4" fillId="0"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5" fontId="23" fillId="0" borderId="7" xfId="20" applyFont="true" applyBorder="true" applyAlignment="true" applyProtection="true">
      <alignment horizontal="center" vertical="center" textRotation="0" wrapText="true" indent="0" shrinkToFit="false"/>
      <protection locked="true" hidden="false"/>
    </xf>
    <xf numFmtId="165" fontId="23" fillId="0" borderId="12" xfId="2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2"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false" hidden="false"/>
    </xf>
    <xf numFmtId="165" fontId="24" fillId="0" borderId="8" xfId="20" applyFont="true" applyBorder="true" applyAlignment="true" applyProtection="true">
      <alignment horizontal="center" vertical="center" textRotation="0" wrapText="true" indent="0" shrinkToFit="false"/>
      <protection locked="true" hidden="false"/>
    </xf>
    <xf numFmtId="172"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tru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false" hidden="false"/>
    </xf>
    <xf numFmtId="165" fontId="23" fillId="0" borderId="8" xfId="2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5" fontId="24" fillId="0" borderId="7" xfId="2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75"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false" hidden="false"/>
    </xf>
    <xf numFmtId="176" fontId="22" fillId="0" borderId="0" xfId="0" applyFont="true" applyBorder="true" applyAlignment="true" applyProtection="false">
      <alignment horizontal="left" vertical="bottom" textRotation="0" wrapText="true" indent="0" shrinkToFit="false"/>
      <protection locked="true" hidden="false"/>
    </xf>
    <xf numFmtId="175" fontId="22" fillId="0" borderId="0" xfId="20" applyFont="true" applyBorder="true" applyAlignment="true" applyProtection="true">
      <alignment horizontal="general" vertical="bottom" textRotation="0" wrapText="false" indent="0" shrinkToFit="false"/>
      <protection locked="true" hidden="false"/>
    </xf>
    <xf numFmtId="177" fontId="23"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75" fontId="23" fillId="0" borderId="14"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8" fontId="23" fillId="0" borderId="14"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0" fontId="24" fillId="0" borderId="9"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78" fontId="22" fillId="0" borderId="14"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8" fontId="23" fillId="0" borderId="14"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8" fontId="23" fillId="0" borderId="14"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center" vertical="top" textRotation="0" wrapText="true" indent="0" shrinkToFit="false"/>
      <protection locked="true" hidden="false"/>
    </xf>
    <xf numFmtId="178" fontId="22" fillId="0" borderId="14"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8" fontId="22" fillId="0" borderId="14" xfId="20" applyFont="true" applyBorder="true" applyAlignment="true" applyProtection="true">
      <alignment horizontal="right" vertical="bottom" textRotation="0" wrapText="false" indent="0" shrinkToFit="false"/>
      <protection locked="true" hidden="false"/>
    </xf>
    <xf numFmtId="178" fontId="22" fillId="0" borderId="0" xfId="20" applyFont="true" applyBorder="true" applyAlignment="true" applyProtection="true">
      <alignment horizontal="righ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19"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9"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9"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9" fontId="24" fillId="0" borderId="9"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top" textRotation="0" wrapText="tru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right"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true" indent="0" shrinkToFit="false"/>
      <protection locked="tru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17"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26"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0</xdr:row>
      <xdr:rowOff>95040</xdr:rowOff>
    </xdr:to>
    <xdr:sp>
      <xdr:nvSpPr>
        <xdr:cNvPr id="1" name="Textfeld 1"/>
        <xdr:cNvSpPr/>
      </xdr:nvSpPr>
      <xdr:spPr>
        <a:xfrm>
          <a:off x="0" y="326520"/>
          <a:ext cx="6482160" cy="907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2.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innen.</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9.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amtliche Bevölkerungsfortschreibung liefert keine weiteren Angaben über die Staatsangehörigkeiten der ausländischen Bevölkerung.</a:t>
          </a:r>
          <a:r>
            <a:rPr b="0" lang="en-US" sz="900" spc="-1" strike="noStrike">
              <a:solidFill>
                <a:srgbClr val="000000"/>
              </a:solidFill>
              <a:latin typeface="Calibri"/>
            </a:rPr>
            <a:t> </a:t>
          </a:r>
          <a:r>
            <a:rPr b="0" lang="en-US" sz="900" spc="-1" strike="noStrike">
              <a:solidFill>
                <a:srgbClr val="000000"/>
              </a:solidFill>
              <a:latin typeface="Arial"/>
            </a:rPr>
            <a:t>Ein entsprechender Nachweis dieser Daten ist daher nur über die Ergebnisse der Auszählung des AZR mög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12" hidden="false" customHeight="true" outlineLevel="0" collapsed="false">
      <c r="A12" s="13"/>
      <c r="B12" s="14" t="s">
        <v>7</v>
      </c>
      <c r="C12" s="14"/>
      <c r="D12" s="15" t="s">
        <v>8</v>
      </c>
    </row>
    <row r="13" customFormat="false" ht="12" hidden="false" customHeight="true" outlineLevel="0" collapsed="false">
      <c r="A13" s="13"/>
      <c r="B13" s="14"/>
      <c r="C13" s="14"/>
      <c r="D13" s="16"/>
    </row>
    <row r="14" customFormat="false" ht="12" hidden="false" customHeight="true" outlineLevel="0" collapsed="false">
      <c r="A14" s="13"/>
      <c r="B14" s="14" t="s">
        <v>9</v>
      </c>
      <c r="C14" s="14"/>
      <c r="D14" s="15" t="s">
        <v>10</v>
      </c>
    </row>
    <row r="15" customFormat="false" ht="12" hidden="false" customHeight="true" outlineLevel="0" collapsed="false">
      <c r="A15" s="13"/>
      <c r="B15" s="14" t="s">
        <v>11</v>
      </c>
      <c r="C15" s="14"/>
      <c r="D15" s="15" t="s">
        <v>12</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3</v>
      </c>
      <c r="B18" s="21"/>
      <c r="C18" s="21"/>
      <c r="D18" s="21"/>
    </row>
    <row r="19" customFormat="false" ht="12" hidden="false" customHeight="true" outlineLevel="0" collapsed="false">
      <c r="A19" s="21" t="s">
        <v>14</v>
      </c>
      <c r="B19" s="21"/>
      <c r="C19" s="21"/>
      <c r="D19" s="21"/>
    </row>
    <row r="20" customFormat="false" ht="12" hidden="false" customHeight="true" outlineLevel="0" collapsed="false">
      <c r="A20" s="22"/>
      <c r="B20" s="22"/>
      <c r="C20" s="22"/>
      <c r="D20" s="22"/>
    </row>
    <row r="21" customFormat="false" ht="12" hidden="false" customHeight="true" outlineLevel="0" collapsed="false">
      <c r="A21" s="23" t="s">
        <v>15</v>
      </c>
      <c r="B21" s="23"/>
      <c r="C21" s="23"/>
      <c r="D21" s="23"/>
    </row>
    <row r="22" customFormat="false" ht="12" hidden="false" customHeight="true" outlineLevel="0" collapsed="false">
      <c r="A22" s="21"/>
      <c r="B22" s="21"/>
      <c r="C22" s="21"/>
      <c r="D22" s="21"/>
    </row>
    <row r="23" customFormat="false" ht="12" hidden="false" customHeight="true" outlineLevel="0" collapsed="false">
      <c r="A23" s="24" t="s">
        <v>16</v>
      </c>
      <c r="B23" s="24"/>
      <c r="C23" s="24"/>
      <c r="D23" s="24"/>
    </row>
    <row r="24" customFormat="false" ht="12" hidden="false" customHeight="true" outlineLevel="0" collapsed="false">
      <c r="A24" s="24" t="s">
        <v>17</v>
      </c>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row>
    <row r="27" customFormat="false" ht="12" hidden="false" customHeight="true" outlineLevel="0" collapsed="false">
      <c r="A27" s="27" t="s">
        <v>18</v>
      </c>
      <c r="B27" s="27"/>
      <c r="C27" s="27"/>
      <c r="D27" s="27"/>
    </row>
    <row r="28" customFormat="false" ht="12" hidden="false" customHeight="true" outlineLevel="0" collapsed="false">
      <c r="A28" s="21"/>
      <c r="B28" s="21"/>
      <c r="C28" s="21"/>
      <c r="D28" s="21"/>
    </row>
    <row r="29" customFormat="false" ht="12" hidden="false" customHeight="true" outlineLevel="0" collapsed="false">
      <c r="A29" s="28" t="s">
        <v>19</v>
      </c>
      <c r="B29" s="29" t="s">
        <v>20</v>
      </c>
      <c r="C29" s="29"/>
      <c r="D29" s="29"/>
    </row>
    <row r="30" customFormat="false" ht="12" hidden="false" customHeight="true" outlineLevel="0" collapsed="false">
      <c r="A30" s="30" t="n">
        <v>0</v>
      </c>
      <c r="B30" s="29" t="s">
        <v>21</v>
      </c>
      <c r="C30" s="29"/>
      <c r="D30" s="29"/>
    </row>
    <row r="31" customFormat="false" ht="12" hidden="false" customHeight="true" outlineLevel="0" collapsed="false">
      <c r="A31" s="28" t="s">
        <v>22</v>
      </c>
      <c r="B31" s="29" t="s">
        <v>23</v>
      </c>
      <c r="C31" s="29"/>
      <c r="D31" s="29"/>
    </row>
    <row r="32" customFormat="false" ht="12" hidden="false" customHeight="true" outlineLevel="0" collapsed="false">
      <c r="A32" s="28" t="s">
        <v>24</v>
      </c>
      <c r="B32" s="29" t="s">
        <v>25</v>
      </c>
      <c r="C32" s="29"/>
      <c r="D32" s="29"/>
    </row>
    <row r="33" customFormat="false" ht="12" hidden="false" customHeight="true" outlineLevel="0" collapsed="false">
      <c r="A33" s="28" t="s">
        <v>26</v>
      </c>
      <c r="B33" s="29" t="s">
        <v>27</v>
      </c>
      <c r="C33" s="29"/>
      <c r="D33" s="29"/>
    </row>
    <row r="34" customFormat="false" ht="12" hidden="false" customHeight="true" outlineLevel="0" collapsed="false">
      <c r="A34" s="28" t="s">
        <v>28</v>
      </c>
      <c r="B34" s="29" t="s">
        <v>29</v>
      </c>
      <c r="C34" s="29"/>
      <c r="D34" s="29"/>
    </row>
    <row r="35" customFormat="false" ht="12" hidden="false" customHeight="true" outlineLevel="0" collapsed="false">
      <c r="A35" s="28" t="s">
        <v>30</v>
      </c>
      <c r="B35" s="29" t="s">
        <v>31</v>
      </c>
      <c r="C35" s="29"/>
      <c r="D35" s="29"/>
    </row>
    <row r="36" customFormat="false" ht="12" hidden="false" customHeight="true" outlineLevel="0" collapsed="false">
      <c r="A36" s="28" t="s">
        <v>32</v>
      </c>
      <c r="B36" s="29" t="s">
        <v>33</v>
      </c>
      <c r="C36" s="29"/>
      <c r="D36" s="29"/>
    </row>
    <row r="37" customFormat="false" ht="12" hidden="false" customHeight="true" outlineLevel="0" collapsed="false">
      <c r="A37" s="28"/>
      <c r="B37" s="29"/>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31"/>
      <c r="C42" s="31"/>
      <c r="D42" s="31"/>
    </row>
    <row r="43" customFormat="false" ht="12" hidden="false" customHeight="true" outlineLevel="0" collapsed="false">
      <c r="A43" s="32"/>
      <c r="B43" s="33"/>
      <c r="C43" s="33"/>
      <c r="D43" s="33"/>
    </row>
    <row r="44" customFormat="false" ht="12" hidden="false" customHeight="true" outlineLevel="0" collapsed="false">
      <c r="A44" s="32"/>
      <c r="B44" s="33"/>
      <c r="C44" s="33"/>
      <c r="D44" s="33"/>
    </row>
    <row r="45" customFormat="false" ht="12.75" hidden="false" customHeight="false" outlineLevel="0" collapsed="false">
      <c r="A45" s="29" t="s">
        <v>34</v>
      </c>
      <c r="B45" s="29"/>
      <c r="C45" s="29"/>
      <c r="D45" s="29"/>
    </row>
    <row r="46" customFormat="false" ht="12.75" hidden="false" customHeight="false" outlineLevel="0" collapsed="false">
      <c r="A46" s="34"/>
      <c r="B46" s="34"/>
      <c r="C46" s="34"/>
      <c r="D46"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1" width="5.71"/>
    <col collapsed="false" customWidth="true" hidden="false" outlineLevel="0" max="2" min="2" style="52" width="80.7"/>
    <col collapsed="false" customWidth="false" hidden="false" outlineLevel="0" max="257" min="3" style="52" width="11.42"/>
  </cols>
  <sheetData>
    <row r="1" s="51" customFormat="true" ht="24.95" hidden="false" customHeight="true" outlineLevel="0" collapsed="false">
      <c r="A1" s="202" t="s">
        <v>54</v>
      </c>
      <c r="B1" s="202"/>
    </row>
    <row r="2" customFormat="false" ht="11.45" hidden="false" customHeight="true" outlineLevel="0" collapsed="false">
      <c r="A2" s="203" t="s">
        <v>374</v>
      </c>
      <c r="B2" s="204" t="s">
        <v>375</v>
      </c>
    </row>
    <row r="3" customFormat="false" ht="8.1" hidden="false" customHeight="true" outlineLevel="0" collapsed="false">
      <c r="A3" s="203"/>
      <c r="B3" s="204"/>
    </row>
    <row r="4" customFormat="false" ht="11.45" hidden="false" customHeight="true" outlineLevel="0" collapsed="false">
      <c r="A4" s="203"/>
      <c r="B4" s="204"/>
    </row>
    <row r="5" customFormat="false" ht="8.1" hidden="false" customHeight="true" outlineLevel="0" collapsed="false">
      <c r="A5" s="203"/>
      <c r="B5" s="204"/>
    </row>
    <row r="6" customFormat="false" ht="11.45" hidden="false" customHeight="true" outlineLevel="0" collapsed="false">
      <c r="A6" s="203"/>
      <c r="B6" s="204"/>
    </row>
    <row r="7" customFormat="false" ht="8.1" hidden="false" customHeight="true" outlineLevel="0" collapsed="false">
      <c r="A7" s="203"/>
      <c r="B7" s="204"/>
    </row>
    <row r="8" customFormat="false" ht="11.45" hidden="false" customHeight="true" outlineLevel="0" collapsed="false">
      <c r="A8" s="203"/>
      <c r="B8" s="204"/>
    </row>
    <row r="9" customFormat="false" ht="8.1" hidden="false" customHeight="true" outlineLevel="0" collapsed="false">
      <c r="A9" s="203"/>
      <c r="B9" s="204"/>
    </row>
    <row r="10" customFormat="false" ht="11.45" hidden="false" customHeight="true" outlineLevel="0" collapsed="false">
      <c r="A10" s="203"/>
      <c r="B10" s="204"/>
    </row>
    <row r="11" customFormat="false" ht="8.1" hidden="false" customHeight="true" outlineLevel="0" collapsed="false">
      <c r="A11" s="203"/>
      <c r="B11" s="204"/>
    </row>
    <row r="12" customFormat="false" ht="11.45" hidden="false" customHeight="true" outlineLevel="0" collapsed="false">
      <c r="A12" s="203"/>
      <c r="B12" s="204"/>
    </row>
    <row r="13" customFormat="false" ht="8.1" hidden="false" customHeight="true" outlineLevel="0" collapsed="false">
      <c r="A13" s="203"/>
      <c r="B13" s="204"/>
    </row>
    <row r="14" customFormat="false" ht="11.45" hidden="false" customHeight="true" outlineLevel="0" collapsed="false">
      <c r="A14" s="203"/>
      <c r="B14" s="204"/>
    </row>
    <row r="15" customFormat="false" ht="8.1" hidden="false" customHeight="true" outlineLevel="0" collapsed="false">
      <c r="A15" s="203"/>
      <c r="B15" s="204"/>
    </row>
    <row r="16" customFormat="false" ht="11.45" hidden="false" customHeight="true" outlineLevel="0" collapsed="false">
      <c r="A16" s="203"/>
      <c r="B16" s="205"/>
    </row>
    <row r="17" customFormat="false" ht="8.1" hidden="false" customHeight="true" outlineLevel="0" collapsed="false">
      <c r="A17" s="206"/>
      <c r="B17" s="205"/>
    </row>
    <row r="18" customFormat="false" ht="11.45" hidden="false" customHeight="true" outlineLevel="0" collapsed="false">
      <c r="A18" s="206"/>
      <c r="B18" s="205"/>
    </row>
    <row r="19" customFormat="false" ht="8.1" hidden="false" customHeight="true" outlineLevel="0" collapsed="false">
      <c r="A19" s="206"/>
      <c r="B19" s="205"/>
    </row>
    <row r="20" customFormat="false" ht="11.45" hidden="false" customHeight="true" outlineLevel="0" collapsed="false">
      <c r="A20" s="206"/>
      <c r="B20" s="205"/>
    </row>
    <row r="21" customFormat="false" ht="8.1" hidden="false" customHeight="true" outlineLevel="0" collapsed="false">
      <c r="A21" s="206"/>
      <c r="B21" s="205"/>
    </row>
    <row r="22" customFormat="false" ht="11.45" hidden="false" customHeight="true" outlineLevel="0" collapsed="false">
      <c r="A22" s="206"/>
      <c r="B22" s="205"/>
    </row>
    <row r="23" customFormat="false" ht="8.1" hidden="false" customHeight="true" outlineLevel="0" collapsed="false">
      <c r="A23" s="206"/>
      <c r="B23" s="205"/>
    </row>
    <row r="24" customFormat="false" ht="11.45" hidden="false" customHeight="true" outlineLevel="0" collapsed="false">
      <c r="A24" s="206"/>
      <c r="B24" s="205"/>
    </row>
    <row r="25" customFormat="false" ht="8.1" hidden="false" customHeight="true" outlineLevel="0" collapsed="false">
      <c r="A25" s="206"/>
      <c r="B25" s="205"/>
    </row>
    <row r="26" customFormat="false" ht="11.45" hidden="false" customHeight="true" outlineLevel="0" collapsed="false">
      <c r="A26" s="206"/>
      <c r="B26" s="205"/>
    </row>
    <row r="27" customFormat="false" ht="8.1" hidden="false" customHeight="true" outlineLevel="0" collapsed="false">
      <c r="A27" s="206"/>
      <c r="B27" s="205"/>
    </row>
    <row r="28" customFormat="false" ht="11.45" hidden="false" customHeight="true" outlineLevel="0" collapsed="false">
      <c r="A28" s="206"/>
      <c r="B28" s="205"/>
    </row>
    <row r="29" customFormat="false" ht="8.1" hidden="false" customHeight="true" outlineLevel="0" collapsed="false">
      <c r="A29" s="206"/>
      <c r="B29" s="205"/>
    </row>
    <row r="30" customFormat="false" ht="11.45" hidden="false" customHeight="true" outlineLevel="0" collapsed="false">
      <c r="A30" s="206"/>
      <c r="B30" s="205"/>
    </row>
    <row r="31" customFormat="false" ht="8.1" hidden="false" customHeight="true" outlineLevel="0" collapsed="false">
      <c r="A31" s="206"/>
      <c r="B31" s="205"/>
    </row>
    <row r="32" customFormat="false" ht="11.45" hidden="false" customHeight="true" outlineLevel="0" collapsed="false">
      <c r="A32" s="206"/>
      <c r="B32" s="205"/>
    </row>
    <row r="33" customFormat="false" ht="8.1" hidden="false" customHeight="true" outlineLevel="0" collapsed="false">
      <c r="A33" s="206"/>
      <c r="B33" s="205"/>
    </row>
    <row r="34" customFormat="false" ht="11.45" hidden="false" customHeight="true" outlineLevel="0" collapsed="false">
      <c r="A34" s="206"/>
      <c r="B34" s="205"/>
    </row>
    <row r="35" customFormat="false" ht="8.1" hidden="false" customHeight="true" outlineLevel="0" collapsed="false">
      <c r="A35" s="206"/>
      <c r="B35" s="205"/>
    </row>
    <row r="36" customFormat="false" ht="11.45" hidden="false" customHeight="true" outlineLevel="0" collapsed="false">
      <c r="A36" s="206"/>
      <c r="B36" s="205"/>
    </row>
    <row r="37" customFormat="false" ht="8.1" hidden="false" customHeight="true" outlineLevel="0" collapsed="false">
      <c r="A37" s="206"/>
      <c r="B37" s="205"/>
    </row>
    <row r="38" customFormat="false" ht="11.45" hidden="false" customHeight="true" outlineLevel="0" collapsed="false">
      <c r="A38" s="206"/>
      <c r="B38" s="205"/>
    </row>
    <row r="39" customFormat="false" ht="8.1" hidden="false" customHeight="true" outlineLevel="0" collapsed="false">
      <c r="A39" s="206"/>
      <c r="B39" s="205"/>
    </row>
    <row r="40" customFormat="false" ht="11.45" hidden="false" customHeight="true" outlineLevel="0" collapsed="false">
      <c r="A40" s="206"/>
      <c r="B40" s="205"/>
    </row>
    <row r="41" customFormat="false" ht="11.45" hidden="false" customHeight="true" outlineLevel="0" collapsed="false">
      <c r="A41" s="206"/>
      <c r="B41" s="205"/>
    </row>
    <row r="42" customFormat="false" ht="11.45" hidden="false" customHeight="true" outlineLevel="0" collapsed="false">
      <c r="A42" s="206"/>
      <c r="B42" s="205"/>
    </row>
    <row r="43" customFormat="false" ht="11.45" hidden="false" customHeight="true" outlineLevel="0" collapsed="false">
      <c r="A43" s="206"/>
      <c r="B43" s="205"/>
    </row>
    <row r="44" customFormat="false" ht="11.45" hidden="false" customHeight="true" outlineLevel="0" collapsed="false">
      <c r="A44" s="207"/>
    </row>
    <row r="45" customFormat="false" ht="11.45" hidden="false" customHeight="true" outlineLevel="0" collapsed="false">
      <c r="A45" s="206"/>
    </row>
    <row r="46" customFormat="false" ht="11.45" hidden="false" customHeight="true" outlineLevel="0" collapsed="false">
      <c r="A46" s="206"/>
    </row>
    <row r="47" customFormat="false" ht="11.45" hidden="false" customHeight="true" outlineLevel="0" collapsed="false">
      <c r="A47" s="206"/>
    </row>
    <row r="48" customFormat="false" ht="11.45" hidden="false" customHeight="true" outlineLevel="0" collapsed="false">
      <c r="A48" s="206"/>
    </row>
    <row r="49" customFormat="false" ht="11.45" hidden="false" customHeight="true" outlineLevel="0" collapsed="false">
      <c r="A49" s="206"/>
    </row>
    <row r="50" customFormat="false" ht="11.45" hidden="false" customHeight="true" outlineLevel="0" collapsed="false">
      <c r="A50" s="206"/>
    </row>
    <row r="51" customFormat="false" ht="11.45" hidden="false" customHeight="true" outlineLevel="0" collapsed="false">
      <c r="A51" s="206"/>
    </row>
    <row r="52" customFormat="false" ht="11.45" hidden="false" customHeight="true" outlineLevel="0" collapsed="false">
      <c r="A52" s="207"/>
    </row>
    <row r="53" customFormat="false" ht="11.45" hidden="false" customHeight="true" outlineLevel="0" collapsed="false">
      <c r="A53" s="206"/>
    </row>
    <row r="54" customFormat="false" ht="11.45" hidden="false" customHeight="true" outlineLevel="0" collapsed="false">
      <c r="A54" s="208"/>
    </row>
    <row r="55" customFormat="false" ht="11.45" hidden="false" customHeight="true" outlineLevel="0" collapsed="false">
      <c r="A55" s="206"/>
    </row>
    <row r="56" customFormat="false" ht="11.45" hidden="false" customHeight="true" outlineLevel="0" collapsed="false">
      <c r="A56" s="207"/>
    </row>
    <row r="57" customFormat="false" ht="11.45" hidden="false" customHeight="true" outlineLevel="0" collapsed="false">
      <c r="A57" s="206"/>
    </row>
    <row r="58" customFormat="false" ht="11.45" hidden="false" customHeight="true" outlineLevel="0" collapsed="false">
      <c r="A58" s="208"/>
    </row>
    <row r="59" customFormat="false" ht="11.45" hidden="false" customHeight="true" outlineLevel="0" collapsed="false">
      <c r="A59" s="206"/>
    </row>
    <row r="60" customFormat="false" ht="11.45" hidden="false" customHeight="true" outlineLevel="0" collapsed="false">
      <c r="A60" s="20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5" width="8.56"/>
  </cols>
  <sheetData>
    <row r="1" s="37" customFormat="true" ht="24.95" hidden="false" customHeight="true" outlineLevel="0" collapsed="false">
      <c r="A1" s="36" t="s">
        <v>35</v>
      </c>
      <c r="B1" s="36"/>
      <c r="C1" s="36"/>
    </row>
    <row r="2" s="40" customFormat="true" ht="24.95" hidden="false" customHeight="true" outlineLevel="0" collapsed="false">
      <c r="A2" s="38"/>
      <c r="B2" s="38"/>
      <c r="C2" s="39" t="s">
        <v>36</v>
      </c>
    </row>
    <row r="3" customFormat="false" ht="30" hidden="false" customHeight="true" outlineLevel="0" collapsed="false">
      <c r="A3" s="41" t="s">
        <v>37</v>
      </c>
      <c r="B3" s="41"/>
      <c r="C3" s="39" t="n">
        <v>3</v>
      </c>
    </row>
    <row r="4" s="44" customFormat="true" ht="12" hidden="false" customHeight="true" outlineLevel="0" collapsed="false">
      <c r="A4" s="42" t="s">
        <v>38</v>
      </c>
      <c r="B4" s="42" t="s">
        <v>39</v>
      </c>
      <c r="C4" s="43"/>
    </row>
    <row r="5" s="44" customFormat="true" ht="8.1" hidden="false" customHeight="true" outlineLevel="0" collapsed="false">
      <c r="A5" s="42"/>
      <c r="B5" s="42"/>
      <c r="C5" s="43"/>
    </row>
    <row r="6" customFormat="false" ht="12" hidden="false" customHeight="true" outlineLevel="0" collapsed="false">
      <c r="A6" s="45" t="s">
        <v>40</v>
      </c>
      <c r="B6" s="45" t="s">
        <v>41</v>
      </c>
      <c r="C6" s="35" t="n">
        <v>4</v>
      </c>
    </row>
    <row r="7" customFormat="false" ht="8.1" hidden="false" customHeight="true" outlineLevel="0" collapsed="false">
      <c r="A7" s="45"/>
      <c r="B7" s="45"/>
    </row>
    <row r="8" customFormat="false" ht="12" hidden="false" customHeight="true" outlineLevel="0" collapsed="false">
      <c r="A8" s="45" t="s">
        <v>42</v>
      </c>
      <c r="B8" s="46" t="s">
        <v>43</v>
      </c>
      <c r="C8" s="47" t="n">
        <v>5</v>
      </c>
    </row>
    <row r="9" customFormat="false" ht="30" hidden="false" customHeight="true" outlineLevel="0" collapsed="false">
      <c r="A9" s="45"/>
      <c r="B9" s="46"/>
    </row>
    <row r="10" s="44" customFormat="true" ht="12" hidden="false" customHeight="true" outlineLevel="0" collapsed="false">
      <c r="A10" s="42" t="s">
        <v>44</v>
      </c>
      <c r="B10" s="42" t="s">
        <v>45</v>
      </c>
      <c r="C10" s="43"/>
    </row>
    <row r="11" s="44" customFormat="true" ht="8.1" hidden="false" customHeight="true" outlineLevel="0" collapsed="false">
      <c r="A11" s="42"/>
      <c r="B11" s="42"/>
      <c r="C11" s="43"/>
    </row>
    <row r="12" customFormat="false" ht="12" hidden="false" customHeight="true" outlineLevel="0" collapsed="false">
      <c r="A12" s="45" t="s">
        <v>46</v>
      </c>
      <c r="B12" s="46" t="s">
        <v>47</v>
      </c>
      <c r="C12" s="47" t="n">
        <v>7</v>
      </c>
    </row>
    <row r="13" customFormat="false" ht="8.1" hidden="false" customHeight="true" outlineLevel="0" collapsed="false">
      <c r="A13" s="45"/>
      <c r="B13" s="45"/>
    </row>
    <row r="14" customFormat="false" ht="12" hidden="false" customHeight="true" outlineLevel="0" collapsed="false">
      <c r="A14" s="45" t="s">
        <v>48</v>
      </c>
      <c r="B14" s="46" t="s">
        <v>49</v>
      </c>
      <c r="C14" s="47" t="n">
        <v>9</v>
      </c>
    </row>
    <row r="15" customFormat="false" ht="8.1" hidden="false" customHeight="true" outlineLevel="0" collapsed="false">
      <c r="A15" s="45"/>
      <c r="B15" s="45"/>
    </row>
    <row r="16" customFormat="false" ht="12" hidden="false" customHeight="true" outlineLevel="0" collapsed="false">
      <c r="A16" s="45" t="s">
        <v>50</v>
      </c>
      <c r="B16" s="45" t="s">
        <v>51</v>
      </c>
      <c r="C16" s="47" t="n">
        <v>12</v>
      </c>
    </row>
    <row r="17" customFormat="false" ht="8.1" hidden="false" customHeight="true" outlineLevel="0" collapsed="false">
      <c r="A17" s="45"/>
      <c r="B17" s="45"/>
    </row>
    <row r="18" customFormat="false" ht="12" hidden="false" customHeight="true" outlineLevel="0" collapsed="false">
      <c r="A18" s="48" t="s">
        <v>52</v>
      </c>
      <c r="B18" s="49" t="s">
        <v>53</v>
      </c>
      <c r="C18" s="47" t="n">
        <v>14</v>
      </c>
    </row>
    <row r="19" s="52" customFormat="true" ht="30" hidden="false" customHeight="true" outlineLevel="0" collapsed="false">
      <c r="A19" s="50" t="s">
        <v>54</v>
      </c>
      <c r="B19" s="50"/>
      <c r="C19" s="51"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53" width="95.7"/>
  </cols>
  <sheetData>
    <row r="1" s="55" customFormat="true" ht="24.95" hidden="false" customHeight="true" outlineLevel="0" collapsed="false">
      <c r="A1" s="54" t="s">
        <v>37</v>
      </c>
    </row>
    <row r="2" s="55" customFormat="true" ht="12" hidden="false" customHeight="true" outlineLevel="0" collapsed="false">
      <c r="A2" s="54"/>
    </row>
    <row r="3" s="55" customFormat="true" ht="12" hidden="false" customHeight="true" outlineLevel="0" collapsed="false">
      <c r="A3" s="54"/>
    </row>
    <row r="4" s="55" customFormat="true" ht="12" hidden="false" customHeight="true" outlineLevel="0" collapsed="false">
      <c r="A4" s="54"/>
    </row>
    <row r="5" s="55" customFormat="true" ht="12" hidden="false" customHeight="true" outlineLevel="0" collapsed="false">
      <c r="A5" s="54"/>
    </row>
    <row r="6" s="55" customFormat="true" ht="12" hidden="false" customHeight="true" outlineLevel="0" collapsed="false">
      <c r="A6" s="54"/>
    </row>
    <row r="7" s="55" customFormat="true" ht="12" hidden="false" customHeight="true" outlineLevel="0" collapsed="false">
      <c r="A7" s="54"/>
    </row>
    <row r="8" s="55" customFormat="true" ht="12" hidden="false" customHeight="true" outlineLevel="0" collapsed="false">
      <c r="A8" s="54"/>
    </row>
    <row r="9" s="55" customFormat="true" ht="12" hidden="false" customHeight="true" outlineLevel="0" collapsed="false">
      <c r="A9" s="54"/>
    </row>
    <row r="10" s="55" customFormat="true" ht="12" hidden="false" customHeight="true" outlineLevel="0" collapsed="false">
      <c r="A10" s="54"/>
    </row>
    <row r="11" s="55" customFormat="true" ht="12" hidden="false" customHeight="true" outlineLevel="0" collapsed="false">
      <c r="A11" s="54"/>
    </row>
    <row r="12" s="55" customFormat="true" ht="12" hidden="false" customHeight="true" outlineLevel="0" collapsed="false">
      <c r="A12" s="54"/>
    </row>
    <row r="13" s="55" customFormat="true" ht="12" hidden="false" customHeight="true" outlineLevel="0" collapsed="false">
      <c r="A13" s="54"/>
    </row>
    <row r="14" s="55" customFormat="true" ht="12" hidden="false" customHeight="true" outlineLevel="0" collapsed="false">
      <c r="A14" s="54"/>
    </row>
    <row r="15" s="55" customFormat="true" ht="12" hidden="false" customHeight="true" outlineLevel="0" collapsed="false">
      <c r="A15" s="54"/>
    </row>
    <row r="16" s="55" customFormat="true" ht="12" hidden="false" customHeight="true" outlineLevel="0" collapsed="false">
      <c r="A16" s="54"/>
    </row>
    <row r="17" s="55" customFormat="true" ht="12" hidden="false" customHeight="true" outlineLevel="0" collapsed="false">
      <c r="A17" s="54"/>
    </row>
    <row r="18" s="55" customFormat="true" ht="12" hidden="false" customHeight="true" outlineLevel="0" collapsed="false">
      <c r="A18" s="54"/>
    </row>
    <row r="19" s="55" customFormat="true" ht="12" hidden="false" customHeight="true" outlineLevel="0" collapsed="false">
      <c r="A19" s="54"/>
    </row>
    <row r="20" s="55" customFormat="true" ht="12" hidden="false" customHeight="true" outlineLevel="0" collapsed="false">
      <c r="A20" s="54"/>
    </row>
    <row r="21" s="55" customFormat="true" ht="12" hidden="false" customHeight="true" outlineLevel="0" collapsed="false">
      <c r="A21" s="54"/>
    </row>
    <row r="22" s="55" customFormat="true" ht="12" hidden="false" customHeight="true" outlineLevel="0" collapsed="false">
      <c r="A22" s="54"/>
    </row>
    <row r="23" s="55" customFormat="true" ht="12" hidden="false" customHeight="true" outlineLevel="0" collapsed="false">
      <c r="A23" s="54"/>
    </row>
    <row r="24" s="55" customFormat="true" ht="12" hidden="false" customHeight="true" outlineLevel="0" collapsed="false">
      <c r="A24" s="54"/>
    </row>
    <row r="25" s="55" customFormat="true" ht="12" hidden="false" customHeight="true" outlineLevel="0" collapsed="false">
      <c r="A25" s="54"/>
    </row>
    <row r="26" s="55" customFormat="true" ht="12" hidden="false" customHeight="true" outlineLevel="0" collapsed="false">
      <c r="A26" s="54"/>
    </row>
    <row r="27" s="55" customFormat="true" ht="12" hidden="false" customHeight="true" outlineLevel="0" collapsed="false">
      <c r="A27" s="54"/>
    </row>
    <row r="28" s="55" customFormat="true" ht="12" hidden="false" customHeight="true" outlineLevel="0" collapsed="false">
      <c r="A28" s="54"/>
    </row>
    <row r="29" s="55" customFormat="true" ht="12" hidden="false" customHeight="true" outlineLevel="0" collapsed="false">
      <c r="A29" s="54"/>
    </row>
    <row r="30" s="55" customFormat="true" ht="12" hidden="false" customHeight="true" outlineLevel="0" collapsed="false">
      <c r="A30" s="54"/>
    </row>
    <row r="31" s="55" customFormat="true" ht="12" hidden="false" customHeight="true" outlineLevel="0" collapsed="false">
      <c r="A31" s="54"/>
    </row>
    <row r="32" s="55" customFormat="true" ht="12" hidden="false" customHeight="true" outlineLevel="0" collapsed="false">
      <c r="A32" s="54"/>
    </row>
    <row r="33" s="55" customFormat="true" ht="12" hidden="false" customHeight="true" outlineLevel="0" collapsed="false">
      <c r="A33" s="54"/>
    </row>
    <row r="34" s="55" customFormat="true" ht="12" hidden="false" customHeight="true" outlineLevel="0" collapsed="false">
      <c r="A34" s="54"/>
    </row>
    <row r="35" s="55" customFormat="true" ht="12" hidden="false" customHeight="true" outlineLevel="0" collapsed="false">
      <c r="A35" s="54"/>
    </row>
    <row r="36" s="55" customFormat="true" ht="12" hidden="false" customHeight="true" outlineLevel="0" collapsed="false">
      <c r="A36" s="54"/>
    </row>
    <row r="37" s="55" customFormat="true" ht="12" hidden="false" customHeight="true" outlineLevel="0" collapsed="false">
      <c r="A37" s="54"/>
    </row>
    <row r="38" s="55" customFormat="true" ht="12" hidden="false" customHeight="true" outlineLevel="0" collapsed="false">
      <c r="A38" s="54"/>
    </row>
    <row r="39" s="55" customFormat="true" ht="12" hidden="false" customHeight="true" outlineLevel="0" collapsed="false">
      <c r="A39" s="54"/>
    </row>
    <row r="40" s="55" customFormat="true" ht="12" hidden="false" customHeight="true" outlineLevel="0" collapsed="false">
      <c r="A40" s="54"/>
    </row>
    <row r="41" s="55" customFormat="true" ht="12" hidden="false" customHeight="true" outlineLevel="0" collapsed="false">
      <c r="A41" s="54"/>
    </row>
    <row r="42" s="55" customFormat="true" ht="12" hidden="false" customHeight="true" outlineLevel="0" collapsed="false">
      <c r="A42" s="54"/>
    </row>
    <row r="43" s="55" customFormat="true" ht="12" hidden="false" customHeight="true" outlineLevel="0" collapsed="false">
      <c r="A43" s="54"/>
    </row>
    <row r="44" s="55" customFormat="true" ht="12" hidden="false" customHeight="true" outlineLevel="0" collapsed="false">
      <c r="A44" s="54"/>
    </row>
    <row r="45" s="55" customFormat="true" ht="12" hidden="false" customHeight="true" outlineLevel="0" collapsed="false">
      <c r="A45" s="54"/>
    </row>
    <row r="46" s="55" customFormat="true" ht="12" hidden="false" customHeight="true" outlineLevel="0" collapsed="false">
      <c r="A46" s="54"/>
    </row>
    <row r="47" s="55" customFormat="true" ht="12" hidden="false" customHeight="true" outlineLevel="0" collapsed="false">
      <c r="A47" s="54"/>
    </row>
    <row r="48" s="55" customFormat="true" ht="12" hidden="false" customHeight="true" outlineLevel="0" collapsed="false">
      <c r="A48" s="54"/>
    </row>
    <row r="49" s="55" customFormat="true" ht="12" hidden="false" customHeight="true" outlineLevel="0" collapsed="false">
      <c r="A49" s="54"/>
    </row>
    <row r="50" s="55" customFormat="true" ht="12" hidden="false" customHeight="true" outlineLevel="0" collapsed="false">
      <c r="A50" s="54"/>
    </row>
    <row r="51" s="55" customFormat="true" ht="12" hidden="false" customHeight="true" outlineLevel="0" collapsed="false">
      <c r="A51" s="54"/>
    </row>
    <row r="52" s="55" customFormat="true" ht="12" hidden="false" customHeight="true" outlineLevel="0" collapsed="false">
      <c r="A52" s="54"/>
    </row>
    <row r="53" s="55" customFormat="true" ht="12" hidden="false" customHeight="true" outlineLevel="0" collapsed="false">
      <c r="A53" s="54"/>
    </row>
    <row r="54" s="55" customFormat="true" ht="12" hidden="false" customHeight="true" outlineLevel="0" collapsed="false">
      <c r="A54" s="54"/>
    </row>
    <row r="55" s="55" customFormat="true" ht="12" hidden="false" customHeight="true" outlineLevel="0" collapsed="false">
      <c r="A55" s="54"/>
    </row>
    <row r="56" s="55" customFormat="true" ht="12" hidden="false" customHeight="true" outlineLevel="0" collapsed="false">
      <c r="A56" s="54"/>
    </row>
    <row r="57" s="55" customFormat="true" ht="12" hidden="false" customHeight="true" outlineLevel="0" collapsed="false">
      <c r="A57" s="54"/>
    </row>
    <row r="58" s="55" customFormat="true" ht="12" hidden="false" customHeight="true" outlineLevel="0" collapsed="false">
      <c r="A58" s="54"/>
    </row>
    <row r="59" s="55" customFormat="true" ht="12" hidden="false" customHeight="true" outlineLevel="0" collapsed="false">
      <c r="A59" s="54"/>
    </row>
    <row r="60" s="55" customFormat="true" ht="12" hidden="false" customHeight="true" outlineLevel="0" collapsed="false">
      <c r="A60" s="54"/>
    </row>
    <row r="61" s="55" customFormat="true" ht="12" hidden="false" customHeight="true" outlineLevel="0" collapsed="false">
      <c r="A61" s="54"/>
    </row>
    <row r="62" s="55" customFormat="true" ht="12" hidden="false" customHeight="true" outlineLevel="0" collapsed="false">
      <c r="A62" s="54"/>
    </row>
    <row r="63" s="55" customFormat="true" ht="12" hidden="false" customHeight="true" outlineLevel="0" collapsed="false">
      <c r="A63" s="54"/>
    </row>
    <row r="64" customFormat="false" ht="12" hidden="false" customHeight="true" outlineLevel="0" collapsed="false">
      <c r="A64"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3" width="9.7"/>
    <col collapsed="false" customWidth="true" hidden="false" outlineLevel="0" max="11" min="3" style="0" width="8.7"/>
  </cols>
  <sheetData>
    <row r="1" s="59" customFormat="true" ht="24.95" hidden="false" customHeight="true" outlineLevel="0" collapsed="false">
      <c r="A1" s="57" t="s">
        <v>38</v>
      </c>
      <c r="B1" s="57"/>
      <c r="C1" s="58" t="s">
        <v>39</v>
      </c>
      <c r="D1" s="58"/>
      <c r="E1" s="58"/>
      <c r="F1" s="58"/>
      <c r="G1" s="58"/>
      <c r="H1" s="58"/>
      <c r="I1" s="58"/>
      <c r="J1" s="58"/>
      <c r="K1" s="58"/>
    </row>
    <row r="2" s="62" customFormat="true" ht="15" hidden="false" customHeight="true" outlineLevel="0" collapsed="false">
      <c r="A2" s="60" t="s">
        <v>55</v>
      </c>
      <c r="B2" s="60"/>
      <c r="C2" s="61" t="s">
        <v>41</v>
      </c>
      <c r="D2" s="61"/>
      <c r="E2" s="61"/>
      <c r="F2" s="61"/>
      <c r="G2" s="61"/>
      <c r="H2" s="61"/>
      <c r="I2" s="61"/>
      <c r="J2" s="61"/>
      <c r="K2" s="61"/>
    </row>
    <row r="3" customFormat="false" ht="12" hidden="false" customHeight="true" outlineLevel="0" collapsed="false">
      <c r="A3" s="63" t="s">
        <v>56</v>
      </c>
      <c r="B3" s="64" t="s">
        <v>57</v>
      </c>
      <c r="C3" s="65" t="s">
        <v>58</v>
      </c>
      <c r="D3" s="65"/>
      <c r="E3" s="65"/>
      <c r="F3" s="65" t="s">
        <v>59</v>
      </c>
      <c r="G3" s="65"/>
      <c r="H3" s="65"/>
      <c r="I3" s="66" t="s">
        <v>60</v>
      </c>
      <c r="J3" s="66"/>
      <c r="K3" s="66"/>
    </row>
    <row r="4" customFormat="false" ht="12" hidden="false" customHeight="true" outlineLevel="0" collapsed="false">
      <c r="A4" s="63"/>
      <c r="B4" s="64"/>
      <c r="C4" s="65"/>
      <c r="D4" s="65"/>
      <c r="E4" s="65"/>
      <c r="F4" s="65"/>
      <c r="G4" s="65"/>
      <c r="H4" s="65"/>
      <c r="I4" s="66"/>
      <c r="J4" s="66"/>
      <c r="K4" s="66"/>
    </row>
    <row r="5" customFormat="false" ht="12" hidden="false" customHeight="true" outlineLevel="0" collapsed="false">
      <c r="A5" s="63"/>
      <c r="B5" s="64"/>
      <c r="C5" s="65"/>
      <c r="D5" s="65"/>
      <c r="E5" s="65"/>
      <c r="F5" s="65"/>
      <c r="G5" s="65"/>
      <c r="H5" s="65"/>
      <c r="I5" s="66"/>
      <c r="J5" s="66"/>
      <c r="K5" s="66"/>
    </row>
    <row r="6" customFormat="false" ht="12" hidden="false" customHeight="true" outlineLevel="0" collapsed="false">
      <c r="A6" s="63"/>
      <c r="B6" s="64"/>
      <c r="C6" s="65" t="s">
        <v>61</v>
      </c>
      <c r="D6" s="65" t="s">
        <v>62</v>
      </c>
      <c r="E6" s="65" t="s">
        <v>63</v>
      </c>
      <c r="F6" s="65" t="s">
        <v>61</v>
      </c>
      <c r="G6" s="65" t="s">
        <v>62</v>
      </c>
      <c r="H6" s="65" t="s">
        <v>63</v>
      </c>
      <c r="I6" s="65" t="s">
        <v>61</v>
      </c>
      <c r="J6" s="65" t="s">
        <v>62</v>
      </c>
      <c r="K6" s="66" t="s">
        <v>63</v>
      </c>
    </row>
    <row r="7" s="71" customFormat="true" ht="12" hidden="false" customHeight="true" outlineLevel="0" collapsed="false">
      <c r="A7" s="67" t="n">
        <v>1</v>
      </c>
      <c r="B7" s="68" t="n">
        <v>2</v>
      </c>
      <c r="C7" s="69" t="n">
        <v>3</v>
      </c>
      <c r="D7" s="69" t="n">
        <v>4</v>
      </c>
      <c r="E7" s="69" t="n">
        <v>5</v>
      </c>
      <c r="F7" s="69" t="n">
        <v>6</v>
      </c>
      <c r="G7" s="69" t="n">
        <v>7</v>
      </c>
      <c r="H7" s="69" t="n">
        <v>8</v>
      </c>
      <c r="I7" s="69" t="n">
        <v>9</v>
      </c>
      <c r="J7" s="69" t="n">
        <v>10</v>
      </c>
      <c r="K7" s="70" t="n">
        <v>11</v>
      </c>
    </row>
    <row r="8" customFormat="false" ht="12" hidden="false" customHeight="true" outlineLevel="0" collapsed="false">
      <c r="A8" s="72"/>
      <c r="B8" s="73"/>
      <c r="C8" s="74"/>
      <c r="D8" s="74"/>
      <c r="E8" s="74"/>
      <c r="F8" s="75"/>
      <c r="G8" s="75"/>
      <c r="H8" s="75"/>
      <c r="I8" s="76"/>
      <c r="J8" s="76"/>
      <c r="K8" s="76"/>
    </row>
    <row r="9" customFormat="false" ht="11.45" hidden="false" customHeight="true" outlineLevel="0" collapsed="false">
      <c r="A9" s="77" t="n">
        <f aca="false">IF(D9&lt;&gt;"",COUNTA($D9:D$9),"")</f>
        <v>1</v>
      </c>
      <c r="B9" s="73" t="n">
        <v>1991</v>
      </c>
      <c r="C9" s="74" t="n">
        <v>1891657</v>
      </c>
      <c r="D9" s="74" t="n">
        <v>920731</v>
      </c>
      <c r="E9" s="74" t="n">
        <v>970926</v>
      </c>
      <c r="F9" s="75" t="n">
        <v>10227</v>
      </c>
      <c r="G9" s="75" t="n">
        <v>7311</v>
      </c>
      <c r="H9" s="75" t="n">
        <v>2916</v>
      </c>
      <c r="I9" s="76" t="n">
        <f aca="false">F9/C9*100</f>
        <v>0.540637123960634</v>
      </c>
      <c r="J9" s="76" t="n">
        <f aca="false">G9/D9*100</f>
        <v>0.794042994099254</v>
      </c>
      <c r="K9" s="76" t="n">
        <f aca="false">H9/E9*100</f>
        <v>0.300331848153206</v>
      </c>
    </row>
    <row r="10" customFormat="false" ht="11.45" hidden="false" customHeight="true" outlineLevel="0" collapsed="false">
      <c r="A10" s="77" t="n">
        <f aca="false">IF(D10&lt;&gt;"",COUNTA($D$9:D10),"")</f>
        <v>2</v>
      </c>
      <c r="B10" s="73" t="n">
        <v>1992</v>
      </c>
      <c r="C10" s="74" t="n">
        <v>1864980</v>
      </c>
      <c r="D10" s="74" t="n">
        <v>911111</v>
      </c>
      <c r="E10" s="74" t="n">
        <v>953869</v>
      </c>
      <c r="F10" s="75" t="n">
        <v>22544</v>
      </c>
      <c r="G10" s="75" t="n">
        <v>15620</v>
      </c>
      <c r="H10" s="75" t="n">
        <v>6924</v>
      </c>
      <c r="I10" s="76" t="n">
        <f aca="false">F10/C10*100</f>
        <v>1.20880652875634</v>
      </c>
      <c r="J10" s="76" t="n">
        <f aca="false">G10/D10*100</f>
        <v>1.71439045297445</v>
      </c>
      <c r="K10" s="76" t="n">
        <f aca="false">H10/E10*100</f>
        <v>0.725885839669808</v>
      </c>
    </row>
    <row r="11" customFormat="false" ht="11.45" hidden="false" customHeight="true" outlineLevel="0" collapsed="false">
      <c r="A11" s="77" t="n">
        <f aca="false">IF(D11&lt;&gt;"",COUNTA($D$9:D11),"")</f>
        <v>3</v>
      </c>
      <c r="B11" s="73" t="n">
        <v>1993</v>
      </c>
      <c r="C11" s="74" t="n">
        <v>1843455</v>
      </c>
      <c r="D11" s="74" t="n">
        <v>902409</v>
      </c>
      <c r="E11" s="74" t="n">
        <v>941046</v>
      </c>
      <c r="F11" s="75" t="n">
        <v>28702</v>
      </c>
      <c r="G11" s="75" t="n">
        <v>19999</v>
      </c>
      <c r="H11" s="75" t="n">
        <v>8703</v>
      </c>
      <c r="I11" s="76" t="n">
        <f aca="false">F11/C11*100</f>
        <v>1.55696775890922</v>
      </c>
      <c r="J11" s="76" t="n">
        <f aca="false">G11/D11*100</f>
        <v>2.2161791382843</v>
      </c>
      <c r="K11" s="76" t="n">
        <f aca="false">H11/E11*100</f>
        <v>0.924821953443296</v>
      </c>
    </row>
    <row r="12" customFormat="false" ht="11.45" hidden="false" customHeight="true" outlineLevel="0" collapsed="false">
      <c r="A12" s="77" t="n">
        <f aca="false">IF(D12&lt;&gt;"",COUNTA($D$9:D12),"")</f>
        <v>4</v>
      </c>
      <c r="B12" s="73" t="n">
        <v>1994</v>
      </c>
      <c r="C12" s="74" t="n">
        <v>1832298</v>
      </c>
      <c r="D12" s="74" t="n">
        <v>899436</v>
      </c>
      <c r="E12" s="74" t="n">
        <v>932862</v>
      </c>
      <c r="F12" s="75" t="n">
        <v>27259</v>
      </c>
      <c r="G12" s="75" t="n">
        <v>18815</v>
      </c>
      <c r="H12" s="75" t="n">
        <v>8444</v>
      </c>
      <c r="I12" s="76" t="n">
        <f aca="false">F12/C12*100</f>
        <v>1.48769468721791</v>
      </c>
      <c r="J12" s="76" t="n">
        <f aca="false">G12/D12*100</f>
        <v>2.09186645853624</v>
      </c>
      <c r="K12" s="76" t="n">
        <f aca="false">H12/E12*100</f>
        <v>0.905171397269907</v>
      </c>
    </row>
    <row r="13" customFormat="false" ht="11.45" hidden="false" customHeight="true" outlineLevel="0" collapsed="false">
      <c r="A13" s="77" t="n">
        <f aca="false">IF(D13&lt;&gt;"",COUNTA($D$9:D13),"")</f>
        <v>5</v>
      </c>
      <c r="B13" s="73" t="n">
        <v>1995</v>
      </c>
      <c r="C13" s="74" t="n">
        <v>1823084</v>
      </c>
      <c r="D13" s="74" t="n">
        <v>896536</v>
      </c>
      <c r="E13" s="74" t="n">
        <v>926548</v>
      </c>
      <c r="F13" s="75" t="n">
        <v>27028</v>
      </c>
      <c r="G13" s="75" t="n">
        <v>18502</v>
      </c>
      <c r="H13" s="75" t="n">
        <v>8526</v>
      </c>
      <c r="I13" s="76" t="n">
        <f aca="false">F13/C13*100</f>
        <v>1.48254276818841</v>
      </c>
      <c r="J13" s="76" t="n">
        <f aca="false">G13/D13*100</f>
        <v>2.06372080987267</v>
      </c>
      <c r="K13" s="76" t="n">
        <f aca="false">H13/E13*100</f>
        <v>0.920189779698407</v>
      </c>
    </row>
    <row r="14" s="78" customFormat="true" ht="11.45" hidden="false" customHeight="true" outlineLevel="0" collapsed="false">
      <c r="A14" s="77" t="n">
        <f aca="false">IF(D14&lt;&gt;"",COUNTA($D$9:D14),"")</f>
        <v>6</v>
      </c>
      <c r="B14" s="73" t="n">
        <v>1996</v>
      </c>
      <c r="C14" s="74" t="n">
        <v>1817196</v>
      </c>
      <c r="D14" s="74" t="n">
        <v>895280</v>
      </c>
      <c r="E14" s="74" t="n">
        <v>921916</v>
      </c>
      <c r="F14" s="75" t="n">
        <v>26346</v>
      </c>
      <c r="G14" s="75" t="n">
        <v>17680</v>
      </c>
      <c r="H14" s="75" t="n">
        <v>8666</v>
      </c>
      <c r="I14" s="76" t="n">
        <f aca="false">F14/C14*100</f>
        <v>1.44981609028415</v>
      </c>
      <c r="J14" s="76" t="n">
        <f aca="false">G14/D14*100</f>
        <v>1.97480117951926</v>
      </c>
      <c r="K14" s="76" t="n">
        <f aca="false">H14/E14*100</f>
        <v>0.939998871914578</v>
      </c>
    </row>
    <row r="15" customFormat="false" ht="11.45" hidden="false" customHeight="true" outlineLevel="0" collapsed="false">
      <c r="A15" s="77" t="n">
        <f aca="false">IF(D15&lt;&gt;"",COUNTA($D$9:D15),"")</f>
        <v>7</v>
      </c>
      <c r="B15" s="73" t="n">
        <v>1997</v>
      </c>
      <c r="C15" s="74" t="n">
        <v>1807799</v>
      </c>
      <c r="D15" s="74" t="n">
        <v>891097</v>
      </c>
      <c r="E15" s="74" t="n">
        <v>916702</v>
      </c>
      <c r="F15" s="75" t="n">
        <v>25621</v>
      </c>
      <c r="G15" s="75" t="n">
        <v>16965</v>
      </c>
      <c r="H15" s="75" t="n">
        <v>8656</v>
      </c>
      <c r="I15" s="76" t="n">
        <f aca="false">F15/C15*100</f>
        <v>1.41724826709164</v>
      </c>
      <c r="J15" s="76" t="n">
        <f aca="false">G15/D15*100</f>
        <v>1.90383314049986</v>
      </c>
      <c r="K15" s="76" t="n">
        <f aca="false">H15/E15*100</f>
        <v>0.944254512371523</v>
      </c>
    </row>
    <row r="16" customFormat="false" ht="11.45" hidden="false" customHeight="true" outlineLevel="0" collapsed="false">
      <c r="A16" s="77" t="n">
        <f aca="false">IF(D16&lt;&gt;"",COUNTA($D$9:D16),"")</f>
        <v>8</v>
      </c>
      <c r="B16" s="73" t="n">
        <v>1998</v>
      </c>
      <c r="C16" s="74" t="n">
        <v>1798689</v>
      </c>
      <c r="D16" s="74" t="n">
        <v>887528</v>
      </c>
      <c r="E16" s="74" t="n">
        <v>911161</v>
      </c>
      <c r="F16" s="75" t="n">
        <v>25802</v>
      </c>
      <c r="G16" s="75" t="n">
        <v>16767</v>
      </c>
      <c r="H16" s="75" t="n">
        <v>9035</v>
      </c>
      <c r="I16" s="76" t="n">
        <f aca="false">F16/C16*100</f>
        <v>1.43448923076752</v>
      </c>
      <c r="J16" s="76" t="n">
        <f aca="false">G16/D16*100</f>
        <v>1.88917983432635</v>
      </c>
      <c r="K16" s="76" t="n">
        <f aca="false">H16/E16*100</f>
        <v>0.991592045752617</v>
      </c>
    </row>
    <row r="17" customFormat="false" ht="11.45" hidden="false" customHeight="true" outlineLevel="0" collapsed="false">
      <c r="A17" s="77" t="n">
        <f aca="false">IF(D17&lt;&gt;"",COUNTA($D$9:D17),"")</f>
        <v>9</v>
      </c>
      <c r="B17" s="73" t="n">
        <v>1999</v>
      </c>
      <c r="C17" s="74" t="n">
        <v>1789322</v>
      </c>
      <c r="D17" s="74" t="n">
        <v>883615</v>
      </c>
      <c r="E17" s="74" t="n">
        <v>905707</v>
      </c>
      <c r="F17" s="75" t="n">
        <v>27042</v>
      </c>
      <c r="G17" s="75" t="n">
        <v>16979</v>
      </c>
      <c r="H17" s="75" t="n">
        <v>10063</v>
      </c>
      <c r="I17" s="76" t="n">
        <f aca="false">F17/C17*100</f>
        <v>1.51129869302451</v>
      </c>
      <c r="J17" s="76" t="n">
        <f aca="false">G17/D17*100</f>
        <v>1.92153822649004</v>
      </c>
      <c r="K17" s="76" t="n">
        <f aca="false">H17/E17*100</f>
        <v>1.11106571992929</v>
      </c>
    </row>
    <row r="18" customFormat="false" ht="11.45" hidden="false" customHeight="true" outlineLevel="0" collapsed="false">
      <c r="A18" s="77" t="n">
        <f aca="false">IF(D18&lt;&gt;"",COUNTA($D$9:D18),"")</f>
        <v>10</v>
      </c>
      <c r="B18" s="73" t="n">
        <v>2000</v>
      </c>
      <c r="C18" s="74" t="n">
        <v>1775703</v>
      </c>
      <c r="D18" s="74" t="n">
        <v>877698</v>
      </c>
      <c r="E18" s="74" t="n">
        <v>898005</v>
      </c>
      <c r="F18" s="75" t="n">
        <v>28181</v>
      </c>
      <c r="G18" s="75" t="n">
        <v>17356</v>
      </c>
      <c r="H18" s="75" t="n">
        <v>10825</v>
      </c>
      <c r="I18" s="76" t="n">
        <f aca="false">F18/C18*100</f>
        <v>1.58703341718745</v>
      </c>
      <c r="J18" s="76" t="n">
        <f aca="false">G18/D18*100</f>
        <v>1.9774455450508</v>
      </c>
      <c r="K18" s="76" t="n">
        <f aca="false">H18/E18*100</f>
        <v>1.205449858297</v>
      </c>
    </row>
    <row r="19" customFormat="false" ht="11.45" hidden="false" customHeight="true" outlineLevel="0" collapsed="false">
      <c r="A19" s="77" t="n">
        <f aca="false">IF(D19&lt;&gt;"",COUNTA($D$9:D19),"")</f>
        <v>11</v>
      </c>
      <c r="B19" s="73" t="n">
        <v>2001</v>
      </c>
      <c r="C19" s="74" t="n">
        <v>1759877</v>
      </c>
      <c r="D19" s="74" t="n">
        <v>870229</v>
      </c>
      <c r="E19" s="74" t="n">
        <v>889648</v>
      </c>
      <c r="F19" s="75" t="n">
        <v>29062</v>
      </c>
      <c r="G19" s="75" t="n">
        <v>17631</v>
      </c>
      <c r="H19" s="75" t="n">
        <v>11431</v>
      </c>
      <c r="I19" s="76" t="n">
        <f aca="false">F19/C19*100</f>
        <v>1.65136540792339</v>
      </c>
      <c r="J19" s="76" t="n">
        <f aca="false">G19/D19*100</f>
        <v>2.02601843882472</v>
      </c>
      <c r="K19" s="76" t="n">
        <f aca="false">H19/E19*100</f>
        <v>1.28489020376598</v>
      </c>
    </row>
    <row r="20" customFormat="false" ht="11.45" hidden="false" customHeight="true" outlineLevel="0" collapsed="false">
      <c r="A20" s="77" t="n">
        <f aca="false">IF(D20&lt;&gt;"",COUNTA($D$9:D20),"")</f>
        <v>12</v>
      </c>
      <c r="B20" s="73" t="n">
        <v>2002</v>
      </c>
      <c r="C20" s="74" t="n">
        <v>1744624</v>
      </c>
      <c r="D20" s="74" t="n">
        <v>863859</v>
      </c>
      <c r="E20" s="74" t="n">
        <v>880765</v>
      </c>
      <c r="F20" s="75" t="n">
        <v>30784</v>
      </c>
      <c r="G20" s="75" t="n">
        <v>18369</v>
      </c>
      <c r="H20" s="75" t="n">
        <v>12415</v>
      </c>
      <c r="I20" s="76" t="n">
        <f aca="false">F20/C20*100</f>
        <v>1.76450627757041</v>
      </c>
      <c r="J20" s="76" t="n">
        <f aca="false">G20/D20*100</f>
        <v>2.12638868148622</v>
      </c>
      <c r="K20" s="76" t="n">
        <f aca="false">H20/E20*100</f>
        <v>1.40957008963799</v>
      </c>
    </row>
    <row r="21" customFormat="false" ht="11.45" hidden="false" customHeight="true" outlineLevel="0" collapsed="false">
      <c r="A21" s="77" t="n">
        <f aca="false">IF(D21&lt;&gt;"",COUNTA($D$9:D21),"")</f>
        <v>13</v>
      </c>
      <c r="B21" s="73" t="n">
        <v>2003</v>
      </c>
      <c r="C21" s="74" t="n">
        <v>1732226</v>
      </c>
      <c r="D21" s="74" t="n">
        <v>858249</v>
      </c>
      <c r="E21" s="74" t="n">
        <v>873977</v>
      </c>
      <c r="F21" s="75" t="n">
        <v>32002</v>
      </c>
      <c r="G21" s="75" t="n">
        <v>18531</v>
      </c>
      <c r="H21" s="75" t="n">
        <v>13471</v>
      </c>
      <c r="I21" s="76" t="n">
        <f aca="false">F21/C21*100</f>
        <v>1.84744946675549</v>
      </c>
      <c r="J21" s="76" t="n">
        <f aca="false">G21/D21*100</f>
        <v>2.15916359937501</v>
      </c>
      <c r="K21" s="76" t="n">
        <f aca="false">H21/E21*100</f>
        <v>1.54134490953423</v>
      </c>
    </row>
    <row r="22" customFormat="false" ht="11.45" hidden="false" customHeight="true" outlineLevel="0" collapsed="false">
      <c r="A22" s="77" t="n">
        <f aca="false">IF(D22&lt;&gt;"",COUNTA($D$9:D22),"")</f>
        <v>14</v>
      </c>
      <c r="B22" s="73" t="n">
        <v>2004</v>
      </c>
      <c r="C22" s="74" t="n">
        <v>1719653</v>
      </c>
      <c r="D22" s="74" t="n">
        <v>852143</v>
      </c>
      <c r="E22" s="74" t="n">
        <v>867510</v>
      </c>
      <c r="F22" s="75" t="n">
        <v>31220</v>
      </c>
      <c r="G22" s="75" t="n">
        <v>17739</v>
      </c>
      <c r="H22" s="75" t="n">
        <v>13481</v>
      </c>
      <c r="I22" s="76" t="n">
        <f aca="false">F22/C22*100</f>
        <v>1.81548254211751</v>
      </c>
      <c r="J22" s="76" t="n">
        <f aca="false">G22/D22*100</f>
        <v>2.08169286140941</v>
      </c>
      <c r="K22" s="76" t="n">
        <f aca="false">H22/E22*100</f>
        <v>1.55398785028415</v>
      </c>
    </row>
    <row r="23" customFormat="false" ht="11.45" hidden="false" customHeight="true" outlineLevel="0" collapsed="false">
      <c r="A23" s="77" t="n">
        <f aca="false">IF(D23&lt;&gt;"",COUNTA($D$9:D23),"")</f>
        <v>15</v>
      </c>
      <c r="B23" s="73" t="n">
        <v>2005</v>
      </c>
      <c r="C23" s="74" t="n">
        <v>1707266</v>
      </c>
      <c r="D23" s="74" t="n">
        <v>846217</v>
      </c>
      <c r="E23" s="74" t="n">
        <v>861049</v>
      </c>
      <c r="F23" s="75" t="n">
        <v>30501</v>
      </c>
      <c r="G23" s="75" t="n">
        <v>17059</v>
      </c>
      <c r="H23" s="75" t="n">
        <v>13442</v>
      </c>
      <c r="I23" s="76" t="n">
        <f aca="false">F23/C23*100</f>
        <v>1.78654058594267</v>
      </c>
      <c r="J23" s="76" t="n">
        <f aca="false">G23/D23*100</f>
        <v>2.01591317593478</v>
      </c>
      <c r="K23" s="76" t="n">
        <f aca="false">H23/E23*100</f>
        <v>1.56111905361948</v>
      </c>
    </row>
    <row r="24" customFormat="false" ht="11.45" hidden="false" customHeight="true" outlineLevel="0" collapsed="false">
      <c r="A24" s="77" t="n">
        <f aca="false">IF(D24&lt;&gt;"",COUNTA($D$9:D24),"")</f>
        <v>16</v>
      </c>
      <c r="B24" s="73" t="n">
        <v>2006</v>
      </c>
      <c r="C24" s="74" t="n">
        <v>1693754</v>
      </c>
      <c r="D24" s="74" t="n">
        <v>839553</v>
      </c>
      <c r="E24" s="74" t="n">
        <v>854201</v>
      </c>
      <c r="F24" s="75" t="n">
        <v>30914</v>
      </c>
      <c r="G24" s="75" t="n">
        <v>17145</v>
      </c>
      <c r="H24" s="75" t="n">
        <v>13769</v>
      </c>
      <c r="I24" s="76" t="n">
        <v>1.8</v>
      </c>
      <c r="J24" s="76" t="n">
        <v>2</v>
      </c>
      <c r="K24" s="76" t="n">
        <v>1.6</v>
      </c>
    </row>
    <row r="25" customFormat="false" ht="11.45" hidden="false" customHeight="true" outlineLevel="0" collapsed="false">
      <c r="A25" s="77" t="n">
        <f aca="false">IF(D25&lt;&gt;"",COUNTA($D$9:D25),"")</f>
        <v>17</v>
      </c>
      <c r="B25" s="73" t="n">
        <v>2007</v>
      </c>
      <c r="C25" s="74" t="n">
        <v>1679682</v>
      </c>
      <c r="D25" s="74" t="n">
        <v>832745</v>
      </c>
      <c r="E25" s="74" t="n">
        <v>846937</v>
      </c>
      <c r="F25" s="75" t="n">
        <v>30779</v>
      </c>
      <c r="G25" s="75" t="n">
        <v>17047</v>
      </c>
      <c r="H25" s="75" t="n">
        <v>13732</v>
      </c>
      <c r="I25" s="76" t="n">
        <v>1.8</v>
      </c>
      <c r="J25" s="76" t="n">
        <v>2</v>
      </c>
      <c r="K25" s="76" t="n">
        <v>1.6</v>
      </c>
    </row>
    <row r="26" customFormat="false" ht="11.45" hidden="false" customHeight="true" outlineLevel="0" collapsed="false">
      <c r="A26" s="77" t="n">
        <f aca="false">IF(D26&lt;&gt;"",COUNTA($D$9:D26),"")</f>
        <v>18</v>
      </c>
      <c r="B26" s="73" t="n">
        <v>2008</v>
      </c>
      <c r="C26" s="74" t="n">
        <v>1664356</v>
      </c>
      <c r="D26" s="74" t="n">
        <v>825124</v>
      </c>
      <c r="E26" s="74" t="n">
        <v>839232</v>
      </c>
      <c r="F26" s="75" t="n">
        <v>30631</v>
      </c>
      <c r="G26" s="75" t="n">
        <v>16952</v>
      </c>
      <c r="H26" s="75" t="n">
        <v>13679</v>
      </c>
      <c r="I26" s="76" t="n">
        <v>1.8</v>
      </c>
      <c r="J26" s="76" t="n">
        <v>2.1</v>
      </c>
      <c r="K26" s="76" t="n">
        <v>1.6</v>
      </c>
    </row>
    <row r="27" customFormat="false" ht="11.45" hidden="false" customHeight="true" outlineLevel="0" collapsed="false">
      <c r="A27" s="77" t="n">
        <f aca="false">IF(D27&lt;&gt;"",COUNTA($D$9:D27),"")</f>
        <v>19</v>
      </c>
      <c r="B27" s="73" t="n">
        <v>2009</v>
      </c>
      <c r="C27" s="74" t="n">
        <v>1651216</v>
      </c>
      <c r="D27" s="74" t="n">
        <v>818119</v>
      </c>
      <c r="E27" s="74" t="n">
        <v>833097</v>
      </c>
      <c r="F27" s="75" t="n">
        <v>29715</v>
      </c>
      <c r="G27" s="75" t="n">
        <v>16306</v>
      </c>
      <c r="H27" s="75" t="n">
        <v>13409</v>
      </c>
      <c r="I27" s="76" t="n">
        <v>1.8</v>
      </c>
      <c r="J27" s="76" t="n">
        <v>2</v>
      </c>
      <c r="K27" s="76" t="n">
        <v>1.6</v>
      </c>
    </row>
    <row r="28" customFormat="false" ht="11.45" hidden="false" customHeight="true" outlineLevel="0" collapsed="false">
      <c r="A28" s="77" t="n">
        <f aca="false">IF(D28&lt;&gt;"",COUNTA($D$9:D28),"")</f>
        <v>20</v>
      </c>
      <c r="B28" s="73" t="n">
        <v>2010</v>
      </c>
      <c r="C28" s="74" t="n">
        <v>1642327</v>
      </c>
      <c r="D28" s="74" t="n">
        <v>813283</v>
      </c>
      <c r="E28" s="74" t="n">
        <v>829044</v>
      </c>
      <c r="F28" s="75" t="n">
        <v>30068</v>
      </c>
      <c r="G28" s="75" t="n">
        <v>16477</v>
      </c>
      <c r="H28" s="75" t="n">
        <v>13591</v>
      </c>
      <c r="I28" s="76" t="n">
        <v>1.8</v>
      </c>
      <c r="J28" s="76" t="n">
        <v>2</v>
      </c>
      <c r="K28" s="76" t="n">
        <v>1.6</v>
      </c>
    </row>
    <row r="29" customFormat="false" ht="11.45" hidden="false" customHeight="true" outlineLevel="0" collapsed="false">
      <c r="A29" s="77" t="n">
        <f aca="false">IF(D29&lt;&gt;"",COUNTA($D$9:D29),"")</f>
        <v>21</v>
      </c>
      <c r="B29" s="73" t="n">
        <v>2011</v>
      </c>
      <c r="C29" s="79" t="n">
        <v>1606899</v>
      </c>
      <c r="D29" s="74" t="n">
        <v>791637</v>
      </c>
      <c r="E29" s="74" t="n">
        <v>815262</v>
      </c>
      <c r="F29" s="75" t="n">
        <v>31465</v>
      </c>
      <c r="G29" s="75" t="n">
        <v>17221</v>
      </c>
      <c r="H29" s="75" t="n">
        <v>14244</v>
      </c>
      <c r="I29" s="76" t="n">
        <v>2</v>
      </c>
      <c r="J29" s="76" t="n">
        <v>2.2</v>
      </c>
      <c r="K29" s="76" t="n">
        <v>1.7</v>
      </c>
    </row>
    <row r="30" customFormat="false" ht="11.45" hidden="false" customHeight="true" outlineLevel="0" collapsed="false">
      <c r="A30" s="77" t="n">
        <f aca="false">IF(D30&lt;&gt;"",COUNTA($D$9:D30),"")</f>
        <v>22</v>
      </c>
      <c r="B30" s="73" t="n">
        <v>2012</v>
      </c>
      <c r="C30" s="74" t="n">
        <v>1600327</v>
      </c>
      <c r="D30" s="74" t="n">
        <v>788106</v>
      </c>
      <c r="E30" s="74" t="n">
        <v>812221</v>
      </c>
      <c r="F30" s="75" t="n">
        <v>34037</v>
      </c>
      <c r="G30" s="75" t="n">
        <v>18611</v>
      </c>
      <c r="H30" s="75" t="n">
        <v>15426</v>
      </c>
      <c r="I30" s="76" t="n">
        <v>2.1</v>
      </c>
      <c r="J30" s="76" t="n">
        <v>2.4</v>
      </c>
      <c r="K30" s="76" t="n">
        <v>1.9</v>
      </c>
    </row>
    <row r="31" customFormat="false" ht="11.45" hidden="false" customHeight="true" outlineLevel="0" collapsed="false">
      <c r="A31" s="77" t="n">
        <f aca="false">IF(D31&lt;&gt;"",COUNTA($D$9:D31),"")</f>
        <v>23</v>
      </c>
      <c r="B31" s="73" t="n">
        <v>2013</v>
      </c>
      <c r="C31" s="74" t="n">
        <v>1596505</v>
      </c>
      <c r="D31" s="74" t="n">
        <v>786333</v>
      </c>
      <c r="E31" s="74" t="n">
        <v>810172</v>
      </c>
      <c r="F31" s="75" t="n">
        <v>37827</v>
      </c>
      <c r="G31" s="75" t="n">
        <v>20854</v>
      </c>
      <c r="H31" s="75" t="n">
        <v>16973</v>
      </c>
      <c r="I31" s="76" t="n">
        <v>2.4</v>
      </c>
      <c r="J31" s="76" t="n">
        <v>2.7</v>
      </c>
      <c r="K31" s="76" t="n">
        <v>2.1</v>
      </c>
    </row>
    <row r="32" customFormat="false" ht="12" hidden="false" customHeight="true" outlineLevel="0" collapsed="false">
      <c r="A32" s="77" t="n">
        <f aca="false">IF(D32&lt;&gt;"",COUNTA($D$9:D32),"")</f>
        <v>24</v>
      </c>
      <c r="B32" s="73" t="n">
        <v>2014</v>
      </c>
      <c r="C32" s="74" t="n">
        <v>1599138</v>
      </c>
      <c r="D32" s="74" t="n">
        <v>787947</v>
      </c>
      <c r="E32" s="74" t="n">
        <v>811191</v>
      </c>
      <c r="F32" s="75" t="n">
        <v>45363</v>
      </c>
      <c r="G32" s="75" t="n">
        <v>25500</v>
      </c>
      <c r="H32" s="75" t="n">
        <v>19863</v>
      </c>
      <c r="I32" s="76" t="n">
        <v>2.8</v>
      </c>
      <c r="J32" s="76" t="n">
        <v>3.2</v>
      </c>
      <c r="K32" s="76" t="n">
        <v>2.4</v>
      </c>
    </row>
    <row r="33" customFormat="false" ht="12" hidden="false" customHeight="true" outlineLevel="0" collapsed="false">
      <c r="A33" s="77" t="n">
        <f aca="false">IF(D33&lt;&gt;"",COUNTA($D$9:D33),"")</f>
        <v>25</v>
      </c>
      <c r="B33" s="73" t="n">
        <v>2015</v>
      </c>
      <c r="C33" s="74" t="n">
        <v>1612362</v>
      </c>
      <c r="D33" s="74" t="n">
        <v>797832</v>
      </c>
      <c r="E33" s="74" t="n">
        <v>814530</v>
      </c>
      <c r="F33" s="75" t="n">
        <v>65004</v>
      </c>
      <c r="G33" s="75" t="n">
        <v>38937</v>
      </c>
      <c r="H33" s="75" t="n">
        <v>26067</v>
      </c>
      <c r="I33" s="76" t="n">
        <v>4</v>
      </c>
      <c r="J33" s="76" t="n">
        <v>4.9</v>
      </c>
      <c r="K33" s="76" t="n">
        <v>3.2</v>
      </c>
    </row>
    <row r="34" customFormat="false" ht="12" hidden="false" customHeight="true" outlineLevel="0" collapsed="false">
      <c r="B34" s="80"/>
      <c r="C34" s="74"/>
      <c r="D34" s="74"/>
      <c r="E34" s="74"/>
      <c r="F34" s="75"/>
      <c r="G34" s="75"/>
      <c r="H34" s="75"/>
      <c r="I34" s="76"/>
      <c r="J34" s="76"/>
      <c r="K34" s="76"/>
    </row>
    <row r="35" customFormat="false" ht="12" hidden="false" customHeight="true" outlineLevel="0" collapsed="false">
      <c r="B35" s="81"/>
      <c r="C35" s="74"/>
      <c r="D35" s="74"/>
      <c r="E35" s="74"/>
      <c r="F35" s="75"/>
      <c r="G35" s="75"/>
      <c r="H35" s="75"/>
      <c r="I35" s="76"/>
      <c r="J35" s="76"/>
      <c r="K35" s="76"/>
    </row>
    <row r="36" customFormat="false" ht="12" hidden="false" customHeight="true" outlineLevel="0" collapsed="false">
      <c r="B36" s="81"/>
      <c r="C36" s="74"/>
      <c r="D36" s="74"/>
      <c r="E36" s="74"/>
      <c r="F36" s="75"/>
      <c r="G36" s="75"/>
      <c r="H36" s="75"/>
      <c r="I36" s="76"/>
      <c r="J36" s="76"/>
      <c r="K36" s="76"/>
    </row>
    <row r="37" customFormat="false" ht="12" hidden="false" customHeight="true" outlineLevel="0" collapsed="false">
      <c r="B37" s="81"/>
      <c r="C37" s="74"/>
      <c r="D37" s="74"/>
      <c r="E37" s="74"/>
      <c r="F37" s="75"/>
      <c r="G37" s="75"/>
      <c r="H37" s="75"/>
      <c r="I37" s="76"/>
      <c r="J37" s="76"/>
      <c r="K37" s="76"/>
    </row>
    <row r="38" customFormat="false" ht="12" hidden="false" customHeight="true" outlineLevel="0" collapsed="false">
      <c r="B38" s="81"/>
      <c r="C38" s="74"/>
      <c r="D38" s="74"/>
      <c r="E38" s="74"/>
      <c r="F38" s="75"/>
      <c r="G38" s="75"/>
      <c r="H38" s="75"/>
      <c r="I38" s="76"/>
      <c r="J38" s="76"/>
      <c r="K38" s="76"/>
    </row>
    <row r="39" customFormat="false" ht="12" hidden="false" customHeight="true" outlineLevel="0" collapsed="false">
      <c r="B39" s="81"/>
      <c r="C39" s="82"/>
      <c r="D39" s="82"/>
      <c r="E39" s="82"/>
      <c r="F39" s="82"/>
      <c r="G39" s="82"/>
      <c r="H39" s="82"/>
      <c r="I39" s="82"/>
    </row>
    <row r="40" customFormat="false" ht="12" hidden="false" customHeight="true" outlineLevel="0" collapsed="false">
      <c r="B40" s="81"/>
      <c r="C40" s="38"/>
      <c r="D40" s="38"/>
      <c r="E40" s="38"/>
      <c r="F40" s="38"/>
      <c r="G40" s="38"/>
      <c r="H40" s="38"/>
      <c r="I40" s="38"/>
    </row>
    <row r="41" customFormat="false" ht="12" hidden="false" customHeight="true" outlineLevel="0" collapsed="false">
      <c r="B41" s="83"/>
      <c r="C41" s="84"/>
      <c r="D41" s="84"/>
      <c r="E41" s="84"/>
      <c r="F41" s="84"/>
      <c r="G41" s="84"/>
      <c r="H41" s="84"/>
      <c r="I41" s="84"/>
    </row>
    <row r="42" customFormat="false" ht="12" hidden="false" customHeight="true" outlineLevel="0" collapsed="false">
      <c r="B42" s="84"/>
      <c r="C42" s="84"/>
      <c r="D42" s="84"/>
      <c r="E42" s="84"/>
      <c r="F42" s="84"/>
      <c r="G42" s="84"/>
      <c r="H42" s="84"/>
      <c r="I42" s="84"/>
    </row>
    <row r="48" customFormat="false" ht="12" hidden="false" customHeight="true" outlineLevel="0" collapsed="false">
      <c r="B48" s="56"/>
    </row>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41796875" defaultRowHeight="12" zeroHeight="false" outlineLevelRow="0" outlineLevelCol="0"/>
  <cols>
    <col collapsed="false" customWidth="true" hidden="false" outlineLevel="0" max="1" min="1" style="78" width="3.7"/>
    <col collapsed="false" customWidth="true" hidden="false" outlineLevel="0" max="2" min="2" style="85" width="5.71"/>
    <col collapsed="false" customWidth="true" hidden="false" outlineLevel="0" max="3" min="3" style="78" width="9.7"/>
    <col collapsed="false" customWidth="true" hidden="false" outlineLevel="0" max="13" min="4" style="78" width="7.28"/>
    <col collapsed="false" customWidth="false" hidden="false" outlineLevel="0" max="257" min="14" style="78" width="11.42"/>
  </cols>
  <sheetData>
    <row r="1" s="59" customFormat="true" ht="24.95" hidden="false" customHeight="true" outlineLevel="0" collapsed="false">
      <c r="A1" s="57" t="s">
        <v>38</v>
      </c>
      <c r="B1" s="57"/>
      <c r="C1" s="58" t="s">
        <v>39</v>
      </c>
      <c r="D1" s="58"/>
      <c r="E1" s="58"/>
      <c r="F1" s="58"/>
      <c r="G1" s="58"/>
      <c r="H1" s="58"/>
      <c r="I1" s="58"/>
      <c r="J1" s="58"/>
      <c r="K1" s="58"/>
      <c r="L1" s="58"/>
      <c r="M1" s="58"/>
    </row>
    <row r="2" s="62" customFormat="true" ht="15" hidden="false" customHeight="true" outlineLevel="0" collapsed="false">
      <c r="A2" s="60" t="s">
        <v>64</v>
      </c>
      <c r="B2" s="60"/>
      <c r="C2" s="61" t="s">
        <v>43</v>
      </c>
      <c r="D2" s="61"/>
      <c r="E2" s="61"/>
      <c r="F2" s="61"/>
      <c r="G2" s="61"/>
      <c r="H2" s="61"/>
      <c r="I2" s="61"/>
      <c r="J2" s="61"/>
      <c r="K2" s="61"/>
      <c r="L2" s="61"/>
      <c r="M2" s="61"/>
    </row>
    <row r="3" customFormat="false" ht="12" hidden="false" customHeight="true" outlineLevel="0" collapsed="false">
      <c r="A3" s="86" t="s">
        <v>56</v>
      </c>
      <c r="B3" s="87" t="s">
        <v>57</v>
      </c>
      <c r="C3" s="88" t="s">
        <v>65</v>
      </c>
      <c r="D3" s="89" t="s">
        <v>66</v>
      </c>
      <c r="E3" s="89"/>
      <c r="F3" s="89"/>
      <c r="G3" s="89"/>
      <c r="H3" s="89"/>
      <c r="I3" s="89"/>
      <c r="J3" s="89"/>
      <c r="K3" s="89"/>
      <c r="L3" s="89"/>
      <c r="M3" s="89"/>
    </row>
    <row r="4" customFormat="false" ht="12" hidden="false" customHeight="true" outlineLevel="0" collapsed="false">
      <c r="A4" s="86"/>
      <c r="B4" s="87"/>
      <c r="C4" s="88"/>
      <c r="D4" s="89"/>
      <c r="E4" s="89"/>
      <c r="F4" s="89"/>
      <c r="G4" s="89"/>
      <c r="H4" s="89"/>
      <c r="I4" s="89"/>
      <c r="J4" s="89"/>
      <c r="K4" s="89"/>
      <c r="L4" s="89"/>
      <c r="M4" s="89"/>
    </row>
    <row r="5" customFormat="false" ht="12" hidden="false" customHeight="true" outlineLevel="0" collapsed="false">
      <c r="A5" s="86"/>
      <c r="B5" s="87"/>
      <c r="C5" s="88"/>
      <c r="D5" s="90" t="s">
        <v>67</v>
      </c>
      <c r="E5" s="90" t="s">
        <v>68</v>
      </c>
      <c r="F5" s="90" t="s">
        <v>69</v>
      </c>
      <c r="G5" s="90" t="s">
        <v>70</v>
      </c>
      <c r="H5" s="91" t="s">
        <v>71</v>
      </c>
      <c r="I5" s="91" t="s">
        <v>72</v>
      </c>
      <c r="J5" s="91" t="s">
        <v>73</v>
      </c>
      <c r="K5" s="92" t="s">
        <v>74</v>
      </c>
      <c r="L5" s="91" t="s">
        <v>75</v>
      </c>
      <c r="M5" s="93" t="s">
        <v>76</v>
      </c>
    </row>
    <row r="6" customFormat="false" ht="12" hidden="false" customHeight="true" outlineLevel="0" collapsed="false">
      <c r="A6" s="86"/>
      <c r="B6" s="87"/>
      <c r="C6" s="88"/>
      <c r="D6" s="90"/>
      <c r="E6" s="90"/>
      <c r="F6" s="90"/>
      <c r="G6" s="90"/>
      <c r="H6" s="91"/>
      <c r="I6" s="91"/>
      <c r="J6" s="91"/>
      <c r="K6" s="92"/>
      <c r="L6" s="91"/>
      <c r="M6" s="93"/>
    </row>
    <row r="7" s="98" customFormat="true" ht="12" hidden="false" customHeight="true" outlineLevel="0" collapsed="false">
      <c r="A7" s="67" t="n">
        <v>1</v>
      </c>
      <c r="B7" s="94" t="n">
        <v>2</v>
      </c>
      <c r="C7" s="94" t="n">
        <v>3</v>
      </c>
      <c r="D7" s="95" t="n">
        <v>4</v>
      </c>
      <c r="E7" s="95" t="n">
        <v>5</v>
      </c>
      <c r="F7" s="95" t="n">
        <v>6</v>
      </c>
      <c r="G7" s="95" t="n">
        <v>7</v>
      </c>
      <c r="H7" s="68" t="n">
        <v>8</v>
      </c>
      <c r="I7" s="68" t="n">
        <v>9</v>
      </c>
      <c r="J7" s="68" t="n">
        <v>10</v>
      </c>
      <c r="K7" s="96" t="n">
        <v>11</v>
      </c>
      <c r="L7" s="68" t="n">
        <v>12</v>
      </c>
      <c r="M7" s="97" t="n">
        <v>13</v>
      </c>
    </row>
    <row r="8" customFormat="false" ht="20.1" hidden="false" customHeight="true" outlineLevel="0" collapsed="false">
      <c r="A8" s="99"/>
      <c r="B8" s="100"/>
      <c r="C8" s="101" t="s">
        <v>77</v>
      </c>
      <c r="D8" s="101"/>
      <c r="E8" s="101"/>
      <c r="F8" s="101"/>
      <c r="G8" s="101"/>
      <c r="H8" s="101"/>
      <c r="I8" s="101"/>
      <c r="J8" s="101"/>
      <c r="K8" s="101"/>
      <c r="L8" s="101"/>
      <c r="M8" s="101"/>
    </row>
    <row r="9" customFormat="false" ht="11.45" hidden="false" customHeight="true" outlineLevel="0" collapsed="false">
      <c r="A9" s="77" t="n">
        <f aca="false">IF(D9&lt;&gt;"",COUNTA($D9:D$9),"")</f>
        <v>1</v>
      </c>
      <c r="B9" s="102" t="n">
        <v>1991</v>
      </c>
      <c r="C9" s="103" t="n">
        <v>10227</v>
      </c>
      <c r="D9" s="104" t="n">
        <v>3332</v>
      </c>
      <c r="E9" s="105" t="n">
        <v>4074</v>
      </c>
      <c r="F9" s="105" t="n">
        <v>828</v>
      </c>
      <c r="G9" s="105" t="n">
        <v>404</v>
      </c>
      <c r="H9" s="105" t="n">
        <v>246</v>
      </c>
      <c r="I9" s="105" t="n">
        <v>501</v>
      </c>
      <c r="J9" s="105" t="n">
        <v>357</v>
      </c>
      <c r="K9" s="105" t="n">
        <v>485</v>
      </c>
      <c r="L9" s="105" t="s">
        <v>22</v>
      </c>
      <c r="M9" s="105" t="s">
        <v>22</v>
      </c>
    </row>
    <row r="10" customFormat="false" ht="11.45" hidden="false" customHeight="true" outlineLevel="0" collapsed="false">
      <c r="A10" s="77" t="n">
        <f aca="false">IF(D10&lt;&gt;"",COUNTA($D$9:D10),"")</f>
        <v>2</v>
      </c>
      <c r="B10" s="102" t="n">
        <v>1992</v>
      </c>
      <c r="C10" s="103" t="n">
        <v>22544</v>
      </c>
      <c r="D10" s="104" t="n">
        <v>12846</v>
      </c>
      <c r="E10" s="105" t="n">
        <v>6406</v>
      </c>
      <c r="F10" s="105" t="n">
        <v>1332</v>
      </c>
      <c r="G10" s="105" t="n">
        <v>449</v>
      </c>
      <c r="H10" s="105" t="n">
        <v>290</v>
      </c>
      <c r="I10" s="105" t="n">
        <v>438</v>
      </c>
      <c r="J10" s="105" t="n">
        <v>303</v>
      </c>
      <c r="K10" s="105" t="n">
        <v>480</v>
      </c>
      <c r="L10" s="105" t="s">
        <v>22</v>
      </c>
      <c r="M10" s="105" t="s">
        <v>22</v>
      </c>
    </row>
    <row r="11" customFormat="false" ht="11.45" hidden="false" customHeight="true" outlineLevel="0" collapsed="false">
      <c r="A11" s="77" t="n">
        <f aca="false">IF(D11&lt;&gt;"",COUNTA($D$9:D11),"")</f>
        <v>3</v>
      </c>
      <c r="B11" s="102" t="n">
        <v>1993</v>
      </c>
      <c r="C11" s="103" t="n">
        <v>28702</v>
      </c>
      <c r="D11" s="104" t="n">
        <v>10604</v>
      </c>
      <c r="E11" s="105" t="n">
        <v>14265</v>
      </c>
      <c r="F11" s="105" t="n">
        <v>1655</v>
      </c>
      <c r="G11" s="105" t="n">
        <v>634</v>
      </c>
      <c r="H11" s="105" t="n">
        <v>315</v>
      </c>
      <c r="I11" s="105" t="n">
        <v>442</v>
      </c>
      <c r="J11" s="105" t="n">
        <v>299</v>
      </c>
      <c r="K11" s="106" t="n">
        <v>225</v>
      </c>
      <c r="L11" s="105" t="n">
        <v>142</v>
      </c>
      <c r="M11" s="105" t="n">
        <v>121</v>
      </c>
    </row>
    <row r="12" customFormat="false" ht="11.45" hidden="false" customHeight="true" outlineLevel="0" collapsed="false">
      <c r="A12" s="77" t="n">
        <f aca="false">IF(D12&lt;&gt;"",COUNTA($D$9:D12),"")</f>
        <v>4</v>
      </c>
      <c r="B12" s="102" t="n">
        <v>1994</v>
      </c>
      <c r="C12" s="103" t="n">
        <v>27259</v>
      </c>
      <c r="D12" s="104" t="n">
        <v>3944</v>
      </c>
      <c r="E12" s="105" t="n">
        <v>18182</v>
      </c>
      <c r="F12" s="105" t="n">
        <v>2142</v>
      </c>
      <c r="G12" s="105" t="n">
        <v>1175</v>
      </c>
      <c r="H12" s="105" t="n">
        <v>404</v>
      </c>
      <c r="I12" s="105" t="n">
        <v>531</v>
      </c>
      <c r="J12" s="105" t="n">
        <v>308</v>
      </c>
      <c r="K12" s="106" t="n">
        <v>262</v>
      </c>
      <c r="L12" s="105" t="n">
        <v>157</v>
      </c>
      <c r="M12" s="105" t="n">
        <v>154</v>
      </c>
    </row>
    <row r="13" customFormat="false" ht="11.45" hidden="false" customHeight="true" outlineLevel="0" collapsed="false">
      <c r="A13" s="77" t="n">
        <f aca="false">IF(D13&lt;&gt;"",COUNTA($D$9:D13),"")</f>
        <v>5</v>
      </c>
      <c r="B13" s="102" t="n">
        <v>1995</v>
      </c>
      <c r="C13" s="103" t="n">
        <v>27028</v>
      </c>
      <c r="D13" s="104" t="n">
        <v>4455</v>
      </c>
      <c r="E13" s="105" t="n">
        <v>15339</v>
      </c>
      <c r="F13" s="105" t="n">
        <v>3528</v>
      </c>
      <c r="G13" s="105" t="n">
        <v>1539</v>
      </c>
      <c r="H13" s="105" t="n">
        <v>614</v>
      </c>
      <c r="I13" s="105" t="n">
        <v>592</v>
      </c>
      <c r="J13" s="105" t="n">
        <v>343</v>
      </c>
      <c r="K13" s="106" t="n">
        <v>273</v>
      </c>
      <c r="L13" s="105" t="n">
        <v>192</v>
      </c>
      <c r="M13" s="105" t="n">
        <v>153</v>
      </c>
    </row>
    <row r="14" customFormat="false" ht="11.45" hidden="false" customHeight="true" outlineLevel="0" collapsed="false">
      <c r="A14" s="77" t="n">
        <f aca="false">IF(D14&lt;&gt;"",COUNTA($D$9:D14),"")</f>
        <v>6</v>
      </c>
      <c r="B14" s="102" t="n">
        <v>1996</v>
      </c>
      <c r="C14" s="103" t="n">
        <v>26346</v>
      </c>
      <c r="D14" s="104" t="n">
        <v>4446</v>
      </c>
      <c r="E14" s="105" t="n">
        <v>11071</v>
      </c>
      <c r="F14" s="105" t="n">
        <v>6319</v>
      </c>
      <c r="G14" s="105" t="n">
        <v>1738</v>
      </c>
      <c r="H14" s="105" t="n">
        <v>1015</v>
      </c>
      <c r="I14" s="105" t="n">
        <v>681</v>
      </c>
      <c r="J14" s="105" t="n">
        <v>389</v>
      </c>
      <c r="K14" s="106" t="n">
        <v>271</v>
      </c>
      <c r="L14" s="105" t="n">
        <v>240</v>
      </c>
      <c r="M14" s="105" t="n">
        <v>176</v>
      </c>
    </row>
    <row r="15" customFormat="false" ht="11.45" hidden="false" customHeight="true" outlineLevel="0" collapsed="false">
      <c r="A15" s="77" t="n">
        <f aca="false">IF(D15&lt;&gt;"",COUNTA($D$9:D15),"")</f>
        <v>7</v>
      </c>
      <c r="B15" s="102" t="n">
        <v>1997</v>
      </c>
      <c r="C15" s="103" t="n">
        <v>25621</v>
      </c>
      <c r="D15" s="104" t="n">
        <v>4224</v>
      </c>
      <c r="E15" s="105" t="n">
        <v>9230</v>
      </c>
      <c r="F15" s="105" t="n">
        <v>6509</v>
      </c>
      <c r="G15" s="105" t="n">
        <v>2389</v>
      </c>
      <c r="H15" s="105" t="n">
        <v>1207</v>
      </c>
      <c r="I15" s="105" t="n">
        <v>861</v>
      </c>
      <c r="J15" s="105" t="n">
        <v>415</v>
      </c>
      <c r="K15" s="106" t="n">
        <v>283</v>
      </c>
      <c r="L15" s="105" t="n">
        <v>294</v>
      </c>
      <c r="M15" s="105" t="n">
        <v>209</v>
      </c>
    </row>
    <row r="16" customFormat="false" ht="11.45" hidden="false" customHeight="true" outlineLevel="0" collapsed="false">
      <c r="A16" s="77" t="n">
        <f aca="false">IF(D16&lt;&gt;"",COUNTA($D$9:D16),"")</f>
        <v>8</v>
      </c>
      <c r="B16" s="102" t="n">
        <v>1998</v>
      </c>
      <c r="C16" s="103" t="n">
        <v>25802</v>
      </c>
      <c r="D16" s="104" t="n">
        <v>4141</v>
      </c>
      <c r="E16" s="105" t="n">
        <v>9286</v>
      </c>
      <c r="F16" s="105" t="n">
        <v>4251</v>
      </c>
      <c r="G16" s="105" t="n">
        <v>3933</v>
      </c>
      <c r="H16" s="105" t="n">
        <v>1495</v>
      </c>
      <c r="I16" s="105" t="n">
        <v>1400</v>
      </c>
      <c r="J16" s="105" t="n">
        <v>439</v>
      </c>
      <c r="K16" s="106" t="n">
        <v>305</v>
      </c>
      <c r="L16" s="105" t="n">
        <v>288</v>
      </c>
      <c r="M16" s="105" t="n">
        <v>264</v>
      </c>
    </row>
    <row r="17" customFormat="false" ht="11.45" hidden="false" customHeight="true" outlineLevel="0" collapsed="false">
      <c r="A17" s="77" t="n">
        <f aca="false">IF(D17&lt;&gt;"",COUNTA($D$9:D17),"")</f>
        <v>9</v>
      </c>
      <c r="B17" s="102" t="n">
        <v>1999</v>
      </c>
      <c r="C17" s="103" t="n">
        <v>27042</v>
      </c>
      <c r="D17" s="104" t="n">
        <v>4690</v>
      </c>
      <c r="E17" s="105" t="n">
        <v>9228</v>
      </c>
      <c r="F17" s="105" t="n">
        <v>3689</v>
      </c>
      <c r="G17" s="105" t="n">
        <v>4256</v>
      </c>
      <c r="H17" s="105" t="n">
        <v>2032</v>
      </c>
      <c r="I17" s="105" t="n">
        <v>1754</v>
      </c>
      <c r="J17" s="105" t="n">
        <v>452</v>
      </c>
      <c r="K17" s="106" t="n">
        <v>316</v>
      </c>
      <c r="L17" s="105" t="n">
        <v>301</v>
      </c>
      <c r="M17" s="105" t="n">
        <v>324</v>
      </c>
    </row>
    <row r="18" customFormat="false" ht="11.45" hidden="false" customHeight="true" outlineLevel="0" collapsed="false">
      <c r="A18" s="77" t="n">
        <f aca="false">IF(D18&lt;&gt;"",COUNTA($D$9:D18),"")</f>
        <v>10</v>
      </c>
      <c r="B18" s="102" t="n">
        <v>2000</v>
      </c>
      <c r="C18" s="103" t="n">
        <v>28181</v>
      </c>
      <c r="D18" s="104" t="n">
        <v>4552</v>
      </c>
      <c r="E18" s="105" t="n">
        <v>9426</v>
      </c>
      <c r="F18" s="105" t="n">
        <v>3983</v>
      </c>
      <c r="G18" s="105" t="n">
        <v>3183</v>
      </c>
      <c r="H18" s="105" t="n">
        <v>3179</v>
      </c>
      <c r="I18" s="105" t="n">
        <v>2339</v>
      </c>
      <c r="J18" s="105" t="n">
        <v>486</v>
      </c>
      <c r="K18" s="106" t="n">
        <v>347</v>
      </c>
      <c r="L18" s="105" t="n">
        <v>297</v>
      </c>
      <c r="M18" s="105" t="n">
        <v>389</v>
      </c>
    </row>
    <row r="19" customFormat="false" ht="11.45" hidden="false" customHeight="true" outlineLevel="0" collapsed="false">
      <c r="A19" s="77" t="n">
        <f aca="false">IF(D19&lt;&gt;"",COUNTA($D$9:D19),"")</f>
        <v>11</v>
      </c>
      <c r="B19" s="102" t="n">
        <v>2001</v>
      </c>
      <c r="C19" s="103" t="n">
        <v>29062</v>
      </c>
      <c r="D19" s="104" t="n">
        <v>4630</v>
      </c>
      <c r="E19" s="105" t="n">
        <v>9361</v>
      </c>
      <c r="F19" s="105" t="n">
        <v>4092</v>
      </c>
      <c r="G19" s="105" t="n">
        <v>2836</v>
      </c>
      <c r="H19" s="105" t="n">
        <v>3567</v>
      </c>
      <c r="I19" s="105" t="n">
        <v>2915</v>
      </c>
      <c r="J19" s="105" t="n">
        <v>556</v>
      </c>
      <c r="K19" s="106" t="n">
        <v>364</v>
      </c>
      <c r="L19" s="105" t="n">
        <v>294</v>
      </c>
      <c r="M19" s="105" t="n">
        <v>447</v>
      </c>
    </row>
    <row r="20" customFormat="false" ht="11.45" hidden="false" customHeight="true" outlineLevel="0" collapsed="false">
      <c r="A20" s="77" t="n">
        <f aca="false">IF(D20&lt;&gt;"",COUNTA($D$9:D20),"")</f>
        <v>12</v>
      </c>
      <c r="B20" s="102" t="n">
        <v>2002</v>
      </c>
      <c r="C20" s="103" t="n">
        <v>30784</v>
      </c>
      <c r="D20" s="104" t="n">
        <v>4582</v>
      </c>
      <c r="E20" s="105" t="n">
        <v>10214</v>
      </c>
      <c r="F20" s="105" t="n">
        <v>4012</v>
      </c>
      <c r="G20" s="105" t="n">
        <v>3101</v>
      </c>
      <c r="H20" s="105" t="n">
        <v>2636</v>
      </c>
      <c r="I20" s="105" t="n">
        <v>4363</v>
      </c>
      <c r="J20" s="105" t="n">
        <v>703</v>
      </c>
      <c r="K20" s="106" t="n">
        <v>390</v>
      </c>
      <c r="L20" s="105" t="n">
        <v>276</v>
      </c>
      <c r="M20" s="105" t="n">
        <v>507</v>
      </c>
    </row>
    <row r="21" customFormat="false" ht="11.45" hidden="false" customHeight="true" outlineLevel="0" collapsed="false">
      <c r="A21" s="77" t="n">
        <f aca="false">IF(D21&lt;&gt;"",COUNTA($D$9:D21),"")</f>
        <v>13</v>
      </c>
      <c r="B21" s="102" t="n">
        <v>2003</v>
      </c>
      <c r="C21" s="103" t="n">
        <v>32002</v>
      </c>
      <c r="D21" s="104" t="n">
        <v>4150</v>
      </c>
      <c r="E21" s="105" t="n">
        <v>10798</v>
      </c>
      <c r="F21" s="105" t="n">
        <v>4377</v>
      </c>
      <c r="G21" s="105" t="n">
        <v>3266</v>
      </c>
      <c r="H21" s="105" t="n">
        <v>2210</v>
      </c>
      <c r="I21" s="105" t="n">
        <v>4823</v>
      </c>
      <c r="J21" s="105" t="n">
        <v>1123</v>
      </c>
      <c r="K21" s="106" t="n">
        <v>404</v>
      </c>
      <c r="L21" s="105" t="n">
        <v>280</v>
      </c>
      <c r="M21" s="105" t="n">
        <v>571</v>
      </c>
    </row>
    <row r="22" customFormat="false" ht="11.45" hidden="false" customHeight="true" outlineLevel="0" collapsed="false">
      <c r="A22" s="77" t="n">
        <f aca="false">IF(D22&lt;&gt;"",COUNTA($D$9:D22),"")</f>
        <v>14</v>
      </c>
      <c r="B22" s="102" t="n">
        <v>2004</v>
      </c>
      <c r="C22" s="103" t="n">
        <v>31220</v>
      </c>
      <c r="D22" s="104" t="n">
        <v>3725</v>
      </c>
      <c r="E22" s="105" t="n">
        <v>10599</v>
      </c>
      <c r="F22" s="105" t="n">
        <v>4629</v>
      </c>
      <c r="G22" s="105" t="n">
        <v>3113</v>
      </c>
      <c r="H22" s="105" t="n">
        <v>2320</v>
      </c>
      <c r="I22" s="105" t="n">
        <v>4271</v>
      </c>
      <c r="J22" s="105" t="n">
        <v>1283</v>
      </c>
      <c r="K22" s="106" t="n">
        <v>421</v>
      </c>
      <c r="L22" s="105" t="n">
        <v>261</v>
      </c>
      <c r="M22" s="105" t="n">
        <v>598</v>
      </c>
    </row>
    <row r="23" customFormat="false" ht="11.45" hidden="false" customHeight="true" outlineLevel="0" collapsed="false">
      <c r="A23" s="77" t="n">
        <f aca="false">IF(D23&lt;&gt;"",COUNTA($D$9:D23),"")</f>
        <v>15</v>
      </c>
      <c r="B23" s="102" t="n">
        <v>2005</v>
      </c>
      <c r="C23" s="103" t="n">
        <v>30501</v>
      </c>
      <c r="D23" s="104" t="n">
        <v>2718</v>
      </c>
      <c r="E23" s="105" t="n">
        <v>10031</v>
      </c>
      <c r="F23" s="105" t="n">
        <v>5045</v>
      </c>
      <c r="G23" s="105" t="n">
        <v>3476</v>
      </c>
      <c r="H23" s="105" t="n">
        <v>2497</v>
      </c>
      <c r="I23" s="105" t="n">
        <v>3755</v>
      </c>
      <c r="J23" s="105" t="n">
        <v>1641</v>
      </c>
      <c r="K23" s="106" t="n">
        <v>428</v>
      </c>
      <c r="L23" s="105" t="n">
        <v>282</v>
      </c>
      <c r="M23" s="105" t="n">
        <v>628</v>
      </c>
    </row>
    <row r="24" customFormat="false" ht="11.45" hidden="false" customHeight="true" outlineLevel="0" collapsed="false">
      <c r="A24" s="77" t="n">
        <f aca="false">IF(D24&lt;&gt;"",COUNTA($D$9:D24),"")</f>
        <v>16</v>
      </c>
      <c r="B24" s="102" t="n">
        <v>2006</v>
      </c>
      <c r="C24" s="105" t="n">
        <v>30914</v>
      </c>
      <c r="D24" s="104" t="n">
        <v>2677</v>
      </c>
      <c r="E24" s="105" t="n">
        <v>8555</v>
      </c>
      <c r="F24" s="105" t="n">
        <v>5721</v>
      </c>
      <c r="G24" s="105" t="n">
        <v>3935</v>
      </c>
      <c r="H24" s="105" t="n">
        <v>2536</v>
      </c>
      <c r="I24" s="105" t="n">
        <v>4069</v>
      </c>
      <c r="J24" s="105" t="n">
        <v>1971</v>
      </c>
      <c r="K24" s="106" t="n">
        <v>457</v>
      </c>
      <c r="L24" s="105" t="n">
        <v>329</v>
      </c>
      <c r="M24" s="105" t="n">
        <v>664</v>
      </c>
    </row>
    <row r="25" customFormat="false" ht="11.45" hidden="false" customHeight="true" outlineLevel="0" collapsed="false">
      <c r="A25" s="77" t="n">
        <f aca="false">IF(D25&lt;&gt;"",COUNTA($D$9:D25),"")</f>
        <v>17</v>
      </c>
      <c r="B25" s="102" t="n">
        <v>2007</v>
      </c>
      <c r="C25" s="105" t="n">
        <v>30779</v>
      </c>
      <c r="D25" s="104" t="n">
        <v>2775</v>
      </c>
      <c r="E25" s="105" t="n">
        <v>7416</v>
      </c>
      <c r="F25" s="105" t="n">
        <v>5374</v>
      </c>
      <c r="G25" s="105" t="n">
        <v>4219</v>
      </c>
      <c r="H25" s="105" t="n">
        <v>2890</v>
      </c>
      <c r="I25" s="105" t="n">
        <v>4115</v>
      </c>
      <c r="J25" s="105" t="n">
        <v>2353</v>
      </c>
      <c r="K25" s="106" t="n">
        <v>570</v>
      </c>
      <c r="L25" s="105" t="n">
        <v>349</v>
      </c>
      <c r="M25" s="105" t="n">
        <v>718</v>
      </c>
    </row>
    <row r="26" customFormat="false" ht="11.45" hidden="false" customHeight="true" outlineLevel="0" collapsed="false">
      <c r="A26" s="77" t="n">
        <f aca="false">IF(D26&lt;&gt;"",COUNTA($D$9:D26),"")</f>
        <v>18</v>
      </c>
      <c r="B26" s="102" t="n">
        <v>2008</v>
      </c>
      <c r="C26" s="105" t="n">
        <v>30631</v>
      </c>
      <c r="D26" s="104" t="n">
        <v>2803</v>
      </c>
      <c r="E26" s="105" t="n">
        <v>6389</v>
      </c>
      <c r="F26" s="105" t="n">
        <v>4852</v>
      </c>
      <c r="G26" s="105" t="n">
        <v>4552</v>
      </c>
      <c r="H26" s="105" t="n">
        <v>3225</v>
      </c>
      <c r="I26" s="105" t="n">
        <v>4302</v>
      </c>
      <c r="J26" s="105" t="n">
        <v>2459</v>
      </c>
      <c r="K26" s="106" t="n">
        <v>914</v>
      </c>
      <c r="L26" s="105" t="n">
        <v>366</v>
      </c>
      <c r="M26" s="105" t="n">
        <v>769</v>
      </c>
    </row>
    <row r="27" customFormat="false" ht="11.45" hidden="false" customHeight="true" outlineLevel="0" collapsed="false">
      <c r="A27" s="77" t="n">
        <f aca="false">IF(D27&lt;&gt;"",COUNTA($D$9:D27),"")</f>
        <v>19</v>
      </c>
      <c r="B27" s="102" t="n">
        <v>2009</v>
      </c>
      <c r="C27" s="105" t="n">
        <v>29715</v>
      </c>
      <c r="D27" s="105" t="n">
        <v>2674</v>
      </c>
      <c r="E27" s="105" t="n">
        <v>5660</v>
      </c>
      <c r="F27" s="105" t="n">
        <v>3922</v>
      </c>
      <c r="G27" s="105" t="n">
        <v>4327</v>
      </c>
      <c r="H27" s="105" t="n">
        <v>3472</v>
      </c>
      <c r="I27" s="105" t="n">
        <v>4807</v>
      </c>
      <c r="J27" s="105" t="n">
        <v>2537</v>
      </c>
      <c r="K27" s="106" t="n">
        <v>1114</v>
      </c>
      <c r="L27" s="105" t="n">
        <v>391</v>
      </c>
      <c r="M27" s="105" t="n">
        <v>811</v>
      </c>
    </row>
    <row r="28" customFormat="false" ht="11.45" hidden="false" customHeight="true" outlineLevel="0" collapsed="false">
      <c r="A28" s="77" t="n">
        <f aca="false">IF(D28&lt;&gt;"",COUNTA($D$9:D28),"")</f>
        <v>20</v>
      </c>
      <c r="B28" s="102" t="n">
        <v>2010</v>
      </c>
      <c r="C28" s="105" t="n">
        <v>30068</v>
      </c>
      <c r="D28" s="105" t="n">
        <v>3240</v>
      </c>
      <c r="E28" s="105" t="n">
        <v>5477</v>
      </c>
      <c r="F28" s="105" t="n">
        <v>3055</v>
      </c>
      <c r="G28" s="105" t="n">
        <v>4045</v>
      </c>
      <c r="H28" s="105" t="n">
        <v>3778</v>
      </c>
      <c r="I28" s="105" t="n">
        <v>5191</v>
      </c>
      <c r="J28" s="105" t="n">
        <v>2641</v>
      </c>
      <c r="K28" s="106" t="n">
        <v>1374</v>
      </c>
      <c r="L28" s="105" t="n">
        <v>399</v>
      </c>
      <c r="M28" s="105" t="n">
        <v>868</v>
      </c>
    </row>
    <row r="29" customFormat="false" ht="11.45" hidden="false" customHeight="true" outlineLevel="0" collapsed="false">
      <c r="A29" s="77" t="n">
        <f aca="false">IF(D29&lt;&gt;"",COUNTA($D$9:D29),"")</f>
        <v>21</v>
      </c>
      <c r="B29" s="102" t="n">
        <v>2011</v>
      </c>
      <c r="C29" s="105" t="n">
        <v>31465</v>
      </c>
      <c r="D29" s="105" t="n">
        <v>3927</v>
      </c>
      <c r="E29" s="105" t="n">
        <v>6118</v>
      </c>
      <c r="F29" s="105" t="n">
        <v>2750</v>
      </c>
      <c r="G29" s="105" t="n">
        <v>3315</v>
      </c>
      <c r="H29" s="105" t="n">
        <v>3699</v>
      </c>
      <c r="I29" s="105" t="n">
        <v>5813</v>
      </c>
      <c r="J29" s="105" t="n">
        <v>2851</v>
      </c>
      <c r="K29" s="106" t="n">
        <v>1605</v>
      </c>
      <c r="L29" s="105" t="n">
        <v>430</v>
      </c>
      <c r="M29" s="105" t="n">
        <v>957</v>
      </c>
    </row>
    <row r="30" customFormat="false" ht="11.45" hidden="false" customHeight="true" outlineLevel="0" collapsed="false">
      <c r="A30" s="77" t="n">
        <f aca="false">IF(D30&lt;&gt;"",COUNTA($D$9:D30),"")</f>
        <v>22</v>
      </c>
      <c r="B30" s="102" t="n">
        <v>2012</v>
      </c>
      <c r="C30" s="105" t="n">
        <v>34037</v>
      </c>
      <c r="D30" s="105" t="n">
        <v>4867</v>
      </c>
      <c r="E30" s="105" t="n">
        <v>7245</v>
      </c>
      <c r="F30" s="105" t="n">
        <v>2746</v>
      </c>
      <c r="G30" s="105" t="n">
        <v>2720</v>
      </c>
      <c r="H30" s="105" t="n">
        <v>3574</v>
      </c>
      <c r="I30" s="105" t="n">
        <v>6480</v>
      </c>
      <c r="J30" s="105" t="n">
        <v>2942</v>
      </c>
      <c r="K30" s="106" t="n">
        <v>1893</v>
      </c>
      <c r="L30" s="105" t="n">
        <v>522</v>
      </c>
      <c r="M30" s="105" t="n">
        <v>1048</v>
      </c>
    </row>
    <row r="31" customFormat="false" ht="11.45" hidden="false" customHeight="true" outlineLevel="0" collapsed="false">
      <c r="A31" s="77" t="n">
        <f aca="false">IF(D31&lt;&gt;"",COUNTA($D$9:D31),"")</f>
        <v>23</v>
      </c>
      <c r="B31" s="102" t="n">
        <v>2013</v>
      </c>
      <c r="C31" s="105" t="n">
        <v>37827</v>
      </c>
      <c r="D31" s="105" t="n">
        <v>6179</v>
      </c>
      <c r="E31" s="105" t="n">
        <v>9191</v>
      </c>
      <c r="F31" s="105" t="n">
        <v>2900</v>
      </c>
      <c r="G31" s="105" t="n">
        <v>2491</v>
      </c>
      <c r="H31" s="105" t="n">
        <v>2963</v>
      </c>
      <c r="I31" s="105" t="n">
        <v>7041</v>
      </c>
      <c r="J31" s="105" t="n">
        <v>3132</v>
      </c>
      <c r="K31" s="106" t="n">
        <v>1982</v>
      </c>
      <c r="L31" s="105" t="n">
        <v>824</v>
      </c>
      <c r="M31" s="105" t="n">
        <v>1124</v>
      </c>
    </row>
    <row r="32" customFormat="false" ht="11.45" hidden="false" customHeight="true" outlineLevel="0" collapsed="false">
      <c r="A32" s="77" t="n">
        <f aca="false">IF(D32&lt;&gt;"",COUNTA($D$9:D32),"")</f>
        <v>24</v>
      </c>
      <c r="B32" s="102" t="n">
        <v>2014</v>
      </c>
      <c r="C32" s="105" t="n">
        <v>45363</v>
      </c>
      <c r="D32" s="105" t="n">
        <v>9868</v>
      </c>
      <c r="E32" s="105" t="n">
        <v>12068</v>
      </c>
      <c r="F32" s="105" t="n">
        <v>3329</v>
      </c>
      <c r="G32" s="105" t="n">
        <v>2465</v>
      </c>
      <c r="H32" s="105" t="n">
        <v>2456</v>
      </c>
      <c r="I32" s="105" t="n">
        <v>7311</v>
      </c>
      <c r="J32" s="105" t="n">
        <v>3580</v>
      </c>
      <c r="K32" s="106" t="n">
        <v>2094</v>
      </c>
      <c r="L32" s="105" t="n">
        <v>1002</v>
      </c>
      <c r="M32" s="105" t="n">
        <v>1190</v>
      </c>
    </row>
    <row r="33" customFormat="false" ht="11.45" hidden="false" customHeight="true" outlineLevel="0" collapsed="false">
      <c r="A33" s="77" t="n">
        <f aca="false">IF(D33&lt;&gt;"",COUNTA($D$9:D33),"")</f>
        <v>25</v>
      </c>
      <c r="B33" s="102" t="n">
        <v>2015</v>
      </c>
      <c r="C33" s="105" t="n">
        <v>65004</v>
      </c>
      <c r="D33" s="105" t="n">
        <v>23474</v>
      </c>
      <c r="E33" s="105" t="n">
        <v>16914</v>
      </c>
      <c r="F33" s="105" t="n">
        <v>4104</v>
      </c>
      <c r="G33" s="105" t="n">
        <v>2616</v>
      </c>
      <c r="H33" s="105" t="n">
        <v>2228</v>
      </c>
      <c r="I33" s="105" t="n">
        <v>6902</v>
      </c>
      <c r="J33" s="105" t="n">
        <v>4032</v>
      </c>
      <c r="K33" s="106" t="n">
        <v>2242</v>
      </c>
      <c r="L33" s="105" t="n">
        <v>1238</v>
      </c>
      <c r="M33" s="105" t="n">
        <v>1254</v>
      </c>
    </row>
    <row r="34" customFormat="false" ht="20.1" hidden="false" customHeight="true" outlineLevel="0" collapsed="false">
      <c r="A34" s="77" t="str">
        <f aca="false">IF(D34&lt;&gt;"",COUNTA($D$9:D34),"")</f>
        <v/>
      </c>
      <c r="B34" s="73"/>
      <c r="C34" s="107" t="s">
        <v>78</v>
      </c>
      <c r="D34" s="107"/>
      <c r="E34" s="107"/>
      <c r="F34" s="107"/>
      <c r="G34" s="107"/>
      <c r="H34" s="107"/>
      <c r="I34" s="107"/>
      <c r="J34" s="107"/>
      <c r="K34" s="107"/>
      <c r="L34" s="107"/>
      <c r="M34" s="107"/>
    </row>
    <row r="35" customFormat="false" ht="11.45" hidden="false" customHeight="true" outlineLevel="0" collapsed="false">
      <c r="A35" s="77" t="n">
        <f aca="false">IF(D35&lt;&gt;"",COUNTA($D$9:D35),"")</f>
        <v>26</v>
      </c>
      <c r="B35" s="102" t="n">
        <v>1991</v>
      </c>
      <c r="C35" s="103" t="n">
        <v>7311</v>
      </c>
      <c r="D35" s="104" t="n">
        <v>2609</v>
      </c>
      <c r="E35" s="105" t="n">
        <v>3077</v>
      </c>
      <c r="F35" s="105" t="n">
        <v>540</v>
      </c>
      <c r="G35" s="105" t="n">
        <v>260</v>
      </c>
      <c r="H35" s="105" t="n">
        <v>139</v>
      </c>
      <c r="I35" s="105" t="n">
        <v>242</v>
      </c>
      <c r="J35" s="105" t="n">
        <v>174</v>
      </c>
      <c r="K35" s="105" t="n">
        <v>270</v>
      </c>
      <c r="L35" s="105" t="s">
        <v>22</v>
      </c>
      <c r="M35" s="105" t="s">
        <v>22</v>
      </c>
    </row>
    <row r="36" customFormat="false" ht="11.45" hidden="false" customHeight="true" outlineLevel="0" collapsed="false">
      <c r="A36" s="77" t="n">
        <f aca="false">IF(D36&lt;&gt;"",COUNTA($D$9:D36),"")</f>
        <v>27</v>
      </c>
      <c r="B36" s="102" t="n">
        <v>1992</v>
      </c>
      <c r="C36" s="103" t="n">
        <v>15620</v>
      </c>
      <c r="D36" s="104" t="n">
        <v>8691</v>
      </c>
      <c r="E36" s="105" t="n">
        <v>4787</v>
      </c>
      <c r="F36" s="105" t="n">
        <v>962</v>
      </c>
      <c r="G36" s="105" t="n">
        <v>314</v>
      </c>
      <c r="H36" s="105" t="n">
        <v>189</v>
      </c>
      <c r="I36" s="105" t="n">
        <v>234</v>
      </c>
      <c r="J36" s="105" t="n">
        <v>165</v>
      </c>
      <c r="K36" s="105" t="n">
        <v>278</v>
      </c>
      <c r="L36" s="105" t="s">
        <v>22</v>
      </c>
      <c r="M36" s="105" t="s">
        <v>22</v>
      </c>
    </row>
    <row r="37" customFormat="false" ht="11.45" hidden="false" customHeight="true" outlineLevel="0" collapsed="false">
      <c r="A37" s="77" t="n">
        <f aca="false">IF(D37&lt;&gt;"",COUNTA($D$9:D37),"")</f>
        <v>28</v>
      </c>
      <c r="B37" s="102" t="n">
        <v>1993</v>
      </c>
      <c r="C37" s="103" t="n">
        <v>19999</v>
      </c>
      <c r="D37" s="104" t="n">
        <v>7545</v>
      </c>
      <c r="E37" s="105" t="n">
        <v>9804</v>
      </c>
      <c r="F37" s="105" t="n">
        <v>1312</v>
      </c>
      <c r="G37" s="105" t="n">
        <v>394</v>
      </c>
      <c r="H37" s="105" t="n">
        <v>212</v>
      </c>
      <c r="I37" s="105" t="n">
        <v>269</v>
      </c>
      <c r="J37" s="105" t="n">
        <v>164</v>
      </c>
      <c r="K37" s="106" t="n">
        <v>143</v>
      </c>
      <c r="L37" s="105" t="n">
        <v>90</v>
      </c>
      <c r="M37" s="105" t="n">
        <v>66</v>
      </c>
    </row>
    <row r="38" customFormat="false" ht="11.45" hidden="false" customHeight="true" outlineLevel="0" collapsed="false">
      <c r="A38" s="77" t="n">
        <f aca="false">IF(D38&lt;&gt;"",COUNTA($D$9:D38),"")</f>
        <v>29</v>
      </c>
      <c r="B38" s="102" t="n">
        <v>1994</v>
      </c>
      <c r="C38" s="103" t="n">
        <v>18815</v>
      </c>
      <c r="D38" s="104" t="n">
        <v>2859</v>
      </c>
      <c r="E38" s="105" t="n">
        <v>12405</v>
      </c>
      <c r="F38" s="105" t="n">
        <v>1554</v>
      </c>
      <c r="G38" s="105" t="n">
        <v>832</v>
      </c>
      <c r="H38" s="105" t="n">
        <v>289</v>
      </c>
      <c r="I38" s="105" t="n">
        <v>336</v>
      </c>
      <c r="J38" s="105" t="n">
        <v>177</v>
      </c>
      <c r="K38" s="106" t="n">
        <v>167</v>
      </c>
      <c r="L38" s="105" t="n">
        <v>104</v>
      </c>
      <c r="M38" s="105" t="n">
        <v>92</v>
      </c>
    </row>
    <row r="39" customFormat="false" ht="11.45" hidden="false" customHeight="true" outlineLevel="0" collapsed="false">
      <c r="A39" s="77" t="n">
        <f aca="false">IF(D39&lt;&gt;"",COUNTA($D$9:D39),"")</f>
        <v>30</v>
      </c>
      <c r="B39" s="102" t="n">
        <v>1995</v>
      </c>
      <c r="C39" s="103" t="n">
        <v>18502</v>
      </c>
      <c r="D39" s="104" t="n">
        <v>3172</v>
      </c>
      <c r="E39" s="105" t="n">
        <v>10282</v>
      </c>
      <c r="F39" s="105" t="n">
        <v>2487</v>
      </c>
      <c r="G39" s="105" t="n">
        <v>1215</v>
      </c>
      <c r="H39" s="105" t="n">
        <v>380</v>
      </c>
      <c r="I39" s="105" t="n">
        <v>390</v>
      </c>
      <c r="J39" s="105" t="n">
        <v>200</v>
      </c>
      <c r="K39" s="106" t="n">
        <v>159</v>
      </c>
      <c r="L39" s="105" t="n">
        <v>130</v>
      </c>
      <c r="M39" s="105" t="n">
        <v>87</v>
      </c>
    </row>
    <row r="40" customFormat="false" ht="11.45" hidden="false" customHeight="true" outlineLevel="0" collapsed="false">
      <c r="A40" s="77" t="n">
        <f aca="false">IF(D40&lt;&gt;"",COUNTA($D$9:D40),"")</f>
        <v>31</v>
      </c>
      <c r="B40" s="102" t="n">
        <v>1996</v>
      </c>
      <c r="C40" s="103" t="n">
        <v>17680</v>
      </c>
      <c r="D40" s="104" t="n">
        <v>3017</v>
      </c>
      <c r="E40" s="105" t="n">
        <v>7416</v>
      </c>
      <c r="F40" s="105" t="n">
        <v>4156</v>
      </c>
      <c r="G40" s="105" t="n">
        <v>1250</v>
      </c>
      <c r="H40" s="105" t="n">
        <v>708</v>
      </c>
      <c r="I40" s="105" t="n">
        <v>477</v>
      </c>
      <c r="J40" s="105" t="n">
        <v>228</v>
      </c>
      <c r="K40" s="106" t="n">
        <v>165</v>
      </c>
      <c r="L40" s="105" t="n">
        <v>164</v>
      </c>
      <c r="M40" s="105" t="n">
        <v>99</v>
      </c>
    </row>
    <row r="41" customFormat="false" ht="11.45" hidden="false" customHeight="true" outlineLevel="0" collapsed="false">
      <c r="A41" s="77" t="n">
        <f aca="false">IF(D41&lt;&gt;"",COUNTA($D$9:D41),"")</f>
        <v>32</v>
      </c>
      <c r="B41" s="102" t="n">
        <v>1997</v>
      </c>
      <c r="C41" s="103" t="n">
        <v>16965</v>
      </c>
      <c r="D41" s="104" t="n">
        <v>2745</v>
      </c>
      <c r="E41" s="105" t="n">
        <v>6186</v>
      </c>
      <c r="F41" s="105" t="n">
        <v>4178</v>
      </c>
      <c r="G41" s="105" t="n">
        <v>1629</v>
      </c>
      <c r="H41" s="105" t="n">
        <v>922</v>
      </c>
      <c r="I41" s="105" t="n">
        <v>566</v>
      </c>
      <c r="J41" s="105" t="n">
        <v>254</v>
      </c>
      <c r="K41" s="106" t="n">
        <v>170</v>
      </c>
      <c r="L41" s="105" t="n">
        <v>192</v>
      </c>
      <c r="M41" s="105" t="n">
        <v>123</v>
      </c>
    </row>
    <row r="42" customFormat="false" ht="11.45" hidden="false" customHeight="true" outlineLevel="0" collapsed="false">
      <c r="A42" s="77" t="n">
        <f aca="false">IF(D42&lt;&gt;"",COUNTA($D$9:D42),"")</f>
        <v>33</v>
      </c>
      <c r="B42" s="102" t="n">
        <v>1998</v>
      </c>
      <c r="C42" s="103" t="n">
        <v>16767</v>
      </c>
      <c r="D42" s="104" t="n">
        <v>2579</v>
      </c>
      <c r="E42" s="105" t="n">
        <v>5976</v>
      </c>
      <c r="F42" s="105" t="n">
        <v>2766</v>
      </c>
      <c r="G42" s="105" t="n">
        <v>2617</v>
      </c>
      <c r="H42" s="105" t="n">
        <v>1048</v>
      </c>
      <c r="I42" s="105" t="n">
        <v>965</v>
      </c>
      <c r="J42" s="105" t="n">
        <v>291</v>
      </c>
      <c r="K42" s="106" t="n">
        <v>176</v>
      </c>
      <c r="L42" s="105" t="n">
        <v>182</v>
      </c>
      <c r="M42" s="105" t="n">
        <v>167</v>
      </c>
    </row>
    <row r="43" customFormat="false" ht="11.45" hidden="false" customHeight="true" outlineLevel="0" collapsed="false">
      <c r="A43" s="77" t="n">
        <f aca="false">IF(D43&lt;&gt;"",COUNTA($D$9:D43),"")</f>
        <v>34</v>
      </c>
      <c r="B43" s="102" t="n">
        <v>1999</v>
      </c>
      <c r="C43" s="103" t="n">
        <v>16979</v>
      </c>
      <c r="D43" s="104" t="n">
        <v>2683</v>
      </c>
      <c r="E43" s="105" t="n">
        <v>5670</v>
      </c>
      <c r="F43" s="105" t="n">
        <v>2387</v>
      </c>
      <c r="G43" s="105" t="n">
        <v>2737</v>
      </c>
      <c r="H43" s="105" t="n">
        <v>1370</v>
      </c>
      <c r="I43" s="105" t="n">
        <v>1246</v>
      </c>
      <c r="J43" s="105" t="n">
        <v>299</v>
      </c>
      <c r="K43" s="106" t="n">
        <v>187</v>
      </c>
      <c r="L43" s="105" t="n">
        <v>192</v>
      </c>
      <c r="M43" s="105" t="n">
        <v>208</v>
      </c>
    </row>
    <row r="44" customFormat="false" ht="11.45" hidden="false" customHeight="true" outlineLevel="0" collapsed="false">
      <c r="A44" s="77" t="n">
        <f aca="false">IF(D44&lt;&gt;"",COUNTA($D$9:D44),"")</f>
        <v>35</v>
      </c>
      <c r="B44" s="102" t="n">
        <v>2000</v>
      </c>
      <c r="C44" s="103" t="n">
        <v>17356</v>
      </c>
      <c r="D44" s="104" t="n">
        <v>2749</v>
      </c>
      <c r="E44" s="105" t="n">
        <v>5478</v>
      </c>
      <c r="F44" s="105" t="n">
        <v>2483</v>
      </c>
      <c r="G44" s="105" t="n">
        <v>2013</v>
      </c>
      <c r="H44" s="105" t="n">
        <v>2061</v>
      </c>
      <c r="I44" s="105" t="n">
        <v>1615</v>
      </c>
      <c r="J44" s="105" t="n">
        <v>328</v>
      </c>
      <c r="K44" s="106" t="n">
        <v>211</v>
      </c>
      <c r="L44" s="105" t="n">
        <v>175</v>
      </c>
      <c r="M44" s="105" t="n">
        <v>243</v>
      </c>
    </row>
    <row r="45" customFormat="false" ht="11.45" hidden="false" customHeight="true" outlineLevel="0" collapsed="false">
      <c r="A45" s="77" t="n">
        <f aca="false">IF(D45&lt;&gt;"",COUNTA($D$9:D45),"")</f>
        <v>36</v>
      </c>
      <c r="B45" s="102" t="n">
        <v>2001</v>
      </c>
      <c r="C45" s="103" t="n">
        <v>17631</v>
      </c>
      <c r="D45" s="104" t="n">
        <v>2805</v>
      </c>
      <c r="E45" s="105" t="n">
        <v>5320</v>
      </c>
      <c r="F45" s="105" t="n">
        <v>2406</v>
      </c>
      <c r="G45" s="105" t="n">
        <v>1777</v>
      </c>
      <c r="H45" s="105" t="n">
        <v>2257</v>
      </c>
      <c r="I45" s="105" t="n">
        <v>2008</v>
      </c>
      <c r="J45" s="105" t="n">
        <v>394</v>
      </c>
      <c r="K45" s="106" t="n">
        <v>223</v>
      </c>
      <c r="L45" s="105" t="n">
        <v>171</v>
      </c>
      <c r="M45" s="105" t="n">
        <v>270</v>
      </c>
    </row>
    <row r="46" customFormat="false" ht="11.45" hidden="false" customHeight="true" outlineLevel="0" collapsed="false">
      <c r="A46" s="77" t="n">
        <f aca="false">IF(D46&lt;&gt;"",COUNTA($D$9:D46),"")</f>
        <v>37</v>
      </c>
      <c r="B46" s="102" t="n">
        <v>2002</v>
      </c>
      <c r="C46" s="103" t="n">
        <v>18369</v>
      </c>
      <c r="D46" s="104" t="n">
        <v>2621</v>
      </c>
      <c r="E46" s="105" t="n">
        <v>5808</v>
      </c>
      <c r="F46" s="105" t="n">
        <v>2282</v>
      </c>
      <c r="G46" s="105" t="n">
        <v>1903</v>
      </c>
      <c r="H46" s="105" t="n">
        <v>1656</v>
      </c>
      <c r="I46" s="105" t="n">
        <v>2935</v>
      </c>
      <c r="J46" s="105" t="n">
        <v>447</v>
      </c>
      <c r="K46" s="106" t="n">
        <v>246</v>
      </c>
      <c r="L46" s="105" t="n">
        <v>167</v>
      </c>
      <c r="M46" s="105" t="n">
        <v>304</v>
      </c>
    </row>
    <row r="47" customFormat="false" ht="11.45" hidden="false" customHeight="true" outlineLevel="0" collapsed="false">
      <c r="A47" s="77" t="n">
        <f aca="false">IF(D47&lt;&gt;"",COUNTA($D$9:D47),"")</f>
        <v>38</v>
      </c>
      <c r="B47" s="102" t="n">
        <v>2003</v>
      </c>
      <c r="C47" s="103" t="n">
        <v>18531</v>
      </c>
      <c r="D47" s="104" t="n">
        <v>2230</v>
      </c>
      <c r="E47" s="105" t="n">
        <v>6054</v>
      </c>
      <c r="F47" s="105" t="n">
        <v>2373</v>
      </c>
      <c r="G47" s="105" t="n">
        <v>1838</v>
      </c>
      <c r="H47" s="105" t="n">
        <v>1350</v>
      </c>
      <c r="I47" s="105" t="n">
        <v>3136</v>
      </c>
      <c r="J47" s="105" t="n">
        <v>771</v>
      </c>
      <c r="K47" s="106" t="n">
        <v>272</v>
      </c>
      <c r="L47" s="105" t="n">
        <v>169</v>
      </c>
      <c r="M47" s="105" t="n">
        <v>338</v>
      </c>
    </row>
    <row r="48" customFormat="false" ht="11.45" hidden="false" customHeight="true" outlineLevel="0" collapsed="false">
      <c r="A48" s="77" t="n">
        <f aca="false">IF(D48&lt;&gt;"",COUNTA($D$9:D48),"")</f>
        <v>39</v>
      </c>
      <c r="B48" s="102" t="n">
        <v>2004</v>
      </c>
      <c r="C48" s="103" t="n">
        <v>17739</v>
      </c>
      <c r="D48" s="104" t="n">
        <v>2007</v>
      </c>
      <c r="E48" s="105" t="n">
        <v>5832</v>
      </c>
      <c r="F48" s="105" t="n">
        <v>2444</v>
      </c>
      <c r="G48" s="105" t="n">
        <v>1697</v>
      </c>
      <c r="H48" s="105" t="n">
        <v>1361</v>
      </c>
      <c r="I48" s="105" t="n">
        <v>2688</v>
      </c>
      <c r="J48" s="105" t="n">
        <v>913</v>
      </c>
      <c r="K48" s="106" t="n">
        <v>289</v>
      </c>
      <c r="L48" s="105" t="n">
        <v>154</v>
      </c>
      <c r="M48" s="105" t="n">
        <v>354</v>
      </c>
    </row>
    <row r="49" customFormat="false" ht="11.45" hidden="false" customHeight="true" outlineLevel="0" collapsed="false">
      <c r="A49" s="77" t="n">
        <f aca="false">IF(D49&lt;&gt;"",COUNTA($D$9:D49),"")</f>
        <v>40</v>
      </c>
      <c r="B49" s="102" t="n">
        <v>2005</v>
      </c>
      <c r="C49" s="103" t="n">
        <v>17059</v>
      </c>
      <c r="D49" s="104" t="n">
        <v>1483</v>
      </c>
      <c r="E49" s="105" t="n">
        <v>5399</v>
      </c>
      <c r="F49" s="105" t="n">
        <v>2723</v>
      </c>
      <c r="G49" s="105" t="n">
        <v>1822</v>
      </c>
      <c r="H49" s="105" t="n">
        <v>1369</v>
      </c>
      <c r="I49" s="105" t="n">
        <v>2294</v>
      </c>
      <c r="J49" s="105" t="n">
        <v>1137</v>
      </c>
      <c r="K49" s="106" t="n">
        <v>294</v>
      </c>
      <c r="L49" s="105" t="n">
        <v>171</v>
      </c>
      <c r="M49" s="105" t="n">
        <v>367</v>
      </c>
    </row>
    <row r="50" customFormat="false" ht="11.45" hidden="false" customHeight="true" outlineLevel="0" collapsed="false">
      <c r="A50" s="77" t="n">
        <f aca="false">IF(D50&lt;&gt;"",COUNTA($D$9:D50),"")</f>
        <v>41</v>
      </c>
      <c r="B50" s="102" t="n">
        <v>2006</v>
      </c>
      <c r="C50" s="105" t="n">
        <v>17145</v>
      </c>
      <c r="D50" s="104" t="n">
        <v>1454</v>
      </c>
      <c r="E50" s="105" t="n">
        <v>4534</v>
      </c>
      <c r="F50" s="105" t="n">
        <v>3038</v>
      </c>
      <c r="G50" s="105" t="n">
        <v>2055</v>
      </c>
      <c r="H50" s="105" t="n">
        <v>1374</v>
      </c>
      <c r="I50" s="105" t="n">
        <v>2439</v>
      </c>
      <c r="J50" s="105" t="n">
        <v>1340</v>
      </c>
      <c r="K50" s="106" t="n">
        <v>323</v>
      </c>
      <c r="L50" s="105" t="n">
        <v>204</v>
      </c>
      <c r="M50" s="105" t="n">
        <v>384</v>
      </c>
    </row>
    <row r="51" customFormat="false" ht="11.45" hidden="false" customHeight="true" outlineLevel="0" collapsed="false">
      <c r="A51" s="77" t="n">
        <f aca="false">IF(D51&lt;&gt;"",COUNTA($D$9:D51),"")</f>
        <v>42</v>
      </c>
      <c r="B51" s="102" t="n">
        <v>2007</v>
      </c>
      <c r="C51" s="105" t="n">
        <v>17047</v>
      </c>
      <c r="D51" s="104" t="n">
        <v>1555</v>
      </c>
      <c r="E51" s="105" t="n">
        <v>3918</v>
      </c>
      <c r="F51" s="105" t="n">
        <v>2769</v>
      </c>
      <c r="G51" s="105" t="n">
        <v>2257</v>
      </c>
      <c r="H51" s="105" t="n">
        <v>1529</v>
      </c>
      <c r="I51" s="105" t="n">
        <v>2404</v>
      </c>
      <c r="J51" s="105" t="n">
        <v>1602</v>
      </c>
      <c r="K51" s="106" t="n">
        <v>367</v>
      </c>
      <c r="L51" s="105" t="n">
        <v>227</v>
      </c>
      <c r="M51" s="105" t="n">
        <v>419</v>
      </c>
    </row>
    <row r="52" customFormat="false" ht="11.45" hidden="false" customHeight="true" outlineLevel="0" collapsed="false">
      <c r="A52" s="77" t="n">
        <f aca="false">IF(D52&lt;&gt;"",COUNTA($D$9:D52),"")</f>
        <v>43</v>
      </c>
      <c r="B52" s="102" t="n">
        <v>2008</v>
      </c>
      <c r="C52" s="105" t="n">
        <v>16952</v>
      </c>
      <c r="D52" s="104" t="n">
        <v>1691</v>
      </c>
      <c r="E52" s="105" t="n">
        <v>3431</v>
      </c>
      <c r="F52" s="105" t="n">
        <v>2463</v>
      </c>
      <c r="G52" s="105" t="n">
        <v>2356</v>
      </c>
      <c r="H52" s="105" t="n">
        <v>1668</v>
      </c>
      <c r="I52" s="105" t="n">
        <v>2418</v>
      </c>
      <c r="J52" s="105" t="n">
        <v>1599</v>
      </c>
      <c r="K52" s="106" t="n">
        <v>632</v>
      </c>
      <c r="L52" s="105" t="n">
        <v>247</v>
      </c>
      <c r="M52" s="105" t="n">
        <v>447</v>
      </c>
    </row>
    <row r="53" customFormat="false" ht="11.45" hidden="false" customHeight="true" outlineLevel="0" collapsed="false">
      <c r="A53" s="77" t="n">
        <f aca="false">IF(D53&lt;&gt;"",COUNTA($D$9:D53),"")</f>
        <v>44</v>
      </c>
      <c r="B53" s="102" t="n">
        <v>2009</v>
      </c>
      <c r="C53" s="105" t="n">
        <v>16306</v>
      </c>
      <c r="D53" s="105" t="n">
        <v>1535</v>
      </c>
      <c r="E53" s="105" t="n">
        <v>3146</v>
      </c>
      <c r="F53" s="105" t="n">
        <v>1966</v>
      </c>
      <c r="G53" s="105" t="n">
        <v>2184</v>
      </c>
      <c r="H53" s="105" t="n">
        <v>1788</v>
      </c>
      <c r="I53" s="105" t="n">
        <v>2612</v>
      </c>
      <c r="J53" s="105" t="n">
        <v>1560</v>
      </c>
      <c r="K53" s="106" t="n">
        <v>784</v>
      </c>
      <c r="L53" s="105" t="n">
        <v>261</v>
      </c>
      <c r="M53" s="105" t="n">
        <v>470</v>
      </c>
    </row>
    <row r="54" customFormat="false" ht="11.45" hidden="false" customHeight="true" outlineLevel="0" collapsed="false">
      <c r="A54" s="77" t="n">
        <f aca="false">IF(D54&lt;&gt;"",COUNTA($D$9:D54),"")</f>
        <v>45</v>
      </c>
      <c r="B54" s="102" t="n">
        <v>2010</v>
      </c>
      <c r="C54" s="105" t="n">
        <v>16477</v>
      </c>
      <c r="D54" s="105" t="n">
        <v>1862</v>
      </c>
      <c r="E54" s="105" t="n">
        <v>3092</v>
      </c>
      <c r="F54" s="105" t="n">
        <v>1594</v>
      </c>
      <c r="G54" s="105" t="n">
        <v>2032</v>
      </c>
      <c r="H54" s="105" t="n">
        <v>1922</v>
      </c>
      <c r="I54" s="105" t="n">
        <v>2656</v>
      </c>
      <c r="J54" s="105" t="n">
        <v>1597</v>
      </c>
      <c r="K54" s="106" t="n">
        <v>941</v>
      </c>
      <c r="L54" s="105" t="n">
        <v>271</v>
      </c>
      <c r="M54" s="105" t="n">
        <v>510</v>
      </c>
    </row>
    <row r="55" customFormat="false" ht="11.45" hidden="false" customHeight="true" outlineLevel="0" collapsed="false">
      <c r="A55" s="77" t="n">
        <f aca="false">IF(D55&lt;&gt;"",COUNTA($D$9:D55),"")</f>
        <v>46</v>
      </c>
      <c r="B55" s="102" t="n">
        <v>2011</v>
      </c>
      <c r="C55" s="105" t="n">
        <v>17221</v>
      </c>
      <c r="D55" s="105" t="n">
        <v>2277</v>
      </c>
      <c r="E55" s="105" t="n">
        <v>3448</v>
      </c>
      <c r="F55" s="105" t="n">
        <v>1459</v>
      </c>
      <c r="G55" s="105" t="n">
        <v>1629</v>
      </c>
      <c r="H55" s="105" t="n">
        <v>1843</v>
      </c>
      <c r="I55" s="105" t="n">
        <v>2953</v>
      </c>
      <c r="J55" s="105" t="n">
        <v>1652</v>
      </c>
      <c r="K55" s="106" t="n">
        <v>1090</v>
      </c>
      <c r="L55" s="105" t="n">
        <v>303</v>
      </c>
      <c r="M55" s="105" t="n">
        <v>567</v>
      </c>
    </row>
    <row r="56" customFormat="false" ht="11.45" hidden="false" customHeight="true" outlineLevel="0" collapsed="false">
      <c r="A56" s="77" t="n">
        <f aca="false">IF(D56&lt;&gt;"",COUNTA($D$9:D56),"")</f>
        <v>47</v>
      </c>
      <c r="B56" s="102" t="n">
        <v>2012</v>
      </c>
      <c r="C56" s="105" t="n">
        <v>18611</v>
      </c>
      <c r="D56" s="105" t="n">
        <v>2782</v>
      </c>
      <c r="E56" s="105" t="n">
        <v>4031</v>
      </c>
      <c r="F56" s="105" t="n">
        <v>1495</v>
      </c>
      <c r="G56" s="105" t="n">
        <v>1399</v>
      </c>
      <c r="H56" s="105" t="n">
        <v>1779</v>
      </c>
      <c r="I56" s="105" t="n">
        <v>3247</v>
      </c>
      <c r="J56" s="105" t="n">
        <v>1646</v>
      </c>
      <c r="K56" s="106" t="n">
        <v>1270</v>
      </c>
      <c r="L56" s="105" t="n">
        <v>326</v>
      </c>
      <c r="M56" s="105" t="n">
        <v>636</v>
      </c>
    </row>
    <row r="57" customFormat="false" ht="11.45" hidden="false" customHeight="true" outlineLevel="0" collapsed="false">
      <c r="A57" s="77" t="n">
        <f aca="false">IF(D57&lt;&gt;"",COUNTA($D$9:D57),"")</f>
        <v>48</v>
      </c>
      <c r="B57" s="102" t="n">
        <v>2013</v>
      </c>
      <c r="C57" s="105" t="n">
        <v>20854</v>
      </c>
      <c r="D57" s="105" t="n">
        <v>3644</v>
      </c>
      <c r="E57" s="105" t="n">
        <v>5212</v>
      </c>
      <c r="F57" s="105" t="n">
        <v>1575</v>
      </c>
      <c r="G57" s="105" t="n">
        <v>1303</v>
      </c>
      <c r="H57" s="105" t="n">
        <v>1453</v>
      </c>
      <c r="I57" s="105" t="n">
        <v>3503</v>
      </c>
      <c r="J57" s="105" t="n">
        <v>1671</v>
      </c>
      <c r="K57" s="106" t="n">
        <v>1250</v>
      </c>
      <c r="L57" s="105" t="n">
        <v>554</v>
      </c>
      <c r="M57" s="105" t="n">
        <v>689</v>
      </c>
    </row>
    <row r="58" customFormat="false" ht="11.45" hidden="false" customHeight="true" outlineLevel="0" collapsed="false">
      <c r="A58" s="77" t="n">
        <f aca="false">IF(D58&lt;&gt;"",COUNTA($D$9:D58),"")</f>
        <v>49</v>
      </c>
      <c r="B58" s="102" t="n">
        <v>2014</v>
      </c>
      <c r="C58" s="105" t="n">
        <v>25500</v>
      </c>
      <c r="D58" s="105" t="n">
        <v>5903</v>
      </c>
      <c r="E58" s="105" t="n">
        <v>6993</v>
      </c>
      <c r="F58" s="105" t="n">
        <v>1819</v>
      </c>
      <c r="G58" s="105" t="n">
        <v>1323</v>
      </c>
      <c r="H58" s="105" t="n">
        <v>1265</v>
      </c>
      <c r="I58" s="105" t="n">
        <v>3617</v>
      </c>
      <c r="J58" s="105" t="n">
        <v>1877</v>
      </c>
      <c r="K58" s="106" t="n">
        <v>1261</v>
      </c>
      <c r="L58" s="105" t="n">
        <v>705</v>
      </c>
      <c r="M58" s="105" t="n">
        <v>737</v>
      </c>
    </row>
    <row r="59" customFormat="false" ht="11.45" hidden="false" customHeight="true" outlineLevel="0" collapsed="false">
      <c r="A59" s="77" t="n">
        <f aca="false">IF(D59&lt;&gt;"",COUNTA($D$9:D59),"")</f>
        <v>50</v>
      </c>
      <c r="B59" s="102" t="n">
        <v>2015</v>
      </c>
      <c r="C59" s="105" t="n">
        <v>38937</v>
      </c>
      <c r="D59" s="105" t="n">
        <v>15749</v>
      </c>
      <c r="E59" s="105" t="n">
        <v>9914</v>
      </c>
      <c r="F59" s="105" t="n">
        <v>2270</v>
      </c>
      <c r="G59" s="105" t="n">
        <v>1438</v>
      </c>
      <c r="H59" s="105" t="n">
        <v>1162</v>
      </c>
      <c r="I59" s="105" t="n">
        <v>3394</v>
      </c>
      <c r="J59" s="105" t="n">
        <v>2028</v>
      </c>
      <c r="K59" s="106" t="n">
        <v>1347</v>
      </c>
      <c r="L59" s="105" t="n">
        <v>852</v>
      </c>
      <c r="M59" s="105" t="n">
        <v>783</v>
      </c>
    </row>
    <row r="60" customFormat="false" ht="20.1" hidden="false" customHeight="true" outlineLevel="0" collapsed="false">
      <c r="A60" s="77" t="str">
        <f aca="false">IF(D60&lt;&gt;"",COUNTA($D$9:D60),"")</f>
        <v/>
      </c>
      <c r="B60" s="73"/>
      <c r="C60" s="107" t="s">
        <v>79</v>
      </c>
      <c r="D60" s="107"/>
      <c r="E60" s="107"/>
      <c r="F60" s="107"/>
      <c r="G60" s="107"/>
      <c r="H60" s="107"/>
      <c r="I60" s="107"/>
      <c r="J60" s="107"/>
      <c r="K60" s="107"/>
      <c r="L60" s="107"/>
      <c r="M60" s="107"/>
    </row>
    <row r="61" customFormat="false" ht="11.45" hidden="false" customHeight="true" outlineLevel="0" collapsed="false">
      <c r="A61" s="77" t="n">
        <f aca="false">IF(D61&lt;&gt;"",COUNTA($D$9:D61),"")</f>
        <v>51</v>
      </c>
      <c r="B61" s="102" t="n">
        <v>1991</v>
      </c>
      <c r="C61" s="103" t="n">
        <v>2916</v>
      </c>
      <c r="D61" s="104" t="n">
        <v>723</v>
      </c>
      <c r="E61" s="105" t="n">
        <v>997</v>
      </c>
      <c r="F61" s="105" t="n">
        <v>288</v>
      </c>
      <c r="G61" s="105" t="n">
        <v>144</v>
      </c>
      <c r="H61" s="105" t="n">
        <v>107</v>
      </c>
      <c r="I61" s="105" t="n">
        <v>259</v>
      </c>
      <c r="J61" s="105" t="n">
        <v>183</v>
      </c>
      <c r="K61" s="105" t="n">
        <v>215</v>
      </c>
      <c r="L61" s="105" t="s">
        <v>22</v>
      </c>
      <c r="M61" s="105" t="s">
        <v>22</v>
      </c>
    </row>
    <row r="62" customFormat="false" ht="11.45" hidden="false" customHeight="true" outlineLevel="0" collapsed="false">
      <c r="A62" s="77" t="n">
        <f aca="false">IF(D62&lt;&gt;"",COUNTA($D$9:D62),"")</f>
        <v>52</v>
      </c>
      <c r="B62" s="102" t="n">
        <v>1992</v>
      </c>
      <c r="C62" s="103" t="n">
        <v>6924</v>
      </c>
      <c r="D62" s="104" t="n">
        <v>4155</v>
      </c>
      <c r="E62" s="105" t="n">
        <v>1619</v>
      </c>
      <c r="F62" s="105" t="n">
        <v>370</v>
      </c>
      <c r="G62" s="105" t="n">
        <v>135</v>
      </c>
      <c r="H62" s="105" t="n">
        <v>101</v>
      </c>
      <c r="I62" s="105" t="n">
        <v>204</v>
      </c>
      <c r="J62" s="105" t="n">
        <v>138</v>
      </c>
      <c r="K62" s="105" t="n">
        <v>202</v>
      </c>
      <c r="L62" s="105" t="s">
        <v>22</v>
      </c>
      <c r="M62" s="105" t="s">
        <v>22</v>
      </c>
    </row>
    <row r="63" customFormat="false" ht="11.45" hidden="false" customHeight="true" outlineLevel="0" collapsed="false">
      <c r="A63" s="77" t="n">
        <f aca="false">IF(D63&lt;&gt;"",COUNTA($D$9:D63),"")</f>
        <v>53</v>
      </c>
      <c r="B63" s="102" t="n">
        <v>1993</v>
      </c>
      <c r="C63" s="103" t="n">
        <v>8703</v>
      </c>
      <c r="D63" s="104" t="n">
        <v>3059</v>
      </c>
      <c r="E63" s="105" t="n">
        <v>4461</v>
      </c>
      <c r="F63" s="105" t="n">
        <v>343</v>
      </c>
      <c r="G63" s="105" t="n">
        <v>240</v>
      </c>
      <c r="H63" s="105" t="n">
        <v>103</v>
      </c>
      <c r="I63" s="105" t="n">
        <v>173</v>
      </c>
      <c r="J63" s="105" t="n">
        <v>135</v>
      </c>
      <c r="K63" s="106" t="n">
        <v>82</v>
      </c>
      <c r="L63" s="105" t="n">
        <v>52</v>
      </c>
      <c r="M63" s="105" t="n">
        <v>55</v>
      </c>
    </row>
    <row r="64" customFormat="false" ht="11.45" hidden="false" customHeight="true" outlineLevel="0" collapsed="false">
      <c r="A64" s="77" t="n">
        <f aca="false">IF(D64&lt;&gt;"",COUNTA($D$9:D64),"")</f>
        <v>54</v>
      </c>
      <c r="B64" s="102" t="n">
        <v>1994</v>
      </c>
      <c r="C64" s="103" t="n">
        <v>8444</v>
      </c>
      <c r="D64" s="104" t="n">
        <v>1085</v>
      </c>
      <c r="E64" s="105" t="n">
        <v>5777</v>
      </c>
      <c r="F64" s="105" t="n">
        <v>588</v>
      </c>
      <c r="G64" s="105" t="n">
        <v>343</v>
      </c>
      <c r="H64" s="105" t="n">
        <v>115</v>
      </c>
      <c r="I64" s="105" t="n">
        <v>195</v>
      </c>
      <c r="J64" s="105" t="n">
        <v>131</v>
      </c>
      <c r="K64" s="106" t="n">
        <v>95</v>
      </c>
      <c r="L64" s="105" t="n">
        <v>53</v>
      </c>
      <c r="M64" s="105" t="n">
        <v>62</v>
      </c>
    </row>
    <row r="65" customFormat="false" ht="11.45" hidden="false" customHeight="true" outlineLevel="0" collapsed="false">
      <c r="A65" s="77" t="n">
        <f aca="false">IF(D65&lt;&gt;"",COUNTA($D$9:D65),"")</f>
        <v>55</v>
      </c>
      <c r="B65" s="102" t="n">
        <v>1995</v>
      </c>
      <c r="C65" s="103" t="n">
        <v>8526</v>
      </c>
      <c r="D65" s="104" t="n">
        <v>1283</v>
      </c>
      <c r="E65" s="105" t="n">
        <v>5057</v>
      </c>
      <c r="F65" s="105" t="n">
        <v>1041</v>
      </c>
      <c r="G65" s="105" t="n">
        <v>324</v>
      </c>
      <c r="H65" s="105" t="n">
        <v>234</v>
      </c>
      <c r="I65" s="105" t="n">
        <v>202</v>
      </c>
      <c r="J65" s="105" t="n">
        <v>143</v>
      </c>
      <c r="K65" s="106" t="n">
        <v>114</v>
      </c>
      <c r="L65" s="105" t="n">
        <v>62</v>
      </c>
      <c r="M65" s="105" t="n">
        <v>66</v>
      </c>
    </row>
    <row r="66" customFormat="false" ht="11.45" hidden="false" customHeight="true" outlineLevel="0" collapsed="false">
      <c r="A66" s="77" t="n">
        <f aca="false">IF(D66&lt;&gt;"",COUNTA($D$9:D66),"")</f>
        <v>56</v>
      </c>
      <c r="B66" s="102" t="n">
        <v>1996</v>
      </c>
      <c r="C66" s="103" t="n">
        <v>8666</v>
      </c>
      <c r="D66" s="104" t="n">
        <v>1429</v>
      </c>
      <c r="E66" s="105" t="n">
        <v>3655</v>
      </c>
      <c r="F66" s="105" t="n">
        <v>2163</v>
      </c>
      <c r="G66" s="105" t="n">
        <v>488</v>
      </c>
      <c r="H66" s="105" t="n">
        <v>307</v>
      </c>
      <c r="I66" s="105" t="n">
        <v>204</v>
      </c>
      <c r="J66" s="105" t="n">
        <v>161</v>
      </c>
      <c r="K66" s="106" t="n">
        <v>106</v>
      </c>
      <c r="L66" s="105" t="n">
        <v>76</v>
      </c>
      <c r="M66" s="105" t="n">
        <v>77</v>
      </c>
    </row>
    <row r="67" customFormat="false" ht="11.45" hidden="false" customHeight="true" outlineLevel="0" collapsed="false">
      <c r="A67" s="77" t="n">
        <f aca="false">IF(D67&lt;&gt;"",COUNTA($D$9:D67),"")</f>
        <v>57</v>
      </c>
      <c r="B67" s="102" t="n">
        <v>1997</v>
      </c>
      <c r="C67" s="103" t="n">
        <v>8656</v>
      </c>
      <c r="D67" s="104" t="n">
        <v>1479</v>
      </c>
      <c r="E67" s="105" t="n">
        <v>3044</v>
      </c>
      <c r="F67" s="105" t="n">
        <v>2331</v>
      </c>
      <c r="G67" s="105" t="n">
        <v>760</v>
      </c>
      <c r="H67" s="105" t="n">
        <v>285</v>
      </c>
      <c r="I67" s="105" t="n">
        <v>295</v>
      </c>
      <c r="J67" s="105" t="n">
        <v>161</v>
      </c>
      <c r="K67" s="106" t="n">
        <v>113</v>
      </c>
      <c r="L67" s="105" t="n">
        <v>102</v>
      </c>
      <c r="M67" s="105" t="n">
        <v>86</v>
      </c>
    </row>
    <row r="68" customFormat="false" ht="11.45" hidden="false" customHeight="true" outlineLevel="0" collapsed="false">
      <c r="A68" s="77" t="n">
        <f aca="false">IF(D68&lt;&gt;"",COUNTA($D$9:D68),"")</f>
        <v>58</v>
      </c>
      <c r="B68" s="102" t="n">
        <v>1998</v>
      </c>
      <c r="C68" s="103" t="n">
        <v>9035</v>
      </c>
      <c r="D68" s="104" t="n">
        <v>1562</v>
      </c>
      <c r="E68" s="105" t="n">
        <v>3310</v>
      </c>
      <c r="F68" s="105" t="n">
        <v>1485</v>
      </c>
      <c r="G68" s="105" t="n">
        <v>1316</v>
      </c>
      <c r="H68" s="105" t="n">
        <v>447</v>
      </c>
      <c r="I68" s="105" t="n">
        <v>435</v>
      </c>
      <c r="J68" s="105" t="n">
        <v>148</v>
      </c>
      <c r="K68" s="106" t="n">
        <v>129</v>
      </c>
      <c r="L68" s="105" t="n">
        <v>106</v>
      </c>
      <c r="M68" s="105" t="n">
        <v>97</v>
      </c>
    </row>
    <row r="69" customFormat="false" ht="11.45" hidden="false" customHeight="true" outlineLevel="0" collapsed="false">
      <c r="A69" s="77" t="n">
        <f aca="false">IF(D69&lt;&gt;"",COUNTA($D$9:D69),"")</f>
        <v>59</v>
      </c>
      <c r="B69" s="102" t="n">
        <v>1999</v>
      </c>
      <c r="C69" s="103" t="n">
        <v>10063</v>
      </c>
      <c r="D69" s="104" t="n">
        <v>2007</v>
      </c>
      <c r="E69" s="105" t="n">
        <v>3558</v>
      </c>
      <c r="F69" s="105" t="n">
        <v>1302</v>
      </c>
      <c r="G69" s="105" t="n">
        <v>1519</v>
      </c>
      <c r="H69" s="105" t="n">
        <v>662</v>
      </c>
      <c r="I69" s="105" t="n">
        <v>508</v>
      </c>
      <c r="J69" s="105" t="n">
        <v>153</v>
      </c>
      <c r="K69" s="106" t="n">
        <v>129</v>
      </c>
      <c r="L69" s="105" t="n">
        <v>109</v>
      </c>
      <c r="M69" s="105" t="n">
        <v>116</v>
      </c>
    </row>
    <row r="70" customFormat="false" ht="11.45" hidden="false" customHeight="true" outlineLevel="0" collapsed="false">
      <c r="A70" s="77" t="n">
        <f aca="false">IF(D70&lt;&gt;"",COUNTA($D$9:D70),"")</f>
        <v>60</v>
      </c>
      <c r="B70" s="102" t="n">
        <v>2000</v>
      </c>
      <c r="C70" s="103" t="n">
        <v>10825</v>
      </c>
      <c r="D70" s="104" t="n">
        <v>1803</v>
      </c>
      <c r="E70" s="105" t="n">
        <v>3948</v>
      </c>
      <c r="F70" s="105" t="n">
        <v>1500</v>
      </c>
      <c r="G70" s="105" t="n">
        <v>1170</v>
      </c>
      <c r="H70" s="105" t="n">
        <v>1118</v>
      </c>
      <c r="I70" s="105" t="n">
        <v>724</v>
      </c>
      <c r="J70" s="105" t="n">
        <v>158</v>
      </c>
      <c r="K70" s="106" t="n">
        <v>136</v>
      </c>
      <c r="L70" s="105" t="n">
        <v>122</v>
      </c>
      <c r="M70" s="105" t="n">
        <v>146</v>
      </c>
    </row>
    <row r="71" customFormat="false" ht="11.45" hidden="false" customHeight="true" outlineLevel="0" collapsed="false">
      <c r="A71" s="77" t="n">
        <f aca="false">IF(D71&lt;&gt;"",COUNTA($D$9:D71),"")</f>
        <v>61</v>
      </c>
      <c r="B71" s="102" t="n">
        <v>2001</v>
      </c>
      <c r="C71" s="103" t="n">
        <v>11431</v>
      </c>
      <c r="D71" s="104" t="n">
        <v>1825</v>
      </c>
      <c r="E71" s="105" t="n">
        <v>4041</v>
      </c>
      <c r="F71" s="105" t="n">
        <v>1686</v>
      </c>
      <c r="G71" s="105" t="n">
        <v>1059</v>
      </c>
      <c r="H71" s="105" t="n">
        <v>1310</v>
      </c>
      <c r="I71" s="105" t="n">
        <v>907</v>
      </c>
      <c r="J71" s="105" t="n">
        <v>162</v>
      </c>
      <c r="K71" s="106" t="n">
        <v>141</v>
      </c>
      <c r="L71" s="105" t="n">
        <v>123</v>
      </c>
      <c r="M71" s="105" t="n">
        <v>177</v>
      </c>
    </row>
    <row r="72" customFormat="false" ht="11.45" hidden="false" customHeight="true" outlineLevel="0" collapsed="false">
      <c r="A72" s="77" t="n">
        <f aca="false">IF(D72&lt;&gt;"",COUNTA($D$9:D72),"")</f>
        <v>62</v>
      </c>
      <c r="B72" s="102" t="n">
        <v>2002</v>
      </c>
      <c r="C72" s="103" t="n">
        <v>12415</v>
      </c>
      <c r="D72" s="105" t="n">
        <v>1961</v>
      </c>
      <c r="E72" s="105" t="n">
        <v>4406</v>
      </c>
      <c r="F72" s="105" t="n">
        <v>1730</v>
      </c>
      <c r="G72" s="105" t="n">
        <v>1198</v>
      </c>
      <c r="H72" s="105" t="n">
        <v>980</v>
      </c>
      <c r="I72" s="105" t="n">
        <v>1428</v>
      </c>
      <c r="J72" s="105" t="n">
        <v>256</v>
      </c>
      <c r="K72" s="106" t="n">
        <v>144</v>
      </c>
      <c r="L72" s="105" t="n">
        <v>109</v>
      </c>
      <c r="M72" s="105" t="n">
        <v>203</v>
      </c>
    </row>
    <row r="73" customFormat="false" ht="11.45" hidden="false" customHeight="true" outlineLevel="0" collapsed="false">
      <c r="A73" s="77" t="n">
        <f aca="false">IF(D73&lt;&gt;"",COUNTA($D$9:D73),"")</f>
        <v>63</v>
      </c>
      <c r="B73" s="102" t="n">
        <v>2003</v>
      </c>
      <c r="C73" s="103" t="n">
        <v>13471</v>
      </c>
      <c r="D73" s="104" t="n">
        <v>1920</v>
      </c>
      <c r="E73" s="105" t="n">
        <v>4744</v>
      </c>
      <c r="F73" s="105" t="n">
        <v>2004</v>
      </c>
      <c r="G73" s="105" t="n">
        <v>1428</v>
      </c>
      <c r="H73" s="105" t="n">
        <v>860</v>
      </c>
      <c r="I73" s="105" t="n">
        <v>1687</v>
      </c>
      <c r="J73" s="105" t="n">
        <v>352</v>
      </c>
      <c r="K73" s="106" t="n">
        <v>132</v>
      </c>
      <c r="L73" s="105" t="n">
        <v>111</v>
      </c>
      <c r="M73" s="105" t="n">
        <v>233</v>
      </c>
    </row>
    <row r="74" customFormat="false" ht="11.45" hidden="false" customHeight="true" outlineLevel="0" collapsed="false">
      <c r="A74" s="77" t="n">
        <f aca="false">IF(D74&lt;&gt;"",COUNTA($D$9:D74),"")</f>
        <v>64</v>
      </c>
      <c r="B74" s="102" t="n">
        <v>2004</v>
      </c>
      <c r="C74" s="103" t="n">
        <v>13481</v>
      </c>
      <c r="D74" s="104" t="n">
        <v>1718</v>
      </c>
      <c r="E74" s="105" t="n">
        <v>4767</v>
      </c>
      <c r="F74" s="105" t="n">
        <v>2185</v>
      </c>
      <c r="G74" s="105" t="n">
        <v>1416</v>
      </c>
      <c r="H74" s="105" t="n">
        <v>959</v>
      </c>
      <c r="I74" s="105" t="n">
        <v>1583</v>
      </c>
      <c r="J74" s="105" t="n">
        <v>370</v>
      </c>
      <c r="K74" s="106" t="n">
        <v>132</v>
      </c>
      <c r="L74" s="105" t="n">
        <v>107</v>
      </c>
      <c r="M74" s="105" t="n">
        <v>244</v>
      </c>
    </row>
    <row r="75" customFormat="false" ht="11.45" hidden="false" customHeight="true" outlineLevel="0" collapsed="false">
      <c r="A75" s="77" t="n">
        <f aca="false">IF(D75&lt;&gt;"",COUNTA($D$9:D75),"")</f>
        <v>65</v>
      </c>
      <c r="B75" s="102" t="n">
        <v>2005</v>
      </c>
      <c r="C75" s="103" t="n">
        <v>13442</v>
      </c>
      <c r="D75" s="103" t="n">
        <v>1235</v>
      </c>
      <c r="E75" s="103" t="n">
        <v>4632</v>
      </c>
      <c r="F75" s="103" t="n">
        <v>2322</v>
      </c>
      <c r="G75" s="103" t="n">
        <v>1654</v>
      </c>
      <c r="H75" s="103" t="n">
        <v>1128</v>
      </c>
      <c r="I75" s="103" t="n">
        <v>1461</v>
      </c>
      <c r="J75" s="103" t="n">
        <v>504</v>
      </c>
      <c r="K75" s="108" t="n">
        <v>134</v>
      </c>
      <c r="L75" s="103" t="n">
        <v>111</v>
      </c>
      <c r="M75" s="103" t="n">
        <v>261</v>
      </c>
    </row>
    <row r="76" customFormat="false" ht="11.45" hidden="false" customHeight="true" outlineLevel="0" collapsed="false">
      <c r="A76" s="77" t="n">
        <f aca="false">IF(D76&lt;&gt;"",COUNTA($D$9:D76),"")</f>
        <v>66</v>
      </c>
      <c r="B76" s="102" t="n">
        <v>2006</v>
      </c>
      <c r="C76" s="105" t="n">
        <v>13769</v>
      </c>
      <c r="D76" s="103" t="n">
        <v>1223</v>
      </c>
      <c r="E76" s="103" t="n">
        <v>4021</v>
      </c>
      <c r="F76" s="103" t="n">
        <v>2683</v>
      </c>
      <c r="G76" s="103" t="n">
        <v>1880</v>
      </c>
      <c r="H76" s="103" t="n">
        <v>1162</v>
      </c>
      <c r="I76" s="103" t="n">
        <v>1630</v>
      </c>
      <c r="J76" s="103" t="n">
        <v>631</v>
      </c>
      <c r="K76" s="108" t="n">
        <v>134</v>
      </c>
      <c r="L76" s="103" t="n">
        <v>125</v>
      </c>
      <c r="M76" s="103" t="n">
        <v>280</v>
      </c>
    </row>
    <row r="77" customFormat="false" ht="11.45" hidden="false" customHeight="true" outlineLevel="0" collapsed="false">
      <c r="A77" s="77" t="n">
        <f aca="false">IF(D77&lt;&gt;"",COUNTA($D$9:D77),"")</f>
        <v>67</v>
      </c>
      <c r="B77" s="102" t="n">
        <v>2007</v>
      </c>
      <c r="C77" s="105" t="n">
        <v>13732</v>
      </c>
      <c r="D77" s="105" t="n">
        <v>1220</v>
      </c>
      <c r="E77" s="105" t="n">
        <v>3498</v>
      </c>
      <c r="F77" s="105" t="n">
        <v>2605</v>
      </c>
      <c r="G77" s="105" t="n">
        <v>1962</v>
      </c>
      <c r="H77" s="105" t="n">
        <v>1361</v>
      </c>
      <c r="I77" s="105" t="n">
        <v>1711</v>
      </c>
      <c r="J77" s="105" t="n">
        <v>751</v>
      </c>
      <c r="K77" s="106" t="n">
        <v>203</v>
      </c>
      <c r="L77" s="105" t="n">
        <v>122</v>
      </c>
      <c r="M77" s="105" t="n">
        <v>299</v>
      </c>
    </row>
    <row r="78" customFormat="false" ht="11.45" hidden="false" customHeight="true" outlineLevel="0" collapsed="false">
      <c r="A78" s="77" t="n">
        <f aca="false">IF(D78&lt;&gt;"",COUNTA($D$9:D78),"")</f>
        <v>68</v>
      </c>
      <c r="B78" s="102" t="n">
        <v>2008</v>
      </c>
      <c r="C78" s="105" t="n">
        <v>13679</v>
      </c>
      <c r="D78" s="105" t="n">
        <v>1112</v>
      </c>
      <c r="E78" s="105" t="n">
        <v>2958</v>
      </c>
      <c r="F78" s="105" t="n">
        <v>2389</v>
      </c>
      <c r="G78" s="105" t="n">
        <v>2196</v>
      </c>
      <c r="H78" s="105" t="n">
        <v>1557</v>
      </c>
      <c r="I78" s="105" t="n">
        <v>1884</v>
      </c>
      <c r="J78" s="105" t="n">
        <v>860</v>
      </c>
      <c r="K78" s="106" t="n">
        <v>282</v>
      </c>
      <c r="L78" s="105" t="n">
        <v>119</v>
      </c>
      <c r="M78" s="105" t="n">
        <v>322</v>
      </c>
    </row>
    <row r="79" customFormat="false" ht="11.45" hidden="false" customHeight="true" outlineLevel="0" collapsed="false">
      <c r="A79" s="77" t="n">
        <f aca="false">IF(D79&lt;&gt;"",COUNTA($D$9:D79),"")</f>
        <v>69</v>
      </c>
      <c r="B79" s="102" t="n">
        <v>2009</v>
      </c>
      <c r="C79" s="105" t="n">
        <v>13409</v>
      </c>
      <c r="D79" s="105" t="n">
        <v>1139</v>
      </c>
      <c r="E79" s="105" t="n">
        <v>2514</v>
      </c>
      <c r="F79" s="105" t="n">
        <v>1956</v>
      </c>
      <c r="G79" s="105" t="n">
        <v>2143</v>
      </c>
      <c r="H79" s="105" t="n">
        <v>1684</v>
      </c>
      <c r="I79" s="105" t="n">
        <v>2195</v>
      </c>
      <c r="J79" s="105" t="n">
        <v>977</v>
      </c>
      <c r="K79" s="106" t="n">
        <v>330</v>
      </c>
      <c r="L79" s="105" t="n">
        <v>130</v>
      </c>
      <c r="M79" s="105" t="n">
        <v>341</v>
      </c>
    </row>
    <row r="80" customFormat="false" ht="11.45" hidden="false" customHeight="true" outlineLevel="0" collapsed="false">
      <c r="A80" s="77" t="n">
        <f aca="false">IF(D80&lt;&gt;"",COUNTA($D$9:D80),"")</f>
        <v>70</v>
      </c>
      <c r="B80" s="102" t="n">
        <v>2010</v>
      </c>
      <c r="C80" s="105" t="n">
        <v>13591</v>
      </c>
      <c r="D80" s="105" t="n">
        <v>1378</v>
      </c>
      <c r="E80" s="105" t="n">
        <v>2385</v>
      </c>
      <c r="F80" s="105" t="n">
        <v>1461</v>
      </c>
      <c r="G80" s="105" t="n">
        <v>2013</v>
      </c>
      <c r="H80" s="105" t="n">
        <v>1856</v>
      </c>
      <c r="I80" s="105" t="n">
        <v>2535</v>
      </c>
      <c r="J80" s="105" t="n">
        <v>1044</v>
      </c>
      <c r="K80" s="106" t="n">
        <v>433</v>
      </c>
      <c r="L80" s="105" t="n">
        <v>128</v>
      </c>
      <c r="M80" s="105" t="n">
        <v>358</v>
      </c>
    </row>
    <row r="81" customFormat="false" ht="11.45" hidden="false" customHeight="true" outlineLevel="0" collapsed="false">
      <c r="A81" s="77" t="n">
        <f aca="false">IF(D81&lt;&gt;"",COUNTA($D$9:D81),"")</f>
        <v>71</v>
      </c>
      <c r="B81" s="102" t="n">
        <v>2011</v>
      </c>
      <c r="C81" s="105" t="n">
        <v>14244</v>
      </c>
      <c r="D81" s="105" t="n">
        <v>1650</v>
      </c>
      <c r="E81" s="105" t="n">
        <v>2670</v>
      </c>
      <c r="F81" s="105" t="n">
        <v>1291</v>
      </c>
      <c r="G81" s="105" t="n">
        <v>1686</v>
      </c>
      <c r="H81" s="105" t="n">
        <v>1856</v>
      </c>
      <c r="I81" s="105" t="n">
        <v>2860</v>
      </c>
      <c r="J81" s="105" t="n">
        <v>1199</v>
      </c>
      <c r="K81" s="106" t="n">
        <v>515</v>
      </c>
      <c r="L81" s="105" t="n">
        <v>127</v>
      </c>
      <c r="M81" s="105" t="n">
        <v>390</v>
      </c>
    </row>
    <row r="82" customFormat="false" ht="11.45" hidden="false" customHeight="true" outlineLevel="0" collapsed="false">
      <c r="A82" s="77" t="n">
        <f aca="false">IF(D82&lt;&gt;"",COUNTA($D$9:D82),"")</f>
        <v>72</v>
      </c>
      <c r="B82" s="102" t="n">
        <v>2012</v>
      </c>
      <c r="C82" s="105" t="n">
        <v>15426</v>
      </c>
      <c r="D82" s="105" t="n">
        <v>2085</v>
      </c>
      <c r="E82" s="105" t="n">
        <v>3214</v>
      </c>
      <c r="F82" s="105" t="n">
        <v>1251</v>
      </c>
      <c r="G82" s="105" t="n">
        <v>1321</v>
      </c>
      <c r="H82" s="105" t="n">
        <v>1795</v>
      </c>
      <c r="I82" s="105" t="n">
        <v>3233</v>
      </c>
      <c r="J82" s="105" t="n">
        <v>1296</v>
      </c>
      <c r="K82" s="106" t="n">
        <v>623</v>
      </c>
      <c r="L82" s="105" t="n">
        <v>196</v>
      </c>
      <c r="M82" s="105" t="n">
        <v>412</v>
      </c>
    </row>
    <row r="83" customFormat="false" ht="11.45" hidden="false" customHeight="true" outlineLevel="0" collapsed="false">
      <c r="A83" s="77" t="n">
        <f aca="false">IF(D83&lt;&gt;"",COUNTA($D$9:D83),"")</f>
        <v>73</v>
      </c>
      <c r="B83" s="102" t="n">
        <v>2013</v>
      </c>
      <c r="C83" s="105" t="n">
        <v>16973</v>
      </c>
      <c r="D83" s="105" t="n">
        <v>2535</v>
      </c>
      <c r="E83" s="105" t="n">
        <v>3979</v>
      </c>
      <c r="F83" s="105" t="n">
        <v>1325</v>
      </c>
      <c r="G83" s="105" t="n">
        <v>1188</v>
      </c>
      <c r="H83" s="105" t="n">
        <v>1510</v>
      </c>
      <c r="I83" s="105" t="n">
        <v>3538</v>
      </c>
      <c r="J83" s="105" t="n">
        <v>1461</v>
      </c>
      <c r="K83" s="106" t="n">
        <v>732</v>
      </c>
      <c r="L83" s="105" t="n">
        <v>270</v>
      </c>
      <c r="M83" s="105" t="n">
        <v>435</v>
      </c>
    </row>
    <row r="84" customFormat="false" ht="12" hidden="false" customHeight="true" outlineLevel="0" collapsed="false">
      <c r="A84" s="77" t="n">
        <f aca="false">IF(D84&lt;&gt;"",COUNTA($D$9:D84),"")</f>
        <v>74</v>
      </c>
      <c r="B84" s="73" t="n">
        <v>2014</v>
      </c>
      <c r="C84" s="105" t="n">
        <v>19863</v>
      </c>
      <c r="D84" s="105" t="n">
        <v>3965</v>
      </c>
      <c r="E84" s="105" t="n">
        <v>5075</v>
      </c>
      <c r="F84" s="105" t="n">
        <v>1510</v>
      </c>
      <c r="G84" s="105" t="n">
        <v>1142</v>
      </c>
      <c r="H84" s="105" t="n">
        <v>1191</v>
      </c>
      <c r="I84" s="105" t="n">
        <v>3694</v>
      </c>
      <c r="J84" s="105" t="n">
        <v>1703</v>
      </c>
      <c r="K84" s="105" t="n">
        <v>833</v>
      </c>
      <c r="L84" s="105" t="n">
        <v>297</v>
      </c>
      <c r="M84" s="105" t="n">
        <v>453</v>
      </c>
    </row>
    <row r="85" customFormat="false" ht="12" hidden="false" customHeight="true" outlineLevel="0" collapsed="false">
      <c r="A85" s="77" t="n">
        <f aca="false">IF(D85&lt;&gt;"",COUNTA($D$9:D85),"")</f>
        <v>75</v>
      </c>
      <c r="B85" s="73" t="n">
        <v>2015</v>
      </c>
      <c r="C85" s="105" t="n">
        <v>26067</v>
      </c>
      <c r="D85" s="105" t="n">
        <v>7725</v>
      </c>
      <c r="E85" s="105" t="n">
        <v>7000</v>
      </c>
      <c r="F85" s="105" t="n">
        <v>1834</v>
      </c>
      <c r="G85" s="105" t="n">
        <v>1178</v>
      </c>
      <c r="H85" s="105" t="n">
        <v>1066</v>
      </c>
      <c r="I85" s="105" t="n">
        <v>3508</v>
      </c>
      <c r="J85" s="105" t="n">
        <v>2004</v>
      </c>
      <c r="K85" s="105" t="n">
        <v>895</v>
      </c>
      <c r="L85" s="105" t="n">
        <v>386</v>
      </c>
      <c r="M85" s="105" t="n">
        <v>471</v>
      </c>
    </row>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4:M34"/>
    <mergeCell ref="C60:M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9" width="15.7"/>
    <col collapsed="false" customWidth="true" hidden="false" outlineLevel="0" max="3" min="3" style="109" width="13.14"/>
    <col collapsed="false" customWidth="true" hidden="false" outlineLevel="0" max="6" min="4" style="109" width="19.7"/>
    <col collapsed="false" customWidth="true" hidden="false" outlineLevel="0" max="17" min="7" style="109" width="11.42"/>
  </cols>
  <sheetData>
    <row r="1" customFormat="false" ht="24.95" hidden="false" customHeight="true" outlineLevel="0" collapsed="false">
      <c r="A1" s="57" t="s">
        <v>44</v>
      </c>
      <c r="B1" s="57"/>
      <c r="C1" s="57"/>
      <c r="D1" s="110" t="s">
        <v>45</v>
      </c>
      <c r="E1" s="110"/>
      <c r="F1" s="110"/>
    </row>
    <row r="2" s="109" customFormat="true" ht="15" hidden="false" customHeight="true" outlineLevel="0" collapsed="false">
      <c r="A2" s="60" t="s">
        <v>80</v>
      </c>
      <c r="B2" s="60"/>
      <c r="C2" s="60"/>
      <c r="D2" s="61" t="s">
        <v>47</v>
      </c>
      <c r="E2" s="61"/>
      <c r="F2" s="61"/>
    </row>
    <row r="3" customFormat="false" ht="12" hidden="false" customHeight="true" outlineLevel="0" collapsed="false">
      <c r="A3" s="111" t="s">
        <v>81</v>
      </c>
      <c r="B3" s="112" t="s">
        <v>82</v>
      </c>
      <c r="C3" s="113" t="s">
        <v>83</v>
      </c>
      <c r="D3" s="114" t="s">
        <v>84</v>
      </c>
      <c r="E3" s="114" t="s">
        <v>78</v>
      </c>
      <c r="F3" s="89" t="s">
        <v>79</v>
      </c>
    </row>
    <row r="4" customFormat="false" ht="12" hidden="false" customHeight="true" outlineLevel="0" collapsed="false">
      <c r="A4" s="111"/>
      <c r="B4" s="112"/>
      <c r="C4" s="113"/>
      <c r="D4" s="114"/>
      <c r="E4" s="114"/>
      <c r="F4" s="89"/>
    </row>
    <row r="5" s="98" customFormat="true" ht="12" hidden="false" customHeight="true" outlineLevel="0" collapsed="false">
      <c r="A5" s="67" t="n">
        <v>1</v>
      </c>
      <c r="B5" s="115" t="n">
        <v>2</v>
      </c>
      <c r="C5" s="94" t="n">
        <v>3</v>
      </c>
      <c r="D5" s="95" t="n">
        <v>4</v>
      </c>
      <c r="E5" s="95" t="n">
        <v>5</v>
      </c>
      <c r="F5" s="116" t="n">
        <v>6</v>
      </c>
      <c r="G5" s="117"/>
      <c r="H5" s="117"/>
      <c r="I5" s="117"/>
      <c r="J5" s="117"/>
      <c r="K5" s="117"/>
      <c r="L5" s="117"/>
      <c r="M5" s="117"/>
      <c r="N5" s="117"/>
      <c r="O5" s="117"/>
      <c r="P5" s="117"/>
      <c r="Q5" s="117"/>
    </row>
    <row r="6" customFormat="false" ht="12" hidden="false" customHeight="true" outlineLevel="0" collapsed="false">
      <c r="B6" s="118"/>
      <c r="C6" s="119"/>
      <c r="D6" s="120"/>
      <c r="E6" s="120"/>
      <c r="F6" s="120"/>
    </row>
    <row r="7" customFormat="false" ht="11.45" hidden="false" customHeight="true" outlineLevel="0" collapsed="false">
      <c r="A7" s="77" t="n">
        <f aca="false">IF(D7&lt;&gt;"",COUNTA($D7:D$7),"")</f>
        <v>1</v>
      </c>
      <c r="B7" s="121" t="s">
        <v>85</v>
      </c>
      <c r="C7" s="119" t="n">
        <v>2015</v>
      </c>
      <c r="D7" s="120" t="n">
        <v>689</v>
      </c>
      <c r="E7" s="122" t="n">
        <v>355</v>
      </c>
      <c r="F7" s="122" t="n">
        <v>334</v>
      </c>
    </row>
    <row r="8" customFormat="false" ht="11.45" hidden="false" customHeight="true" outlineLevel="0" collapsed="false">
      <c r="A8" s="77" t="n">
        <f aca="false">IF(D8&lt;&gt;"",COUNTA($D$7:D8),"")</f>
        <v>2</v>
      </c>
      <c r="B8" s="123" t="s">
        <v>86</v>
      </c>
      <c r="C8" s="119" t="n">
        <v>2014</v>
      </c>
      <c r="D8" s="120" t="n">
        <v>764</v>
      </c>
      <c r="E8" s="122" t="n">
        <v>403</v>
      </c>
      <c r="F8" s="122" t="n">
        <v>361</v>
      </c>
    </row>
    <row r="9" customFormat="false" ht="11.45" hidden="false" customHeight="true" outlineLevel="0" collapsed="false">
      <c r="A9" s="77" t="n">
        <f aca="false">IF(D9&lt;&gt;"",COUNTA($D$7:D9),"")</f>
        <v>3</v>
      </c>
      <c r="B9" s="123" t="s">
        <v>87</v>
      </c>
      <c r="C9" s="124" t="n">
        <v>2013</v>
      </c>
      <c r="D9" s="120" t="n">
        <v>738</v>
      </c>
      <c r="E9" s="122" t="n">
        <v>372</v>
      </c>
      <c r="F9" s="122" t="n">
        <v>366</v>
      </c>
    </row>
    <row r="10" customFormat="false" ht="11.45" hidden="false" customHeight="true" outlineLevel="0" collapsed="false">
      <c r="A10" s="77" t="n">
        <f aca="false">IF(D10&lt;&gt;"",COUNTA($D$7:D10),"")</f>
        <v>4</v>
      </c>
      <c r="B10" s="123" t="s">
        <v>88</v>
      </c>
      <c r="C10" s="124" t="n">
        <v>2012</v>
      </c>
      <c r="D10" s="120" t="n">
        <v>727</v>
      </c>
      <c r="E10" s="122" t="n">
        <v>385</v>
      </c>
      <c r="F10" s="122" t="n">
        <v>342</v>
      </c>
    </row>
    <row r="11" customFormat="false" ht="11.45" hidden="false" customHeight="true" outlineLevel="0" collapsed="false">
      <c r="A11" s="77" t="n">
        <f aca="false">IF(D11&lt;&gt;"",COUNTA($D$7:D11),"")</f>
        <v>5</v>
      </c>
      <c r="B11" s="123" t="s">
        <v>89</v>
      </c>
      <c r="C11" s="119" t="n">
        <v>2011</v>
      </c>
      <c r="D11" s="120" t="n">
        <v>716</v>
      </c>
      <c r="E11" s="122" t="n">
        <v>368</v>
      </c>
      <c r="F11" s="122" t="n">
        <v>348</v>
      </c>
    </row>
    <row r="12" s="78" customFormat="true" ht="11.45" hidden="false" customHeight="true" outlineLevel="0" collapsed="false">
      <c r="A12" s="77" t="n">
        <f aca="false">IF(D12&lt;&gt;"",COUNTA($D$7:D12),"")</f>
        <v>6</v>
      </c>
      <c r="B12" s="125" t="s">
        <v>90</v>
      </c>
      <c r="C12" s="119"/>
      <c r="D12" s="126" t="n">
        <v>3634</v>
      </c>
      <c r="E12" s="126" t="n">
        <v>1883</v>
      </c>
      <c r="F12" s="126" t="n">
        <v>1751</v>
      </c>
      <c r="G12" s="109"/>
      <c r="H12" s="109"/>
      <c r="I12" s="109"/>
      <c r="J12" s="109"/>
      <c r="K12" s="109"/>
      <c r="L12" s="109"/>
      <c r="M12" s="109"/>
      <c r="N12" s="109"/>
      <c r="O12" s="109"/>
      <c r="P12" s="109"/>
      <c r="Q12" s="109"/>
    </row>
    <row r="13" s="78" customFormat="true" ht="11.45" hidden="false" customHeight="true" outlineLevel="0" collapsed="false">
      <c r="A13" s="77" t="str">
        <f aca="false">IF(D13&lt;&gt;"",COUNTA($D$7:D13),"")</f>
        <v/>
      </c>
      <c r="B13" s="125"/>
      <c r="C13" s="119"/>
      <c r="D13" s="126"/>
      <c r="E13" s="126"/>
      <c r="F13" s="126"/>
      <c r="G13" s="109"/>
      <c r="H13" s="109"/>
      <c r="I13" s="109"/>
      <c r="J13" s="109"/>
      <c r="K13" s="109"/>
      <c r="L13" s="109"/>
      <c r="M13" s="109"/>
      <c r="N13" s="109"/>
      <c r="O13" s="109"/>
      <c r="P13" s="109"/>
      <c r="Q13" s="109"/>
    </row>
    <row r="14" customFormat="false" ht="11.45" hidden="false" customHeight="true" outlineLevel="0" collapsed="false">
      <c r="A14" s="77" t="n">
        <f aca="false">IF(D14&lt;&gt;"",COUNTA($D$7:D14),"")</f>
        <v>7</v>
      </c>
      <c r="B14" s="123" t="s">
        <v>91</v>
      </c>
      <c r="C14" s="119" t="n">
        <v>2010</v>
      </c>
      <c r="D14" s="120" t="n">
        <v>723</v>
      </c>
      <c r="E14" s="122" t="n">
        <v>396</v>
      </c>
      <c r="F14" s="122" t="n">
        <v>327</v>
      </c>
    </row>
    <row r="15" customFormat="false" ht="11.45" hidden="false" customHeight="true" outlineLevel="0" collapsed="false">
      <c r="A15" s="77" t="n">
        <f aca="false">IF(D15&lt;&gt;"",COUNTA($D$7:D15),"")</f>
        <v>8</v>
      </c>
      <c r="B15" s="123" t="s">
        <v>92</v>
      </c>
      <c r="C15" s="119" t="n">
        <v>2009</v>
      </c>
      <c r="D15" s="120" t="n">
        <v>755</v>
      </c>
      <c r="E15" s="122" t="n">
        <v>379</v>
      </c>
      <c r="F15" s="122" t="n">
        <v>376</v>
      </c>
    </row>
    <row r="16" customFormat="false" ht="11.45" hidden="false" customHeight="true" outlineLevel="0" collapsed="false">
      <c r="A16" s="77" t="n">
        <f aca="false">IF(D16&lt;&gt;"",COUNTA($D$7:D16),"")</f>
        <v>9</v>
      </c>
      <c r="B16" s="123" t="s">
        <v>93</v>
      </c>
      <c r="C16" s="119" t="n">
        <v>2008</v>
      </c>
      <c r="D16" s="120" t="n">
        <v>690</v>
      </c>
      <c r="E16" s="122" t="n">
        <v>336</v>
      </c>
      <c r="F16" s="122" t="n">
        <v>354</v>
      </c>
    </row>
    <row r="17" customFormat="false" ht="11.45" hidden="false" customHeight="true" outlineLevel="0" collapsed="false">
      <c r="A17" s="77" t="n">
        <f aca="false">IF(D17&lt;&gt;"",COUNTA($D$7:D17),"")</f>
        <v>10</v>
      </c>
      <c r="B17" s="123" t="s">
        <v>94</v>
      </c>
      <c r="C17" s="119" t="n">
        <v>2007</v>
      </c>
      <c r="D17" s="120" t="n">
        <v>692</v>
      </c>
      <c r="E17" s="122" t="n">
        <v>323</v>
      </c>
      <c r="F17" s="122" t="n">
        <v>369</v>
      </c>
    </row>
    <row r="18" customFormat="false" ht="11.45" hidden="false" customHeight="true" outlineLevel="0" collapsed="false">
      <c r="A18" s="77" t="n">
        <f aca="false">IF(D18&lt;&gt;"",COUNTA($D$7:D18),"")</f>
        <v>11</v>
      </c>
      <c r="B18" s="123" t="s">
        <v>95</v>
      </c>
      <c r="C18" s="119" t="n">
        <v>2006</v>
      </c>
      <c r="D18" s="120" t="n">
        <v>648</v>
      </c>
      <c r="E18" s="122" t="n">
        <v>352</v>
      </c>
      <c r="F18" s="122" t="n">
        <v>296</v>
      </c>
    </row>
    <row r="19" customFormat="false" ht="11.45" hidden="false" customHeight="true" outlineLevel="0" collapsed="false">
      <c r="A19" s="77" t="n">
        <f aca="false">IF(D19&lt;&gt;"",COUNTA($D$7:D19),"")</f>
        <v>12</v>
      </c>
      <c r="B19" s="125" t="s">
        <v>90</v>
      </c>
      <c r="C19" s="119"/>
      <c r="D19" s="126" t="n">
        <v>3508</v>
      </c>
      <c r="E19" s="126" t="n">
        <v>1786</v>
      </c>
      <c r="F19" s="126" t="n">
        <v>1722</v>
      </c>
    </row>
    <row r="20" customFormat="false" ht="11.45" hidden="false" customHeight="true" outlineLevel="0" collapsed="false">
      <c r="A20" s="77" t="str">
        <f aca="false">IF(D20&lt;&gt;"",COUNTA($D$7:D20),"")</f>
        <v/>
      </c>
      <c r="B20" s="125"/>
      <c r="C20" s="119"/>
      <c r="D20" s="126"/>
      <c r="E20" s="126"/>
      <c r="F20" s="126"/>
    </row>
    <row r="21" customFormat="false" ht="11.45" hidden="false" customHeight="true" outlineLevel="0" collapsed="false">
      <c r="A21" s="77" t="n">
        <f aca="false">IF(D21&lt;&gt;"",COUNTA($D$7:D21),"")</f>
        <v>13</v>
      </c>
      <c r="B21" s="123" t="s">
        <v>96</v>
      </c>
      <c r="C21" s="119" t="n">
        <v>2005</v>
      </c>
      <c r="D21" s="120" t="n">
        <v>626</v>
      </c>
      <c r="E21" s="122" t="n">
        <v>336</v>
      </c>
      <c r="F21" s="122" t="n">
        <v>290</v>
      </c>
    </row>
    <row r="22" customFormat="false" ht="11.45" hidden="false" customHeight="true" outlineLevel="0" collapsed="false">
      <c r="A22" s="77" t="n">
        <f aca="false">IF(D22&lt;&gt;"",COUNTA($D$7:D22),"")</f>
        <v>14</v>
      </c>
      <c r="B22" s="123" t="s">
        <v>97</v>
      </c>
      <c r="C22" s="119" t="n">
        <v>2004</v>
      </c>
      <c r="D22" s="120" t="n">
        <v>597</v>
      </c>
      <c r="E22" s="122" t="n">
        <v>319</v>
      </c>
      <c r="F22" s="122" t="n">
        <v>278</v>
      </c>
    </row>
    <row r="23" customFormat="false" ht="11.45" hidden="false" customHeight="true" outlineLevel="0" collapsed="false">
      <c r="A23" s="77" t="n">
        <f aca="false">IF(D23&lt;&gt;"",COUNTA($D$7:D23),"")</f>
        <v>15</v>
      </c>
      <c r="B23" s="127" t="s">
        <v>98</v>
      </c>
      <c r="C23" s="119" t="n">
        <v>2003</v>
      </c>
      <c r="D23" s="120" t="n">
        <v>527</v>
      </c>
      <c r="E23" s="122" t="n">
        <v>284</v>
      </c>
      <c r="F23" s="122" t="n">
        <v>243</v>
      </c>
    </row>
    <row r="24" customFormat="false" ht="11.45" hidden="false" customHeight="true" outlineLevel="0" collapsed="false">
      <c r="A24" s="77" t="n">
        <f aca="false">IF(D24&lt;&gt;"",COUNTA($D$7:D24),"")</f>
        <v>16</v>
      </c>
      <c r="B24" s="121" t="s">
        <v>99</v>
      </c>
      <c r="C24" s="119" t="n">
        <v>2002</v>
      </c>
      <c r="D24" s="120" t="n">
        <v>580</v>
      </c>
      <c r="E24" s="122" t="n">
        <v>323</v>
      </c>
      <c r="F24" s="122" t="n">
        <v>257</v>
      </c>
    </row>
    <row r="25" customFormat="false" ht="11.45" hidden="false" customHeight="true" outlineLevel="0" collapsed="false">
      <c r="A25" s="77" t="n">
        <f aca="false">IF(D25&lt;&gt;"",COUNTA($D$7:D25),"")</f>
        <v>17</v>
      </c>
      <c r="B25" s="121" t="s">
        <v>100</v>
      </c>
      <c r="C25" s="119" t="n">
        <v>2001</v>
      </c>
      <c r="D25" s="120" t="n">
        <v>511</v>
      </c>
      <c r="E25" s="122" t="n">
        <v>300</v>
      </c>
      <c r="F25" s="122" t="n">
        <v>211</v>
      </c>
    </row>
    <row r="26" customFormat="false" ht="11.45" hidden="false" customHeight="true" outlineLevel="0" collapsed="false">
      <c r="A26" s="77" t="n">
        <f aca="false">IF(D26&lt;&gt;"",COUNTA($D$7:D26),"")</f>
        <v>18</v>
      </c>
      <c r="B26" s="125" t="s">
        <v>90</v>
      </c>
      <c r="C26" s="119"/>
      <c r="D26" s="126" t="n">
        <v>2841</v>
      </c>
      <c r="E26" s="126" t="n">
        <v>1562</v>
      </c>
      <c r="F26" s="126" t="n">
        <v>1279</v>
      </c>
    </row>
    <row r="27" customFormat="false" ht="11.45" hidden="false" customHeight="true" outlineLevel="0" collapsed="false">
      <c r="A27" s="77" t="str">
        <f aca="false">IF(D27&lt;&gt;"",COUNTA($D$7:D27),"")</f>
        <v/>
      </c>
      <c r="B27" s="125"/>
      <c r="C27" s="119"/>
      <c r="D27" s="126"/>
      <c r="E27" s="126"/>
      <c r="F27" s="126"/>
    </row>
    <row r="28" customFormat="false" ht="11.45" hidden="false" customHeight="true" outlineLevel="0" collapsed="false">
      <c r="A28" s="77" t="n">
        <f aca="false">IF(D28&lt;&gt;"",COUNTA($D$7:D28),"")</f>
        <v>19</v>
      </c>
      <c r="B28" s="121" t="s">
        <v>101</v>
      </c>
      <c r="C28" s="119" t="n">
        <v>2000</v>
      </c>
      <c r="D28" s="120" t="n">
        <v>590</v>
      </c>
      <c r="E28" s="122" t="n">
        <v>372</v>
      </c>
      <c r="F28" s="122" t="n">
        <v>218</v>
      </c>
    </row>
    <row r="29" customFormat="false" ht="11.45" hidden="false" customHeight="true" outlineLevel="0" collapsed="false">
      <c r="A29" s="77" t="n">
        <f aca="false">IF(D29&lt;&gt;"",COUNTA($D$7:D29),"")</f>
        <v>20</v>
      </c>
      <c r="B29" s="121" t="s">
        <v>102</v>
      </c>
      <c r="C29" s="119" t="n">
        <v>1999</v>
      </c>
      <c r="D29" s="120" t="n">
        <v>741</v>
      </c>
      <c r="E29" s="122" t="n">
        <v>490</v>
      </c>
      <c r="F29" s="122" t="n">
        <v>251</v>
      </c>
    </row>
    <row r="30" customFormat="false" ht="11.45" hidden="false" customHeight="true" outlineLevel="0" collapsed="false">
      <c r="A30" s="77" t="n">
        <f aca="false">IF(D30&lt;&gt;"",COUNTA($D$7:D30),"")</f>
        <v>21</v>
      </c>
      <c r="B30" s="121" t="s">
        <v>103</v>
      </c>
      <c r="C30" s="119" t="n">
        <v>1998</v>
      </c>
      <c r="D30" s="120" t="n">
        <v>740</v>
      </c>
      <c r="E30" s="122" t="n">
        <v>458</v>
      </c>
      <c r="F30" s="122" t="n">
        <v>282</v>
      </c>
    </row>
    <row r="31" customFormat="false" ht="11.45" hidden="false" customHeight="true" outlineLevel="0" collapsed="false">
      <c r="A31" s="77" t="n">
        <f aca="false">IF(D31&lt;&gt;"",COUNTA($D$7:D31),"")</f>
        <v>22</v>
      </c>
      <c r="B31" s="121" t="s">
        <v>104</v>
      </c>
      <c r="C31" s="119" t="n">
        <v>1997</v>
      </c>
      <c r="D31" s="120" t="n">
        <v>1153</v>
      </c>
      <c r="E31" s="122" t="n">
        <v>841</v>
      </c>
      <c r="F31" s="122" t="n">
        <v>312</v>
      </c>
    </row>
    <row r="32" customFormat="false" ht="11.45" hidden="false" customHeight="true" outlineLevel="0" collapsed="false">
      <c r="A32" s="77" t="n">
        <f aca="false">IF(D32&lt;&gt;"",COUNTA($D$7:D32),"")</f>
        <v>23</v>
      </c>
      <c r="B32" s="121" t="s">
        <v>105</v>
      </c>
      <c r="C32" s="119" t="n">
        <v>1996</v>
      </c>
      <c r="D32" s="120" t="n">
        <v>1479</v>
      </c>
      <c r="E32" s="122" t="n">
        <v>1003</v>
      </c>
      <c r="F32" s="122" t="n">
        <v>476</v>
      </c>
    </row>
    <row r="33" customFormat="false" ht="11.45" hidden="false" customHeight="true" outlineLevel="0" collapsed="false">
      <c r="A33" s="77" t="n">
        <f aca="false">IF(D33&lt;&gt;"",COUNTA($D$7:D33),"")</f>
        <v>24</v>
      </c>
      <c r="B33" s="125" t="s">
        <v>90</v>
      </c>
      <c r="C33" s="119"/>
      <c r="D33" s="126" t="n">
        <v>4703</v>
      </c>
      <c r="E33" s="126" t="n">
        <v>3164</v>
      </c>
      <c r="F33" s="126" t="n">
        <v>1539</v>
      </c>
    </row>
    <row r="34" customFormat="false" ht="11.45" hidden="false" customHeight="true" outlineLevel="0" collapsed="false">
      <c r="A34" s="77" t="str">
        <f aca="false">IF(D34&lt;&gt;"",COUNTA($D$7:D34),"")</f>
        <v/>
      </c>
      <c r="B34" s="125"/>
      <c r="C34" s="119"/>
      <c r="D34" s="126"/>
      <c r="E34" s="126"/>
      <c r="F34" s="126"/>
    </row>
    <row r="35" customFormat="false" ht="11.45" hidden="false" customHeight="true" outlineLevel="0" collapsed="false">
      <c r="A35" s="77" t="n">
        <f aca="false">IF(D35&lt;&gt;"",COUNTA($D$7:D35),"")</f>
        <v>25</v>
      </c>
      <c r="B35" s="121" t="s">
        <v>106</v>
      </c>
      <c r="C35" s="119" t="n">
        <v>1995</v>
      </c>
      <c r="D35" s="120" t="n">
        <v>1635</v>
      </c>
      <c r="E35" s="122" t="n">
        <v>1094</v>
      </c>
      <c r="F35" s="122" t="n">
        <v>541</v>
      </c>
    </row>
    <row r="36" customFormat="false" ht="11.45" hidden="false" customHeight="true" outlineLevel="0" collapsed="false">
      <c r="A36" s="77" t="n">
        <f aca="false">IF(D36&lt;&gt;"",COUNTA($D$7:D36),"")</f>
        <v>26</v>
      </c>
      <c r="B36" s="121" t="s">
        <v>107</v>
      </c>
      <c r="C36" s="119" t="n">
        <v>1994</v>
      </c>
      <c r="D36" s="120" t="n">
        <v>1600</v>
      </c>
      <c r="E36" s="122" t="n">
        <v>1056</v>
      </c>
      <c r="F36" s="122" t="n">
        <v>544</v>
      </c>
    </row>
    <row r="37" s="78" customFormat="true" ht="11.45" hidden="false" customHeight="true" outlineLevel="0" collapsed="false">
      <c r="A37" s="77" t="n">
        <f aca="false">IF(D37&lt;&gt;"",COUNTA($D$7:D37),"")</f>
        <v>27</v>
      </c>
      <c r="B37" s="121" t="s">
        <v>108</v>
      </c>
      <c r="C37" s="119" t="n">
        <v>1993</v>
      </c>
      <c r="D37" s="120" t="n">
        <v>1751</v>
      </c>
      <c r="E37" s="122" t="n">
        <v>1134</v>
      </c>
      <c r="F37" s="122" t="n">
        <v>617</v>
      </c>
      <c r="G37" s="109"/>
      <c r="H37" s="109"/>
      <c r="I37" s="109"/>
      <c r="J37" s="109"/>
      <c r="K37" s="109"/>
      <c r="L37" s="109"/>
      <c r="M37" s="109"/>
      <c r="N37" s="109"/>
      <c r="O37" s="109"/>
      <c r="P37" s="109"/>
      <c r="Q37" s="109"/>
    </row>
    <row r="38" s="78" customFormat="true" ht="11.45" hidden="false" customHeight="true" outlineLevel="0" collapsed="false">
      <c r="A38" s="77" t="n">
        <f aca="false">IF(D38&lt;&gt;"",COUNTA($D$7:D38),"")</f>
        <v>28</v>
      </c>
      <c r="B38" s="121" t="s">
        <v>109</v>
      </c>
      <c r="C38" s="119" t="n">
        <v>1992</v>
      </c>
      <c r="D38" s="120" t="n">
        <v>1756</v>
      </c>
      <c r="E38" s="122" t="n">
        <v>1144</v>
      </c>
      <c r="F38" s="122" t="n">
        <v>612</v>
      </c>
      <c r="G38" s="109"/>
      <c r="H38" s="109"/>
      <c r="I38" s="109"/>
      <c r="J38" s="109"/>
      <c r="K38" s="109"/>
      <c r="L38" s="109"/>
      <c r="M38" s="109"/>
      <c r="N38" s="109"/>
      <c r="O38" s="109"/>
      <c r="P38" s="109"/>
      <c r="Q38" s="109"/>
    </row>
    <row r="39" customFormat="false" ht="11.45" hidden="false" customHeight="true" outlineLevel="0" collapsed="false">
      <c r="A39" s="77" t="n">
        <f aca="false">IF(D39&lt;&gt;"",COUNTA($D$7:D39),"")</f>
        <v>29</v>
      </c>
      <c r="B39" s="121" t="s">
        <v>110</v>
      </c>
      <c r="C39" s="119" t="n">
        <v>1991</v>
      </c>
      <c r="D39" s="120" t="n">
        <v>1741</v>
      </c>
      <c r="E39" s="122" t="n">
        <v>1123</v>
      </c>
      <c r="F39" s="122" t="n">
        <v>618</v>
      </c>
    </row>
    <row r="40" customFormat="false" ht="11.45" hidden="false" customHeight="true" outlineLevel="0" collapsed="false">
      <c r="A40" s="77" t="n">
        <f aca="false">IF(D40&lt;&gt;"",COUNTA($D$7:D40),"")</f>
        <v>30</v>
      </c>
      <c r="B40" s="125" t="s">
        <v>90</v>
      </c>
      <c r="C40" s="119"/>
      <c r="D40" s="126" t="n">
        <v>8483</v>
      </c>
      <c r="E40" s="126" t="n">
        <v>5551</v>
      </c>
      <c r="F40" s="126" t="n">
        <v>2932</v>
      </c>
    </row>
    <row r="41" customFormat="false" ht="11.45" hidden="false" customHeight="true" outlineLevel="0" collapsed="false">
      <c r="A41" s="77" t="str">
        <f aca="false">IF(D41&lt;&gt;"",COUNTA($D$7:D41),"")</f>
        <v/>
      </c>
      <c r="B41" s="125"/>
      <c r="C41" s="119"/>
      <c r="D41" s="126"/>
      <c r="E41" s="126"/>
      <c r="F41" s="126"/>
    </row>
    <row r="42" customFormat="false" ht="11.45" hidden="false" customHeight="true" outlineLevel="0" collapsed="false">
      <c r="A42" s="77" t="n">
        <f aca="false">IF(D42&lt;&gt;"",COUNTA($D$7:D42),"")</f>
        <v>31</v>
      </c>
      <c r="B42" s="121" t="s">
        <v>111</v>
      </c>
      <c r="C42" s="119" t="n">
        <v>1990</v>
      </c>
      <c r="D42" s="120" t="n">
        <v>1845</v>
      </c>
      <c r="E42" s="122" t="n">
        <v>1187</v>
      </c>
      <c r="F42" s="122" t="n">
        <v>658</v>
      </c>
    </row>
    <row r="43" customFormat="false" ht="11.45" hidden="false" customHeight="true" outlineLevel="0" collapsed="false">
      <c r="A43" s="77" t="n">
        <f aca="false">IF(D43&lt;&gt;"",COUNTA($D$7:D43),"")</f>
        <v>32</v>
      </c>
      <c r="B43" s="121" t="s">
        <v>112</v>
      </c>
      <c r="C43" s="119" t="n">
        <v>1989</v>
      </c>
      <c r="D43" s="120" t="n">
        <v>1856</v>
      </c>
      <c r="E43" s="122" t="n">
        <v>1164</v>
      </c>
      <c r="F43" s="122" t="n">
        <v>692</v>
      </c>
    </row>
    <row r="44" customFormat="false" ht="11.45" hidden="false" customHeight="true" outlineLevel="0" collapsed="false">
      <c r="A44" s="77" t="n">
        <f aca="false">IF(D44&lt;&gt;"",COUNTA($D$7:D44),"")</f>
        <v>33</v>
      </c>
      <c r="B44" s="121" t="s">
        <v>113</v>
      </c>
      <c r="C44" s="119" t="n">
        <v>1988</v>
      </c>
      <c r="D44" s="120" t="n">
        <v>1814</v>
      </c>
      <c r="E44" s="122" t="n">
        <v>1156</v>
      </c>
      <c r="F44" s="122" t="n">
        <v>658</v>
      </c>
    </row>
    <row r="45" customFormat="false" ht="11.45" hidden="false" customHeight="true" outlineLevel="0" collapsed="false">
      <c r="A45" s="77" t="n">
        <f aca="false">IF(D45&lt;&gt;"",COUNTA($D$7:D45),"")</f>
        <v>34</v>
      </c>
      <c r="B45" s="121" t="s">
        <v>114</v>
      </c>
      <c r="C45" s="119" t="n">
        <v>1987</v>
      </c>
      <c r="D45" s="120" t="n">
        <v>1752</v>
      </c>
      <c r="E45" s="122" t="n">
        <v>1131</v>
      </c>
      <c r="F45" s="122" t="n">
        <v>621</v>
      </c>
    </row>
    <row r="46" customFormat="false" ht="11.45" hidden="false" customHeight="true" outlineLevel="0" collapsed="false">
      <c r="A46" s="77" t="n">
        <f aca="false">IF(D46&lt;&gt;"",COUNTA($D$7:D46),"")</f>
        <v>35</v>
      </c>
      <c r="B46" s="121" t="s">
        <v>115</v>
      </c>
      <c r="C46" s="119" t="n">
        <v>1986</v>
      </c>
      <c r="D46" s="120" t="n">
        <v>1677</v>
      </c>
      <c r="E46" s="122" t="n">
        <v>1056</v>
      </c>
      <c r="F46" s="122" t="n">
        <v>621</v>
      </c>
    </row>
    <row r="47" customFormat="false" ht="11.45" hidden="false" customHeight="true" outlineLevel="0" collapsed="false">
      <c r="A47" s="77" t="n">
        <f aca="false">IF(D47&lt;&gt;"",COUNTA($D$7:D47),"")</f>
        <v>36</v>
      </c>
      <c r="B47" s="125" t="s">
        <v>90</v>
      </c>
      <c r="C47" s="119"/>
      <c r="D47" s="126" t="n">
        <v>8944</v>
      </c>
      <c r="E47" s="126" t="n">
        <v>5694</v>
      </c>
      <c r="F47" s="126" t="n">
        <v>3250</v>
      </c>
    </row>
    <row r="48" customFormat="false" ht="11.45" hidden="false" customHeight="true" outlineLevel="0" collapsed="false">
      <c r="A48" s="77" t="str">
        <f aca="false">IF(D48&lt;&gt;"",COUNTA($D$7:D48),"")</f>
        <v/>
      </c>
      <c r="B48" s="125"/>
      <c r="C48" s="119"/>
      <c r="D48" s="126"/>
      <c r="E48" s="126"/>
      <c r="F48" s="126"/>
    </row>
    <row r="49" customFormat="false" ht="11.45" hidden="false" customHeight="true" outlineLevel="0" collapsed="false">
      <c r="A49" s="77" t="n">
        <f aca="false">IF(D49&lt;&gt;"",COUNTA($D$7:D49),"")</f>
        <v>37</v>
      </c>
      <c r="B49" s="121" t="s">
        <v>116</v>
      </c>
      <c r="C49" s="119" t="n">
        <v>1985</v>
      </c>
      <c r="D49" s="120" t="n">
        <v>1637</v>
      </c>
      <c r="E49" s="122" t="n">
        <v>1021</v>
      </c>
      <c r="F49" s="122" t="n">
        <v>616</v>
      </c>
    </row>
    <row r="50" customFormat="false" ht="11.45" hidden="false" customHeight="true" outlineLevel="0" collapsed="false">
      <c r="A50" s="77" t="n">
        <f aca="false">IF(D50&lt;&gt;"",COUNTA($D$7:D50),"")</f>
        <v>38</v>
      </c>
      <c r="B50" s="121" t="s">
        <v>117</v>
      </c>
      <c r="C50" s="119" t="n">
        <v>1984</v>
      </c>
      <c r="D50" s="120" t="n">
        <v>1617</v>
      </c>
      <c r="E50" s="122" t="n">
        <v>964</v>
      </c>
      <c r="F50" s="122" t="n">
        <v>653</v>
      </c>
    </row>
    <row r="51" customFormat="false" ht="11.45" hidden="false" customHeight="true" outlineLevel="0" collapsed="false">
      <c r="A51" s="77" t="n">
        <f aca="false">IF(D51&lt;&gt;"",COUNTA($D$7:D51),"")</f>
        <v>39</v>
      </c>
      <c r="B51" s="121" t="s">
        <v>118</v>
      </c>
      <c r="C51" s="119" t="n">
        <v>1983</v>
      </c>
      <c r="D51" s="120" t="n">
        <v>1601</v>
      </c>
      <c r="E51" s="122" t="n">
        <v>983</v>
      </c>
      <c r="F51" s="122" t="n">
        <v>618</v>
      </c>
    </row>
    <row r="52" customFormat="false" ht="11.45" hidden="false" customHeight="true" outlineLevel="0" collapsed="false">
      <c r="A52" s="77" t="n">
        <f aca="false">IF(D52&lt;&gt;"",COUNTA($D$7:D52),"")</f>
        <v>40</v>
      </c>
      <c r="B52" s="121" t="s">
        <v>119</v>
      </c>
      <c r="C52" s="119" t="n">
        <v>1982</v>
      </c>
      <c r="D52" s="120" t="n">
        <v>1526</v>
      </c>
      <c r="E52" s="122" t="n">
        <v>940</v>
      </c>
      <c r="F52" s="122" t="n">
        <v>586</v>
      </c>
    </row>
    <row r="53" customFormat="false" ht="11.45" hidden="false" customHeight="true" outlineLevel="0" collapsed="false">
      <c r="A53" s="77" t="n">
        <f aca="false">IF(D53&lt;&gt;"",COUNTA($D$7:D53),"")</f>
        <v>41</v>
      </c>
      <c r="B53" s="121" t="s">
        <v>120</v>
      </c>
      <c r="C53" s="119" t="n">
        <v>1981</v>
      </c>
      <c r="D53" s="120" t="n">
        <v>1419</v>
      </c>
      <c r="E53" s="122" t="n">
        <v>863</v>
      </c>
      <c r="F53" s="122" t="n">
        <v>556</v>
      </c>
    </row>
    <row r="54" customFormat="false" ht="11.45" hidden="false" customHeight="true" outlineLevel="0" collapsed="false">
      <c r="A54" s="77" t="n">
        <f aca="false">IF(D54&lt;&gt;"",COUNTA($D$7:D54),"")</f>
        <v>42</v>
      </c>
      <c r="B54" s="125" t="s">
        <v>90</v>
      </c>
      <c r="C54" s="119"/>
      <c r="D54" s="126" t="n">
        <v>7800</v>
      </c>
      <c r="E54" s="126" t="n">
        <v>4771</v>
      </c>
      <c r="F54" s="126" t="n">
        <v>3029</v>
      </c>
    </row>
    <row r="55" customFormat="false" ht="11.45" hidden="false" customHeight="true" outlineLevel="0" collapsed="false">
      <c r="A55" s="77" t="str">
        <f aca="false">IF(D55&lt;&gt;"",COUNTA($D$7:D55),"")</f>
        <v/>
      </c>
      <c r="B55" s="125"/>
      <c r="C55" s="119"/>
      <c r="D55" s="126"/>
      <c r="E55" s="126"/>
      <c r="F55" s="126"/>
    </row>
    <row r="56" customFormat="false" ht="11.45" hidden="false" customHeight="true" outlineLevel="0" collapsed="false">
      <c r="A56" s="77" t="n">
        <f aca="false">IF(D56&lt;&gt;"",COUNTA($D$7:D56),"")</f>
        <v>43</v>
      </c>
      <c r="B56" s="121" t="s">
        <v>121</v>
      </c>
      <c r="C56" s="119" t="n">
        <v>1980</v>
      </c>
      <c r="D56" s="120" t="n">
        <v>1378</v>
      </c>
      <c r="E56" s="122" t="n">
        <v>839</v>
      </c>
      <c r="F56" s="122" t="n">
        <v>539</v>
      </c>
    </row>
    <row r="57" customFormat="false" ht="11.45" hidden="false" customHeight="true" outlineLevel="0" collapsed="false">
      <c r="A57" s="77" t="n">
        <f aca="false">IF(D57&lt;&gt;"",COUNTA($D$7:D57),"")</f>
        <v>44</v>
      </c>
      <c r="B57" s="121" t="s">
        <v>122</v>
      </c>
      <c r="C57" s="119" t="n">
        <v>1979</v>
      </c>
      <c r="D57" s="120" t="n">
        <v>1290</v>
      </c>
      <c r="E57" s="122" t="n">
        <v>796</v>
      </c>
      <c r="F57" s="122" t="n">
        <v>494</v>
      </c>
    </row>
    <row r="58" customFormat="false" ht="11.45" hidden="false" customHeight="true" outlineLevel="0" collapsed="false">
      <c r="A58" s="77" t="n">
        <f aca="false">IF(D58&lt;&gt;"",COUNTA($D$7:D58),"")</f>
        <v>45</v>
      </c>
      <c r="B58" s="121" t="s">
        <v>123</v>
      </c>
      <c r="C58" s="119" t="n">
        <v>1978</v>
      </c>
      <c r="D58" s="120" t="n">
        <v>1279</v>
      </c>
      <c r="E58" s="122" t="n">
        <v>772</v>
      </c>
      <c r="F58" s="122" t="n">
        <v>507</v>
      </c>
    </row>
    <row r="59" customFormat="false" ht="11.45" hidden="false" customHeight="true" outlineLevel="0" collapsed="false">
      <c r="A59" s="77" t="n">
        <f aca="false">IF(D59&lt;&gt;"",COUNTA($D$7:D59),"")</f>
        <v>46</v>
      </c>
      <c r="B59" s="121" t="s">
        <v>124</v>
      </c>
      <c r="C59" s="119" t="n">
        <v>1977</v>
      </c>
      <c r="D59" s="120" t="n">
        <v>1210</v>
      </c>
      <c r="E59" s="122" t="n">
        <v>708</v>
      </c>
      <c r="F59" s="122" t="n">
        <v>502</v>
      </c>
    </row>
    <row r="60" customFormat="false" ht="11.45" hidden="false" customHeight="true" outlineLevel="0" collapsed="false">
      <c r="A60" s="77" t="n">
        <f aca="false">IF(D60&lt;&gt;"",COUNTA($D$7:D60),"")</f>
        <v>47</v>
      </c>
      <c r="B60" s="121" t="s">
        <v>125</v>
      </c>
      <c r="C60" s="119" t="n">
        <v>1976</v>
      </c>
      <c r="D60" s="120" t="n">
        <v>1195</v>
      </c>
      <c r="E60" s="122" t="n">
        <v>740</v>
      </c>
      <c r="F60" s="122" t="n">
        <v>455</v>
      </c>
    </row>
    <row r="61" customFormat="false" ht="11.45" hidden="false" customHeight="true" outlineLevel="0" collapsed="false">
      <c r="A61" s="77" t="n">
        <f aca="false">IF(D61&lt;&gt;"",COUNTA($D$7:D61),"")</f>
        <v>48</v>
      </c>
      <c r="B61" s="125" t="s">
        <v>90</v>
      </c>
      <c r="C61" s="119"/>
      <c r="D61" s="126" t="n">
        <v>6352</v>
      </c>
      <c r="E61" s="126" t="n">
        <v>3855</v>
      </c>
      <c r="F61" s="126" t="n">
        <v>2497</v>
      </c>
    </row>
    <row r="62" customFormat="false" ht="11.45" hidden="false" customHeight="true" outlineLevel="0" collapsed="false">
      <c r="A62" s="77" t="n">
        <f aca="false">IF(D62&lt;&gt;"",COUNTA($D$7:D62),"")</f>
        <v>49</v>
      </c>
      <c r="B62" s="121" t="s">
        <v>126</v>
      </c>
      <c r="C62" s="119" t="n">
        <v>1975</v>
      </c>
      <c r="D62" s="120" t="n">
        <v>1148</v>
      </c>
      <c r="E62" s="122" t="n">
        <v>648</v>
      </c>
      <c r="F62" s="122" t="n">
        <v>500</v>
      </c>
    </row>
    <row r="63" customFormat="false" ht="11.45" hidden="false" customHeight="true" outlineLevel="0" collapsed="false">
      <c r="A63" s="77" t="n">
        <f aca="false">IF(D63&lt;&gt;"",COUNTA($D$7:D63),"")</f>
        <v>50</v>
      </c>
      <c r="B63" s="121" t="s">
        <v>127</v>
      </c>
      <c r="C63" s="119" t="n">
        <v>1974</v>
      </c>
      <c r="D63" s="120" t="n">
        <v>1083</v>
      </c>
      <c r="E63" s="122" t="n">
        <v>646</v>
      </c>
      <c r="F63" s="122" t="n">
        <v>437</v>
      </c>
    </row>
    <row r="64" customFormat="false" ht="11.45" hidden="false" customHeight="true" outlineLevel="0" collapsed="false">
      <c r="A64" s="77" t="n">
        <f aca="false">IF(D64&lt;&gt;"",COUNTA($D$7:D64),"")</f>
        <v>51</v>
      </c>
      <c r="B64" s="121" t="s">
        <v>128</v>
      </c>
      <c r="C64" s="119" t="n">
        <v>1973</v>
      </c>
      <c r="D64" s="120" t="n">
        <v>1092</v>
      </c>
      <c r="E64" s="122" t="n">
        <v>611</v>
      </c>
      <c r="F64" s="122" t="n">
        <v>481</v>
      </c>
    </row>
    <row r="65" customFormat="false" ht="11.45" hidden="false" customHeight="true" outlineLevel="0" collapsed="false">
      <c r="A65" s="77" t="n">
        <f aca="false">IF(D65&lt;&gt;"",COUNTA($D$7:D65),"")</f>
        <v>52</v>
      </c>
      <c r="B65" s="121" t="s">
        <v>129</v>
      </c>
      <c r="C65" s="119" t="n">
        <v>1972</v>
      </c>
      <c r="D65" s="120" t="n">
        <v>1015</v>
      </c>
      <c r="E65" s="122" t="n">
        <v>598</v>
      </c>
      <c r="F65" s="122" t="n">
        <v>417</v>
      </c>
    </row>
    <row r="66" customFormat="false" ht="11.45" hidden="false" customHeight="true" outlineLevel="0" collapsed="false">
      <c r="A66" s="77" t="n">
        <f aca="false">IF(D66&lt;&gt;"",COUNTA($D$7:D66),"")</f>
        <v>53</v>
      </c>
      <c r="B66" s="121" t="s">
        <v>130</v>
      </c>
      <c r="C66" s="119" t="n">
        <v>1971</v>
      </c>
      <c r="D66" s="120" t="n">
        <v>991</v>
      </c>
      <c r="E66" s="120" t="n">
        <v>577</v>
      </c>
      <c r="F66" s="120" t="n">
        <v>414</v>
      </c>
    </row>
    <row r="67" customFormat="false" ht="11.45" hidden="false" customHeight="true" outlineLevel="0" collapsed="false">
      <c r="A67" s="77" t="n">
        <f aca="false">IF(D67&lt;&gt;"",COUNTA($D$7:D67),"")</f>
        <v>54</v>
      </c>
      <c r="B67" s="125" t="s">
        <v>90</v>
      </c>
      <c r="C67" s="119"/>
      <c r="D67" s="126" t="n">
        <v>5329</v>
      </c>
      <c r="E67" s="126" t="n">
        <v>3080</v>
      </c>
      <c r="F67" s="126" t="n">
        <v>2249</v>
      </c>
    </row>
    <row r="68" customFormat="false" ht="11.45" hidden="false" customHeight="true" outlineLevel="0" collapsed="false">
      <c r="A68" s="77" t="str">
        <f aca="false">IF(D68&lt;&gt;"",COUNTA($D$7:D68),"")</f>
        <v/>
      </c>
      <c r="B68" s="125"/>
      <c r="C68" s="119"/>
      <c r="D68" s="120"/>
      <c r="E68" s="122"/>
      <c r="F68" s="122"/>
    </row>
    <row r="69" customFormat="false" ht="11.45" hidden="false" customHeight="true" outlineLevel="0" collapsed="false">
      <c r="A69" s="77" t="n">
        <f aca="false">IF(D69&lt;&gt;"",COUNTA($D$7:D69),"")</f>
        <v>55</v>
      </c>
      <c r="B69" s="121" t="s">
        <v>131</v>
      </c>
      <c r="C69" s="119" t="n">
        <v>1970</v>
      </c>
      <c r="D69" s="120" t="n">
        <v>963</v>
      </c>
      <c r="E69" s="122" t="n">
        <v>577</v>
      </c>
      <c r="F69" s="122" t="n">
        <v>386</v>
      </c>
    </row>
    <row r="70" customFormat="false" ht="11.45" hidden="false" customHeight="true" outlineLevel="0" collapsed="false">
      <c r="A70" s="77" t="n">
        <f aca="false">IF(D70&lt;&gt;"",COUNTA($D$7:D70),"")</f>
        <v>56</v>
      </c>
      <c r="B70" s="121" t="s">
        <v>132</v>
      </c>
      <c r="C70" s="119" t="n">
        <v>1969</v>
      </c>
      <c r="D70" s="120" t="n">
        <v>858</v>
      </c>
      <c r="E70" s="122" t="n">
        <v>487</v>
      </c>
      <c r="F70" s="122" t="n">
        <v>371</v>
      </c>
    </row>
    <row r="71" customFormat="false" ht="11.45" hidden="false" customHeight="true" outlineLevel="0" collapsed="false">
      <c r="A71" s="77" t="n">
        <f aca="false">IF(D71&lt;&gt;"",COUNTA($D$7:D71),"")</f>
        <v>57</v>
      </c>
      <c r="B71" s="121" t="s">
        <v>133</v>
      </c>
      <c r="C71" s="119" t="n">
        <v>1968</v>
      </c>
      <c r="D71" s="120" t="n">
        <v>848</v>
      </c>
      <c r="E71" s="122" t="n">
        <v>512</v>
      </c>
      <c r="F71" s="122" t="n">
        <v>336</v>
      </c>
    </row>
    <row r="72" customFormat="false" ht="11.45" hidden="false" customHeight="true" outlineLevel="0" collapsed="false">
      <c r="A72" s="77" t="n">
        <f aca="false">IF(D72&lt;&gt;"",COUNTA($D$7:D72),"")</f>
        <v>58</v>
      </c>
      <c r="B72" s="121" t="s">
        <v>134</v>
      </c>
      <c r="C72" s="119" t="n">
        <v>1967</v>
      </c>
      <c r="D72" s="120" t="n">
        <v>812</v>
      </c>
      <c r="E72" s="122" t="n">
        <v>471</v>
      </c>
      <c r="F72" s="122" t="n">
        <v>341</v>
      </c>
    </row>
    <row r="73" customFormat="false" ht="11.45" hidden="false" customHeight="true" outlineLevel="0" collapsed="false">
      <c r="A73" s="77" t="n">
        <f aca="false">IF(D73&lt;&gt;"",COUNTA($D$7:D73),"")</f>
        <v>59</v>
      </c>
      <c r="B73" s="121" t="s">
        <v>135</v>
      </c>
      <c r="C73" s="119" t="n">
        <v>1966</v>
      </c>
      <c r="D73" s="120" t="n">
        <v>683</v>
      </c>
      <c r="E73" s="120" t="n">
        <v>407</v>
      </c>
      <c r="F73" s="120" t="n">
        <v>276</v>
      </c>
    </row>
    <row r="74" customFormat="false" ht="11.45" hidden="false" customHeight="true" outlineLevel="0" collapsed="false">
      <c r="A74" s="77" t="n">
        <f aca="false">IF(D74&lt;&gt;"",COUNTA($D$7:D74),"")</f>
        <v>60</v>
      </c>
      <c r="B74" s="125" t="s">
        <v>90</v>
      </c>
      <c r="C74" s="119"/>
      <c r="D74" s="126" t="n">
        <v>4164</v>
      </c>
      <c r="E74" s="126" t="n">
        <v>2454</v>
      </c>
      <c r="F74" s="126" t="n">
        <v>1710</v>
      </c>
    </row>
    <row r="75" customFormat="false" ht="11.45" hidden="false" customHeight="true" outlineLevel="0" collapsed="false">
      <c r="A75" s="77" t="str">
        <f aca="false">IF(D75&lt;&gt;"",COUNTA($D$7:D75),"")</f>
        <v/>
      </c>
      <c r="B75" s="125"/>
      <c r="C75" s="119"/>
      <c r="D75" s="120"/>
      <c r="E75" s="122"/>
      <c r="F75" s="122"/>
    </row>
    <row r="76" customFormat="false" ht="11.45" hidden="false" customHeight="true" outlineLevel="0" collapsed="false">
      <c r="A76" s="77" t="n">
        <f aca="false">IF(D76&lt;&gt;"",COUNTA($D$7:D76),"")</f>
        <v>61</v>
      </c>
      <c r="B76" s="121" t="s">
        <v>136</v>
      </c>
      <c r="C76" s="119" t="n">
        <v>1965</v>
      </c>
      <c r="D76" s="120" t="n">
        <v>665</v>
      </c>
      <c r="E76" s="122" t="n">
        <v>415</v>
      </c>
      <c r="F76" s="122" t="n">
        <v>250</v>
      </c>
    </row>
    <row r="77" customFormat="false" ht="11.45" hidden="false" customHeight="true" outlineLevel="0" collapsed="false">
      <c r="A77" s="77" t="n">
        <f aca="false">IF(D77&lt;&gt;"",COUNTA($D$7:D77),"")</f>
        <v>62</v>
      </c>
      <c r="B77" s="121" t="s">
        <v>137</v>
      </c>
      <c r="C77" s="119" t="n">
        <v>1964</v>
      </c>
      <c r="D77" s="120" t="n">
        <v>672</v>
      </c>
      <c r="E77" s="122" t="n">
        <v>416</v>
      </c>
      <c r="F77" s="122" t="n">
        <v>256</v>
      </c>
    </row>
    <row r="78" customFormat="false" ht="11.45" hidden="false" customHeight="true" outlineLevel="0" collapsed="false">
      <c r="A78" s="77" t="n">
        <f aca="false">IF(D78&lt;&gt;"",COUNTA($D$7:D78),"")</f>
        <v>63</v>
      </c>
      <c r="B78" s="121" t="s">
        <v>138</v>
      </c>
      <c r="C78" s="119" t="n">
        <v>1963</v>
      </c>
      <c r="D78" s="120" t="n">
        <v>615</v>
      </c>
      <c r="E78" s="122" t="n">
        <v>345</v>
      </c>
      <c r="F78" s="122" t="n">
        <v>270</v>
      </c>
    </row>
    <row r="79" customFormat="false" ht="11.45" hidden="false" customHeight="true" outlineLevel="0" collapsed="false">
      <c r="A79" s="77" t="n">
        <f aca="false">IF(D79&lt;&gt;"",COUNTA($D$7:D79),"")</f>
        <v>64</v>
      </c>
      <c r="B79" s="121" t="s">
        <v>139</v>
      </c>
      <c r="C79" s="119" t="n">
        <v>1962</v>
      </c>
      <c r="D79" s="120" t="n">
        <v>587</v>
      </c>
      <c r="E79" s="122" t="n">
        <v>342</v>
      </c>
      <c r="F79" s="122" t="n">
        <v>245</v>
      </c>
    </row>
    <row r="80" customFormat="false" ht="11.45" hidden="false" customHeight="true" outlineLevel="0" collapsed="false">
      <c r="A80" s="77" t="n">
        <f aca="false">IF(D80&lt;&gt;"",COUNTA($D$7:D80),"")</f>
        <v>65</v>
      </c>
      <c r="B80" s="121" t="s">
        <v>140</v>
      </c>
      <c r="C80" s="119" t="n">
        <v>1961</v>
      </c>
      <c r="D80" s="120" t="n">
        <v>564</v>
      </c>
      <c r="E80" s="120" t="n">
        <v>323</v>
      </c>
      <c r="F80" s="120" t="n">
        <v>241</v>
      </c>
    </row>
    <row r="81" customFormat="false" ht="11.45" hidden="false" customHeight="true" outlineLevel="0" collapsed="false">
      <c r="A81" s="77" t="n">
        <f aca="false">IF(D81&lt;&gt;"",COUNTA($D$7:D81),"")</f>
        <v>66</v>
      </c>
      <c r="B81" s="125" t="s">
        <v>90</v>
      </c>
      <c r="C81" s="119"/>
      <c r="D81" s="126" t="n">
        <v>3103</v>
      </c>
      <c r="E81" s="126" t="n">
        <v>1841</v>
      </c>
      <c r="F81" s="126" t="n">
        <v>1262</v>
      </c>
    </row>
    <row r="82" customFormat="false" ht="11.45" hidden="false" customHeight="true" outlineLevel="0" collapsed="false">
      <c r="A82" s="77" t="str">
        <f aca="false">IF(D82&lt;&gt;"",COUNTA($D$7:D82),"")</f>
        <v/>
      </c>
      <c r="B82" s="125"/>
      <c r="C82" s="119"/>
      <c r="D82" s="120"/>
      <c r="E82" s="122"/>
      <c r="F82" s="122"/>
    </row>
    <row r="83" customFormat="false" ht="11.45" hidden="false" customHeight="true" outlineLevel="0" collapsed="false">
      <c r="A83" s="77" t="n">
        <f aca="false">IF(D83&lt;&gt;"",COUNTA($D$7:D83),"")</f>
        <v>67</v>
      </c>
      <c r="B83" s="121" t="s">
        <v>141</v>
      </c>
      <c r="C83" s="119" t="n">
        <v>1960</v>
      </c>
      <c r="D83" s="120" t="n">
        <v>562</v>
      </c>
      <c r="E83" s="122" t="n">
        <v>306</v>
      </c>
      <c r="F83" s="122" t="n">
        <v>256</v>
      </c>
    </row>
    <row r="84" customFormat="false" ht="11.45" hidden="false" customHeight="true" outlineLevel="0" collapsed="false">
      <c r="A84" s="77" t="n">
        <f aca="false">IF(D84&lt;&gt;"",COUNTA($D$7:D84),"")</f>
        <v>68</v>
      </c>
      <c r="B84" s="121" t="s">
        <v>142</v>
      </c>
      <c r="C84" s="119" t="n">
        <v>1959</v>
      </c>
      <c r="D84" s="120" t="n">
        <v>461</v>
      </c>
      <c r="E84" s="122" t="n">
        <v>263</v>
      </c>
      <c r="F84" s="122" t="n">
        <v>198</v>
      </c>
    </row>
    <row r="85" customFormat="false" ht="11.45" hidden="false" customHeight="true" outlineLevel="0" collapsed="false">
      <c r="A85" s="77" t="n">
        <f aca="false">IF(D85&lt;&gt;"",COUNTA($D$7:D85),"")</f>
        <v>69</v>
      </c>
      <c r="B85" s="121" t="s">
        <v>143</v>
      </c>
      <c r="C85" s="119" t="n">
        <v>1958</v>
      </c>
      <c r="D85" s="120" t="n">
        <v>447</v>
      </c>
      <c r="E85" s="122" t="n">
        <v>269</v>
      </c>
      <c r="F85" s="122" t="n">
        <v>178</v>
      </c>
    </row>
    <row r="86" customFormat="false" ht="11.45" hidden="false" customHeight="true" outlineLevel="0" collapsed="false">
      <c r="A86" s="77" t="n">
        <f aca="false">IF(D86&lt;&gt;"",COUNTA($D$7:D86),"")</f>
        <v>70</v>
      </c>
      <c r="B86" s="121" t="s">
        <v>144</v>
      </c>
      <c r="C86" s="119" t="n">
        <v>1957</v>
      </c>
      <c r="D86" s="120" t="n">
        <v>438</v>
      </c>
      <c r="E86" s="122" t="n">
        <v>240</v>
      </c>
      <c r="F86" s="122" t="n">
        <v>198</v>
      </c>
    </row>
    <row r="87" customFormat="false" ht="11.45" hidden="false" customHeight="true" outlineLevel="0" collapsed="false">
      <c r="A87" s="77" t="n">
        <f aca="false">IF(D87&lt;&gt;"",COUNTA($D$7:D87),"")</f>
        <v>71</v>
      </c>
      <c r="B87" s="121" t="s">
        <v>145</v>
      </c>
      <c r="C87" s="119" t="n">
        <v>1956</v>
      </c>
      <c r="D87" s="120" t="n">
        <v>362</v>
      </c>
      <c r="E87" s="120" t="n">
        <v>227</v>
      </c>
      <c r="F87" s="120" t="n">
        <v>135</v>
      </c>
    </row>
    <row r="88" customFormat="false" ht="11.45" hidden="false" customHeight="true" outlineLevel="0" collapsed="false">
      <c r="A88" s="77" t="n">
        <f aca="false">IF(D88&lt;&gt;"",COUNTA($D$7:D88),"")</f>
        <v>72</v>
      </c>
      <c r="B88" s="125" t="s">
        <v>90</v>
      </c>
      <c r="C88" s="119"/>
      <c r="D88" s="126" t="n">
        <v>2270</v>
      </c>
      <c r="E88" s="126" t="n">
        <v>1305</v>
      </c>
      <c r="F88" s="126" t="n">
        <v>965</v>
      </c>
    </row>
    <row r="89" customFormat="false" ht="11.45" hidden="false" customHeight="true" outlineLevel="0" collapsed="false">
      <c r="A89" s="77" t="str">
        <f aca="false">IF(D89&lt;&gt;"",COUNTA($D$7:D89),"")</f>
        <v/>
      </c>
      <c r="B89" s="125"/>
      <c r="C89" s="119"/>
      <c r="D89" s="120"/>
      <c r="E89" s="122"/>
      <c r="F89" s="122"/>
    </row>
    <row r="90" customFormat="false" ht="11.45" hidden="false" customHeight="true" outlineLevel="0" collapsed="false">
      <c r="A90" s="77" t="n">
        <f aca="false">IF(D90&lt;&gt;"",COUNTA($D$7:D90),"")</f>
        <v>73</v>
      </c>
      <c r="B90" s="121" t="s">
        <v>146</v>
      </c>
      <c r="C90" s="119" t="n">
        <v>1955</v>
      </c>
      <c r="D90" s="120" t="n">
        <v>378</v>
      </c>
      <c r="E90" s="122" t="n">
        <v>205</v>
      </c>
      <c r="F90" s="122" t="n">
        <v>173</v>
      </c>
    </row>
    <row r="91" customFormat="false" ht="11.45" hidden="false" customHeight="true" outlineLevel="0" collapsed="false">
      <c r="A91" s="77" t="n">
        <f aca="false">IF(D91&lt;&gt;"",COUNTA($D$7:D91),"")</f>
        <v>74</v>
      </c>
      <c r="B91" s="121" t="s">
        <v>147</v>
      </c>
      <c r="C91" s="119" t="n">
        <v>1954</v>
      </c>
      <c r="D91" s="120" t="n">
        <v>279</v>
      </c>
      <c r="E91" s="122" t="n">
        <v>167</v>
      </c>
      <c r="F91" s="122" t="n">
        <v>112</v>
      </c>
    </row>
    <row r="92" customFormat="false" ht="11.45" hidden="false" customHeight="true" outlineLevel="0" collapsed="false">
      <c r="A92" s="77" t="n">
        <f aca="false">IF(D92&lt;&gt;"",COUNTA($D$7:D92),"")</f>
        <v>75</v>
      </c>
      <c r="B92" s="121" t="s">
        <v>148</v>
      </c>
      <c r="C92" s="119" t="n">
        <v>1953</v>
      </c>
      <c r="D92" s="120" t="n">
        <v>268</v>
      </c>
      <c r="E92" s="122" t="n">
        <v>139</v>
      </c>
      <c r="F92" s="122" t="n">
        <v>129</v>
      </c>
    </row>
    <row r="93" customFormat="false" ht="11.45" hidden="false" customHeight="true" outlineLevel="0" collapsed="false">
      <c r="A93" s="77" t="n">
        <f aca="false">IF(D93&lt;&gt;"",COUNTA($D$7:D93),"")</f>
        <v>76</v>
      </c>
      <c r="B93" s="121" t="s">
        <v>149</v>
      </c>
      <c r="C93" s="119" t="n">
        <v>1952</v>
      </c>
      <c r="D93" s="120" t="n">
        <v>271</v>
      </c>
      <c r="E93" s="122" t="n">
        <v>149</v>
      </c>
      <c r="F93" s="122" t="n">
        <v>122</v>
      </c>
    </row>
    <row r="94" customFormat="false" ht="11.45" hidden="false" customHeight="true" outlineLevel="0" collapsed="false">
      <c r="A94" s="77" t="n">
        <f aca="false">IF(D94&lt;&gt;"",COUNTA($D$7:D94),"")</f>
        <v>77</v>
      </c>
      <c r="B94" s="121" t="s">
        <v>150</v>
      </c>
      <c r="C94" s="119" t="n">
        <v>1951</v>
      </c>
      <c r="D94" s="120" t="n">
        <v>222</v>
      </c>
      <c r="E94" s="120" t="n">
        <v>116</v>
      </c>
      <c r="F94" s="120" t="n">
        <v>106</v>
      </c>
    </row>
    <row r="95" customFormat="false" ht="11.45" hidden="false" customHeight="true" outlineLevel="0" collapsed="false">
      <c r="A95" s="77" t="n">
        <f aca="false">IF(D95&lt;&gt;"",COUNTA($D$7:D95),"")</f>
        <v>78</v>
      </c>
      <c r="B95" s="125" t="s">
        <v>90</v>
      </c>
      <c r="C95" s="119"/>
      <c r="D95" s="126" t="n">
        <v>1418</v>
      </c>
      <c r="E95" s="126" t="n">
        <v>776</v>
      </c>
      <c r="F95" s="126" t="n">
        <v>642</v>
      </c>
    </row>
    <row r="96" customFormat="false" ht="11.45" hidden="false" customHeight="true" outlineLevel="0" collapsed="false">
      <c r="A96" s="77" t="str">
        <f aca="false">IF(D96&lt;&gt;"",COUNTA($D$7:D96),"")</f>
        <v/>
      </c>
      <c r="B96" s="125"/>
      <c r="C96" s="119"/>
      <c r="D96" s="120"/>
      <c r="E96" s="122"/>
      <c r="F96" s="122"/>
    </row>
    <row r="97" customFormat="false" ht="11.45" hidden="false" customHeight="true" outlineLevel="0" collapsed="false">
      <c r="A97" s="77" t="n">
        <f aca="false">IF(D97&lt;&gt;"",COUNTA($D$7:D97),"")</f>
        <v>79</v>
      </c>
      <c r="B97" s="121" t="s">
        <v>151</v>
      </c>
      <c r="C97" s="119" t="n">
        <v>1950</v>
      </c>
      <c r="D97" s="120" t="n">
        <v>252</v>
      </c>
      <c r="E97" s="122" t="n">
        <v>154</v>
      </c>
      <c r="F97" s="122" t="n">
        <v>98</v>
      </c>
    </row>
    <row r="98" customFormat="false" ht="11.45" hidden="false" customHeight="true" outlineLevel="0" collapsed="false">
      <c r="A98" s="77" t="n">
        <f aca="false">IF(D98&lt;&gt;"",COUNTA($D$7:D98),"")</f>
        <v>80</v>
      </c>
      <c r="B98" s="121" t="s">
        <v>152</v>
      </c>
      <c r="C98" s="119" t="n">
        <v>1949</v>
      </c>
      <c r="D98" s="120" t="n">
        <v>208</v>
      </c>
      <c r="E98" s="122" t="n">
        <v>116</v>
      </c>
      <c r="F98" s="122" t="n">
        <v>92</v>
      </c>
    </row>
    <row r="99" customFormat="false" ht="11.45" hidden="false" customHeight="true" outlineLevel="0" collapsed="false">
      <c r="A99" s="77" t="n">
        <f aca="false">IF(D99&lt;&gt;"",COUNTA($D$7:D99),"")</f>
        <v>81</v>
      </c>
      <c r="B99" s="121" t="s">
        <v>153</v>
      </c>
      <c r="C99" s="119" t="n">
        <v>1948</v>
      </c>
      <c r="D99" s="120" t="n">
        <v>213</v>
      </c>
      <c r="E99" s="122" t="n">
        <v>107</v>
      </c>
      <c r="F99" s="122" t="n">
        <v>106</v>
      </c>
    </row>
    <row r="100" customFormat="false" ht="11.45" hidden="false" customHeight="true" outlineLevel="0" collapsed="false">
      <c r="A100" s="77" t="n">
        <f aca="false">IF(D100&lt;&gt;"",COUNTA($D$7:D100),"")</f>
        <v>82</v>
      </c>
      <c r="B100" s="121" t="s">
        <v>154</v>
      </c>
      <c r="C100" s="119" t="n">
        <v>1947</v>
      </c>
      <c r="D100" s="120" t="n">
        <v>220</v>
      </c>
      <c r="E100" s="122" t="n">
        <v>108</v>
      </c>
      <c r="F100" s="122" t="n">
        <v>112</v>
      </c>
    </row>
    <row r="101" customFormat="false" ht="11.45" hidden="false" customHeight="true" outlineLevel="0" collapsed="false">
      <c r="A101" s="77" t="n">
        <f aca="false">IF(D101&lt;&gt;"",COUNTA($D$7:D101),"")</f>
        <v>83</v>
      </c>
      <c r="B101" s="121" t="s">
        <v>155</v>
      </c>
      <c r="C101" s="119" t="n">
        <v>1946</v>
      </c>
      <c r="D101" s="120" t="n">
        <v>184</v>
      </c>
      <c r="E101" s="120" t="n">
        <v>94</v>
      </c>
      <c r="F101" s="120" t="n">
        <v>90</v>
      </c>
    </row>
    <row r="102" customFormat="false" ht="11.45" hidden="false" customHeight="true" outlineLevel="0" collapsed="false">
      <c r="A102" s="77" t="n">
        <f aca="false">IF(D102&lt;&gt;"",COUNTA($D$7:D102),"")</f>
        <v>84</v>
      </c>
      <c r="B102" s="125" t="s">
        <v>90</v>
      </c>
      <c r="C102" s="119"/>
      <c r="D102" s="126" t="n">
        <v>1077</v>
      </c>
      <c r="E102" s="126" t="n">
        <v>579</v>
      </c>
      <c r="F102" s="126" t="n">
        <v>498</v>
      </c>
    </row>
    <row r="103" customFormat="false" ht="11.45" hidden="false" customHeight="true" outlineLevel="0" collapsed="false">
      <c r="A103" s="77" t="str">
        <f aca="false">IF(D103&lt;&gt;"",COUNTA($D$7:D103),"")</f>
        <v/>
      </c>
      <c r="B103" s="125"/>
      <c r="C103" s="119"/>
      <c r="D103" s="120"/>
      <c r="E103" s="122"/>
      <c r="F103" s="122"/>
    </row>
    <row r="104" customFormat="false" ht="11.45" hidden="false" customHeight="true" outlineLevel="0" collapsed="false">
      <c r="A104" s="77" t="n">
        <f aca="false">IF(D104&lt;&gt;"",COUNTA($D$7:D104),"")</f>
        <v>85</v>
      </c>
      <c r="B104" s="121" t="s">
        <v>156</v>
      </c>
      <c r="C104" s="119" t="n">
        <v>1945</v>
      </c>
      <c r="D104" s="120" t="n">
        <v>117</v>
      </c>
      <c r="E104" s="122" t="n">
        <v>53</v>
      </c>
      <c r="F104" s="122" t="n">
        <v>64</v>
      </c>
    </row>
    <row r="105" customFormat="false" ht="11.45" hidden="false" customHeight="true" outlineLevel="0" collapsed="false">
      <c r="A105" s="77" t="n">
        <f aca="false">IF(D105&lt;&gt;"",COUNTA($D$7:D105),"")</f>
        <v>86</v>
      </c>
      <c r="B105" s="121" t="s">
        <v>157</v>
      </c>
      <c r="C105" s="119" t="n">
        <v>1944</v>
      </c>
      <c r="D105" s="120" t="n">
        <v>112</v>
      </c>
      <c r="E105" s="122" t="n">
        <v>60</v>
      </c>
      <c r="F105" s="122" t="n">
        <v>52</v>
      </c>
    </row>
    <row r="106" customFormat="false" ht="11.45" hidden="false" customHeight="true" outlineLevel="0" collapsed="false">
      <c r="A106" s="77" t="n">
        <f aca="false">IF(D106&lt;&gt;"",COUNTA($D$7:D106),"")</f>
        <v>87</v>
      </c>
      <c r="B106" s="121" t="s">
        <v>158</v>
      </c>
      <c r="C106" s="119" t="n">
        <v>1943</v>
      </c>
      <c r="D106" s="120" t="n">
        <v>75</v>
      </c>
      <c r="E106" s="122" t="n">
        <v>39</v>
      </c>
      <c r="F106" s="122" t="n">
        <v>36</v>
      </c>
    </row>
    <row r="107" customFormat="false" ht="11.45" hidden="false" customHeight="true" outlineLevel="0" collapsed="false">
      <c r="A107" s="77" t="n">
        <f aca="false">IF(D107&lt;&gt;"",COUNTA($D$7:D107),"")</f>
        <v>88</v>
      </c>
      <c r="B107" s="121" t="s">
        <v>159</v>
      </c>
      <c r="C107" s="119" t="n">
        <v>1942</v>
      </c>
      <c r="D107" s="120" t="n">
        <v>85</v>
      </c>
      <c r="E107" s="122" t="n">
        <v>39</v>
      </c>
      <c r="F107" s="122" t="n">
        <v>46</v>
      </c>
    </row>
    <row r="108" customFormat="false" ht="11.45" hidden="false" customHeight="true" outlineLevel="0" collapsed="false">
      <c r="A108" s="77" t="n">
        <f aca="false">IF(D108&lt;&gt;"",COUNTA($D$7:D108),"")</f>
        <v>89</v>
      </c>
      <c r="B108" s="121" t="s">
        <v>160</v>
      </c>
      <c r="C108" s="119" t="n">
        <v>1941</v>
      </c>
      <c r="D108" s="120" t="n">
        <v>86</v>
      </c>
      <c r="E108" s="120" t="n">
        <v>40</v>
      </c>
      <c r="F108" s="120" t="n">
        <v>46</v>
      </c>
    </row>
    <row r="109" customFormat="false" ht="11.45" hidden="false" customHeight="true" outlineLevel="0" collapsed="false">
      <c r="A109" s="77" t="n">
        <f aca="false">IF(D109&lt;&gt;"",COUNTA($D$7:D109),"")</f>
        <v>90</v>
      </c>
      <c r="B109" s="125" t="s">
        <v>90</v>
      </c>
      <c r="C109" s="119"/>
      <c r="D109" s="126" t="n">
        <v>475</v>
      </c>
      <c r="E109" s="126" t="n">
        <v>231</v>
      </c>
      <c r="F109" s="126" t="n">
        <v>244</v>
      </c>
    </row>
    <row r="110" customFormat="false" ht="11.45" hidden="false" customHeight="true" outlineLevel="0" collapsed="false">
      <c r="A110" s="77" t="str">
        <f aca="false">IF(D110&lt;&gt;"",COUNTA($D$7:D110),"")</f>
        <v/>
      </c>
      <c r="B110" s="125"/>
      <c r="C110" s="119"/>
      <c r="D110" s="120"/>
      <c r="E110" s="122"/>
      <c r="F110" s="122"/>
    </row>
    <row r="111" customFormat="false" ht="11.45" hidden="false" customHeight="true" outlineLevel="0" collapsed="false">
      <c r="A111" s="77" t="n">
        <f aca="false">IF(D111&lt;&gt;"",COUNTA($D$7:D111),"")</f>
        <v>91</v>
      </c>
      <c r="B111" s="121" t="s">
        <v>161</v>
      </c>
      <c r="C111" s="128" t="s">
        <v>162</v>
      </c>
      <c r="D111" s="120" t="n">
        <v>903</v>
      </c>
      <c r="E111" s="120" t="n">
        <v>405</v>
      </c>
      <c r="F111" s="120" t="n">
        <v>498</v>
      </c>
    </row>
    <row r="112" customFormat="false" ht="11.45" hidden="false" customHeight="true" outlineLevel="0" collapsed="false">
      <c r="A112" s="77" t="str">
        <f aca="false">IF(D112&lt;&gt;"",COUNTA($D$7:D112),"")</f>
        <v/>
      </c>
      <c r="B112" s="121"/>
      <c r="C112" s="129"/>
      <c r="D112" s="120"/>
      <c r="E112" s="120"/>
      <c r="F112" s="120"/>
    </row>
    <row r="113" customFormat="false" ht="11.45" hidden="false" customHeight="true" outlineLevel="0" collapsed="false">
      <c r="A113" s="77" t="n">
        <f aca="false">IF(D113&lt;&gt;"",COUNTA($D$7:D113),"")</f>
        <v>92</v>
      </c>
      <c r="B113" s="130" t="s">
        <v>84</v>
      </c>
      <c r="D113" s="126" t="n">
        <v>65004</v>
      </c>
      <c r="E113" s="126" t="n">
        <v>38937</v>
      </c>
      <c r="F113" s="126" t="n">
        <v>26067</v>
      </c>
    </row>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rowBreaks count="1" manualBreakCount="1">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78" width="3.7"/>
    <col collapsed="false" customWidth="true" hidden="false" outlineLevel="0" max="2" min="2" style="131" width="10.71"/>
    <col collapsed="false" customWidth="true" hidden="false" outlineLevel="0" max="3" min="3" style="109" width="26.7"/>
    <col collapsed="false" customWidth="true" hidden="false" outlineLevel="0" max="6" min="4" style="109" width="16.7"/>
    <col collapsed="false" customWidth="true" hidden="false" outlineLevel="0" max="8" min="7" style="78" width="14.7"/>
    <col collapsed="false" customWidth="false" hidden="false" outlineLevel="0" max="257" min="9" style="78" width="11.56"/>
  </cols>
  <sheetData>
    <row r="1" customFormat="false" ht="24.95" hidden="false" customHeight="true" outlineLevel="0" collapsed="false">
      <c r="A1" s="57" t="s">
        <v>44</v>
      </c>
      <c r="B1" s="57"/>
      <c r="C1" s="57"/>
      <c r="D1" s="110" t="s">
        <v>45</v>
      </c>
      <c r="E1" s="110"/>
      <c r="F1" s="110"/>
    </row>
    <row r="2" s="109" customFormat="true" ht="15" hidden="false" customHeight="true" outlineLevel="0" collapsed="false">
      <c r="A2" s="60" t="s">
        <v>163</v>
      </c>
      <c r="B2" s="60"/>
      <c r="C2" s="60"/>
      <c r="D2" s="61" t="s">
        <v>49</v>
      </c>
      <c r="E2" s="61"/>
      <c r="F2" s="61"/>
    </row>
    <row r="3" customFormat="false" ht="12" hidden="false" customHeight="true" outlineLevel="0" collapsed="false">
      <c r="A3" s="63" t="s">
        <v>56</v>
      </c>
      <c r="B3" s="64" t="s">
        <v>164</v>
      </c>
      <c r="C3" s="64" t="s">
        <v>165</v>
      </c>
      <c r="D3" s="65" t="s">
        <v>84</v>
      </c>
      <c r="E3" s="65" t="s">
        <v>78</v>
      </c>
      <c r="F3" s="66" t="s">
        <v>79</v>
      </c>
    </row>
    <row r="4" customFormat="false" ht="12" hidden="false" customHeight="true" outlineLevel="0" collapsed="false">
      <c r="A4" s="63"/>
      <c r="B4" s="64"/>
      <c r="C4" s="64"/>
      <c r="D4" s="65"/>
      <c r="E4" s="65"/>
      <c r="F4" s="66"/>
    </row>
    <row r="5" customFormat="false" ht="12" hidden="false" customHeight="true" outlineLevel="0" collapsed="false">
      <c r="A5" s="63"/>
      <c r="B5" s="64"/>
      <c r="C5" s="64"/>
      <c r="D5" s="65"/>
      <c r="E5" s="65"/>
      <c r="F5" s="66"/>
    </row>
    <row r="6" customFormat="false" ht="12" hidden="false" customHeight="true" outlineLevel="0" collapsed="false">
      <c r="A6" s="63"/>
      <c r="B6" s="64"/>
      <c r="C6" s="64"/>
      <c r="D6" s="65"/>
      <c r="E6" s="65"/>
      <c r="F6" s="66"/>
    </row>
    <row r="7" s="98" customFormat="true" ht="12" hidden="false" customHeight="true" outlineLevel="0" collapsed="false">
      <c r="A7" s="67" t="n">
        <v>1</v>
      </c>
      <c r="B7" s="68" t="n">
        <v>2</v>
      </c>
      <c r="C7" s="68" t="n">
        <v>3</v>
      </c>
      <c r="D7" s="69" t="n">
        <v>4</v>
      </c>
      <c r="E7" s="69" t="n">
        <v>5</v>
      </c>
      <c r="F7" s="70" t="n">
        <v>6</v>
      </c>
    </row>
    <row r="8" customFormat="false" ht="12" hidden="false" customHeight="true" outlineLevel="0" collapsed="false">
      <c r="B8" s="132"/>
      <c r="C8" s="73"/>
      <c r="D8" s="133"/>
      <c r="E8" s="134"/>
      <c r="F8" s="134"/>
    </row>
    <row r="9" customFormat="false" ht="11.45" hidden="false" customHeight="true" outlineLevel="0" collapsed="false">
      <c r="A9" s="77" t="n">
        <f aca="false">IF(D9&lt;&gt;"",COUNTA($D9:D$9),"")</f>
        <v>1</v>
      </c>
      <c r="B9" s="135" t="n">
        <v>124</v>
      </c>
      <c r="C9" s="73" t="s">
        <v>166</v>
      </c>
      <c r="D9" s="136" t="n">
        <v>67</v>
      </c>
      <c r="E9" s="137" t="n">
        <v>36</v>
      </c>
      <c r="F9" s="137" t="n">
        <v>31</v>
      </c>
    </row>
    <row r="10" customFormat="false" ht="11.45" hidden="false" customHeight="true" outlineLevel="0" collapsed="false">
      <c r="A10" s="77" t="n">
        <f aca="false">IF(D10&lt;&gt;"",COUNTA($D$9:D10),"")</f>
        <v>2</v>
      </c>
      <c r="B10" s="135" t="n">
        <v>125</v>
      </c>
      <c r="C10" s="73" t="s">
        <v>167</v>
      </c>
      <c r="D10" s="136" t="n">
        <v>1216</v>
      </c>
      <c r="E10" s="137" t="n">
        <v>771</v>
      </c>
      <c r="F10" s="137" t="n">
        <v>445</v>
      </c>
    </row>
    <row r="11" customFormat="false" ht="11.45" hidden="false" customHeight="true" outlineLevel="0" collapsed="false">
      <c r="A11" s="77" t="n">
        <f aca="false">IF(D11&lt;&gt;"",COUNTA($D$9:D11),"")</f>
        <v>3</v>
      </c>
      <c r="B11" s="135" t="n">
        <v>126</v>
      </c>
      <c r="C11" s="73" t="s">
        <v>168</v>
      </c>
      <c r="D11" s="136" t="n">
        <v>150</v>
      </c>
      <c r="E11" s="137" t="n">
        <v>94</v>
      </c>
      <c r="F11" s="137" t="n">
        <v>56</v>
      </c>
    </row>
    <row r="12" customFormat="false" ht="11.45" hidden="false" customHeight="true" outlineLevel="0" collapsed="false">
      <c r="A12" s="77" t="n">
        <f aca="false">IF(D12&lt;&gt;"",COUNTA($D$9:D12),"")</f>
        <v>4</v>
      </c>
      <c r="B12" s="135" t="n">
        <v>127</v>
      </c>
      <c r="C12" s="73" t="s">
        <v>169</v>
      </c>
      <c r="D12" s="136" t="n">
        <v>84</v>
      </c>
      <c r="E12" s="137" t="n">
        <v>33</v>
      </c>
      <c r="F12" s="137" t="n">
        <v>51</v>
      </c>
    </row>
    <row r="13" customFormat="false" ht="11.45" hidden="false" customHeight="true" outlineLevel="0" collapsed="false">
      <c r="A13" s="77" t="n">
        <f aca="false">IF(D13&lt;&gt;"",COUNTA($D$9:D13),"")</f>
        <v>5</v>
      </c>
      <c r="B13" s="135" t="n">
        <v>128</v>
      </c>
      <c r="C13" s="73" t="s">
        <v>170</v>
      </c>
      <c r="D13" s="136" t="n">
        <v>105</v>
      </c>
      <c r="E13" s="137" t="n">
        <v>34</v>
      </c>
      <c r="F13" s="137" t="n">
        <v>71</v>
      </c>
    </row>
    <row r="14" customFormat="false" ht="11.45" hidden="false" customHeight="true" outlineLevel="0" collapsed="false">
      <c r="A14" s="77" t="n">
        <f aca="false">IF(D14&lt;&gt;"",COUNTA($D$9:D14),"")</f>
        <v>6</v>
      </c>
      <c r="B14" s="135" t="n">
        <v>129</v>
      </c>
      <c r="C14" s="73" t="s">
        <v>171</v>
      </c>
      <c r="D14" s="136" t="n">
        <v>340</v>
      </c>
      <c r="E14" s="137" t="n">
        <v>166</v>
      </c>
      <c r="F14" s="137" t="n">
        <v>174</v>
      </c>
    </row>
    <row r="15" customFormat="false" ht="11.45" hidden="false" customHeight="true" outlineLevel="0" collapsed="false">
      <c r="A15" s="77" t="n">
        <f aca="false">IF(D15&lt;&gt;"",COUNTA($D$9:D15),"")</f>
        <v>7</v>
      </c>
      <c r="B15" s="135" t="n">
        <v>130</v>
      </c>
      <c r="C15" s="73" t="s">
        <v>172</v>
      </c>
      <c r="D15" s="136" t="n">
        <v>323</v>
      </c>
      <c r="E15" s="137" t="n">
        <v>226</v>
      </c>
      <c r="F15" s="137" t="n">
        <v>97</v>
      </c>
    </row>
    <row r="16" customFormat="false" ht="11.45" hidden="false" customHeight="true" outlineLevel="0" collapsed="false">
      <c r="A16" s="77" t="n">
        <f aca="false">IF(D16&lt;&gt;"",COUNTA($D$9:D16),"")</f>
        <v>8</v>
      </c>
      <c r="B16" s="135" t="n">
        <v>131</v>
      </c>
      <c r="C16" s="73" t="s">
        <v>173</v>
      </c>
      <c r="D16" s="136" t="n">
        <v>49</v>
      </c>
      <c r="E16" s="137" t="n">
        <v>31</v>
      </c>
      <c r="F16" s="137" t="n">
        <v>18</v>
      </c>
    </row>
    <row r="17" customFormat="false" ht="11.45" hidden="false" customHeight="true" outlineLevel="0" collapsed="false">
      <c r="A17" s="77" t="n">
        <f aca="false">IF(D17&lt;&gt;"",COUNTA($D$9:D17),"")</f>
        <v>9</v>
      </c>
      <c r="B17" s="135" t="n">
        <v>134</v>
      </c>
      <c r="C17" s="73" t="s">
        <v>174</v>
      </c>
      <c r="D17" s="136" t="n">
        <v>877</v>
      </c>
      <c r="E17" s="137" t="n">
        <v>544</v>
      </c>
      <c r="F17" s="137" t="n">
        <v>333</v>
      </c>
    </row>
    <row r="18" customFormat="false" ht="11.45" hidden="false" customHeight="true" outlineLevel="0" collapsed="false">
      <c r="A18" s="77" t="n">
        <f aca="false">IF(D18&lt;&gt;"",COUNTA($D$9:D18),"")</f>
        <v>10</v>
      </c>
      <c r="B18" s="135" t="n">
        <v>135</v>
      </c>
      <c r="C18" s="73" t="s">
        <v>175</v>
      </c>
      <c r="D18" s="136" t="n">
        <v>45</v>
      </c>
      <c r="E18" s="137" t="n">
        <v>28</v>
      </c>
      <c r="F18" s="137" t="n">
        <v>17</v>
      </c>
    </row>
    <row r="19" customFormat="false" ht="11.45" hidden="false" customHeight="true" outlineLevel="0" collapsed="false">
      <c r="A19" s="77" t="n">
        <f aca="false">IF(D19&lt;&gt;"",COUNTA($D$9:D19),"")</f>
        <v>11</v>
      </c>
      <c r="B19" s="135" t="n">
        <v>137</v>
      </c>
      <c r="C19" s="73" t="s">
        <v>176</v>
      </c>
      <c r="D19" s="136" t="n">
        <v>971</v>
      </c>
      <c r="E19" s="137" t="n">
        <v>670</v>
      </c>
      <c r="F19" s="137" t="n">
        <v>301</v>
      </c>
    </row>
    <row r="20" customFormat="false" ht="11.45" hidden="false" customHeight="true" outlineLevel="0" collapsed="false">
      <c r="A20" s="77" t="n">
        <f aca="false">IF(D20&lt;&gt;"",COUNTA($D$9:D20),"")</f>
        <v>12</v>
      </c>
      <c r="B20" s="135" t="n">
        <v>139</v>
      </c>
      <c r="C20" s="73" t="s">
        <v>177</v>
      </c>
      <c r="D20" s="136" t="n">
        <v>363</v>
      </c>
      <c r="E20" s="137" t="n">
        <v>148</v>
      </c>
      <c r="F20" s="137" t="n">
        <v>215</v>
      </c>
    </row>
    <row r="21" s="109" customFormat="true" ht="11.45" hidden="false" customHeight="true" outlineLevel="0" collapsed="false">
      <c r="A21" s="77" t="n">
        <f aca="false">IF(D21&lt;&gt;"",COUNTA($D$9:D21),"")</f>
        <v>13</v>
      </c>
      <c r="B21" s="135" t="n">
        <v>142</v>
      </c>
      <c r="C21" s="73" t="s">
        <v>178</v>
      </c>
      <c r="D21" s="136" t="n">
        <v>1057</v>
      </c>
      <c r="E21" s="137" t="n">
        <v>523</v>
      </c>
      <c r="F21" s="137" t="n">
        <v>534</v>
      </c>
    </row>
    <row r="22" s="109" customFormat="true" ht="11.45" hidden="false" customHeight="true" outlineLevel="0" collapsed="false">
      <c r="A22" s="77" t="n">
        <f aca="false">IF(D22&lt;&gt;"",COUNTA($D$9:D22),"")</f>
        <v>14</v>
      </c>
      <c r="B22" s="135" t="n">
        <v>143</v>
      </c>
      <c r="C22" s="73" t="s">
        <v>179</v>
      </c>
      <c r="D22" s="136" t="n">
        <v>37</v>
      </c>
      <c r="E22" s="137" t="n">
        <v>15</v>
      </c>
      <c r="F22" s="137" t="n">
        <v>22</v>
      </c>
    </row>
    <row r="23" s="109" customFormat="true" ht="11.45" hidden="false" customHeight="true" outlineLevel="0" collapsed="false">
      <c r="A23" s="77" t="n">
        <f aca="false">IF(D23&lt;&gt;"",COUNTA($D$9:D23),"")</f>
        <v>15</v>
      </c>
      <c r="B23" s="135" t="n">
        <v>145</v>
      </c>
      <c r="C23" s="73" t="s">
        <v>180</v>
      </c>
      <c r="D23" s="136" t="n">
        <v>2</v>
      </c>
      <c r="E23" s="137" t="s">
        <v>181</v>
      </c>
      <c r="F23" s="137" t="n">
        <v>2</v>
      </c>
    </row>
    <row r="24" s="109" customFormat="true" ht="11.45" hidden="false" customHeight="true" outlineLevel="0" collapsed="false">
      <c r="A24" s="77" t="n">
        <f aca="false">IF(D24&lt;&gt;"",COUNTA($D$9:D24),"")</f>
        <v>16</v>
      </c>
      <c r="B24" s="135" t="n">
        <v>148</v>
      </c>
      <c r="C24" s="73" t="s">
        <v>182</v>
      </c>
      <c r="D24" s="136" t="n">
        <v>789</v>
      </c>
      <c r="E24" s="137" t="n">
        <v>491</v>
      </c>
      <c r="F24" s="137" t="n">
        <v>298</v>
      </c>
    </row>
    <row r="25" s="109" customFormat="true" ht="11.45" hidden="false" customHeight="true" outlineLevel="0" collapsed="false">
      <c r="A25" s="77" t="n">
        <f aca="false">IF(D25&lt;&gt;"",COUNTA($D$9:D25),"")</f>
        <v>17</v>
      </c>
      <c r="B25" s="135" t="n">
        <v>151</v>
      </c>
      <c r="C25" s="73" t="s">
        <v>183</v>
      </c>
      <c r="D25" s="136" t="n">
        <v>525</v>
      </c>
      <c r="E25" s="137" t="n">
        <v>316</v>
      </c>
      <c r="F25" s="137" t="n">
        <v>209</v>
      </c>
    </row>
    <row r="26" s="109" customFormat="true" ht="11.45" hidden="false" customHeight="true" outlineLevel="0" collapsed="false">
      <c r="A26" s="77" t="n">
        <f aca="false">IF(D26&lt;&gt;"",COUNTA($D$9:D26),"")</f>
        <v>18</v>
      </c>
      <c r="B26" s="135" t="n">
        <v>152</v>
      </c>
      <c r="C26" s="73" t="s">
        <v>184</v>
      </c>
      <c r="D26" s="136" t="n">
        <v>9503</v>
      </c>
      <c r="E26" s="137" t="n">
        <v>5418</v>
      </c>
      <c r="F26" s="137" t="n">
        <v>4085</v>
      </c>
    </row>
    <row r="27" s="109" customFormat="true" ht="11.45" hidden="false" customHeight="true" outlineLevel="0" collapsed="false">
      <c r="A27" s="77" t="n">
        <f aca="false">IF(D27&lt;&gt;"",COUNTA($D$9:D27),"")</f>
        <v>19</v>
      </c>
      <c r="B27" s="135" t="n">
        <v>153</v>
      </c>
      <c r="C27" s="73" t="s">
        <v>185</v>
      </c>
      <c r="D27" s="136" t="n">
        <v>249</v>
      </c>
      <c r="E27" s="137" t="n">
        <v>160</v>
      </c>
      <c r="F27" s="137" t="n">
        <v>89</v>
      </c>
    </row>
    <row r="28" s="109" customFormat="true" ht="11.45" hidden="false" customHeight="true" outlineLevel="0" collapsed="false">
      <c r="A28" s="77" t="n">
        <f aca="false">IF(D28&lt;&gt;"",COUNTA($D$9:D28),"")</f>
        <v>20</v>
      </c>
      <c r="B28" s="135" t="n">
        <v>154</v>
      </c>
      <c r="C28" s="73" t="s">
        <v>186</v>
      </c>
      <c r="D28" s="136" t="n">
        <v>2169</v>
      </c>
      <c r="E28" s="137" t="n">
        <v>1415</v>
      </c>
      <c r="F28" s="137" t="n">
        <v>754</v>
      </c>
    </row>
    <row r="29" s="109" customFormat="true" ht="11.45" hidden="false" customHeight="true" outlineLevel="0" collapsed="false">
      <c r="A29" s="77" t="n">
        <f aca="false">IF(D29&lt;&gt;"",COUNTA($D$9:D29),"")</f>
        <v>21</v>
      </c>
      <c r="B29" s="135" t="n">
        <v>155</v>
      </c>
      <c r="C29" s="73" t="s">
        <v>187</v>
      </c>
      <c r="D29" s="136" t="n">
        <v>295</v>
      </c>
      <c r="E29" s="137" t="n">
        <v>128</v>
      </c>
      <c r="F29" s="137" t="n">
        <v>167</v>
      </c>
    </row>
    <row r="30" s="109" customFormat="true" ht="11.45" hidden="false" customHeight="true" outlineLevel="0" collapsed="false">
      <c r="A30" s="77" t="n">
        <f aca="false">IF(D30&lt;&gt;"",COUNTA($D$9:D30),"")</f>
        <v>22</v>
      </c>
      <c r="B30" s="135" t="n">
        <v>157</v>
      </c>
      <c r="C30" s="73" t="s">
        <v>188</v>
      </c>
      <c r="D30" s="136" t="n">
        <v>185</v>
      </c>
      <c r="E30" s="137" t="n">
        <v>106</v>
      </c>
      <c r="F30" s="137" t="n">
        <v>79</v>
      </c>
    </row>
    <row r="31" s="109" customFormat="true" ht="11.45" hidden="false" customHeight="true" outlineLevel="0" collapsed="false">
      <c r="A31" s="77" t="n">
        <f aca="false">IF(D31&lt;&gt;"",COUNTA($D$9:D31),"")</f>
        <v>23</v>
      </c>
      <c r="B31" s="135" t="n">
        <v>161</v>
      </c>
      <c r="C31" s="73" t="s">
        <v>189</v>
      </c>
      <c r="D31" s="136" t="n">
        <v>773</v>
      </c>
      <c r="E31" s="137" t="n">
        <v>423</v>
      </c>
      <c r="F31" s="137" t="n">
        <v>350</v>
      </c>
    </row>
    <row r="32" s="109" customFormat="true" ht="11.45" hidden="false" customHeight="true" outlineLevel="0" collapsed="false">
      <c r="A32" s="77" t="n">
        <f aca="false">IF(D32&lt;&gt;"",COUNTA($D$9:D32),"")</f>
        <v>24</v>
      </c>
      <c r="B32" s="135" t="n">
        <v>162</v>
      </c>
      <c r="C32" s="73" t="s">
        <v>190</v>
      </c>
      <c r="D32" s="136" t="n">
        <v>11</v>
      </c>
      <c r="E32" s="137" t="n">
        <v>5</v>
      </c>
      <c r="F32" s="137" t="n">
        <v>6</v>
      </c>
    </row>
    <row r="33" s="109" customFormat="true" ht="11.45" hidden="false" customHeight="true" outlineLevel="0" collapsed="false">
      <c r="A33" s="77" t="n">
        <f aca="false">IF(D33&lt;&gt;"",COUNTA($D$9:D33),"")</f>
        <v>25</v>
      </c>
      <c r="B33" s="135" t="n">
        <v>164</v>
      </c>
      <c r="C33" s="73" t="s">
        <v>191</v>
      </c>
      <c r="D33" s="136" t="n">
        <v>338</v>
      </c>
      <c r="E33" s="137" t="n">
        <v>156</v>
      </c>
      <c r="F33" s="137" t="n">
        <v>182</v>
      </c>
    </row>
    <row r="34" s="109" customFormat="true" ht="11.45" hidden="false" customHeight="true" outlineLevel="0" collapsed="false">
      <c r="A34" s="77" t="n">
        <f aca="false">IF(D34&lt;&gt;"",COUNTA($D$9:D34),"")</f>
        <v>26</v>
      </c>
      <c r="B34" s="135" t="n">
        <v>165</v>
      </c>
      <c r="C34" s="73" t="s">
        <v>192</v>
      </c>
      <c r="D34" s="136" t="n">
        <v>1105</v>
      </c>
      <c r="E34" s="137" t="n">
        <v>669</v>
      </c>
      <c r="F34" s="137" t="n">
        <v>436</v>
      </c>
    </row>
    <row r="35" s="109" customFormat="true" ht="11.45" hidden="false" customHeight="true" outlineLevel="0" collapsed="false">
      <c r="A35" s="77" t="n">
        <f aca="false">IF(D35&lt;&gt;"",COUNTA($D$9:D35),"")</f>
        <v>27</v>
      </c>
      <c r="B35" s="135" t="n">
        <v>168</v>
      </c>
      <c r="C35" s="73" t="s">
        <v>193</v>
      </c>
      <c r="D35" s="136" t="n">
        <v>393</v>
      </c>
      <c r="E35" s="137" t="n">
        <v>267</v>
      </c>
      <c r="F35" s="137" t="n">
        <v>126</v>
      </c>
    </row>
    <row r="36" s="109" customFormat="true" ht="11.45" hidden="false" customHeight="true" outlineLevel="0" collapsed="false">
      <c r="A36" s="77" t="n">
        <f aca="false">IF(D36&lt;&gt;"",COUNTA($D$9:D36),"")</f>
        <v>28</v>
      </c>
      <c r="B36" s="135" t="n">
        <v>181</v>
      </c>
      <c r="C36" s="73" t="s">
        <v>194</v>
      </c>
      <c r="D36" s="136" t="n">
        <v>12</v>
      </c>
      <c r="E36" s="137" t="n">
        <v>6</v>
      </c>
      <c r="F36" s="137" t="n">
        <v>6</v>
      </c>
    </row>
    <row r="37" s="143" customFormat="true" ht="15" hidden="false" customHeight="true" outlineLevel="0" collapsed="false">
      <c r="A37" s="138" t="n">
        <f aca="false">IF(D37&lt;&gt;"",COUNTA($D$9:D37),"")</f>
        <v>29</v>
      </c>
      <c r="B37" s="139"/>
      <c r="C37" s="140" t="s">
        <v>195</v>
      </c>
      <c r="D37" s="141" t="n">
        <v>22033</v>
      </c>
      <c r="E37" s="142" t="n">
        <v>12879</v>
      </c>
      <c r="F37" s="142" t="n">
        <v>9154</v>
      </c>
    </row>
    <row r="38" customFormat="false" ht="11.45" hidden="false" customHeight="true" outlineLevel="0" collapsed="false">
      <c r="A38" s="77" t="n">
        <f aca="false">IF(D38&lt;&gt;"",COUNTA($D$9:D38),"")</f>
        <v>30</v>
      </c>
      <c r="B38" s="135" t="n">
        <v>121</v>
      </c>
      <c r="C38" s="73" t="s">
        <v>196</v>
      </c>
      <c r="D38" s="136" t="n">
        <v>619</v>
      </c>
      <c r="E38" s="137" t="n">
        <v>348</v>
      </c>
      <c r="F38" s="137" t="n">
        <v>271</v>
      </c>
    </row>
    <row r="39" customFormat="false" ht="11.45" hidden="false" customHeight="true" outlineLevel="0" collapsed="false">
      <c r="A39" s="77" t="n">
        <f aca="false">IF(D39&lt;&gt;"",COUNTA($D$9:D39),"")</f>
        <v>31</v>
      </c>
      <c r="B39" s="135" t="n">
        <v>122</v>
      </c>
      <c r="C39" s="73" t="s">
        <v>197</v>
      </c>
      <c r="D39" s="136" t="n">
        <v>366</v>
      </c>
      <c r="E39" s="137" t="n">
        <v>224</v>
      </c>
      <c r="F39" s="137" t="n">
        <v>142</v>
      </c>
    </row>
    <row r="40" customFormat="false" ht="11.45" hidden="false" customHeight="true" outlineLevel="0" collapsed="false">
      <c r="A40" s="77" t="n">
        <f aca="false">IF(D40&lt;&gt;"",COUNTA($D$9:D40),"")</f>
        <v>32</v>
      </c>
      <c r="B40" s="135" t="n">
        <v>132</v>
      </c>
      <c r="C40" s="73" t="s">
        <v>198</v>
      </c>
      <c r="D40" s="136" t="n">
        <v>108</v>
      </c>
      <c r="E40" s="137" t="n">
        <v>63</v>
      </c>
      <c r="F40" s="137" t="n">
        <v>45</v>
      </c>
    </row>
    <row r="41" customFormat="false" ht="11.45" hidden="false" customHeight="true" outlineLevel="0" collapsed="false">
      <c r="A41" s="77" t="n">
        <f aca="false">IF(D41&lt;&gt;"",COUNTA($D$9:D41),"")</f>
        <v>33</v>
      </c>
      <c r="B41" s="135" t="n">
        <v>133</v>
      </c>
      <c r="C41" s="144" t="s">
        <v>199</v>
      </c>
      <c r="D41" s="136" t="n">
        <v>56</v>
      </c>
      <c r="E41" s="137" t="n">
        <v>30</v>
      </c>
      <c r="F41" s="137" t="n">
        <v>26</v>
      </c>
    </row>
    <row r="42" customFormat="false" ht="11.45" hidden="false" customHeight="true" outlineLevel="0" collapsed="false">
      <c r="A42" s="77" t="n">
        <f aca="false">IF(D42&lt;&gt;"",COUNTA($D$9:D42),"")</f>
        <v>34</v>
      </c>
      <c r="B42" s="135" t="n">
        <v>136</v>
      </c>
      <c r="C42" s="73" t="s">
        <v>200</v>
      </c>
      <c r="D42" s="136" t="n">
        <v>8</v>
      </c>
      <c r="E42" s="137" t="n">
        <v>4</v>
      </c>
      <c r="F42" s="137" t="n">
        <v>4</v>
      </c>
    </row>
    <row r="43" customFormat="false" ht="11.45" hidden="false" customHeight="true" outlineLevel="0" collapsed="false">
      <c r="A43" s="77" t="n">
        <f aca="false">IF(D43&lt;&gt;"",COUNTA($D$9:D43),"")</f>
        <v>35</v>
      </c>
      <c r="B43" s="135" t="n">
        <v>138</v>
      </c>
      <c r="C43" s="73" t="s">
        <v>201</v>
      </c>
      <c r="D43" s="136" t="n">
        <v>111</v>
      </c>
      <c r="E43" s="137" t="n">
        <v>60</v>
      </c>
      <c r="F43" s="137" t="n">
        <v>51</v>
      </c>
    </row>
    <row r="44" customFormat="false" ht="11.45" hidden="false" customHeight="true" outlineLevel="0" collapsed="false">
      <c r="A44" s="77" t="n">
        <f aca="false">IF(D44&lt;&gt;"",COUNTA($D$9:D44),"")</f>
        <v>36</v>
      </c>
      <c r="B44" s="135" t="n">
        <v>140</v>
      </c>
      <c r="C44" s="73" t="s">
        <v>202</v>
      </c>
      <c r="D44" s="136" t="n">
        <v>72</v>
      </c>
      <c r="E44" s="137" t="n">
        <v>35</v>
      </c>
      <c r="F44" s="137" t="n">
        <v>37</v>
      </c>
    </row>
    <row r="45" customFormat="false" ht="11.45" hidden="false" customHeight="true" outlineLevel="0" collapsed="false">
      <c r="A45" s="77" t="n">
        <f aca="false">IF(D45&lt;&gt;"",COUNTA($D$9:D45),"")</f>
        <v>37</v>
      </c>
      <c r="B45" s="135" t="n">
        <v>144</v>
      </c>
      <c r="C45" s="73" t="s">
        <v>203</v>
      </c>
      <c r="D45" s="136" t="n">
        <v>320</v>
      </c>
      <c r="E45" s="137" t="n">
        <v>176</v>
      </c>
      <c r="F45" s="137" t="n">
        <v>144</v>
      </c>
    </row>
    <row r="46" customFormat="false" ht="11.45" hidden="false" customHeight="true" outlineLevel="0" collapsed="false">
      <c r="A46" s="77" t="n">
        <f aca="false">IF(D46&lt;&gt;"",COUNTA($D$9:D46),"")</f>
        <v>38</v>
      </c>
      <c r="B46" s="135" t="n">
        <v>146</v>
      </c>
      <c r="C46" s="73" t="s">
        <v>204</v>
      </c>
      <c r="D46" s="136" t="n">
        <v>180</v>
      </c>
      <c r="E46" s="137" t="n">
        <v>71</v>
      </c>
      <c r="F46" s="137" t="n">
        <v>109</v>
      </c>
    </row>
    <row r="47" customFormat="false" ht="11.45" hidden="false" customHeight="true" outlineLevel="0" collapsed="false">
      <c r="A47" s="77" t="n">
        <f aca="false">IF(D47&lt;&gt;"",COUNTA($D$9:D47),"")</f>
        <v>39</v>
      </c>
      <c r="B47" s="135" t="n">
        <v>149</v>
      </c>
      <c r="C47" s="73" t="s">
        <v>205</v>
      </c>
      <c r="D47" s="136" t="n">
        <v>62</v>
      </c>
      <c r="E47" s="137" t="n">
        <v>34</v>
      </c>
      <c r="F47" s="137" t="n">
        <v>28</v>
      </c>
    </row>
    <row r="48" customFormat="false" ht="11.45" hidden="false" customHeight="true" outlineLevel="0" collapsed="false">
      <c r="A48" s="77" t="n">
        <f aca="false">IF(D48&lt;&gt;"",COUNTA($D$9:D48),"")</f>
        <v>40</v>
      </c>
      <c r="B48" s="135" t="n">
        <v>150</v>
      </c>
      <c r="C48" s="73" t="s">
        <v>206</v>
      </c>
      <c r="D48" s="136" t="n">
        <v>198</v>
      </c>
      <c r="E48" s="137" t="n">
        <v>100</v>
      </c>
      <c r="F48" s="137" t="n">
        <v>98</v>
      </c>
    </row>
    <row r="49" customFormat="false" ht="11.45" hidden="false" customHeight="true" outlineLevel="0" collapsed="false">
      <c r="A49" s="77" t="n">
        <f aca="false">IF(D49&lt;&gt;"",COUNTA($D$9:D49),"")</f>
        <v>41</v>
      </c>
      <c r="B49" s="135" t="n">
        <v>158</v>
      </c>
      <c r="C49" s="73" t="s">
        <v>207</v>
      </c>
      <c r="D49" s="136" t="n">
        <v>268</v>
      </c>
      <c r="E49" s="137" t="n">
        <v>124</v>
      </c>
      <c r="F49" s="137" t="n">
        <v>144</v>
      </c>
    </row>
    <row r="50" customFormat="false" ht="11.45" hidden="false" customHeight="true" outlineLevel="0" collapsed="false">
      <c r="A50" s="77" t="n">
        <f aca="false">IF(D50&lt;&gt;"",COUNTA($D$9:D50),"")</f>
        <v>42</v>
      </c>
      <c r="B50" s="135" t="n">
        <v>159</v>
      </c>
      <c r="C50" s="73" t="s">
        <v>208</v>
      </c>
      <c r="D50" s="136" t="n">
        <v>16</v>
      </c>
      <c r="E50" s="137" t="n">
        <v>7</v>
      </c>
      <c r="F50" s="137" t="n">
        <v>9</v>
      </c>
    </row>
    <row r="51" customFormat="false" ht="11.45" hidden="false" customHeight="true" outlineLevel="0" collapsed="false">
      <c r="A51" s="77" t="n">
        <f aca="false">IF(D51&lt;&gt;"",COUNTA($D$9:D51),"")</f>
        <v>43</v>
      </c>
      <c r="B51" s="135" t="n">
        <v>160</v>
      </c>
      <c r="C51" s="73" t="s">
        <v>209</v>
      </c>
      <c r="D51" s="136" t="n">
        <v>3846</v>
      </c>
      <c r="E51" s="137" t="n">
        <v>1617</v>
      </c>
      <c r="F51" s="137" t="n">
        <v>2229</v>
      </c>
    </row>
    <row r="52" customFormat="false" ht="11.45" hidden="false" customHeight="true" outlineLevel="0" collapsed="false">
      <c r="A52" s="77" t="n">
        <f aca="false">IF(D52&lt;&gt;"",COUNTA($D$9:D52),"")</f>
        <v>44</v>
      </c>
      <c r="B52" s="135" t="n">
        <v>163</v>
      </c>
      <c r="C52" s="73" t="s">
        <v>210</v>
      </c>
      <c r="D52" s="136" t="n">
        <v>1317</v>
      </c>
      <c r="E52" s="137" t="n">
        <v>857</v>
      </c>
      <c r="F52" s="137" t="n">
        <v>460</v>
      </c>
    </row>
    <row r="53" customFormat="false" ht="11.45" hidden="false" customHeight="true" outlineLevel="0" collapsed="false">
      <c r="A53" s="77" t="n">
        <f aca="false">IF(D53&lt;&gt;"",COUNTA($D$9:D53),"")</f>
        <v>45</v>
      </c>
      <c r="B53" s="135" t="n">
        <v>166</v>
      </c>
      <c r="C53" s="73" t="s">
        <v>211</v>
      </c>
      <c r="D53" s="136" t="n">
        <v>4096</v>
      </c>
      <c r="E53" s="137" t="n">
        <v>1884</v>
      </c>
      <c r="F53" s="137" t="n">
        <v>2212</v>
      </c>
    </row>
    <row r="54" customFormat="false" ht="11.45" hidden="false" customHeight="true" outlineLevel="0" collapsed="false">
      <c r="A54" s="77" t="n">
        <f aca="false">IF(D54&lt;&gt;"",COUNTA($D$9:D54),"")</f>
        <v>46</v>
      </c>
      <c r="B54" s="135" t="n">
        <v>169</v>
      </c>
      <c r="C54" s="73" t="s">
        <v>212</v>
      </c>
      <c r="D54" s="136" t="n">
        <v>347</v>
      </c>
      <c r="E54" s="137" t="n">
        <v>128</v>
      </c>
      <c r="F54" s="137" t="n">
        <v>219</v>
      </c>
    </row>
    <row r="55" customFormat="false" ht="11.45" hidden="false" customHeight="true" outlineLevel="0" collapsed="false">
      <c r="A55" s="77" t="n">
        <f aca="false">IF(D55&lt;&gt;"",COUNTA($D$9:D55),"")</f>
        <v>47</v>
      </c>
      <c r="B55" s="135" t="n">
        <v>170</v>
      </c>
      <c r="C55" s="144" t="s">
        <v>213</v>
      </c>
      <c r="D55" s="136" t="n">
        <v>810</v>
      </c>
      <c r="E55" s="137" t="n">
        <v>401</v>
      </c>
      <c r="F55" s="137" t="n">
        <v>409</v>
      </c>
    </row>
    <row r="56" s="145" customFormat="true" ht="15" hidden="false" customHeight="true" outlineLevel="0" collapsed="false">
      <c r="A56" s="138" t="n">
        <f aca="false">IF(D56&lt;&gt;"",COUNTA($D$9:D56),"")</f>
        <v>48</v>
      </c>
      <c r="B56" s="139"/>
      <c r="C56" s="140" t="s">
        <v>214</v>
      </c>
      <c r="D56" s="141" t="n">
        <v>34833</v>
      </c>
      <c r="E56" s="142" t="n">
        <v>19042</v>
      </c>
      <c r="F56" s="142" t="n">
        <v>15791</v>
      </c>
    </row>
    <row r="57" s="145" customFormat="true" ht="11.45" hidden="false" customHeight="true" outlineLevel="0" collapsed="false">
      <c r="A57" s="77" t="n">
        <f aca="false">IF(D57&lt;&gt;"",COUNTA($D$9:D57),"")</f>
        <v>49</v>
      </c>
      <c r="B57" s="135" t="n">
        <v>221</v>
      </c>
      <c r="C57" s="73" t="s">
        <v>215</v>
      </c>
      <c r="D57" s="146" t="n">
        <v>153</v>
      </c>
      <c r="E57" s="147" t="n">
        <v>113</v>
      </c>
      <c r="F57" s="147" t="n">
        <v>40</v>
      </c>
    </row>
    <row r="58" s="148" customFormat="true" ht="11.45" hidden="false" customHeight="true" outlineLevel="0" collapsed="false">
      <c r="A58" s="77" t="n">
        <f aca="false">IF(D58&lt;&gt;"",COUNTA($D$9:D58),"")</f>
        <v>50</v>
      </c>
      <c r="B58" s="135" t="n">
        <v>223</v>
      </c>
      <c r="C58" s="73" t="s">
        <v>216</v>
      </c>
      <c r="D58" s="136" t="n">
        <v>4</v>
      </c>
      <c r="E58" s="137" t="n">
        <v>3</v>
      </c>
      <c r="F58" s="137" t="n">
        <v>1</v>
      </c>
    </row>
    <row r="59" s="148" customFormat="true" ht="11.45" hidden="false" customHeight="true" outlineLevel="0" collapsed="false">
      <c r="A59" s="77" t="n">
        <f aca="false">IF(D59&lt;&gt;"",COUNTA($D$9:D59),"")</f>
        <v>51</v>
      </c>
      <c r="B59" s="135" t="n">
        <v>224</v>
      </c>
      <c r="C59" s="73" t="s">
        <v>217</v>
      </c>
      <c r="D59" s="136" t="n">
        <v>667</v>
      </c>
      <c r="E59" s="137" t="n">
        <v>510</v>
      </c>
      <c r="F59" s="137" t="n">
        <v>157</v>
      </c>
    </row>
    <row r="60" s="148" customFormat="true" ht="11.45" hidden="false" customHeight="true" outlineLevel="0" collapsed="false">
      <c r="A60" s="77" t="n">
        <f aca="false">IF(D60&lt;&gt;"",COUNTA($D$9:D60),"")</f>
        <v>52</v>
      </c>
      <c r="B60" s="135" t="n">
        <v>225</v>
      </c>
      <c r="C60" s="73" t="s">
        <v>218</v>
      </c>
      <c r="D60" s="136" t="n">
        <v>22</v>
      </c>
      <c r="E60" s="137" t="n">
        <v>14</v>
      </c>
      <c r="F60" s="137" t="n">
        <v>8</v>
      </c>
    </row>
    <row r="61" s="148" customFormat="true" ht="11.45" hidden="false" customHeight="true" outlineLevel="0" collapsed="false">
      <c r="A61" s="77" t="n">
        <f aca="false">IF(D61&lt;&gt;"",COUNTA($D$9:D61),"")</f>
        <v>53</v>
      </c>
      <c r="B61" s="135" t="n">
        <v>229</v>
      </c>
      <c r="C61" s="73" t="s">
        <v>219</v>
      </c>
      <c r="D61" s="149" t="n">
        <v>26</v>
      </c>
      <c r="E61" s="150" t="n">
        <v>19</v>
      </c>
      <c r="F61" s="150" t="n">
        <v>7</v>
      </c>
    </row>
    <row r="62" s="148" customFormat="true" ht="11.45" hidden="false" customHeight="true" outlineLevel="0" collapsed="false">
      <c r="A62" s="77" t="n">
        <f aca="false">IF(D62&lt;&gt;"",COUNTA($D$9:D62),"")</f>
        <v>54</v>
      </c>
      <c r="B62" s="135" t="n">
        <v>231</v>
      </c>
      <c r="C62" s="73" t="s">
        <v>220</v>
      </c>
      <c r="D62" s="149" t="n">
        <v>4</v>
      </c>
      <c r="E62" s="150" t="n">
        <v>4</v>
      </c>
      <c r="F62" s="150" t="s">
        <v>181</v>
      </c>
    </row>
    <row r="63" s="148" customFormat="true" ht="11.45" hidden="false" customHeight="true" outlineLevel="0" collapsed="false">
      <c r="A63" s="77" t="n">
        <f aca="false">IF(D63&lt;&gt;"",COUNTA($D$9:D63),"")</f>
        <v>55</v>
      </c>
      <c r="B63" s="135" t="n">
        <v>232</v>
      </c>
      <c r="C63" s="73" t="s">
        <v>221</v>
      </c>
      <c r="D63" s="149" t="n">
        <v>62</v>
      </c>
      <c r="E63" s="150" t="n">
        <v>40</v>
      </c>
      <c r="F63" s="150" t="n">
        <v>22</v>
      </c>
    </row>
    <row r="64" s="148" customFormat="true" ht="11.45" hidden="false" customHeight="true" outlineLevel="0" collapsed="false">
      <c r="A64" s="77" t="n">
        <f aca="false">IF(D64&lt;&gt;"",COUNTA($D$9:D64),"")</f>
        <v>56</v>
      </c>
      <c r="B64" s="135" t="n">
        <v>233</v>
      </c>
      <c r="C64" s="73" t="s">
        <v>222</v>
      </c>
      <c r="D64" s="149" t="n">
        <v>4</v>
      </c>
      <c r="E64" s="150" t="n">
        <v>3</v>
      </c>
      <c r="F64" s="150" t="n">
        <v>1</v>
      </c>
    </row>
    <row r="65" s="148" customFormat="true" ht="11.45" hidden="false" customHeight="true" outlineLevel="0" collapsed="false">
      <c r="A65" s="77" t="n">
        <f aca="false">IF(D65&lt;&gt;"",COUNTA($D$9:D65),"")</f>
        <v>57</v>
      </c>
      <c r="B65" s="135" t="n">
        <v>236</v>
      </c>
      <c r="C65" s="73" t="s">
        <v>223</v>
      </c>
      <c r="D65" s="149" t="n">
        <v>1</v>
      </c>
      <c r="E65" s="150" t="n">
        <v>1</v>
      </c>
      <c r="F65" s="150" t="s">
        <v>181</v>
      </c>
    </row>
    <row r="66" s="148" customFormat="true" ht="11.45" hidden="false" customHeight="true" outlineLevel="0" collapsed="false">
      <c r="A66" s="77" t="n">
        <f aca="false">IF(D66&lt;&gt;"",COUNTA($D$9:D66),"")</f>
        <v>58</v>
      </c>
      <c r="B66" s="135" t="n">
        <v>237</v>
      </c>
      <c r="C66" s="73" t="s">
        <v>224</v>
      </c>
      <c r="D66" s="149" t="n">
        <v>9</v>
      </c>
      <c r="E66" s="150" t="n">
        <v>7</v>
      </c>
      <c r="F66" s="150" t="n">
        <v>2</v>
      </c>
    </row>
    <row r="67" s="148" customFormat="true" ht="11.45" hidden="false" customHeight="true" outlineLevel="0" collapsed="false">
      <c r="A67" s="77" t="n">
        <f aca="false">IF(D67&lt;&gt;"",COUNTA($D$9:D67),"")</f>
        <v>59</v>
      </c>
      <c r="B67" s="135" t="n">
        <v>238</v>
      </c>
      <c r="C67" s="73" t="s">
        <v>225</v>
      </c>
      <c r="D67" s="149" t="n">
        <v>1023</v>
      </c>
      <c r="E67" s="150" t="n">
        <v>722</v>
      </c>
      <c r="F67" s="150" t="n">
        <v>301</v>
      </c>
    </row>
    <row r="68" s="148" customFormat="true" ht="11.45" hidden="false" customHeight="true" outlineLevel="0" collapsed="false">
      <c r="A68" s="77" t="n">
        <f aca="false">IF(D68&lt;&gt;"",COUNTA($D$9:D68),"")</f>
        <v>60</v>
      </c>
      <c r="B68" s="135" t="n">
        <v>239</v>
      </c>
      <c r="C68" s="73" t="s">
        <v>226</v>
      </c>
      <c r="D68" s="149" t="n">
        <v>255</v>
      </c>
      <c r="E68" s="150" t="n">
        <v>244</v>
      </c>
      <c r="F68" s="150" t="n">
        <v>11</v>
      </c>
    </row>
    <row r="69" customFormat="false" ht="11.45" hidden="false" customHeight="true" outlineLevel="0" collapsed="false">
      <c r="A69" s="77" t="n">
        <f aca="false">IF(D69&lt;&gt;"",COUNTA($D$9:D69),"")</f>
        <v>61</v>
      </c>
      <c r="B69" s="135" t="n">
        <v>242</v>
      </c>
      <c r="C69" s="73" t="s">
        <v>227</v>
      </c>
      <c r="D69" s="149" t="n">
        <v>1</v>
      </c>
      <c r="E69" s="150" t="n">
        <v>1</v>
      </c>
      <c r="F69" s="150" t="s">
        <v>181</v>
      </c>
    </row>
    <row r="70" customFormat="false" ht="11.45" hidden="false" customHeight="true" outlineLevel="0" collapsed="false">
      <c r="A70" s="77" t="n">
        <f aca="false">IF(D70&lt;&gt;"",COUNTA($D$9:D70),"")</f>
        <v>62</v>
      </c>
      <c r="B70" s="135" t="n">
        <v>243</v>
      </c>
      <c r="C70" s="73" t="s">
        <v>228</v>
      </c>
      <c r="D70" s="149" t="n">
        <v>22</v>
      </c>
      <c r="E70" s="150" t="n">
        <v>4</v>
      </c>
      <c r="F70" s="150" t="n">
        <v>18</v>
      </c>
    </row>
    <row r="71" customFormat="false" ht="11.45" hidden="false" customHeight="true" outlineLevel="0" collapsed="false">
      <c r="A71" s="77" t="n">
        <f aca="false">IF(D71&lt;&gt;"",COUNTA($D$9:D71),"")</f>
        <v>63</v>
      </c>
      <c r="B71" s="135" t="n">
        <v>245</v>
      </c>
      <c r="C71" s="73" t="s">
        <v>229</v>
      </c>
      <c r="D71" s="149" t="n">
        <v>1</v>
      </c>
      <c r="E71" s="150" t="n">
        <v>1</v>
      </c>
      <c r="F71" s="150" t="s">
        <v>181</v>
      </c>
    </row>
    <row r="72" customFormat="false" ht="11.45" hidden="false" customHeight="true" outlineLevel="0" collapsed="false">
      <c r="A72" s="77" t="n">
        <f aca="false">IF(D72&lt;&gt;"",COUNTA($D$9:D72),"")</f>
        <v>64</v>
      </c>
      <c r="B72" s="135" t="n">
        <v>246</v>
      </c>
      <c r="C72" s="73" t="s">
        <v>230</v>
      </c>
      <c r="D72" s="149" t="n">
        <v>8</v>
      </c>
      <c r="E72" s="150" t="n">
        <v>3</v>
      </c>
      <c r="F72" s="150" t="n">
        <v>5</v>
      </c>
    </row>
    <row r="73" customFormat="false" ht="11.45" hidden="false" customHeight="true" outlineLevel="0" collapsed="false">
      <c r="A73" s="77" t="n">
        <f aca="false">IF(D73&lt;&gt;"",COUNTA($D$9:D73),"")</f>
        <v>65</v>
      </c>
      <c r="B73" s="135" t="n">
        <v>247</v>
      </c>
      <c r="C73" s="73" t="s">
        <v>231</v>
      </c>
      <c r="D73" s="149" t="n">
        <v>1</v>
      </c>
      <c r="E73" s="150" t="s">
        <v>181</v>
      </c>
      <c r="F73" s="150" t="n">
        <v>1</v>
      </c>
    </row>
    <row r="74" customFormat="false" ht="11.45" hidden="false" customHeight="true" outlineLevel="0" collapsed="false">
      <c r="A74" s="77" t="n">
        <f aca="false">IF(D74&lt;&gt;"",COUNTA($D$9:D74),"")</f>
        <v>66</v>
      </c>
      <c r="B74" s="135" t="n">
        <v>248</v>
      </c>
      <c r="C74" s="73" t="s">
        <v>232</v>
      </c>
      <c r="D74" s="149" t="n">
        <v>26</v>
      </c>
      <c r="E74" s="150" t="n">
        <v>20</v>
      </c>
      <c r="F74" s="150" t="n">
        <v>6</v>
      </c>
    </row>
    <row r="75" customFormat="false" ht="11.45" hidden="false" customHeight="true" outlineLevel="0" collapsed="false">
      <c r="A75" s="77" t="n">
        <f aca="false">IF(D75&lt;&gt;"",COUNTA($D$9:D75),"")</f>
        <v>67</v>
      </c>
      <c r="B75" s="135" t="n">
        <v>249</v>
      </c>
      <c r="C75" s="73" t="s">
        <v>233</v>
      </c>
      <c r="D75" s="149" t="n">
        <v>4</v>
      </c>
      <c r="E75" s="150" t="n">
        <v>1</v>
      </c>
      <c r="F75" s="150" t="n">
        <v>3</v>
      </c>
    </row>
    <row r="76" customFormat="false" ht="11.45" hidden="false" customHeight="true" outlineLevel="0" collapsed="false">
      <c r="A76" s="77" t="n">
        <f aca="false">IF(D76&lt;&gt;"",COUNTA($D$9:D76),"")</f>
        <v>68</v>
      </c>
      <c r="B76" s="135" t="n">
        <v>251</v>
      </c>
      <c r="C76" s="73" t="s">
        <v>234</v>
      </c>
      <c r="D76" s="149" t="n">
        <v>6</v>
      </c>
      <c r="E76" s="150" t="n">
        <v>5</v>
      </c>
      <c r="F76" s="150" t="n">
        <v>1</v>
      </c>
    </row>
    <row r="77" customFormat="false" ht="11.45" hidden="false" customHeight="true" outlineLevel="0" collapsed="false">
      <c r="A77" s="77" t="n">
        <f aca="false">IF(D77&lt;&gt;"",COUNTA($D$9:D77),"")</f>
        <v>69</v>
      </c>
      <c r="B77" s="135" t="n">
        <v>252</v>
      </c>
      <c r="C77" s="73" t="s">
        <v>235</v>
      </c>
      <c r="D77" s="149" t="n">
        <v>160</v>
      </c>
      <c r="E77" s="150" t="n">
        <v>109</v>
      </c>
      <c r="F77" s="150" t="n">
        <v>51</v>
      </c>
    </row>
    <row r="78" customFormat="false" ht="11.45" hidden="false" customHeight="true" outlineLevel="0" collapsed="false">
      <c r="A78" s="77" t="n">
        <f aca="false">IF(D78&lt;&gt;"",COUNTA($D$9:D78),"")</f>
        <v>70</v>
      </c>
      <c r="B78" s="135" t="n">
        <v>253</v>
      </c>
      <c r="C78" s="73" t="s">
        <v>236</v>
      </c>
      <c r="D78" s="149" t="n">
        <v>3</v>
      </c>
      <c r="E78" s="150" t="n">
        <v>2</v>
      </c>
      <c r="F78" s="150" t="n">
        <v>1</v>
      </c>
    </row>
    <row r="79" customFormat="false" ht="11.45" hidden="false" customHeight="true" outlineLevel="0" collapsed="false">
      <c r="A79" s="77" t="n">
        <f aca="false">IF(D79&lt;&gt;"",COUNTA($D$9:D79),"")</f>
        <v>71</v>
      </c>
      <c r="B79" s="135" t="n">
        <v>254</v>
      </c>
      <c r="C79" s="73" t="s">
        <v>237</v>
      </c>
      <c r="D79" s="149" t="n">
        <v>21</v>
      </c>
      <c r="E79" s="150" t="n">
        <v>20</v>
      </c>
      <c r="F79" s="150" t="n">
        <v>1</v>
      </c>
    </row>
    <row r="80" customFormat="false" ht="11.45" hidden="false" customHeight="true" outlineLevel="0" collapsed="false">
      <c r="A80" s="77" t="n">
        <f aca="false">IF(D80&lt;&gt;"",COUNTA($D$9:D80),"")</f>
        <v>72</v>
      </c>
      <c r="B80" s="135" t="n">
        <v>255</v>
      </c>
      <c r="C80" s="73" t="s">
        <v>238</v>
      </c>
      <c r="D80" s="149" t="n">
        <v>4</v>
      </c>
      <c r="E80" s="150" t="n">
        <v>3</v>
      </c>
      <c r="F80" s="150" t="n">
        <v>1</v>
      </c>
    </row>
    <row r="81" customFormat="false" ht="11.45" hidden="false" customHeight="true" outlineLevel="0" collapsed="false">
      <c r="A81" s="77" t="n">
        <f aca="false">IF(D81&lt;&gt;"",COUNTA($D$9:D81),"")</f>
        <v>73</v>
      </c>
      <c r="B81" s="135" t="n">
        <v>257</v>
      </c>
      <c r="C81" s="73" t="s">
        <v>239</v>
      </c>
      <c r="D81" s="149" t="n">
        <v>1</v>
      </c>
      <c r="E81" s="150" t="s">
        <v>181</v>
      </c>
      <c r="F81" s="150" t="n">
        <v>1</v>
      </c>
    </row>
    <row r="82" s="109" customFormat="true" ht="11.45" hidden="false" customHeight="true" outlineLevel="0" collapsed="false">
      <c r="A82" s="77" t="n">
        <f aca="false">IF(D82&lt;&gt;"",COUNTA($D$9:D82),"")</f>
        <v>74</v>
      </c>
      <c r="B82" s="135" t="n">
        <v>258</v>
      </c>
      <c r="C82" s="73" t="s">
        <v>240</v>
      </c>
      <c r="D82" s="149" t="n">
        <v>4</v>
      </c>
      <c r="E82" s="150" t="n">
        <v>1</v>
      </c>
      <c r="F82" s="150" t="n">
        <v>3</v>
      </c>
    </row>
    <row r="83" s="109" customFormat="true" ht="11.45" hidden="false" customHeight="true" outlineLevel="0" collapsed="false">
      <c r="A83" s="77" t="n">
        <f aca="false">IF(D83&lt;&gt;"",COUNTA($D$9:D83),"")</f>
        <v>75</v>
      </c>
      <c r="B83" s="151" t="n">
        <v>259</v>
      </c>
      <c r="C83" s="152" t="s">
        <v>241</v>
      </c>
      <c r="D83" s="153" t="n">
        <v>3</v>
      </c>
      <c r="E83" s="153" t="n">
        <v>2</v>
      </c>
      <c r="F83" s="153" t="n">
        <v>1</v>
      </c>
    </row>
    <row r="84" s="109" customFormat="true" ht="11.45" hidden="false" customHeight="true" outlineLevel="0" collapsed="false">
      <c r="A84" s="77" t="n">
        <f aca="false">IF(D84&lt;&gt;"",COUNTA($D$9:D84),"")</f>
        <v>76</v>
      </c>
      <c r="B84" s="135" t="n">
        <v>261</v>
      </c>
      <c r="C84" s="73" t="s">
        <v>242</v>
      </c>
      <c r="D84" s="149" t="n">
        <v>5</v>
      </c>
      <c r="E84" s="150" t="n">
        <v>4</v>
      </c>
      <c r="F84" s="150" t="n">
        <v>1</v>
      </c>
    </row>
    <row r="85" s="109" customFormat="true" ht="11.45" hidden="false" customHeight="true" outlineLevel="0" collapsed="false">
      <c r="A85" s="77" t="n">
        <f aca="false">IF(D85&lt;&gt;"",COUNTA($D$9:D85),"")</f>
        <v>77</v>
      </c>
      <c r="B85" s="135" t="n">
        <v>262</v>
      </c>
      <c r="C85" s="73" t="s">
        <v>243</v>
      </c>
      <c r="D85" s="149" t="n">
        <v>18</v>
      </c>
      <c r="E85" s="150" t="n">
        <v>13</v>
      </c>
      <c r="F85" s="150" t="n">
        <v>5</v>
      </c>
    </row>
    <row r="86" s="109" customFormat="true" ht="11.45" hidden="false" customHeight="true" outlineLevel="0" collapsed="false">
      <c r="A86" s="77" t="n">
        <f aca="false">IF(D86&lt;&gt;"",COUNTA($D$9:D86),"")</f>
        <v>78</v>
      </c>
      <c r="B86" s="135" t="n">
        <v>263</v>
      </c>
      <c r="C86" s="73" t="s">
        <v>244</v>
      </c>
      <c r="D86" s="149" t="n">
        <v>23</v>
      </c>
      <c r="E86" s="150" t="n">
        <v>12</v>
      </c>
      <c r="F86" s="150" t="n">
        <v>11</v>
      </c>
    </row>
    <row r="87" s="109" customFormat="true" ht="11.45" hidden="false" customHeight="true" outlineLevel="0" collapsed="false">
      <c r="A87" s="77" t="n">
        <f aca="false">IF(D87&lt;&gt;"",COUNTA($D$9:D87),"")</f>
        <v>79</v>
      </c>
      <c r="B87" s="135" t="n">
        <v>265</v>
      </c>
      <c r="C87" s="73" t="s">
        <v>245</v>
      </c>
      <c r="D87" s="149" t="n">
        <v>5</v>
      </c>
      <c r="E87" s="150" t="n">
        <v>4</v>
      </c>
      <c r="F87" s="150" t="n">
        <v>1</v>
      </c>
    </row>
    <row r="88" s="109" customFormat="true" ht="11.45" hidden="false" customHeight="true" outlineLevel="0" collapsed="false">
      <c r="A88" s="77" t="n">
        <f aca="false">IF(D88&lt;&gt;"",COUNTA($D$9:D88),"")</f>
        <v>80</v>
      </c>
      <c r="B88" s="135" t="n">
        <v>267</v>
      </c>
      <c r="C88" s="73" t="s">
        <v>246</v>
      </c>
      <c r="D88" s="149" t="n">
        <v>7</v>
      </c>
      <c r="E88" s="150" t="n">
        <v>2</v>
      </c>
      <c r="F88" s="150" t="n">
        <v>5</v>
      </c>
    </row>
    <row r="89" s="109" customFormat="true" ht="11.45" hidden="false" customHeight="true" outlineLevel="0" collapsed="false">
      <c r="A89" s="77" t="n">
        <f aca="false">IF(D89&lt;&gt;"",COUNTA($D$9:D89),"")</f>
        <v>81</v>
      </c>
      <c r="B89" s="135" t="n">
        <v>269</v>
      </c>
      <c r="C89" s="73" t="s">
        <v>247</v>
      </c>
      <c r="D89" s="149" t="n">
        <v>14</v>
      </c>
      <c r="E89" s="150" t="n">
        <v>13</v>
      </c>
      <c r="F89" s="150" t="n">
        <v>1</v>
      </c>
    </row>
    <row r="90" s="109" customFormat="true" ht="11.45" hidden="false" customHeight="true" outlineLevel="0" collapsed="false">
      <c r="A90" s="77" t="n">
        <f aca="false">IF(D90&lt;&gt;"",COUNTA($D$9:D90),"")</f>
        <v>82</v>
      </c>
      <c r="B90" s="135" t="n">
        <v>272</v>
      </c>
      <c r="C90" s="73" t="s">
        <v>248</v>
      </c>
      <c r="D90" s="149" t="n">
        <v>1</v>
      </c>
      <c r="E90" s="150" t="n">
        <v>1</v>
      </c>
      <c r="F90" s="150" t="s">
        <v>181</v>
      </c>
    </row>
    <row r="91" s="109" customFormat="true" ht="11.45" hidden="false" customHeight="true" outlineLevel="0" collapsed="false">
      <c r="A91" s="77" t="n">
        <f aca="false">IF(D91&lt;&gt;"",COUNTA($D$9:D91),"")</f>
        <v>83</v>
      </c>
      <c r="B91" s="135" t="n">
        <v>273</v>
      </c>
      <c r="C91" s="73" t="s">
        <v>249</v>
      </c>
      <c r="D91" s="149" t="n">
        <v>208</v>
      </c>
      <c r="E91" s="150" t="n">
        <v>145</v>
      </c>
      <c r="F91" s="150" t="n">
        <v>63</v>
      </c>
    </row>
    <row r="92" s="109" customFormat="true" ht="11.45" hidden="false" customHeight="true" outlineLevel="0" collapsed="false">
      <c r="A92" s="77" t="n">
        <f aca="false">IF(D92&lt;&gt;"",COUNTA($D$9:D92),"")</f>
        <v>84</v>
      </c>
      <c r="B92" s="135" t="n">
        <v>274</v>
      </c>
      <c r="C92" s="73" t="s">
        <v>250</v>
      </c>
      <c r="D92" s="149" t="n">
        <v>1</v>
      </c>
      <c r="E92" s="150" t="n">
        <v>1</v>
      </c>
      <c r="F92" s="150" t="s">
        <v>181</v>
      </c>
    </row>
    <row r="93" s="109" customFormat="true" ht="11.45" hidden="false" customHeight="true" outlineLevel="0" collapsed="false">
      <c r="A93" s="77" t="n">
        <f aca="false">IF(D93&lt;&gt;"",COUNTA($D$9:D93),"")</f>
        <v>85</v>
      </c>
      <c r="B93" s="135" t="n">
        <v>276</v>
      </c>
      <c r="C93" s="73" t="s">
        <v>251</v>
      </c>
      <c r="D93" s="149" t="n">
        <v>10</v>
      </c>
      <c r="E93" s="150" t="n">
        <v>4</v>
      </c>
      <c r="F93" s="150" t="n">
        <v>6</v>
      </c>
    </row>
    <row r="94" s="109" customFormat="true" ht="11.45" hidden="false" customHeight="true" outlineLevel="0" collapsed="false">
      <c r="A94" s="77" t="n">
        <f aca="false">IF(D94&lt;&gt;"",COUNTA($D$9:D94),"")</f>
        <v>86</v>
      </c>
      <c r="B94" s="135" t="n">
        <v>281</v>
      </c>
      <c r="C94" s="73" t="s">
        <v>252</v>
      </c>
      <c r="D94" s="149" t="n">
        <v>1</v>
      </c>
      <c r="E94" s="150" t="s">
        <v>181</v>
      </c>
      <c r="F94" s="150" t="n">
        <v>1</v>
      </c>
    </row>
    <row r="95" s="109" customFormat="true" ht="11.45" hidden="false" customHeight="true" outlineLevel="0" collapsed="false">
      <c r="A95" s="77" t="n">
        <f aca="false">IF(D95&lt;&gt;"",COUNTA($D$9:D95),"")</f>
        <v>87</v>
      </c>
      <c r="B95" s="135" t="n">
        <v>282</v>
      </c>
      <c r="C95" s="73" t="s">
        <v>253</v>
      </c>
      <c r="D95" s="149" t="n">
        <v>7</v>
      </c>
      <c r="E95" s="150" t="n">
        <v>4</v>
      </c>
      <c r="F95" s="150" t="n">
        <v>3</v>
      </c>
    </row>
    <row r="96" s="109" customFormat="true" ht="11.45" hidden="false" customHeight="true" outlineLevel="0" collapsed="false">
      <c r="A96" s="77" t="n">
        <f aca="false">IF(D96&lt;&gt;"",COUNTA($D$9:D96),"")</f>
        <v>88</v>
      </c>
      <c r="B96" s="135" t="n">
        <v>283</v>
      </c>
      <c r="C96" s="73" t="s">
        <v>254</v>
      </c>
      <c r="D96" s="149" t="n">
        <v>150</v>
      </c>
      <c r="E96" s="150" t="n">
        <v>95</v>
      </c>
      <c r="F96" s="150" t="n">
        <v>55</v>
      </c>
    </row>
    <row r="97" s="109" customFormat="true" ht="11.45" hidden="false" customHeight="true" outlineLevel="0" collapsed="false">
      <c r="A97" s="77" t="n">
        <f aca="false">IF(D97&lt;&gt;"",COUNTA($D$9:D97),"")</f>
        <v>89</v>
      </c>
      <c r="B97" s="135" t="n">
        <v>284</v>
      </c>
      <c r="C97" s="73" t="s">
        <v>255</v>
      </c>
      <c r="D97" s="149" t="n">
        <v>2</v>
      </c>
      <c r="E97" s="150" t="n">
        <v>1</v>
      </c>
      <c r="F97" s="150" t="n">
        <v>1</v>
      </c>
    </row>
    <row r="98" s="143" customFormat="true" ht="11.45" hidden="false" customHeight="true" outlineLevel="0" collapsed="false">
      <c r="A98" s="77" t="n">
        <f aca="false">IF(D98&lt;&gt;"",COUNTA($D$9:D98),"")</f>
        <v>90</v>
      </c>
      <c r="B98" s="135" t="n">
        <v>285</v>
      </c>
      <c r="C98" s="73" t="s">
        <v>256</v>
      </c>
      <c r="D98" s="149" t="n">
        <v>95</v>
      </c>
      <c r="E98" s="150" t="n">
        <v>75</v>
      </c>
      <c r="F98" s="150" t="n">
        <v>20</v>
      </c>
    </row>
    <row r="99" s="109" customFormat="true" ht="11.45" hidden="false" customHeight="true" outlineLevel="0" collapsed="false">
      <c r="A99" s="77" t="n">
        <f aca="false">IF(D99&lt;&gt;"",COUNTA($D$9:D99),"")</f>
        <v>91</v>
      </c>
      <c r="B99" s="135" t="n">
        <v>286</v>
      </c>
      <c r="C99" s="73" t="s">
        <v>257</v>
      </c>
      <c r="D99" s="149" t="n">
        <v>2</v>
      </c>
      <c r="E99" s="150" t="n">
        <v>2</v>
      </c>
      <c r="F99" s="150" t="s">
        <v>181</v>
      </c>
    </row>
    <row r="100" s="109" customFormat="true" ht="11.45" hidden="false" customHeight="true" outlineLevel="0" collapsed="false">
      <c r="A100" s="77" t="n">
        <f aca="false">IF(D100&lt;&gt;"",COUNTA($D$9:D100),"")</f>
        <v>92</v>
      </c>
      <c r="B100" s="135" t="n">
        <v>287</v>
      </c>
      <c r="C100" s="73" t="s">
        <v>258</v>
      </c>
      <c r="D100" s="149" t="n">
        <v>452</v>
      </c>
      <c r="E100" s="150" t="n">
        <v>352</v>
      </c>
      <c r="F100" s="150" t="n">
        <v>100</v>
      </c>
    </row>
    <row r="101" s="109" customFormat="true" ht="15" hidden="false" customHeight="true" outlineLevel="0" collapsed="false">
      <c r="A101" s="138" t="n">
        <f aca="false">IF(D101&lt;&gt;"",COUNTA($D$9:D101),"")</f>
        <v>93</v>
      </c>
      <c r="B101" s="139"/>
      <c r="C101" s="140" t="s">
        <v>259</v>
      </c>
      <c r="D101" s="141" t="n">
        <v>3496</v>
      </c>
      <c r="E101" s="142" t="n">
        <v>2580</v>
      </c>
      <c r="F101" s="142" t="n">
        <v>916</v>
      </c>
      <c r="G101" s="154"/>
      <c r="H101" s="154"/>
    </row>
    <row r="102" s="109" customFormat="true" ht="11.45" hidden="false" customHeight="true" outlineLevel="0" collapsed="false">
      <c r="A102" s="77" t="n">
        <f aca="false">IF(D102&lt;&gt;"",COUNTA($D$9:D102),"")</f>
        <v>94</v>
      </c>
      <c r="B102" s="135" t="n">
        <v>323</v>
      </c>
      <c r="C102" s="73" t="s">
        <v>260</v>
      </c>
      <c r="D102" s="149" t="n">
        <v>37</v>
      </c>
      <c r="E102" s="150" t="n">
        <v>20</v>
      </c>
      <c r="F102" s="150" t="n">
        <v>17</v>
      </c>
    </row>
    <row r="103" s="109" customFormat="true" ht="11.45" hidden="false" customHeight="true" outlineLevel="0" collapsed="false">
      <c r="A103" s="77" t="n">
        <f aca="false">IF(D103&lt;&gt;"",COUNTA($D$9:D103),"")</f>
        <v>95</v>
      </c>
      <c r="B103" s="135" t="n">
        <v>326</v>
      </c>
      <c r="C103" s="73" t="s">
        <v>261</v>
      </c>
      <c r="D103" s="149" t="n">
        <v>11</v>
      </c>
      <c r="E103" s="150" t="n">
        <v>5</v>
      </c>
      <c r="F103" s="150" t="n">
        <v>6</v>
      </c>
    </row>
    <row r="104" s="109" customFormat="true" ht="11.45" hidden="false" customHeight="true" outlineLevel="0" collapsed="false">
      <c r="A104" s="77" t="n">
        <f aca="false">IF(D104&lt;&gt;"",COUNTA($D$9:D104),"")</f>
        <v>96</v>
      </c>
      <c r="B104" s="135" t="n">
        <v>327</v>
      </c>
      <c r="C104" s="73" t="s">
        <v>262</v>
      </c>
      <c r="D104" s="149" t="n">
        <v>280</v>
      </c>
      <c r="E104" s="150" t="n">
        <v>138</v>
      </c>
      <c r="F104" s="150" t="n">
        <v>142</v>
      </c>
    </row>
    <row r="105" s="109" customFormat="true" ht="11.45" hidden="false" customHeight="true" outlineLevel="0" collapsed="false">
      <c r="A105" s="77" t="n">
        <f aca="false">IF(D105&lt;&gt;"",COUNTA($D$9:D105),"")</f>
        <v>97</v>
      </c>
      <c r="B105" s="135" t="n">
        <v>328</v>
      </c>
      <c r="C105" s="73" t="s">
        <v>263</v>
      </c>
      <c r="D105" s="149" t="n">
        <v>1</v>
      </c>
      <c r="E105" s="150" t="n">
        <v>1</v>
      </c>
      <c r="F105" s="150" t="s">
        <v>181</v>
      </c>
    </row>
    <row r="106" s="109" customFormat="true" ht="11.45" hidden="false" customHeight="true" outlineLevel="0" collapsed="false">
      <c r="A106" s="77" t="n">
        <f aca="false">IF(D106&lt;&gt;"",COUNTA($D$9:D106),"")</f>
        <v>98</v>
      </c>
      <c r="B106" s="135" t="n">
        <v>332</v>
      </c>
      <c r="C106" s="73" t="s">
        <v>264</v>
      </c>
      <c r="D106" s="149" t="n">
        <v>45</v>
      </c>
      <c r="E106" s="150" t="n">
        <v>22</v>
      </c>
      <c r="F106" s="150" t="n">
        <v>23</v>
      </c>
    </row>
    <row r="107" s="109" customFormat="true" ht="11.45" hidden="false" customHeight="true" outlineLevel="0" collapsed="false">
      <c r="A107" s="77" t="n">
        <f aca="false">IF(D107&lt;&gt;"",COUNTA($D$9:D107),"")</f>
        <v>99</v>
      </c>
      <c r="B107" s="135" t="n">
        <v>334</v>
      </c>
      <c r="C107" s="73" t="s">
        <v>265</v>
      </c>
      <c r="D107" s="149" t="n">
        <v>6</v>
      </c>
      <c r="E107" s="150" t="n">
        <v>2</v>
      </c>
      <c r="F107" s="150" t="n">
        <v>4</v>
      </c>
    </row>
    <row r="108" s="109" customFormat="true" ht="11.45" hidden="false" customHeight="true" outlineLevel="0" collapsed="false">
      <c r="A108" s="77" t="n">
        <f aca="false">IF(D108&lt;&gt;"",COUNTA($D$9:D108),"")</f>
        <v>100</v>
      </c>
      <c r="B108" s="135" t="n">
        <v>335</v>
      </c>
      <c r="C108" s="73" t="s">
        <v>266</v>
      </c>
      <c r="D108" s="149" t="n">
        <v>24</v>
      </c>
      <c r="E108" s="150" t="n">
        <v>8</v>
      </c>
      <c r="F108" s="150" t="n">
        <v>16</v>
      </c>
    </row>
    <row r="109" s="109" customFormat="true" ht="11.45" hidden="false" customHeight="true" outlineLevel="0" collapsed="false">
      <c r="A109" s="77" t="n">
        <f aca="false">IF(D109&lt;&gt;"",COUNTA($D$9:D109),"")</f>
        <v>101</v>
      </c>
      <c r="B109" s="135" t="n">
        <v>336</v>
      </c>
      <c r="C109" s="73" t="s">
        <v>267</v>
      </c>
      <c r="D109" s="149" t="n">
        <v>18</v>
      </c>
      <c r="E109" s="150" t="n">
        <v>7</v>
      </c>
      <c r="F109" s="150" t="n">
        <v>11</v>
      </c>
    </row>
    <row r="110" s="109" customFormat="true" ht="11.45" hidden="false" customHeight="true" outlineLevel="0" collapsed="false">
      <c r="A110" s="77" t="n">
        <f aca="false">IF(D110&lt;&gt;"",COUNTA($D$9:D110),"")</f>
        <v>102</v>
      </c>
      <c r="B110" s="135" t="n">
        <v>337</v>
      </c>
      <c r="C110" s="73" t="s">
        <v>268</v>
      </c>
      <c r="D110" s="149" t="n">
        <v>6</v>
      </c>
      <c r="E110" s="150" t="n">
        <v>4</v>
      </c>
      <c r="F110" s="150" t="n">
        <v>2</v>
      </c>
    </row>
    <row r="111" s="109" customFormat="true" ht="11.45" hidden="false" customHeight="true" outlineLevel="0" collapsed="false">
      <c r="A111" s="77" t="n">
        <f aca="false">IF(D111&lt;&gt;"",COUNTA($D$9:D111),"")</f>
        <v>103</v>
      </c>
      <c r="B111" s="135" t="n">
        <v>340</v>
      </c>
      <c r="C111" s="73" t="s">
        <v>269</v>
      </c>
      <c r="D111" s="149" t="n">
        <v>1</v>
      </c>
      <c r="E111" s="150" t="n">
        <v>1</v>
      </c>
      <c r="F111" s="150" t="s">
        <v>181</v>
      </c>
    </row>
    <row r="112" s="109" customFormat="true" ht="11.45" hidden="false" customHeight="true" outlineLevel="0" collapsed="false">
      <c r="A112" s="77" t="n">
        <f aca="false">IF(D112&lt;&gt;"",COUNTA($D$9:D112),"")</f>
        <v>104</v>
      </c>
      <c r="B112" s="135" t="n">
        <v>345</v>
      </c>
      <c r="C112" s="73" t="s">
        <v>270</v>
      </c>
      <c r="D112" s="149" t="n">
        <v>3</v>
      </c>
      <c r="E112" s="150" t="s">
        <v>181</v>
      </c>
      <c r="F112" s="150" t="n">
        <v>3</v>
      </c>
    </row>
    <row r="113" s="109" customFormat="true" ht="11.45" hidden="false" customHeight="true" outlineLevel="0" collapsed="false">
      <c r="A113" s="77" t="n">
        <f aca="false">IF(D113&lt;&gt;"",COUNTA($D$9:D113),"")</f>
        <v>105</v>
      </c>
      <c r="B113" s="135" t="n">
        <v>347</v>
      </c>
      <c r="C113" s="73" t="s">
        <v>271</v>
      </c>
      <c r="D113" s="149" t="n">
        <v>57</v>
      </c>
      <c r="E113" s="150" t="n">
        <v>27</v>
      </c>
      <c r="F113" s="150" t="n">
        <v>30</v>
      </c>
    </row>
    <row r="114" s="109" customFormat="true" ht="11.45" hidden="false" customHeight="true" outlineLevel="0" collapsed="false">
      <c r="A114" s="77" t="n">
        <f aca="false">IF(D114&lt;&gt;"",COUNTA($D$9:D114),"")</f>
        <v>106</v>
      </c>
      <c r="B114" s="135" t="n">
        <v>348</v>
      </c>
      <c r="C114" s="73" t="s">
        <v>272</v>
      </c>
      <c r="D114" s="149" t="n">
        <v>57</v>
      </c>
      <c r="E114" s="150" t="n">
        <v>32</v>
      </c>
      <c r="F114" s="150" t="n">
        <v>25</v>
      </c>
    </row>
    <row r="115" s="109" customFormat="true" ht="11.45" hidden="false" customHeight="true" outlineLevel="0" collapsed="false">
      <c r="A115" s="77" t="n">
        <f aca="false">IF(D115&lt;&gt;"",COUNTA($D$9:D115),"")</f>
        <v>107</v>
      </c>
      <c r="B115" s="135" t="n">
        <v>349</v>
      </c>
      <c r="C115" s="73" t="s">
        <v>273</v>
      </c>
      <c r="D115" s="149" t="n">
        <v>92</v>
      </c>
      <c r="E115" s="150" t="n">
        <v>45</v>
      </c>
      <c r="F115" s="150" t="n">
        <v>47</v>
      </c>
    </row>
    <row r="116" s="109" customFormat="true" ht="11.45" hidden="false" customHeight="true" outlineLevel="0" collapsed="false">
      <c r="A116" s="77" t="n">
        <f aca="false">IF(D116&lt;&gt;"",COUNTA($D$9:D116),"")</f>
        <v>108</v>
      </c>
      <c r="B116" s="135" t="n">
        <v>351</v>
      </c>
      <c r="C116" s="73" t="s">
        <v>274</v>
      </c>
      <c r="D116" s="149" t="n">
        <v>67</v>
      </c>
      <c r="E116" s="150" t="n">
        <v>25</v>
      </c>
      <c r="F116" s="150" t="n">
        <v>42</v>
      </c>
    </row>
    <row r="117" s="109" customFormat="true" ht="11.45" hidden="false" customHeight="true" outlineLevel="0" collapsed="false">
      <c r="A117" s="77" t="n">
        <f aca="false">IF(D117&lt;&gt;"",COUNTA($D$9:D117),"")</f>
        <v>109</v>
      </c>
      <c r="B117" s="135" t="n">
        <v>353</v>
      </c>
      <c r="C117" s="73" t="s">
        <v>275</v>
      </c>
      <c r="D117" s="149" t="n">
        <v>89</v>
      </c>
      <c r="E117" s="150" t="n">
        <v>43</v>
      </c>
      <c r="F117" s="150" t="n">
        <v>46</v>
      </c>
    </row>
    <row r="118" s="109" customFormat="true" ht="11.45" hidden="false" customHeight="true" outlineLevel="0" collapsed="false">
      <c r="A118" s="77" t="n">
        <f aca="false">IF(D118&lt;&gt;"",COUNTA($D$9:D118),"")</f>
        <v>110</v>
      </c>
      <c r="B118" s="135" t="n">
        <v>354</v>
      </c>
      <c r="C118" s="73" t="s">
        <v>276</v>
      </c>
      <c r="D118" s="149" t="n">
        <v>4</v>
      </c>
      <c r="E118" s="150" t="n">
        <v>2</v>
      </c>
      <c r="F118" s="150" t="n">
        <v>2</v>
      </c>
    </row>
    <row r="119" s="109" customFormat="true" ht="11.45" hidden="false" customHeight="true" outlineLevel="0" collapsed="false">
      <c r="A119" s="77" t="n">
        <f aca="false">IF(D119&lt;&gt;"",COUNTA($D$9:D119),"")</f>
        <v>111</v>
      </c>
      <c r="B119" s="135" t="n">
        <v>357</v>
      </c>
      <c r="C119" s="73" t="s">
        <v>277</v>
      </c>
      <c r="D119" s="149" t="n">
        <v>4</v>
      </c>
      <c r="E119" s="150" t="n">
        <v>1</v>
      </c>
      <c r="F119" s="150" t="n">
        <v>3</v>
      </c>
    </row>
    <row r="120" s="109" customFormat="true" ht="11.45" hidden="false" customHeight="true" outlineLevel="0" collapsed="false">
      <c r="A120" s="77" t="n">
        <f aca="false">IF(D120&lt;&gt;"",COUNTA($D$9:D120),"")</f>
        <v>112</v>
      </c>
      <c r="B120" s="135" t="n">
        <v>359</v>
      </c>
      <c r="C120" s="73" t="s">
        <v>278</v>
      </c>
      <c r="D120" s="149" t="n">
        <v>5</v>
      </c>
      <c r="E120" s="150" t="n">
        <v>1</v>
      </c>
      <c r="F120" s="150" t="n">
        <v>4</v>
      </c>
    </row>
    <row r="121" s="109" customFormat="true" ht="11.45" hidden="false" customHeight="true" outlineLevel="0" collapsed="false">
      <c r="A121" s="77" t="n">
        <f aca="false">IF(D121&lt;&gt;"",COUNTA($D$9:D121),"")</f>
        <v>113</v>
      </c>
      <c r="B121" s="135" t="n">
        <v>361</v>
      </c>
      <c r="C121" s="73" t="s">
        <v>279</v>
      </c>
      <c r="D121" s="149" t="n">
        <v>41</v>
      </c>
      <c r="E121" s="150" t="n">
        <v>9</v>
      </c>
      <c r="F121" s="150" t="n">
        <v>32</v>
      </c>
    </row>
    <row r="122" s="109" customFormat="true" ht="11.45" hidden="false" customHeight="true" outlineLevel="0" collapsed="false">
      <c r="A122" s="77" t="n">
        <f aca="false">IF(D122&lt;&gt;"",COUNTA($D$9:D122),"")</f>
        <v>114</v>
      </c>
      <c r="B122" s="135" t="n">
        <v>365</v>
      </c>
      <c r="C122" s="73" t="s">
        <v>280</v>
      </c>
      <c r="D122" s="149" t="n">
        <v>4</v>
      </c>
      <c r="E122" s="150" t="n">
        <v>2</v>
      </c>
      <c r="F122" s="150" t="n">
        <v>2</v>
      </c>
    </row>
    <row r="123" s="145" customFormat="true" ht="11.45" hidden="false" customHeight="true" outlineLevel="0" collapsed="false">
      <c r="A123" s="77" t="n">
        <f aca="false">IF(D123&lt;&gt;"",COUNTA($D$9:D123),"")</f>
        <v>115</v>
      </c>
      <c r="B123" s="135" t="n">
        <v>367</v>
      </c>
      <c r="C123" s="73" t="s">
        <v>281</v>
      </c>
      <c r="D123" s="149" t="n">
        <v>12</v>
      </c>
      <c r="E123" s="150" t="n">
        <v>4</v>
      </c>
      <c r="F123" s="150" t="n">
        <v>8</v>
      </c>
    </row>
    <row r="124" customFormat="false" ht="11.45" hidden="false" customHeight="true" outlineLevel="0" collapsed="false">
      <c r="A124" s="77" t="n">
        <f aca="false">IF(D124&lt;&gt;"",COUNTA($D$9:D124),"")</f>
        <v>116</v>
      </c>
      <c r="B124" s="135" t="n">
        <v>368</v>
      </c>
      <c r="C124" s="73" t="s">
        <v>282</v>
      </c>
      <c r="D124" s="149" t="n">
        <v>326</v>
      </c>
      <c r="E124" s="150" t="n">
        <v>178</v>
      </c>
      <c r="F124" s="150" t="n">
        <v>148</v>
      </c>
    </row>
    <row r="125" customFormat="false" ht="11.45" hidden="false" customHeight="true" outlineLevel="0" collapsed="false">
      <c r="A125" s="77" t="n">
        <f aca="false">IF(D125&lt;&gt;"",COUNTA($D$9:D125),"")</f>
        <v>117</v>
      </c>
      <c r="B125" s="135" t="n">
        <v>371</v>
      </c>
      <c r="C125" s="73" t="s">
        <v>283</v>
      </c>
      <c r="D125" s="149" t="n">
        <v>2</v>
      </c>
      <c r="E125" s="150" t="s">
        <v>181</v>
      </c>
      <c r="F125" s="150" t="n">
        <v>2</v>
      </c>
    </row>
    <row r="126" customFormat="false" ht="15" hidden="false" customHeight="true" outlineLevel="0" collapsed="false">
      <c r="A126" s="138" t="n">
        <f aca="false">IF(D126&lt;&gt;"",COUNTA($D$9:D126),"")</f>
        <v>118</v>
      </c>
      <c r="B126" s="139"/>
      <c r="C126" s="140" t="s">
        <v>284</v>
      </c>
      <c r="D126" s="155" t="n">
        <v>1192</v>
      </c>
      <c r="E126" s="156" t="n">
        <v>577</v>
      </c>
      <c r="F126" s="156" t="n">
        <v>615</v>
      </c>
    </row>
    <row r="127" customFormat="false" ht="11.45" hidden="false" customHeight="true" outlineLevel="0" collapsed="false">
      <c r="A127" s="77" t="n">
        <f aca="false">IF(D127&lt;&gt;"",COUNTA($D$9:D127),"")</f>
        <v>119</v>
      </c>
      <c r="B127" s="135" t="n">
        <v>421</v>
      </c>
      <c r="C127" s="73" t="s">
        <v>285</v>
      </c>
      <c r="D127" s="136" t="n">
        <v>83</v>
      </c>
      <c r="E127" s="137" t="n">
        <v>54</v>
      </c>
      <c r="F127" s="137" t="n">
        <v>29</v>
      </c>
    </row>
    <row r="128" customFormat="false" ht="11.45" hidden="false" customHeight="true" outlineLevel="0" collapsed="false">
      <c r="A128" s="77" t="n">
        <f aca="false">IF(D128&lt;&gt;"",COUNTA($D$9:D128),"")</f>
        <v>120</v>
      </c>
      <c r="B128" s="135" t="n">
        <v>422</v>
      </c>
      <c r="C128" s="73" t="s">
        <v>286</v>
      </c>
      <c r="D128" s="136" t="n">
        <v>1030</v>
      </c>
      <c r="E128" s="137" t="n">
        <v>520</v>
      </c>
      <c r="F128" s="137" t="n">
        <v>510</v>
      </c>
    </row>
    <row r="129" customFormat="false" ht="11.45" hidden="false" customHeight="true" outlineLevel="0" collapsed="false">
      <c r="A129" s="77" t="n">
        <f aca="false">IF(D129&lt;&gt;"",COUNTA($D$9:D129),"")</f>
        <v>121</v>
      </c>
      <c r="B129" s="135" t="n">
        <v>423</v>
      </c>
      <c r="C129" s="73" t="s">
        <v>287</v>
      </c>
      <c r="D129" s="136" t="n">
        <v>2232</v>
      </c>
      <c r="E129" s="137" t="n">
        <v>1412</v>
      </c>
      <c r="F129" s="137" t="n">
        <v>820</v>
      </c>
    </row>
    <row r="130" customFormat="false" ht="11.45" hidden="false" customHeight="true" outlineLevel="0" collapsed="false">
      <c r="A130" s="77" t="n">
        <f aca="false">IF(D130&lt;&gt;"",COUNTA($D$9:D130),"")</f>
        <v>122</v>
      </c>
      <c r="B130" s="135" t="n">
        <v>425</v>
      </c>
      <c r="C130" s="73" t="s">
        <v>288</v>
      </c>
      <c r="D130" s="136" t="n">
        <v>229</v>
      </c>
      <c r="E130" s="137" t="n">
        <v>121</v>
      </c>
      <c r="F130" s="137" t="n">
        <v>108</v>
      </c>
    </row>
    <row r="131" customFormat="false" ht="11.45" hidden="false" customHeight="true" outlineLevel="0" collapsed="false">
      <c r="A131" s="77" t="n">
        <f aca="false">IF(D131&lt;&gt;"",COUNTA($D$9:D131),"")</f>
        <v>123</v>
      </c>
      <c r="B131" s="135" t="n">
        <v>427</v>
      </c>
      <c r="C131" s="73" t="s">
        <v>289</v>
      </c>
      <c r="D131" s="136" t="n">
        <v>3</v>
      </c>
      <c r="E131" s="137" t="n">
        <v>1</v>
      </c>
      <c r="F131" s="150" t="n">
        <v>2</v>
      </c>
    </row>
    <row r="132" customFormat="false" ht="11.45" hidden="false" customHeight="true" outlineLevel="0" collapsed="false">
      <c r="A132" s="77" t="n">
        <f aca="false">IF(D132&lt;&gt;"",COUNTA($D$9:D132),"")</f>
        <v>124</v>
      </c>
      <c r="B132" s="135" t="n">
        <v>430</v>
      </c>
      <c r="C132" s="73" t="s">
        <v>290</v>
      </c>
      <c r="D132" s="136" t="n">
        <v>148</v>
      </c>
      <c r="E132" s="137" t="n">
        <v>69</v>
      </c>
      <c r="F132" s="137" t="n">
        <v>79</v>
      </c>
    </row>
    <row r="133" customFormat="false" ht="11.45" hidden="false" customHeight="true" outlineLevel="0" collapsed="false">
      <c r="A133" s="77" t="n">
        <f aca="false">IF(D133&lt;&gt;"",COUNTA($D$9:D133),"")</f>
        <v>125</v>
      </c>
      <c r="B133" s="135" t="n">
        <v>431</v>
      </c>
      <c r="C133" s="73" t="s">
        <v>291</v>
      </c>
      <c r="D133" s="136" t="n">
        <v>25</v>
      </c>
      <c r="E133" s="137" t="n">
        <v>12</v>
      </c>
      <c r="F133" s="137" t="n">
        <v>13</v>
      </c>
    </row>
    <row r="134" customFormat="false" ht="11.45" hidden="false" customHeight="true" outlineLevel="0" collapsed="false">
      <c r="A134" s="77" t="n">
        <f aca="false">IF(D134&lt;&gt;"",COUNTA($D$9:D134),"")</f>
        <v>126</v>
      </c>
      <c r="B134" s="135" t="n">
        <v>432</v>
      </c>
      <c r="C134" s="73" t="s">
        <v>292</v>
      </c>
      <c r="D134" s="136" t="n">
        <v>1958</v>
      </c>
      <c r="E134" s="137" t="n">
        <v>941</v>
      </c>
      <c r="F134" s="137" t="n">
        <v>1017</v>
      </c>
    </row>
    <row r="135" customFormat="false" ht="11.45" hidden="false" customHeight="true" outlineLevel="0" collapsed="false">
      <c r="A135" s="77" t="n">
        <f aca="false">IF(D135&lt;&gt;"",COUNTA($D$9:D135),"")</f>
        <v>127</v>
      </c>
      <c r="B135" s="135" t="n">
        <v>434</v>
      </c>
      <c r="C135" s="73" t="s">
        <v>293</v>
      </c>
      <c r="D135" s="136" t="n">
        <v>2</v>
      </c>
      <c r="E135" s="137" t="n">
        <v>1</v>
      </c>
      <c r="F135" s="137" t="n">
        <v>1</v>
      </c>
    </row>
    <row r="136" customFormat="false" ht="11.45" hidden="false" customHeight="true" outlineLevel="0" collapsed="false">
      <c r="A136" s="77" t="n">
        <f aca="false">IF(D136&lt;&gt;"",COUNTA($D$9:D136),"")</f>
        <v>128</v>
      </c>
      <c r="B136" s="135" t="n">
        <v>436</v>
      </c>
      <c r="C136" s="73" t="s">
        <v>294</v>
      </c>
      <c r="D136" s="136" t="n">
        <v>715</v>
      </c>
      <c r="E136" s="137" t="n">
        <v>511</v>
      </c>
      <c r="F136" s="137" t="n">
        <v>204</v>
      </c>
    </row>
    <row r="137" customFormat="false" ht="11.45" hidden="false" customHeight="true" outlineLevel="0" collapsed="false">
      <c r="A137" s="77" t="n">
        <f aca="false">IF(D137&lt;&gt;"",COUNTA($D$9:D137),"")</f>
        <v>129</v>
      </c>
      <c r="B137" s="135" t="n">
        <v>437</v>
      </c>
      <c r="C137" s="73" t="s">
        <v>295</v>
      </c>
      <c r="D137" s="136" t="n">
        <v>161</v>
      </c>
      <c r="E137" s="137" t="n">
        <v>70</v>
      </c>
      <c r="F137" s="137" t="n">
        <v>91</v>
      </c>
    </row>
    <row r="138" customFormat="false" ht="11.45" hidden="false" customHeight="true" outlineLevel="0" collapsed="false">
      <c r="A138" s="77" t="n">
        <f aca="false">IF(D138&lt;&gt;"",COUNTA($D$9:D138),"")</f>
        <v>130</v>
      </c>
      <c r="B138" s="135" t="n">
        <v>438</v>
      </c>
      <c r="C138" s="73" t="s">
        <v>296</v>
      </c>
      <c r="D138" s="136" t="n">
        <v>566</v>
      </c>
      <c r="E138" s="137" t="n">
        <v>378</v>
      </c>
      <c r="F138" s="137" t="n">
        <v>188</v>
      </c>
    </row>
    <row r="139" customFormat="false" ht="11.45" hidden="false" customHeight="true" outlineLevel="0" collapsed="false">
      <c r="A139" s="77" t="n">
        <f aca="false">IF(D139&lt;&gt;"",COUNTA($D$9:D139),"")</f>
        <v>131</v>
      </c>
      <c r="B139" s="135" t="n">
        <v>439</v>
      </c>
      <c r="C139" s="73" t="s">
        <v>297</v>
      </c>
      <c r="D139" s="136" t="n">
        <v>540</v>
      </c>
      <c r="E139" s="137" t="n">
        <v>351</v>
      </c>
      <c r="F139" s="137" t="n">
        <v>189</v>
      </c>
    </row>
    <row r="140" customFormat="false" ht="11.45" hidden="false" customHeight="true" outlineLevel="0" collapsed="false">
      <c r="A140" s="77" t="n">
        <f aca="false">IF(D140&lt;&gt;"",COUNTA($D$9:D140),"")</f>
        <v>132</v>
      </c>
      <c r="B140" s="135" t="n">
        <v>441</v>
      </c>
      <c r="C140" s="73" t="s">
        <v>298</v>
      </c>
      <c r="D140" s="136" t="n">
        <v>46</v>
      </c>
      <c r="E140" s="137" t="n">
        <v>39</v>
      </c>
      <c r="F140" s="137" t="n">
        <v>7</v>
      </c>
    </row>
    <row r="141" customFormat="false" ht="11.45" hidden="false" customHeight="true" outlineLevel="0" collapsed="false">
      <c r="A141" s="77" t="n">
        <f aca="false">IF(D141&lt;&gt;"",COUNTA($D$9:D141),"")</f>
        <v>133</v>
      </c>
      <c r="B141" s="135" t="n">
        <v>442</v>
      </c>
      <c r="C141" s="73" t="s">
        <v>299</v>
      </c>
      <c r="D141" s="136" t="n">
        <v>95</v>
      </c>
      <c r="E141" s="137" t="n">
        <v>33</v>
      </c>
      <c r="F141" s="137" t="n">
        <v>62</v>
      </c>
    </row>
    <row r="142" customFormat="false" ht="11.45" hidden="false" customHeight="true" outlineLevel="0" collapsed="false">
      <c r="A142" s="77" t="n">
        <f aca="false">IF(D142&lt;&gt;"",COUNTA($D$9:D142),"")</f>
        <v>134</v>
      </c>
      <c r="B142" s="135" t="n">
        <v>444</v>
      </c>
      <c r="C142" s="73" t="s">
        <v>300</v>
      </c>
      <c r="D142" s="136" t="n">
        <v>364</v>
      </c>
      <c r="E142" s="137" t="n">
        <v>175</v>
      </c>
      <c r="F142" s="137" t="n">
        <v>189</v>
      </c>
    </row>
    <row r="143" customFormat="false" ht="11.45" hidden="false" customHeight="true" outlineLevel="0" collapsed="false">
      <c r="A143" s="77" t="n">
        <f aca="false">IF(D143&lt;&gt;"",COUNTA($D$9:D143),"")</f>
        <v>135</v>
      </c>
      <c r="B143" s="135" t="n">
        <v>445</v>
      </c>
      <c r="C143" s="73" t="s">
        <v>301</v>
      </c>
      <c r="D143" s="136" t="n">
        <v>64</v>
      </c>
      <c r="E143" s="137" t="n">
        <v>45</v>
      </c>
      <c r="F143" s="137" t="n">
        <v>19</v>
      </c>
    </row>
    <row r="144" customFormat="false" ht="11.45" hidden="false" customHeight="true" outlineLevel="0" collapsed="false">
      <c r="A144" s="77" t="n">
        <f aca="false">IF(D144&lt;&gt;"",COUNTA($D$9:D144),"")</f>
        <v>136</v>
      </c>
      <c r="B144" s="135" t="n">
        <v>446</v>
      </c>
      <c r="C144" s="73" t="s">
        <v>302</v>
      </c>
      <c r="D144" s="136" t="n">
        <v>6</v>
      </c>
      <c r="E144" s="150" t="s">
        <v>181</v>
      </c>
      <c r="F144" s="137" t="n">
        <v>6</v>
      </c>
    </row>
    <row r="145" customFormat="false" ht="11.45" hidden="false" customHeight="true" outlineLevel="0" collapsed="false">
      <c r="A145" s="77" t="n">
        <f aca="false">IF(D145&lt;&gt;"",COUNTA($D$9:D145),"")</f>
        <v>137</v>
      </c>
      <c r="B145" s="135" t="n">
        <v>448</v>
      </c>
      <c r="C145" s="73" t="s">
        <v>303</v>
      </c>
      <c r="D145" s="136" t="n">
        <v>4</v>
      </c>
      <c r="E145" s="137" t="n">
        <v>1</v>
      </c>
      <c r="F145" s="150" t="n">
        <v>3</v>
      </c>
    </row>
    <row r="146" customFormat="false" ht="11.45" hidden="false" customHeight="true" outlineLevel="0" collapsed="false">
      <c r="A146" s="77" t="n">
        <f aca="false">IF(D146&lt;&gt;"",COUNTA($D$9:D146),"")</f>
        <v>138</v>
      </c>
      <c r="B146" s="135" t="n">
        <v>449</v>
      </c>
      <c r="C146" s="73" t="s">
        <v>304</v>
      </c>
      <c r="D146" s="136" t="n">
        <v>4</v>
      </c>
      <c r="E146" s="137" t="n">
        <v>3</v>
      </c>
      <c r="F146" s="150" t="n">
        <v>1</v>
      </c>
    </row>
    <row r="147" customFormat="false" ht="11.45" hidden="false" customHeight="true" outlineLevel="0" collapsed="false">
      <c r="A147" s="77" t="n">
        <f aca="false">IF(D147&lt;&gt;"",COUNTA($D$9:D147),"")</f>
        <v>139</v>
      </c>
      <c r="B147" s="135" t="n">
        <v>450</v>
      </c>
      <c r="C147" s="73" t="s">
        <v>305</v>
      </c>
      <c r="D147" s="136" t="n">
        <v>99</v>
      </c>
      <c r="E147" s="137" t="n">
        <v>41</v>
      </c>
      <c r="F147" s="137" t="n">
        <v>58</v>
      </c>
    </row>
    <row r="148" customFormat="false" ht="11.45" hidden="false" customHeight="true" outlineLevel="0" collapsed="false">
      <c r="A148" s="77" t="n">
        <f aca="false">IF(D148&lt;&gt;"",COUNTA($D$9:D148),"")</f>
        <v>140</v>
      </c>
      <c r="B148" s="135" t="n">
        <v>451</v>
      </c>
      <c r="C148" s="73" t="s">
        <v>306</v>
      </c>
      <c r="D148" s="136" t="n">
        <v>48</v>
      </c>
      <c r="E148" s="137" t="n">
        <v>37</v>
      </c>
      <c r="F148" s="137" t="n">
        <v>11</v>
      </c>
    </row>
    <row r="149" customFormat="false" ht="11.45" hidden="false" customHeight="true" outlineLevel="0" collapsed="false">
      <c r="A149" s="77" t="n">
        <f aca="false">IF(D149&lt;&gt;"",COUNTA($D$9:D149),"")</f>
        <v>141</v>
      </c>
      <c r="B149" s="135" t="n">
        <v>456</v>
      </c>
      <c r="C149" s="73" t="s">
        <v>307</v>
      </c>
      <c r="D149" s="136" t="n">
        <v>1</v>
      </c>
      <c r="E149" s="137" t="s">
        <v>181</v>
      </c>
      <c r="F149" s="137" t="n">
        <v>1</v>
      </c>
    </row>
    <row r="150" customFormat="false" ht="11.45" hidden="false" customHeight="true" outlineLevel="0" collapsed="false">
      <c r="A150" s="77" t="n">
        <f aca="false">IF(D150&lt;&gt;"",COUNTA($D$9:D150),"")</f>
        <v>142</v>
      </c>
      <c r="B150" s="135" t="n">
        <v>457</v>
      </c>
      <c r="C150" s="73" t="s">
        <v>308</v>
      </c>
      <c r="D150" s="136" t="n">
        <v>24</v>
      </c>
      <c r="E150" s="137" t="n">
        <v>6</v>
      </c>
      <c r="F150" s="137" t="n">
        <v>18</v>
      </c>
    </row>
    <row r="151" customFormat="false" ht="11.45" hidden="false" customHeight="true" outlineLevel="0" collapsed="false">
      <c r="A151" s="77" t="n">
        <f aca="false">IF(D151&lt;&gt;"",COUNTA($D$9:D151),"")</f>
        <v>143</v>
      </c>
      <c r="B151" s="135" t="n">
        <v>458</v>
      </c>
      <c r="C151" s="73" t="s">
        <v>309</v>
      </c>
      <c r="D151" s="136" t="n">
        <v>27</v>
      </c>
      <c r="E151" s="137" t="n">
        <v>11</v>
      </c>
      <c r="F151" s="137" t="n">
        <v>16</v>
      </c>
    </row>
    <row r="152" customFormat="false" ht="11.45" hidden="false" customHeight="true" outlineLevel="0" collapsed="false">
      <c r="A152" s="77" t="n">
        <f aca="false">IF(D152&lt;&gt;"",COUNTA($D$9:D152),"")</f>
        <v>144</v>
      </c>
      <c r="B152" s="135" t="n">
        <v>459</v>
      </c>
      <c r="C152" s="73" t="s">
        <v>310</v>
      </c>
      <c r="D152" s="136" t="n">
        <v>6</v>
      </c>
      <c r="E152" s="137" t="n">
        <v>5</v>
      </c>
      <c r="F152" s="137" t="n">
        <v>1</v>
      </c>
    </row>
    <row r="153" customFormat="false" ht="11.45" hidden="false" customHeight="true" outlineLevel="0" collapsed="false">
      <c r="A153" s="77" t="n">
        <f aca="false">IF(D153&lt;&gt;"",COUNTA($D$9:D153),"")</f>
        <v>145</v>
      </c>
      <c r="B153" s="135" t="n">
        <v>460</v>
      </c>
      <c r="C153" s="73" t="s">
        <v>311</v>
      </c>
      <c r="D153" s="136" t="n">
        <v>58</v>
      </c>
      <c r="E153" s="137" t="n">
        <v>53</v>
      </c>
      <c r="F153" s="137" t="n">
        <v>5</v>
      </c>
    </row>
    <row r="154" customFormat="false" ht="11.45" hidden="false" customHeight="true" outlineLevel="0" collapsed="false">
      <c r="A154" s="77" t="n">
        <f aca="false">IF(D154&lt;&gt;"",COUNTA($D$9:D154),"")</f>
        <v>146</v>
      </c>
      <c r="B154" s="135" t="n">
        <v>461</v>
      </c>
      <c r="C154" s="73" t="s">
        <v>312</v>
      </c>
      <c r="D154" s="136" t="n">
        <v>167</v>
      </c>
      <c r="E154" s="137" t="n">
        <v>133</v>
      </c>
      <c r="F154" s="137" t="n">
        <v>34</v>
      </c>
    </row>
    <row r="155" customFormat="false" ht="11.45" hidden="false" customHeight="true" outlineLevel="0" collapsed="false">
      <c r="A155" s="77" t="n">
        <f aca="false">IF(D155&lt;&gt;"",COUNTA($D$9:D155),"")</f>
        <v>147</v>
      </c>
      <c r="B155" s="135" t="n">
        <v>462</v>
      </c>
      <c r="C155" s="73" t="s">
        <v>313</v>
      </c>
      <c r="D155" s="136" t="n">
        <v>114</v>
      </c>
      <c r="E155" s="137" t="n">
        <v>52</v>
      </c>
      <c r="F155" s="137" t="n">
        <v>62</v>
      </c>
    </row>
    <row r="156" customFormat="false" ht="11.45" hidden="false" customHeight="true" outlineLevel="0" collapsed="false">
      <c r="A156" s="77" t="n">
        <f aca="false">IF(D156&lt;&gt;"",COUNTA($D$9:D156),"")</f>
        <v>148</v>
      </c>
      <c r="B156" s="135" t="n">
        <v>465</v>
      </c>
      <c r="C156" s="73" t="s">
        <v>314</v>
      </c>
      <c r="D156" s="136" t="n">
        <v>34</v>
      </c>
      <c r="E156" s="137" t="n">
        <v>7</v>
      </c>
      <c r="F156" s="137" t="n">
        <v>27</v>
      </c>
    </row>
    <row r="157" customFormat="false" ht="11.45" hidden="false" customHeight="true" outlineLevel="0" collapsed="false">
      <c r="A157" s="77" t="n">
        <f aca="false">IF(D157&lt;&gt;"",COUNTA($D$9:D157),"")</f>
        <v>149</v>
      </c>
      <c r="B157" s="135" t="n">
        <v>467</v>
      </c>
      <c r="C157" s="73" t="s">
        <v>315</v>
      </c>
      <c r="D157" s="136" t="n">
        <v>106</v>
      </c>
      <c r="E157" s="137" t="n">
        <v>50</v>
      </c>
      <c r="F157" s="137" t="n">
        <v>56</v>
      </c>
    </row>
    <row r="158" customFormat="false" ht="11.45" hidden="false" customHeight="true" outlineLevel="0" collapsed="false">
      <c r="A158" s="77" t="n">
        <f aca="false">IF(D158&lt;&gt;"",COUNTA($D$9:D158),"")</f>
        <v>150</v>
      </c>
      <c r="B158" s="135" t="n">
        <v>469</v>
      </c>
      <c r="C158" s="73" t="s">
        <v>316</v>
      </c>
      <c r="D158" s="136" t="n">
        <v>5</v>
      </c>
      <c r="E158" s="137" t="n">
        <v>5</v>
      </c>
      <c r="F158" s="150" t="s">
        <v>181</v>
      </c>
    </row>
    <row r="159" customFormat="false" ht="11.45" hidden="false" customHeight="true" outlineLevel="0" collapsed="false">
      <c r="A159" s="77" t="n">
        <f aca="false">IF(D159&lt;&gt;"",COUNTA($D$9:D159),"")</f>
        <v>151</v>
      </c>
      <c r="B159" s="135" t="n">
        <v>470</v>
      </c>
      <c r="C159" s="73" t="s">
        <v>317</v>
      </c>
      <c r="D159" s="136" t="n">
        <v>10</v>
      </c>
      <c r="E159" s="137" t="n">
        <v>7</v>
      </c>
      <c r="F159" s="137" t="n">
        <v>3</v>
      </c>
    </row>
    <row r="160" customFormat="false" ht="11.45" hidden="false" customHeight="true" outlineLevel="0" collapsed="false">
      <c r="A160" s="77" t="n">
        <f aca="false">IF(D160&lt;&gt;"",COUNTA($D$9:D160),"")</f>
        <v>152</v>
      </c>
      <c r="B160" s="135" t="n">
        <v>471</v>
      </c>
      <c r="C160" s="73" t="s">
        <v>318</v>
      </c>
      <c r="D160" s="136" t="n">
        <v>14</v>
      </c>
      <c r="E160" s="137" t="n">
        <v>4</v>
      </c>
      <c r="F160" s="137" t="n">
        <v>10</v>
      </c>
    </row>
    <row r="161" customFormat="false" ht="11.45" hidden="false" customHeight="true" outlineLevel="0" collapsed="false">
      <c r="A161" s="77" t="n">
        <f aca="false">IF(D161&lt;&gt;"",COUNTA($D$9:D161),"")</f>
        <v>153</v>
      </c>
      <c r="B161" s="135" t="n">
        <v>472</v>
      </c>
      <c r="C161" s="73" t="s">
        <v>319</v>
      </c>
      <c r="D161" s="136" t="n">
        <v>31</v>
      </c>
      <c r="E161" s="137" t="n">
        <v>20</v>
      </c>
      <c r="F161" s="137" t="n">
        <v>11</v>
      </c>
    </row>
    <row r="162" customFormat="false" ht="11.45" hidden="false" customHeight="true" outlineLevel="0" collapsed="false">
      <c r="A162" s="77" t="n">
        <f aca="false">IF(D162&lt;&gt;"",COUNTA($D$9:D162),"")</f>
        <v>154</v>
      </c>
      <c r="B162" s="135" t="n">
        <v>474</v>
      </c>
      <c r="C162" s="73" t="s">
        <v>320</v>
      </c>
      <c r="D162" s="136" t="n">
        <v>4</v>
      </c>
      <c r="E162" s="137" t="n">
        <v>3</v>
      </c>
      <c r="F162" s="137" t="n">
        <v>1</v>
      </c>
    </row>
    <row r="163" customFormat="false" ht="11.45" hidden="false" customHeight="true" outlineLevel="0" collapsed="false">
      <c r="A163" s="77" t="n">
        <f aca="false">IF(D163&lt;&gt;"",COUNTA($D$9:D163),"")</f>
        <v>155</v>
      </c>
      <c r="B163" s="135" t="n">
        <v>475</v>
      </c>
      <c r="C163" s="73" t="s">
        <v>321</v>
      </c>
      <c r="D163" s="136" t="n">
        <v>13520</v>
      </c>
      <c r="E163" s="137" t="n">
        <v>9880</v>
      </c>
      <c r="F163" s="137" t="n">
        <v>3640</v>
      </c>
    </row>
    <row r="164" customFormat="false" ht="11.45" hidden="false" customHeight="true" outlineLevel="0" collapsed="false">
      <c r="A164" s="77" t="n">
        <f aca="false">IF(D164&lt;&gt;"",COUNTA($D$9:D164),"")</f>
        <v>156</v>
      </c>
      <c r="B164" s="135" t="n">
        <v>476</v>
      </c>
      <c r="C164" s="73" t="s">
        <v>322</v>
      </c>
      <c r="D164" s="136" t="n">
        <v>263</v>
      </c>
      <c r="E164" s="137" t="n">
        <v>38</v>
      </c>
      <c r="F164" s="137" t="n">
        <v>225</v>
      </c>
    </row>
    <row r="165" s="145" customFormat="true" ht="11.45" hidden="false" customHeight="true" outlineLevel="0" collapsed="false">
      <c r="A165" s="77" t="n">
        <f aca="false">IF(D165&lt;&gt;"",COUNTA($D$9:D165),"")</f>
        <v>157</v>
      </c>
      <c r="B165" s="135" t="n">
        <v>477</v>
      </c>
      <c r="C165" s="73" t="s">
        <v>323</v>
      </c>
      <c r="D165" s="136" t="n">
        <v>124</v>
      </c>
      <c r="E165" s="137" t="n">
        <v>51</v>
      </c>
      <c r="F165" s="137" t="n">
        <v>73</v>
      </c>
    </row>
    <row r="166" customFormat="false" ht="11.45" hidden="false" customHeight="true" outlineLevel="0" collapsed="false">
      <c r="A166" s="77" t="n">
        <f aca="false">IF(D166&lt;&gt;"",COUNTA($D$9:D166),"")</f>
        <v>158</v>
      </c>
      <c r="B166" s="135" t="n">
        <v>479</v>
      </c>
      <c r="C166" s="73" t="s">
        <v>324</v>
      </c>
      <c r="D166" s="136" t="n">
        <v>871</v>
      </c>
      <c r="E166" s="137" t="n">
        <v>449</v>
      </c>
      <c r="F166" s="137" t="n">
        <v>422</v>
      </c>
    </row>
    <row r="167" customFormat="false" ht="11.45" hidden="false" customHeight="true" outlineLevel="0" collapsed="false">
      <c r="A167" s="77" t="n">
        <f aca="false">IF(D167&lt;&gt;"",COUNTA($D$9:D167),"")</f>
        <v>159</v>
      </c>
      <c r="B167" s="135" t="n">
        <v>482</v>
      </c>
      <c r="C167" s="73" t="s">
        <v>325</v>
      </c>
      <c r="D167" s="136" t="n">
        <v>13</v>
      </c>
      <c r="E167" s="137" t="n">
        <v>3</v>
      </c>
      <c r="F167" s="137" t="n">
        <v>10</v>
      </c>
    </row>
    <row r="168" customFormat="false" ht="15" hidden="false" customHeight="true" outlineLevel="0" collapsed="false">
      <c r="A168" s="138" t="n">
        <f aca="false">IF(D168&lt;&gt;"",COUNTA($D$9:D168),"")</f>
        <v>160</v>
      </c>
      <c r="B168" s="139"/>
      <c r="C168" s="140" t="s">
        <v>326</v>
      </c>
      <c r="D168" s="155" t="n">
        <v>23814</v>
      </c>
      <c r="E168" s="156" t="n">
        <v>15592</v>
      </c>
      <c r="F168" s="156" t="n">
        <v>8222</v>
      </c>
    </row>
    <row r="169" customFormat="false" ht="11.45" hidden="false" customHeight="true" outlineLevel="0" collapsed="false">
      <c r="A169" s="77" t="n">
        <f aca="false">IF(D169&lt;&gt;"",COUNTA($D$9:D169),"")</f>
        <v>161</v>
      </c>
      <c r="B169" s="135" t="n">
        <v>523</v>
      </c>
      <c r="C169" s="73" t="s">
        <v>327</v>
      </c>
      <c r="D169" s="149" t="n">
        <v>51</v>
      </c>
      <c r="E169" s="150" t="n">
        <v>30</v>
      </c>
      <c r="F169" s="150" t="n">
        <v>21</v>
      </c>
    </row>
    <row r="170" s="145" customFormat="true" ht="11.45" hidden="false" customHeight="true" outlineLevel="0" collapsed="false">
      <c r="A170" s="77" t="n">
        <f aca="false">IF(D170&lt;&gt;"",COUNTA($D$9:D170),"")</f>
        <v>162</v>
      </c>
      <c r="B170" s="135" t="n">
        <v>530</v>
      </c>
      <c r="C170" s="73" t="s">
        <v>328</v>
      </c>
      <c r="D170" s="149" t="n">
        <v>56</v>
      </c>
      <c r="E170" s="150" t="n">
        <v>56</v>
      </c>
      <c r="F170" s="150" t="s">
        <v>181</v>
      </c>
    </row>
    <row r="171" customFormat="false" ht="11.45" hidden="false" customHeight="true" outlineLevel="0" collapsed="false">
      <c r="A171" s="77" t="n">
        <f aca="false">IF(D171&lt;&gt;"",COUNTA($D$9:D171),"")</f>
        <v>163</v>
      </c>
      <c r="B171" s="135" t="n">
        <v>536</v>
      </c>
      <c r="C171" s="73" t="s">
        <v>329</v>
      </c>
      <c r="D171" s="149" t="n">
        <v>19</v>
      </c>
      <c r="E171" s="150" t="n">
        <v>10</v>
      </c>
      <c r="F171" s="150" t="n">
        <v>9</v>
      </c>
    </row>
    <row r="172" customFormat="false" ht="11.45" hidden="false" customHeight="true" outlineLevel="0" collapsed="false">
      <c r="A172" s="77" t="n">
        <f aca="false">IF(D172&lt;&gt;"",COUNTA($D$9:D172),"")</f>
        <v>164</v>
      </c>
      <c r="B172" s="135" t="n">
        <v>540</v>
      </c>
      <c r="C172" s="73" t="s">
        <v>330</v>
      </c>
      <c r="D172" s="149" t="n">
        <v>9</v>
      </c>
      <c r="E172" s="150" t="n">
        <v>9</v>
      </c>
      <c r="F172" s="150" t="s">
        <v>181</v>
      </c>
    </row>
    <row r="173" customFormat="false" ht="18" hidden="false" customHeight="true" outlineLevel="0" collapsed="false">
      <c r="A173" s="138" t="n">
        <f aca="false">IF(D173&lt;&gt;"",COUNTA($D$9:D173),"")</f>
        <v>165</v>
      </c>
      <c r="B173" s="139"/>
      <c r="C173" s="140" t="s">
        <v>331</v>
      </c>
      <c r="D173" s="155" t="n">
        <v>135</v>
      </c>
      <c r="E173" s="156" t="n">
        <v>105</v>
      </c>
      <c r="F173" s="156" t="n">
        <v>30</v>
      </c>
    </row>
    <row r="174" customFormat="false" ht="12" hidden="false" customHeight="true" outlineLevel="0" collapsed="false">
      <c r="A174" s="77" t="n">
        <f aca="false">IF(D174&lt;&gt;"",COUNTA($D$9:D174),"")</f>
        <v>166</v>
      </c>
      <c r="B174" s="135" t="n">
        <v>997</v>
      </c>
      <c r="C174" s="73" t="s">
        <v>332</v>
      </c>
      <c r="D174" s="149" t="n">
        <v>1122</v>
      </c>
      <c r="E174" s="150" t="n">
        <v>772</v>
      </c>
      <c r="F174" s="150" t="n">
        <v>350</v>
      </c>
    </row>
    <row r="175" customFormat="false" ht="12" hidden="false" customHeight="true" outlineLevel="0" collapsed="false">
      <c r="A175" s="77" t="n">
        <f aca="false">IF(D175&lt;&gt;"",COUNTA($D$9:D175),"")</f>
        <v>167</v>
      </c>
      <c r="B175" s="135" t="s">
        <v>333</v>
      </c>
      <c r="C175" s="73" t="s">
        <v>334</v>
      </c>
      <c r="D175" s="149" t="n">
        <v>412</v>
      </c>
      <c r="E175" s="150" t="n">
        <v>269</v>
      </c>
      <c r="F175" s="150" t="n">
        <v>143</v>
      </c>
    </row>
    <row r="176" customFormat="false" ht="12" hidden="false" customHeight="true" outlineLevel="0" collapsed="false">
      <c r="A176" s="77" t="str">
        <f aca="false">IF(D176&lt;&gt;"",COUNTA($D$9:D176),"")</f>
        <v/>
      </c>
      <c r="B176" s="135"/>
      <c r="C176" s="73"/>
      <c r="D176" s="149"/>
      <c r="E176" s="150"/>
      <c r="F176" s="150"/>
    </row>
    <row r="177" customFormat="false" ht="12" hidden="false" customHeight="true" outlineLevel="0" collapsed="false">
      <c r="A177" s="77" t="n">
        <f aca="false">IF(D177&lt;&gt;"",COUNTA($D$9:D177),"")</f>
        <v>168</v>
      </c>
      <c r="B177" s="139" t="s">
        <v>335</v>
      </c>
      <c r="C177" s="157" t="s">
        <v>336</v>
      </c>
      <c r="D177" s="158" t="n">
        <v>65004</v>
      </c>
      <c r="E177" s="159" t="n">
        <v>38937</v>
      </c>
      <c r="F177" s="159" t="n">
        <v>26067</v>
      </c>
    </row>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rowBreaks count="2" manualBreakCount="2">
    <brk id="65" man="true" max="16383" min="0"/>
    <brk id="1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0546875" defaultRowHeight="12" zeroHeight="false" outlineLevelRow="0" outlineLevelCol="0"/>
  <cols>
    <col collapsed="false" customWidth="true" hidden="false" outlineLevel="0" max="1" min="1" style="160" width="3.7"/>
    <col collapsed="false" customWidth="true" hidden="false" outlineLevel="0" max="2" min="2" style="109" width="6.7"/>
    <col collapsed="false" customWidth="true" hidden="false" outlineLevel="0" max="3" min="3" style="109" width="20.7"/>
    <col collapsed="false" customWidth="true" hidden="false" outlineLevel="0" max="4" min="4" style="109" width="9.7"/>
    <col collapsed="false" customWidth="true" hidden="false" outlineLevel="0" max="8" min="5" style="0" width="7.7"/>
    <col collapsed="false" customWidth="true" hidden="false" outlineLevel="0" max="19" min="9" style="0" width="6.7"/>
    <col collapsed="false" customWidth="true" hidden="false" outlineLevel="0" max="20" min="20" style="0" width="7.28"/>
  </cols>
  <sheetData>
    <row r="1" customFormat="false" ht="24.95" hidden="false" customHeight="true" outlineLevel="0" collapsed="false">
      <c r="A1" s="161" t="s">
        <v>44</v>
      </c>
      <c r="B1" s="161"/>
      <c r="C1" s="161"/>
      <c r="D1" s="110" t="s">
        <v>45</v>
      </c>
      <c r="E1" s="110"/>
      <c r="F1" s="110"/>
      <c r="G1" s="110"/>
      <c r="H1" s="110"/>
      <c r="I1" s="110"/>
      <c r="J1" s="110"/>
      <c r="K1" s="110"/>
      <c r="L1" s="162" t="s">
        <v>45</v>
      </c>
      <c r="M1" s="162"/>
      <c r="N1" s="162"/>
      <c r="O1" s="162"/>
      <c r="P1" s="162"/>
      <c r="Q1" s="162"/>
      <c r="R1" s="162"/>
      <c r="S1" s="162"/>
      <c r="T1" s="162"/>
    </row>
    <row r="2" s="164" customFormat="true" ht="15" hidden="false" customHeight="true" outlineLevel="0" collapsed="false">
      <c r="A2" s="60" t="s">
        <v>337</v>
      </c>
      <c r="B2" s="60"/>
      <c r="C2" s="60"/>
      <c r="D2" s="61" t="s">
        <v>51</v>
      </c>
      <c r="E2" s="61"/>
      <c r="F2" s="61"/>
      <c r="G2" s="61"/>
      <c r="H2" s="61"/>
      <c r="I2" s="61"/>
      <c r="J2" s="61"/>
      <c r="K2" s="61"/>
      <c r="L2" s="163" t="s">
        <v>51</v>
      </c>
      <c r="M2" s="163"/>
      <c r="N2" s="163"/>
      <c r="O2" s="163"/>
      <c r="P2" s="163"/>
      <c r="Q2" s="163"/>
      <c r="R2" s="163"/>
      <c r="S2" s="163"/>
      <c r="T2" s="163"/>
    </row>
    <row r="3" customFormat="false" ht="12" hidden="false" customHeight="true" outlineLevel="0" collapsed="false">
      <c r="A3" s="165" t="s">
        <v>56</v>
      </c>
      <c r="B3" s="64" t="s">
        <v>338</v>
      </c>
      <c r="C3" s="64" t="s">
        <v>339</v>
      </c>
      <c r="D3" s="64" t="s">
        <v>340</v>
      </c>
      <c r="E3" s="166" t="s">
        <v>341</v>
      </c>
      <c r="F3" s="166"/>
      <c r="G3" s="166"/>
      <c r="H3" s="166"/>
      <c r="I3" s="166"/>
      <c r="J3" s="166"/>
      <c r="K3" s="166"/>
      <c r="L3" s="167" t="s">
        <v>341</v>
      </c>
      <c r="M3" s="167"/>
      <c r="N3" s="167"/>
      <c r="O3" s="167"/>
      <c r="P3" s="167"/>
      <c r="Q3" s="167"/>
      <c r="R3" s="167"/>
      <c r="S3" s="167"/>
      <c r="T3" s="167"/>
    </row>
    <row r="4" customFormat="false" ht="12" hidden="false" customHeight="true" outlineLevel="0" collapsed="false">
      <c r="A4" s="165"/>
      <c r="B4" s="64"/>
      <c r="C4" s="64"/>
      <c r="D4" s="64"/>
      <c r="E4" s="64" t="s">
        <v>342</v>
      </c>
      <c r="F4" s="64" t="s">
        <v>343</v>
      </c>
      <c r="G4" s="64" t="s">
        <v>72</v>
      </c>
      <c r="H4" s="64" t="s">
        <v>73</v>
      </c>
      <c r="I4" s="64" t="s">
        <v>344</v>
      </c>
      <c r="J4" s="64" t="s">
        <v>75</v>
      </c>
      <c r="K4" s="166" t="s">
        <v>345</v>
      </c>
      <c r="L4" s="63" t="s">
        <v>346</v>
      </c>
      <c r="M4" s="64" t="s">
        <v>347</v>
      </c>
      <c r="N4" s="64" t="s">
        <v>348</v>
      </c>
      <c r="O4" s="64" t="s">
        <v>349</v>
      </c>
      <c r="P4" s="64" t="s">
        <v>350</v>
      </c>
      <c r="Q4" s="64" t="s">
        <v>351</v>
      </c>
      <c r="R4" s="64" t="s">
        <v>352</v>
      </c>
      <c r="S4" s="64" t="s">
        <v>353</v>
      </c>
      <c r="T4" s="166" t="s">
        <v>354</v>
      </c>
    </row>
    <row r="5" customFormat="false" ht="12" hidden="false" customHeight="true" outlineLevel="0" collapsed="false">
      <c r="A5" s="165"/>
      <c r="B5" s="64"/>
      <c r="C5" s="64"/>
      <c r="D5" s="64"/>
      <c r="E5" s="64"/>
      <c r="F5" s="64"/>
      <c r="G5" s="64"/>
      <c r="H5" s="64"/>
      <c r="I5" s="64"/>
      <c r="J5" s="64"/>
      <c r="K5" s="166"/>
      <c r="L5" s="63"/>
      <c r="M5" s="64"/>
      <c r="N5" s="64"/>
      <c r="O5" s="64"/>
      <c r="P5" s="64"/>
      <c r="Q5" s="64"/>
      <c r="R5" s="64"/>
      <c r="S5" s="64"/>
      <c r="T5" s="166"/>
    </row>
    <row r="6" s="170" customFormat="true" ht="12" hidden="false" customHeight="true" outlineLevel="0" collapsed="false">
      <c r="A6" s="168" t="n">
        <v>1</v>
      </c>
      <c r="B6" s="68" t="n">
        <v>2</v>
      </c>
      <c r="C6" s="68" t="n">
        <v>3</v>
      </c>
      <c r="D6" s="68" t="n">
        <v>4</v>
      </c>
      <c r="E6" s="68" t="n">
        <v>5</v>
      </c>
      <c r="F6" s="68" t="n">
        <v>6</v>
      </c>
      <c r="G6" s="68" t="n">
        <v>7</v>
      </c>
      <c r="H6" s="68" t="n">
        <v>8</v>
      </c>
      <c r="I6" s="68" t="n">
        <v>9</v>
      </c>
      <c r="J6" s="68" t="n">
        <v>10</v>
      </c>
      <c r="K6" s="97" t="n">
        <v>11</v>
      </c>
      <c r="L6" s="169" t="n">
        <v>12</v>
      </c>
      <c r="M6" s="68" t="n">
        <v>13</v>
      </c>
      <c r="N6" s="68" t="n">
        <v>14</v>
      </c>
      <c r="O6" s="68" t="n">
        <v>15</v>
      </c>
      <c r="P6" s="68" t="n">
        <v>16</v>
      </c>
      <c r="Q6" s="68" t="n">
        <v>17</v>
      </c>
      <c r="R6" s="68" t="n">
        <v>18</v>
      </c>
      <c r="S6" s="68" t="n">
        <v>19</v>
      </c>
      <c r="T6" s="97" t="n">
        <v>20</v>
      </c>
    </row>
    <row r="7" customFormat="false" ht="20.1" hidden="false" customHeight="true" outlineLevel="0" collapsed="false">
      <c r="A7" s="171"/>
      <c r="B7" s="172"/>
      <c r="C7" s="173"/>
      <c r="D7" s="174" t="s">
        <v>77</v>
      </c>
      <c r="E7" s="174"/>
      <c r="F7" s="174"/>
      <c r="G7" s="174"/>
      <c r="H7" s="174"/>
      <c r="I7" s="174"/>
      <c r="J7" s="174"/>
      <c r="K7" s="174"/>
      <c r="L7" s="175" t="s">
        <v>77</v>
      </c>
      <c r="M7" s="175"/>
      <c r="N7" s="175"/>
      <c r="O7" s="175"/>
      <c r="P7" s="175"/>
      <c r="Q7" s="175"/>
      <c r="R7" s="175"/>
      <c r="S7" s="175"/>
      <c r="T7" s="175"/>
    </row>
    <row r="8" s="40" customFormat="true" ht="11.45" hidden="false" customHeight="true" outlineLevel="0" collapsed="false">
      <c r="A8" s="77" t="n">
        <f aca="false">IF(E8&lt;&gt;"",COUNTA($E8:E$8),"")</f>
        <v>1</v>
      </c>
      <c r="B8" s="176" t="n">
        <v>13003</v>
      </c>
      <c r="C8" s="173" t="s">
        <v>355</v>
      </c>
      <c r="D8" s="177" t="n">
        <v>10410</v>
      </c>
      <c r="E8" s="177" t="n">
        <v>446</v>
      </c>
      <c r="F8" s="177" t="n">
        <v>465</v>
      </c>
      <c r="G8" s="177" t="n">
        <v>376</v>
      </c>
      <c r="H8" s="177" t="n">
        <v>583</v>
      </c>
      <c r="I8" s="177" t="n">
        <v>1217</v>
      </c>
      <c r="J8" s="177" t="n">
        <v>1509</v>
      </c>
      <c r="K8" s="177" t="n">
        <v>1362</v>
      </c>
      <c r="L8" s="177" t="n">
        <v>1094</v>
      </c>
      <c r="M8" s="177" t="n">
        <v>840</v>
      </c>
      <c r="N8" s="177" t="n">
        <v>692</v>
      </c>
      <c r="O8" s="177" t="n">
        <v>539</v>
      </c>
      <c r="P8" s="177" t="n">
        <v>442</v>
      </c>
      <c r="Q8" s="177" t="n">
        <v>295</v>
      </c>
      <c r="R8" s="177" t="n">
        <v>236</v>
      </c>
      <c r="S8" s="177" t="n">
        <v>83</v>
      </c>
      <c r="T8" s="177" t="n">
        <v>231</v>
      </c>
    </row>
    <row r="9" s="40" customFormat="true" ht="11.45" hidden="false" customHeight="true" outlineLevel="0" collapsed="false">
      <c r="A9" s="77" t="n">
        <f aca="false">IF(E9&lt;&gt;"",COUNTA($E$8:E9),"")</f>
        <v>2</v>
      </c>
      <c r="B9" s="176" t="n">
        <v>13004</v>
      </c>
      <c r="C9" s="173" t="s">
        <v>356</v>
      </c>
      <c r="D9" s="177" t="n">
        <v>5458</v>
      </c>
      <c r="E9" s="177" t="n">
        <v>234</v>
      </c>
      <c r="F9" s="177" t="n">
        <v>263</v>
      </c>
      <c r="G9" s="177" t="n">
        <v>244</v>
      </c>
      <c r="H9" s="177" t="n">
        <v>525</v>
      </c>
      <c r="I9" s="177" t="n">
        <v>555</v>
      </c>
      <c r="J9" s="177" t="n">
        <v>521</v>
      </c>
      <c r="K9" s="177" t="n">
        <v>517</v>
      </c>
      <c r="L9" s="177" t="n">
        <v>485</v>
      </c>
      <c r="M9" s="177" t="n">
        <v>462</v>
      </c>
      <c r="N9" s="177" t="n">
        <v>368</v>
      </c>
      <c r="O9" s="177" t="n">
        <v>310</v>
      </c>
      <c r="P9" s="177" t="n">
        <v>218</v>
      </c>
      <c r="Q9" s="177" t="n">
        <v>166</v>
      </c>
      <c r="R9" s="177" t="n">
        <v>188</v>
      </c>
      <c r="S9" s="177" t="n">
        <v>107</v>
      </c>
      <c r="T9" s="177" t="n">
        <v>295</v>
      </c>
    </row>
    <row r="10" s="40" customFormat="true" ht="11.45" hidden="false" customHeight="true" outlineLevel="0" collapsed="false">
      <c r="A10" s="77" t="str">
        <f aca="false">IF(E10&lt;&gt;"",COUNTA($E$8:E10),"")</f>
        <v/>
      </c>
      <c r="B10" s="176"/>
      <c r="C10" s="173"/>
      <c r="D10" s="177"/>
      <c r="E10" s="177"/>
      <c r="F10" s="177"/>
      <c r="G10" s="177"/>
      <c r="H10" s="177"/>
      <c r="I10" s="177"/>
      <c r="J10" s="177"/>
      <c r="K10" s="177"/>
      <c r="L10" s="177"/>
      <c r="M10" s="177"/>
      <c r="N10" s="177"/>
      <c r="O10" s="177"/>
      <c r="P10" s="177"/>
      <c r="Q10" s="177"/>
      <c r="R10" s="177"/>
      <c r="S10" s="177"/>
      <c r="T10" s="177"/>
    </row>
    <row r="11" s="40" customFormat="true" ht="11.45" hidden="false" customHeight="true" outlineLevel="0" collapsed="false">
      <c r="A11" s="77" t="n">
        <f aca="false">IF(E11&lt;&gt;"",COUNTA($E$8:E11),"")</f>
        <v>3</v>
      </c>
      <c r="B11" s="176" t="n">
        <v>13071</v>
      </c>
      <c r="C11" s="173" t="s">
        <v>357</v>
      </c>
      <c r="D11" s="177" t="n">
        <v>7379</v>
      </c>
      <c r="E11" s="177" t="n">
        <v>484</v>
      </c>
      <c r="F11" s="177" t="n">
        <v>449</v>
      </c>
      <c r="G11" s="177" t="n">
        <v>365</v>
      </c>
      <c r="H11" s="177" t="n">
        <v>598</v>
      </c>
      <c r="I11" s="177" t="n">
        <v>928</v>
      </c>
      <c r="J11" s="177" t="n">
        <v>1031</v>
      </c>
      <c r="K11" s="177" t="n">
        <v>875</v>
      </c>
      <c r="L11" s="177" t="n">
        <v>690</v>
      </c>
      <c r="M11" s="177" t="n">
        <v>578</v>
      </c>
      <c r="N11" s="177" t="n">
        <v>463</v>
      </c>
      <c r="O11" s="177" t="n">
        <v>333</v>
      </c>
      <c r="P11" s="177" t="n">
        <v>254</v>
      </c>
      <c r="Q11" s="177" t="n">
        <v>117</v>
      </c>
      <c r="R11" s="177" t="n">
        <v>105</v>
      </c>
      <c r="S11" s="177" t="n">
        <v>47</v>
      </c>
      <c r="T11" s="177" t="n">
        <v>62</v>
      </c>
    </row>
    <row r="12" s="40" customFormat="true" ht="11.45" hidden="false" customHeight="true" outlineLevel="0" collapsed="false">
      <c r="A12" s="77" t="n">
        <f aca="false">IF(E12&lt;&gt;"",COUNTA($E$8:E12),"")</f>
        <v>4</v>
      </c>
      <c r="B12" s="176" t="n">
        <v>13072</v>
      </c>
      <c r="C12" s="173" t="s">
        <v>358</v>
      </c>
      <c r="D12" s="177" t="n">
        <v>6829</v>
      </c>
      <c r="E12" s="177" t="n">
        <v>419</v>
      </c>
      <c r="F12" s="177" t="n">
        <v>386</v>
      </c>
      <c r="G12" s="177" t="n">
        <v>312</v>
      </c>
      <c r="H12" s="177" t="n">
        <v>447</v>
      </c>
      <c r="I12" s="177" t="n">
        <v>885</v>
      </c>
      <c r="J12" s="177" t="n">
        <v>999</v>
      </c>
      <c r="K12" s="177" t="n">
        <v>843</v>
      </c>
      <c r="L12" s="177" t="n">
        <v>677</v>
      </c>
      <c r="M12" s="177" t="n">
        <v>580</v>
      </c>
      <c r="N12" s="177" t="n">
        <v>429</v>
      </c>
      <c r="O12" s="177" t="n">
        <v>356</v>
      </c>
      <c r="P12" s="177" t="n">
        <v>208</v>
      </c>
      <c r="Q12" s="177" t="n">
        <v>130</v>
      </c>
      <c r="R12" s="177" t="n">
        <v>69</v>
      </c>
      <c r="S12" s="177" t="n">
        <v>42</v>
      </c>
      <c r="T12" s="177" t="n">
        <v>47</v>
      </c>
    </row>
    <row r="13" s="40" customFormat="true" ht="11.45" hidden="false" customHeight="true" outlineLevel="0" collapsed="false">
      <c r="A13" s="77" t="n">
        <f aca="false">IF(E13&lt;&gt;"",COUNTA($E$8:E13),"")</f>
        <v>5</v>
      </c>
      <c r="B13" s="176" t="n">
        <v>13073</v>
      </c>
      <c r="C13" s="173" t="s">
        <v>359</v>
      </c>
      <c r="D13" s="177" t="n">
        <v>8222</v>
      </c>
      <c r="E13" s="177" t="n">
        <v>456</v>
      </c>
      <c r="F13" s="177" t="n">
        <v>438</v>
      </c>
      <c r="G13" s="177" t="n">
        <v>318</v>
      </c>
      <c r="H13" s="177" t="n">
        <v>504</v>
      </c>
      <c r="I13" s="177" t="n">
        <v>1300</v>
      </c>
      <c r="J13" s="177" t="n">
        <v>1212</v>
      </c>
      <c r="K13" s="177" t="n">
        <v>1051</v>
      </c>
      <c r="L13" s="177" t="n">
        <v>787</v>
      </c>
      <c r="M13" s="177" t="n">
        <v>648</v>
      </c>
      <c r="N13" s="177" t="n">
        <v>525</v>
      </c>
      <c r="O13" s="177" t="n">
        <v>386</v>
      </c>
      <c r="P13" s="177" t="n">
        <v>270</v>
      </c>
      <c r="Q13" s="177" t="n">
        <v>156</v>
      </c>
      <c r="R13" s="177" t="n">
        <v>89</v>
      </c>
      <c r="S13" s="177" t="n">
        <v>32</v>
      </c>
      <c r="T13" s="177" t="n">
        <v>50</v>
      </c>
    </row>
    <row r="14" s="145" customFormat="true" ht="11.45" hidden="false" customHeight="true" outlineLevel="0" collapsed="false">
      <c r="A14" s="77" t="n">
        <f aca="false">IF(E14&lt;&gt;"",COUNTA($E$8:E14),"")</f>
        <v>6</v>
      </c>
      <c r="B14" s="176" t="n">
        <v>13074</v>
      </c>
      <c r="C14" s="173" t="s">
        <v>360</v>
      </c>
      <c r="D14" s="177" t="n">
        <v>5056</v>
      </c>
      <c r="E14" s="177" t="n">
        <v>197</v>
      </c>
      <c r="F14" s="177" t="n">
        <v>169</v>
      </c>
      <c r="G14" s="177" t="n">
        <v>175</v>
      </c>
      <c r="H14" s="177" t="n">
        <v>355</v>
      </c>
      <c r="I14" s="177" t="n">
        <v>791</v>
      </c>
      <c r="J14" s="177" t="n">
        <v>738</v>
      </c>
      <c r="K14" s="177" t="n">
        <v>533</v>
      </c>
      <c r="L14" s="177" t="n">
        <v>461</v>
      </c>
      <c r="M14" s="177" t="n">
        <v>433</v>
      </c>
      <c r="N14" s="177" t="n">
        <v>337</v>
      </c>
      <c r="O14" s="177" t="n">
        <v>265</v>
      </c>
      <c r="P14" s="177" t="n">
        <v>214</v>
      </c>
      <c r="Q14" s="177" t="n">
        <v>132</v>
      </c>
      <c r="R14" s="177" t="n">
        <v>108</v>
      </c>
      <c r="S14" s="177" t="n">
        <v>50</v>
      </c>
      <c r="T14" s="177" t="n">
        <v>98</v>
      </c>
    </row>
    <row r="15" s="145" customFormat="true" ht="11.45" hidden="false" customHeight="true" outlineLevel="0" collapsed="false">
      <c r="A15" s="77" t="n">
        <f aca="false">IF(E15&lt;&gt;"",COUNTA($E$8:E15),"")</f>
        <v>7</v>
      </c>
      <c r="B15" s="176" t="n">
        <v>13075</v>
      </c>
      <c r="C15" s="173" t="s">
        <v>361</v>
      </c>
      <c r="D15" s="177" t="n">
        <v>10747</v>
      </c>
      <c r="E15" s="177" t="n">
        <v>718</v>
      </c>
      <c r="F15" s="177" t="n">
        <v>695</v>
      </c>
      <c r="G15" s="177" t="n">
        <v>559</v>
      </c>
      <c r="H15" s="177" t="n">
        <v>662</v>
      </c>
      <c r="I15" s="177" t="n">
        <v>1349</v>
      </c>
      <c r="J15" s="177" t="n">
        <v>1334</v>
      </c>
      <c r="K15" s="177" t="n">
        <v>1310</v>
      </c>
      <c r="L15" s="177" t="n">
        <v>1128</v>
      </c>
      <c r="M15" s="177" t="n">
        <v>921</v>
      </c>
      <c r="N15" s="177" t="n">
        <v>658</v>
      </c>
      <c r="O15" s="177" t="n">
        <v>466</v>
      </c>
      <c r="P15" s="177" t="n">
        <v>373</v>
      </c>
      <c r="Q15" s="177" t="n">
        <v>252</v>
      </c>
      <c r="R15" s="177" t="n">
        <v>186</v>
      </c>
      <c r="S15" s="177" t="n">
        <v>66</v>
      </c>
      <c r="T15" s="177" t="n">
        <v>70</v>
      </c>
    </row>
    <row r="16" s="40" customFormat="true" ht="11.45" hidden="false" customHeight="true" outlineLevel="0" collapsed="false">
      <c r="A16" s="77" t="n">
        <f aca="false">IF(E16&lt;&gt;"",COUNTA($E$8:E16),"")</f>
        <v>8</v>
      </c>
      <c r="B16" s="176" t="n">
        <v>13076</v>
      </c>
      <c r="C16" s="173" t="s">
        <v>362</v>
      </c>
      <c r="D16" s="177" t="n">
        <v>10903</v>
      </c>
      <c r="E16" s="177" t="n">
        <v>680</v>
      </c>
      <c r="F16" s="177" t="n">
        <v>643</v>
      </c>
      <c r="G16" s="177" t="n">
        <v>492</v>
      </c>
      <c r="H16" s="177" t="n">
        <v>1029</v>
      </c>
      <c r="I16" s="177" t="n">
        <v>1458</v>
      </c>
      <c r="J16" s="177" t="n">
        <v>1600</v>
      </c>
      <c r="K16" s="177" t="n">
        <v>1309</v>
      </c>
      <c r="L16" s="177" t="n">
        <v>1030</v>
      </c>
      <c r="M16" s="177" t="n">
        <v>867</v>
      </c>
      <c r="N16" s="177" t="n">
        <v>692</v>
      </c>
      <c r="O16" s="177" t="n">
        <v>448</v>
      </c>
      <c r="P16" s="177" t="n">
        <v>291</v>
      </c>
      <c r="Q16" s="177" t="n">
        <v>170</v>
      </c>
      <c r="R16" s="177" t="n">
        <v>96</v>
      </c>
      <c r="S16" s="177" t="n">
        <v>48</v>
      </c>
      <c r="T16" s="177" t="n">
        <v>50</v>
      </c>
    </row>
    <row r="17" s="40" customFormat="true" ht="11.45" hidden="false" customHeight="true" outlineLevel="0" collapsed="false">
      <c r="A17" s="77" t="str">
        <f aca="false">IF(E17&lt;&gt;"",COUNTA($E$8:E17),"")</f>
        <v/>
      </c>
      <c r="B17" s="176"/>
      <c r="C17" s="173"/>
      <c r="D17" s="177"/>
      <c r="E17" s="177"/>
      <c r="F17" s="177"/>
      <c r="G17" s="177"/>
      <c r="H17" s="177"/>
      <c r="I17" s="177"/>
      <c r="J17" s="177"/>
      <c r="K17" s="177"/>
      <c r="L17" s="177"/>
      <c r="M17" s="177"/>
      <c r="N17" s="177"/>
      <c r="O17" s="177"/>
      <c r="P17" s="177"/>
      <c r="Q17" s="177"/>
      <c r="R17" s="177"/>
      <c r="S17" s="177"/>
      <c r="T17" s="177"/>
    </row>
    <row r="18" s="180" customFormat="true" ht="11.45" hidden="false" customHeight="true" outlineLevel="0" collapsed="false">
      <c r="A18" s="77" t="n">
        <f aca="false">IF(E18&lt;&gt;"",COUNTA($E$8:E18),"")</f>
        <v>9</v>
      </c>
      <c r="B18" s="178" t="n">
        <v>13</v>
      </c>
      <c r="C18" s="179" t="s">
        <v>363</v>
      </c>
      <c r="D18" s="177" t="n">
        <v>65004</v>
      </c>
      <c r="E18" s="177" t="n">
        <v>3634</v>
      </c>
      <c r="F18" s="177" t="n">
        <v>3508</v>
      </c>
      <c r="G18" s="177" t="n">
        <v>2841</v>
      </c>
      <c r="H18" s="177" t="n">
        <v>4703</v>
      </c>
      <c r="I18" s="177" t="n">
        <v>8483</v>
      </c>
      <c r="J18" s="177" t="n">
        <v>8944</v>
      </c>
      <c r="K18" s="177" t="n">
        <v>7800</v>
      </c>
      <c r="L18" s="177" t="n">
        <v>6352</v>
      </c>
      <c r="M18" s="177" t="n">
        <v>5329</v>
      </c>
      <c r="N18" s="177" t="n">
        <v>4164</v>
      </c>
      <c r="O18" s="177" t="n">
        <v>3103</v>
      </c>
      <c r="P18" s="177" t="n">
        <v>2270</v>
      </c>
      <c r="Q18" s="177" t="n">
        <v>1418</v>
      </c>
      <c r="R18" s="177" t="n">
        <v>1077</v>
      </c>
      <c r="S18" s="177" t="n">
        <v>475</v>
      </c>
      <c r="T18" s="177" t="n">
        <v>903</v>
      </c>
    </row>
    <row r="19" customFormat="false" ht="20.1" hidden="false" customHeight="true" outlineLevel="0" collapsed="false">
      <c r="A19" s="77" t="str">
        <f aca="false">IF(E19&lt;&gt;"",COUNTA($E$8:E19),"")</f>
        <v/>
      </c>
      <c r="B19" s="172"/>
      <c r="C19" s="173"/>
      <c r="D19" s="174" t="s">
        <v>78</v>
      </c>
      <c r="E19" s="174"/>
      <c r="F19" s="174"/>
      <c r="G19" s="174"/>
      <c r="H19" s="174"/>
      <c r="I19" s="174"/>
      <c r="J19" s="174"/>
      <c r="K19" s="174"/>
      <c r="L19" s="181" t="s">
        <v>78</v>
      </c>
      <c r="M19" s="181"/>
      <c r="N19" s="181"/>
      <c r="O19" s="181"/>
      <c r="P19" s="181"/>
      <c r="Q19" s="181"/>
      <c r="R19" s="181"/>
      <c r="S19" s="181"/>
      <c r="T19" s="181"/>
    </row>
    <row r="20" s="40" customFormat="true" ht="11.45" hidden="false" customHeight="true" outlineLevel="0" collapsed="false">
      <c r="A20" s="77" t="n">
        <f aca="false">IF(E20&lt;&gt;"",COUNTA($E$8:E20),"")</f>
        <v>10</v>
      </c>
      <c r="B20" s="176" t="n">
        <v>13003</v>
      </c>
      <c r="C20" s="173" t="s">
        <v>355</v>
      </c>
      <c r="D20" s="177" t="n">
        <v>5917</v>
      </c>
      <c r="E20" s="177" t="n">
        <v>236</v>
      </c>
      <c r="F20" s="177" t="n">
        <v>234</v>
      </c>
      <c r="G20" s="177" t="n">
        <v>211</v>
      </c>
      <c r="H20" s="177" t="n">
        <v>373</v>
      </c>
      <c r="I20" s="103" t="n">
        <v>761</v>
      </c>
      <c r="J20" s="103" t="n">
        <v>907</v>
      </c>
      <c r="K20" s="103" t="n">
        <v>747</v>
      </c>
      <c r="L20" s="103" t="n">
        <v>628</v>
      </c>
      <c r="M20" s="103" t="n">
        <v>459</v>
      </c>
      <c r="N20" s="103" t="n">
        <v>387</v>
      </c>
      <c r="O20" s="103" t="n">
        <v>302</v>
      </c>
      <c r="P20" s="103" t="n">
        <v>253</v>
      </c>
      <c r="Q20" s="103" t="n">
        <v>170</v>
      </c>
      <c r="R20" s="177" t="n">
        <v>107</v>
      </c>
      <c r="S20" s="177" t="n">
        <v>37</v>
      </c>
      <c r="T20" s="177" t="n">
        <v>105</v>
      </c>
      <c r="U20" s="182"/>
    </row>
    <row r="21" s="143" customFormat="true" ht="11.45" hidden="false" customHeight="true" outlineLevel="0" collapsed="false">
      <c r="A21" s="77" t="n">
        <f aca="false">IF(E21&lt;&gt;"",COUNTA($E$8:E21),"")</f>
        <v>11</v>
      </c>
      <c r="B21" s="176" t="n">
        <v>13004</v>
      </c>
      <c r="C21" s="173" t="s">
        <v>356</v>
      </c>
      <c r="D21" s="177" t="n">
        <v>3016</v>
      </c>
      <c r="E21" s="177" t="n">
        <v>122</v>
      </c>
      <c r="F21" s="177" t="n">
        <v>138</v>
      </c>
      <c r="G21" s="177" t="n">
        <v>136</v>
      </c>
      <c r="H21" s="177" t="n">
        <v>344</v>
      </c>
      <c r="I21" s="103" t="n">
        <v>341</v>
      </c>
      <c r="J21" s="103" t="n">
        <v>306</v>
      </c>
      <c r="K21" s="103" t="n">
        <v>296</v>
      </c>
      <c r="L21" s="103" t="n">
        <v>276</v>
      </c>
      <c r="M21" s="103" t="n">
        <v>242</v>
      </c>
      <c r="N21" s="103" t="n">
        <v>208</v>
      </c>
      <c r="O21" s="103" t="n">
        <v>163</v>
      </c>
      <c r="P21" s="103" t="n">
        <v>113</v>
      </c>
      <c r="Q21" s="103" t="n">
        <v>86</v>
      </c>
      <c r="R21" s="177" t="n">
        <v>80</v>
      </c>
      <c r="S21" s="177" t="n">
        <v>43</v>
      </c>
      <c r="T21" s="177" t="n">
        <v>122</v>
      </c>
      <c r="U21" s="182"/>
    </row>
    <row r="22" s="143" customFormat="true" ht="11.45" hidden="false" customHeight="true" outlineLevel="0" collapsed="false">
      <c r="A22" s="77" t="str">
        <f aca="false">IF(E22&lt;&gt;"",COUNTA($E$8:E22),"")</f>
        <v/>
      </c>
      <c r="B22" s="176"/>
      <c r="C22" s="173"/>
      <c r="D22" s="177"/>
      <c r="E22" s="177"/>
      <c r="F22" s="177"/>
      <c r="G22" s="177"/>
      <c r="H22" s="177"/>
      <c r="I22" s="103"/>
      <c r="J22" s="103"/>
      <c r="K22" s="103"/>
      <c r="L22" s="103"/>
      <c r="M22" s="103"/>
      <c r="N22" s="103"/>
      <c r="O22" s="103"/>
      <c r="P22" s="103"/>
      <c r="Q22" s="103"/>
      <c r="R22" s="177"/>
      <c r="S22" s="177"/>
      <c r="T22" s="177"/>
      <c r="U22" s="182"/>
    </row>
    <row r="23" s="143" customFormat="true" ht="11.45" hidden="false" customHeight="true" outlineLevel="0" collapsed="false">
      <c r="A23" s="77" t="n">
        <f aca="false">IF(E23&lt;&gt;"",COUNTA($E$8:E23),"")</f>
        <v>12</v>
      </c>
      <c r="B23" s="176" t="n">
        <v>13071</v>
      </c>
      <c r="C23" s="173" t="s">
        <v>357</v>
      </c>
      <c r="D23" s="177" t="n">
        <v>4479</v>
      </c>
      <c r="E23" s="177" t="n">
        <v>251</v>
      </c>
      <c r="F23" s="177" t="n">
        <v>223</v>
      </c>
      <c r="G23" s="177" t="n">
        <v>209</v>
      </c>
      <c r="H23" s="177" t="n">
        <v>416</v>
      </c>
      <c r="I23" s="103" t="n">
        <v>642</v>
      </c>
      <c r="J23" s="103" t="n">
        <v>661</v>
      </c>
      <c r="K23" s="103" t="n">
        <v>549</v>
      </c>
      <c r="L23" s="103" t="n">
        <v>419</v>
      </c>
      <c r="M23" s="103" t="n">
        <v>334</v>
      </c>
      <c r="N23" s="103" t="n">
        <v>272</v>
      </c>
      <c r="O23" s="103" t="n">
        <v>193</v>
      </c>
      <c r="P23" s="103" t="n">
        <v>143</v>
      </c>
      <c r="Q23" s="103" t="n">
        <v>56</v>
      </c>
      <c r="R23" s="177" t="n">
        <v>59</v>
      </c>
      <c r="S23" s="177" t="n">
        <v>29</v>
      </c>
      <c r="T23" s="177" t="n">
        <v>23</v>
      </c>
      <c r="U23" s="182"/>
    </row>
    <row r="24" s="143" customFormat="true" ht="11.45" hidden="false" customHeight="true" outlineLevel="0" collapsed="false">
      <c r="A24" s="77" t="n">
        <f aca="false">IF(E24&lt;&gt;"",COUNTA($E$8:E24),"")</f>
        <v>13</v>
      </c>
      <c r="B24" s="176" t="n">
        <v>13072</v>
      </c>
      <c r="C24" s="173" t="s">
        <v>358</v>
      </c>
      <c r="D24" s="177" t="n">
        <v>4347</v>
      </c>
      <c r="E24" s="177" t="n">
        <v>216</v>
      </c>
      <c r="F24" s="177" t="n">
        <v>207</v>
      </c>
      <c r="G24" s="177" t="n">
        <v>174</v>
      </c>
      <c r="H24" s="177" t="n">
        <v>322</v>
      </c>
      <c r="I24" s="103" t="n">
        <v>635</v>
      </c>
      <c r="J24" s="103" t="n">
        <v>679</v>
      </c>
      <c r="K24" s="103" t="n">
        <v>550</v>
      </c>
      <c r="L24" s="103" t="n">
        <v>427</v>
      </c>
      <c r="M24" s="103" t="n">
        <v>350</v>
      </c>
      <c r="N24" s="103" t="n">
        <v>260</v>
      </c>
      <c r="O24" s="103" t="n">
        <v>229</v>
      </c>
      <c r="P24" s="103" t="n">
        <v>126</v>
      </c>
      <c r="Q24" s="103" t="n">
        <v>79</v>
      </c>
      <c r="R24" s="177" t="n">
        <v>41</v>
      </c>
      <c r="S24" s="177" t="n">
        <v>23</v>
      </c>
      <c r="T24" s="177" t="n">
        <v>29</v>
      </c>
      <c r="U24" s="182"/>
    </row>
    <row r="25" s="143" customFormat="true" ht="11.45" hidden="false" customHeight="true" outlineLevel="0" collapsed="false">
      <c r="A25" s="77" t="n">
        <f aca="false">IF(E25&lt;&gt;"",COUNTA($E$8:E25),"")</f>
        <v>14</v>
      </c>
      <c r="B25" s="176" t="n">
        <v>13073</v>
      </c>
      <c r="C25" s="173" t="s">
        <v>359</v>
      </c>
      <c r="D25" s="177" t="n">
        <v>4928</v>
      </c>
      <c r="E25" s="177" t="n">
        <v>237</v>
      </c>
      <c r="F25" s="177" t="n">
        <v>221</v>
      </c>
      <c r="G25" s="177" t="n">
        <v>158</v>
      </c>
      <c r="H25" s="177" t="n">
        <v>321</v>
      </c>
      <c r="I25" s="103" t="n">
        <v>789</v>
      </c>
      <c r="J25" s="103" t="n">
        <v>751</v>
      </c>
      <c r="K25" s="103" t="n">
        <v>651</v>
      </c>
      <c r="L25" s="103" t="n">
        <v>510</v>
      </c>
      <c r="M25" s="103" t="n">
        <v>389</v>
      </c>
      <c r="N25" s="103" t="n">
        <v>322</v>
      </c>
      <c r="O25" s="103" t="n">
        <v>232</v>
      </c>
      <c r="P25" s="103" t="n">
        <v>155</v>
      </c>
      <c r="Q25" s="103" t="n">
        <v>83</v>
      </c>
      <c r="R25" s="177" t="n">
        <v>59</v>
      </c>
      <c r="S25" s="177" t="n">
        <v>18</v>
      </c>
      <c r="T25" s="177" t="n">
        <v>32</v>
      </c>
      <c r="U25" s="182"/>
    </row>
    <row r="26" s="143" customFormat="true" ht="11.45" hidden="false" customHeight="true" outlineLevel="0" collapsed="false">
      <c r="A26" s="77" t="n">
        <f aca="false">IF(E26&lt;&gt;"",COUNTA($E$8:E26),"")</f>
        <v>15</v>
      </c>
      <c r="B26" s="176" t="n">
        <v>13074</v>
      </c>
      <c r="C26" s="173" t="s">
        <v>360</v>
      </c>
      <c r="D26" s="177" t="n">
        <v>2965</v>
      </c>
      <c r="E26" s="177" t="n">
        <v>98</v>
      </c>
      <c r="F26" s="177" t="n">
        <v>89</v>
      </c>
      <c r="G26" s="177" t="n">
        <v>85</v>
      </c>
      <c r="H26" s="177" t="n">
        <v>229</v>
      </c>
      <c r="I26" s="103" t="n">
        <v>506</v>
      </c>
      <c r="J26" s="103" t="n">
        <v>459</v>
      </c>
      <c r="K26" s="103" t="n">
        <v>325</v>
      </c>
      <c r="L26" s="103" t="n">
        <v>269</v>
      </c>
      <c r="M26" s="103" t="n">
        <v>237</v>
      </c>
      <c r="N26" s="103" t="n">
        <v>201</v>
      </c>
      <c r="O26" s="103" t="n">
        <v>147</v>
      </c>
      <c r="P26" s="103" t="n">
        <v>124</v>
      </c>
      <c r="Q26" s="103" t="n">
        <v>69</v>
      </c>
      <c r="R26" s="177" t="n">
        <v>61</v>
      </c>
      <c r="S26" s="177" t="n">
        <v>24</v>
      </c>
      <c r="T26" s="177" t="n">
        <v>42</v>
      </c>
      <c r="U26" s="182"/>
    </row>
    <row r="27" s="143" customFormat="true" ht="11.45" hidden="false" customHeight="true" outlineLevel="0" collapsed="false">
      <c r="A27" s="77" t="n">
        <f aca="false">IF(E27&lt;&gt;"",COUNTA($E$8:E27),"")</f>
        <v>16</v>
      </c>
      <c r="B27" s="176" t="n">
        <v>13075</v>
      </c>
      <c r="C27" s="173" t="s">
        <v>361</v>
      </c>
      <c r="D27" s="177" t="n">
        <v>6117</v>
      </c>
      <c r="E27" s="177" t="n">
        <v>373</v>
      </c>
      <c r="F27" s="177" t="n">
        <v>340</v>
      </c>
      <c r="G27" s="177" t="n">
        <v>305</v>
      </c>
      <c r="H27" s="177" t="n">
        <v>410</v>
      </c>
      <c r="I27" s="103" t="n">
        <v>850</v>
      </c>
      <c r="J27" s="103" t="n">
        <v>822</v>
      </c>
      <c r="K27" s="103" t="n">
        <v>745</v>
      </c>
      <c r="L27" s="103" t="n">
        <v>598</v>
      </c>
      <c r="M27" s="103" t="n">
        <v>509</v>
      </c>
      <c r="N27" s="103" t="n">
        <v>371</v>
      </c>
      <c r="O27" s="103" t="n">
        <v>278</v>
      </c>
      <c r="P27" s="103" t="n">
        <v>216</v>
      </c>
      <c r="Q27" s="103" t="n">
        <v>128</v>
      </c>
      <c r="R27" s="177" t="n">
        <v>111</v>
      </c>
      <c r="S27" s="177" t="n">
        <v>34</v>
      </c>
      <c r="T27" s="177" t="n">
        <v>27</v>
      </c>
      <c r="U27" s="182"/>
    </row>
    <row r="28" s="143" customFormat="true" ht="11.45" hidden="false" customHeight="true" outlineLevel="0" collapsed="false">
      <c r="A28" s="77" t="n">
        <f aca="false">IF(E28&lt;&gt;"",COUNTA($E$8:E28),"")</f>
        <v>17</v>
      </c>
      <c r="B28" s="176" t="n">
        <v>13076</v>
      </c>
      <c r="C28" s="173" t="s">
        <v>362</v>
      </c>
      <c r="D28" s="177" t="n">
        <v>7168</v>
      </c>
      <c r="E28" s="177" t="n">
        <v>350</v>
      </c>
      <c r="F28" s="177" t="n">
        <v>334</v>
      </c>
      <c r="G28" s="177" t="n">
        <v>284</v>
      </c>
      <c r="H28" s="177" t="n">
        <v>749</v>
      </c>
      <c r="I28" s="103" t="n">
        <v>1027</v>
      </c>
      <c r="J28" s="103" t="n">
        <v>1109</v>
      </c>
      <c r="K28" s="103" t="n">
        <v>908</v>
      </c>
      <c r="L28" s="103" t="n">
        <v>728</v>
      </c>
      <c r="M28" s="103" t="n">
        <v>560</v>
      </c>
      <c r="N28" s="103" t="n">
        <v>433</v>
      </c>
      <c r="O28" s="103" t="n">
        <v>297</v>
      </c>
      <c r="P28" s="103" t="n">
        <v>175</v>
      </c>
      <c r="Q28" s="103" t="n">
        <v>105</v>
      </c>
      <c r="R28" s="177" t="n">
        <v>61</v>
      </c>
      <c r="S28" s="177" t="n">
        <v>23</v>
      </c>
      <c r="T28" s="177" t="n">
        <v>25</v>
      </c>
      <c r="U28" s="182"/>
    </row>
    <row r="29" s="143" customFormat="true" ht="11.45" hidden="false" customHeight="true" outlineLevel="0" collapsed="false">
      <c r="A29" s="77" t="str">
        <f aca="false">IF(E29&lt;&gt;"",COUNTA($E$8:E29),"")</f>
        <v/>
      </c>
      <c r="B29" s="176"/>
      <c r="C29" s="173"/>
      <c r="D29" s="177"/>
      <c r="E29" s="177"/>
      <c r="F29" s="177"/>
      <c r="G29" s="177"/>
      <c r="H29" s="177"/>
      <c r="I29" s="103"/>
      <c r="J29" s="103"/>
      <c r="K29" s="103"/>
      <c r="L29" s="103"/>
      <c r="M29" s="103"/>
      <c r="N29" s="103"/>
      <c r="O29" s="103"/>
      <c r="P29" s="103"/>
      <c r="Q29" s="103"/>
      <c r="R29" s="177"/>
      <c r="S29" s="177"/>
      <c r="T29" s="177"/>
      <c r="U29" s="182"/>
    </row>
    <row r="30" s="185" customFormat="true" ht="11.45" hidden="false" customHeight="true" outlineLevel="0" collapsed="false">
      <c r="A30" s="77" t="n">
        <f aca="false">IF(E30&lt;&gt;"",COUNTA($E$8:E30),"")</f>
        <v>18</v>
      </c>
      <c r="B30" s="178" t="n">
        <v>13</v>
      </c>
      <c r="C30" s="179" t="s">
        <v>363</v>
      </c>
      <c r="D30" s="183" t="n">
        <v>38937</v>
      </c>
      <c r="E30" s="183" t="n">
        <v>1883</v>
      </c>
      <c r="F30" s="183" t="n">
        <v>1786</v>
      </c>
      <c r="G30" s="183" t="n">
        <v>1562</v>
      </c>
      <c r="H30" s="183" t="n">
        <v>3164</v>
      </c>
      <c r="I30" s="184" t="n">
        <v>5551</v>
      </c>
      <c r="J30" s="184" t="n">
        <v>5694</v>
      </c>
      <c r="K30" s="184" t="n">
        <v>4771</v>
      </c>
      <c r="L30" s="184" t="n">
        <v>3855</v>
      </c>
      <c r="M30" s="184" t="n">
        <v>3080</v>
      </c>
      <c r="N30" s="184" t="n">
        <v>2454</v>
      </c>
      <c r="O30" s="184" t="n">
        <v>1841</v>
      </c>
      <c r="P30" s="184" t="n">
        <v>1305</v>
      </c>
      <c r="Q30" s="184" t="n">
        <v>776</v>
      </c>
      <c r="R30" s="183" t="n">
        <v>579</v>
      </c>
      <c r="S30" s="183" t="n">
        <v>231</v>
      </c>
      <c r="T30" s="183" t="n">
        <v>405</v>
      </c>
      <c r="U30" s="182"/>
    </row>
    <row r="31" s="109" customFormat="true" ht="20.1" hidden="false" customHeight="true" outlineLevel="0" collapsed="false">
      <c r="A31" s="77" t="str">
        <f aca="false">IF(E31&lt;&gt;"",COUNTA($E$8:E31),"")</f>
        <v/>
      </c>
      <c r="B31" s="172"/>
      <c r="C31" s="173"/>
      <c r="D31" s="174" t="s">
        <v>79</v>
      </c>
      <c r="E31" s="174"/>
      <c r="F31" s="174"/>
      <c r="G31" s="174"/>
      <c r="H31" s="174"/>
      <c r="I31" s="174"/>
      <c r="J31" s="174"/>
      <c r="K31" s="174"/>
      <c r="L31" s="181" t="s">
        <v>79</v>
      </c>
      <c r="M31" s="181"/>
      <c r="N31" s="181"/>
      <c r="O31" s="181"/>
      <c r="P31" s="181"/>
      <c r="Q31" s="181"/>
      <c r="R31" s="181"/>
      <c r="S31" s="181"/>
      <c r="T31" s="181"/>
      <c r="U31" s="182"/>
    </row>
    <row r="32" s="143" customFormat="true" ht="11.45" hidden="false" customHeight="true" outlineLevel="0" collapsed="false">
      <c r="A32" s="77" t="n">
        <f aca="false">IF(E32&lt;&gt;"",COUNTA($E$8:E32),"")</f>
        <v>19</v>
      </c>
      <c r="B32" s="176" t="n">
        <v>13003</v>
      </c>
      <c r="C32" s="173" t="s">
        <v>355</v>
      </c>
      <c r="D32" s="177" t="n">
        <v>4493</v>
      </c>
      <c r="E32" s="177" t="n">
        <v>210</v>
      </c>
      <c r="F32" s="177" t="n">
        <v>231</v>
      </c>
      <c r="G32" s="177" t="n">
        <v>165</v>
      </c>
      <c r="H32" s="177" t="n">
        <v>210</v>
      </c>
      <c r="I32" s="103" t="n">
        <v>456</v>
      </c>
      <c r="J32" s="103" t="n">
        <v>602</v>
      </c>
      <c r="K32" s="103" t="n">
        <v>615</v>
      </c>
      <c r="L32" s="103" t="n">
        <v>466</v>
      </c>
      <c r="M32" s="103" t="n">
        <v>381</v>
      </c>
      <c r="N32" s="103" t="n">
        <v>305</v>
      </c>
      <c r="O32" s="103" t="n">
        <v>237</v>
      </c>
      <c r="P32" s="103" t="n">
        <v>189</v>
      </c>
      <c r="Q32" s="103" t="n">
        <v>125</v>
      </c>
      <c r="R32" s="177" t="n">
        <v>129</v>
      </c>
      <c r="S32" s="177" t="n">
        <v>46</v>
      </c>
      <c r="T32" s="177" t="n">
        <v>126</v>
      </c>
      <c r="U32" s="182"/>
    </row>
    <row r="33" s="143" customFormat="true" ht="11.45" hidden="false" customHeight="true" outlineLevel="0" collapsed="false">
      <c r="A33" s="77" t="n">
        <f aca="false">IF(E33&lt;&gt;"",COUNTA($E$8:E33),"")</f>
        <v>20</v>
      </c>
      <c r="B33" s="176" t="n">
        <v>13004</v>
      </c>
      <c r="C33" s="173" t="s">
        <v>356</v>
      </c>
      <c r="D33" s="177" t="n">
        <v>2442</v>
      </c>
      <c r="E33" s="177" t="n">
        <v>112</v>
      </c>
      <c r="F33" s="177" t="n">
        <v>125</v>
      </c>
      <c r="G33" s="177" t="n">
        <v>108</v>
      </c>
      <c r="H33" s="177" t="n">
        <v>181</v>
      </c>
      <c r="I33" s="103" t="n">
        <v>214</v>
      </c>
      <c r="J33" s="103" t="n">
        <v>215</v>
      </c>
      <c r="K33" s="103" t="n">
        <v>221</v>
      </c>
      <c r="L33" s="103" t="n">
        <v>209</v>
      </c>
      <c r="M33" s="103" t="n">
        <v>220</v>
      </c>
      <c r="N33" s="103" t="n">
        <v>160</v>
      </c>
      <c r="O33" s="103" t="n">
        <v>147</v>
      </c>
      <c r="P33" s="103" t="n">
        <v>105</v>
      </c>
      <c r="Q33" s="103" t="n">
        <v>80</v>
      </c>
      <c r="R33" s="177" t="n">
        <v>108</v>
      </c>
      <c r="S33" s="177" t="n">
        <v>64</v>
      </c>
      <c r="T33" s="177" t="n">
        <v>173</v>
      </c>
      <c r="U33" s="182"/>
    </row>
    <row r="34" s="143" customFormat="true" ht="11.45" hidden="false" customHeight="true" outlineLevel="0" collapsed="false">
      <c r="A34" s="77" t="str">
        <f aca="false">IF(E34&lt;&gt;"",COUNTA($E$8:E34),"")</f>
        <v/>
      </c>
      <c r="B34" s="176"/>
      <c r="C34" s="173"/>
      <c r="D34" s="177"/>
      <c r="E34" s="177"/>
      <c r="F34" s="177"/>
      <c r="G34" s="177"/>
      <c r="H34" s="177"/>
      <c r="I34" s="103"/>
      <c r="J34" s="103"/>
      <c r="K34" s="103"/>
      <c r="L34" s="103"/>
      <c r="M34" s="103"/>
      <c r="N34" s="103"/>
      <c r="O34" s="103"/>
      <c r="P34" s="103"/>
      <c r="Q34" s="103"/>
      <c r="R34" s="177"/>
      <c r="S34" s="177"/>
      <c r="T34" s="177"/>
      <c r="U34" s="182"/>
    </row>
    <row r="35" s="143" customFormat="true" ht="11.45" hidden="false" customHeight="true" outlineLevel="0" collapsed="false">
      <c r="A35" s="77" t="n">
        <f aca="false">IF(E35&lt;&gt;"",COUNTA($E$8:E35),"")</f>
        <v>21</v>
      </c>
      <c r="B35" s="176" t="n">
        <v>13071</v>
      </c>
      <c r="C35" s="173" t="s">
        <v>357</v>
      </c>
      <c r="D35" s="177" t="n">
        <v>2900</v>
      </c>
      <c r="E35" s="177" t="n">
        <v>233</v>
      </c>
      <c r="F35" s="177" t="n">
        <v>226</v>
      </c>
      <c r="G35" s="177" t="n">
        <v>156</v>
      </c>
      <c r="H35" s="177" t="n">
        <v>182</v>
      </c>
      <c r="I35" s="103" t="n">
        <v>286</v>
      </c>
      <c r="J35" s="103" t="n">
        <v>370</v>
      </c>
      <c r="K35" s="103" t="n">
        <v>326</v>
      </c>
      <c r="L35" s="103" t="n">
        <v>271</v>
      </c>
      <c r="M35" s="103" t="n">
        <v>244</v>
      </c>
      <c r="N35" s="103" t="n">
        <v>191</v>
      </c>
      <c r="O35" s="103" t="n">
        <v>140</v>
      </c>
      <c r="P35" s="103" t="n">
        <v>111</v>
      </c>
      <c r="Q35" s="103" t="n">
        <v>61</v>
      </c>
      <c r="R35" s="177" t="n">
        <v>46</v>
      </c>
      <c r="S35" s="177" t="n">
        <v>18</v>
      </c>
      <c r="T35" s="177" t="n">
        <v>39</v>
      </c>
      <c r="U35" s="182"/>
    </row>
    <row r="36" s="143" customFormat="true" ht="11.45" hidden="false" customHeight="true" outlineLevel="0" collapsed="false">
      <c r="A36" s="77" t="n">
        <f aca="false">IF(E36&lt;&gt;"",COUNTA($E$8:E36),"")</f>
        <v>22</v>
      </c>
      <c r="B36" s="176" t="n">
        <v>13072</v>
      </c>
      <c r="C36" s="173" t="s">
        <v>358</v>
      </c>
      <c r="D36" s="177" t="n">
        <v>2482</v>
      </c>
      <c r="E36" s="177" t="n">
        <v>203</v>
      </c>
      <c r="F36" s="177" t="n">
        <v>179</v>
      </c>
      <c r="G36" s="177" t="n">
        <v>138</v>
      </c>
      <c r="H36" s="177" t="n">
        <v>125</v>
      </c>
      <c r="I36" s="103" t="n">
        <v>250</v>
      </c>
      <c r="J36" s="103" t="n">
        <v>320</v>
      </c>
      <c r="K36" s="103" t="n">
        <v>293</v>
      </c>
      <c r="L36" s="103" t="n">
        <v>250</v>
      </c>
      <c r="M36" s="103" t="n">
        <v>230</v>
      </c>
      <c r="N36" s="103" t="n">
        <v>169</v>
      </c>
      <c r="O36" s="103" t="n">
        <v>127</v>
      </c>
      <c r="P36" s="103" t="n">
        <v>82</v>
      </c>
      <c r="Q36" s="103" t="n">
        <v>51</v>
      </c>
      <c r="R36" s="177" t="n">
        <v>28</v>
      </c>
      <c r="S36" s="177" t="n">
        <v>19</v>
      </c>
      <c r="T36" s="177" t="n">
        <v>18</v>
      </c>
      <c r="U36" s="182"/>
    </row>
    <row r="37" s="143" customFormat="true" ht="11.45" hidden="false" customHeight="true" outlineLevel="0" collapsed="false">
      <c r="A37" s="77" t="n">
        <f aca="false">IF(E37&lt;&gt;"",COUNTA($E$8:E37),"")</f>
        <v>23</v>
      </c>
      <c r="B37" s="176" t="n">
        <v>13073</v>
      </c>
      <c r="C37" s="173" t="s">
        <v>359</v>
      </c>
      <c r="D37" s="177" t="n">
        <v>3294</v>
      </c>
      <c r="E37" s="177" t="n">
        <v>219</v>
      </c>
      <c r="F37" s="177" t="n">
        <v>217</v>
      </c>
      <c r="G37" s="177" t="n">
        <v>160</v>
      </c>
      <c r="H37" s="177" t="n">
        <v>183</v>
      </c>
      <c r="I37" s="103" t="n">
        <v>511</v>
      </c>
      <c r="J37" s="103" t="n">
        <v>461</v>
      </c>
      <c r="K37" s="103" t="n">
        <v>400</v>
      </c>
      <c r="L37" s="103" t="n">
        <v>277</v>
      </c>
      <c r="M37" s="103" t="n">
        <v>259</v>
      </c>
      <c r="N37" s="103" t="n">
        <v>203</v>
      </c>
      <c r="O37" s="103" t="n">
        <v>154</v>
      </c>
      <c r="P37" s="103" t="n">
        <v>115</v>
      </c>
      <c r="Q37" s="103" t="n">
        <v>73</v>
      </c>
      <c r="R37" s="177" t="n">
        <v>30</v>
      </c>
      <c r="S37" s="177" t="n">
        <v>14</v>
      </c>
      <c r="T37" s="177" t="n">
        <v>18</v>
      </c>
      <c r="U37" s="182"/>
    </row>
    <row r="38" s="143" customFormat="true" ht="11.45" hidden="false" customHeight="true" outlineLevel="0" collapsed="false">
      <c r="A38" s="77" t="n">
        <f aca="false">IF(E38&lt;&gt;"",COUNTA($E$8:E38),"")</f>
        <v>24</v>
      </c>
      <c r="B38" s="176" t="n">
        <v>13074</v>
      </c>
      <c r="C38" s="173" t="s">
        <v>360</v>
      </c>
      <c r="D38" s="177" t="n">
        <v>2091</v>
      </c>
      <c r="E38" s="177" t="n">
        <v>99</v>
      </c>
      <c r="F38" s="177" t="n">
        <v>80</v>
      </c>
      <c r="G38" s="177" t="n">
        <v>90</v>
      </c>
      <c r="H38" s="177" t="n">
        <v>126</v>
      </c>
      <c r="I38" s="103" t="n">
        <v>285</v>
      </c>
      <c r="J38" s="103" t="n">
        <v>279</v>
      </c>
      <c r="K38" s="103" t="n">
        <v>208</v>
      </c>
      <c r="L38" s="103" t="n">
        <v>192</v>
      </c>
      <c r="M38" s="103" t="n">
        <v>196</v>
      </c>
      <c r="N38" s="103" t="n">
        <v>136</v>
      </c>
      <c r="O38" s="103" t="n">
        <v>118</v>
      </c>
      <c r="P38" s="103" t="n">
        <v>90</v>
      </c>
      <c r="Q38" s="103" t="n">
        <v>63</v>
      </c>
      <c r="R38" s="177" t="n">
        <v>47</v>
      </c>
      <c r="S38" s="177" t="n">
        <v>26</v>
      </c>
      <c r="T38" s="177" t="n">
        <v>56</v>
      </c>
      <c r="U38" s="182"/>
    </row>
    <row r="39" s="143" customFormat="true" ht="11.45" hidden="false" customHeight="true" outlineLevel="0" collapsed="false">
      <c r="A39" s="77" t="n">
        <f aca="false">IF(E39&lt;&gt;"",COUNTA($E$8:E39),"")</f>
        <v>25</v>
      </c>
      <c r="B39" s="176" t="n">
        <v>13075</v>
      </c>
      <c r="C39" s="173" t="s">
        <v>361</v>
      </c>
      <c r="D39" s="177" t="n">
        <v>4630</v>
      </c>
      <c r="E39" s="177" t="n">
        <v>345</v>
      </c>
      <c r="F39" s="177" t="n">
        <v>355</v>
      </c>
      <c r="G39" s="177" t="n">
        <v>254</v>
      </c>
      <c r="H39" s="177" t="n">
        <v>252</v>
      </c>
      <c r="I39" s="103" t="n">
        <v>499</v>
      </c>
      <c r="J39" s="103" t="n">
        <v>512</v>
      </c>
      <c r="K39" s="103" t="n">
        <v>565</v>
      </c>
      <c r="L39" s="103" t="n">
        <v>530</v>
      </c>
      <c r="M39" s="103" t="n">
        <v>412</v>
      </c>
      <c r="N39" s="103" t="n">
        <v>287</v>
      </c>
      <c r="O39" s="103" t="n">
        <v>188</v>
      </c>
      <c r="P39" s="103" t="n">
        <v>157</v>
      </c>
      <c r="Q39" s="103" t="n">
        <v>124</v>
      </c>
      <c r="R39" s="177" t="n">
        <v>75</v>
      </c>
      <c r="S39" s="177" t="n">
        <v>32</v>
      </c>
      <c r="T39" s="177" t="n">
        <v>43</v>
      </c>
      <c r="U39" s="182"/>
    </row>
    <row r="40" s="143" customFormat="true" ht="11.45" hidden="false" customHeight="true" outlineLevel="0" collapsed="false">
      <c r="A40" s="77" t="n">
        <f aca="false">IF(E40&lt;&gt;"",COUNTA($E$8:E40),"")</f>
        <v>26</v>
      </c>
      <c r="B40" s="176" t="n">
        <v>13076</v>
      </c>
      <c r="C40" s="173" t="s">
        <v>362</v>
      </c>
      <c r="D40" s="177" t="n">
        <v>3735</v>
      </c>
      <c r="E40" s="177" t="n">
        <v>330</v>
      </c>
      <c r="F40" s="177" t="n">
        <v>309</v>
      </c>
      <c r="G40" s="177" t="n">
        <v>208</v>
      </c>
      <c r="H40" s="177" t="n">
        <v>280</v>
      </c>
      <c r="I40" s="103" t="n">
        <v>431</v>
      </c>
      <c r="J40" s="103" t="n">
        <v>491</v>
      </c>
      <c r="K40" s="103" t="n">
        <v>401</v>
      </c>
      <c r="L40" s="103" t="n">
        <v>302</v>
      </c>
      <c r="M40" s="103" t="n">
        <v>307</v>
      </c>
      <c r="N40" s="103" t="n">
        <v>259</v>
      </c>
      <c r="O40" s="103" t="n">
        <v>151</v>
      </c>
      <c r="P40" s="103" t="n">
        <v>116</v>
      </c>
      <c r="Q40" s="103" t="n">
        <v>65</v>
      </c>
      <c r="R40" s="177" t="n">
        <v>35</v>
      </c>
      <c r="S40" s="177" t="n">
        <v>25</v>
      </c>
      <c r="T40" s="177" t="n">
        <v>25</v>
      </c>
      <c r="U40" s="182"/>
    </row>
    <row r="41" s="143" customFormat="true" ht="11.45" hidden="false" customHeight="true" outlineLevel="0" collapsed="false">
      <c r="A41" s="77" t="str">
        <f aca="false">IF(E41&lt;&gt;"",COUNTA($E$8:E41),"")</f>
        <v/>
      </c>
      <c r="B41" s="176"/>
      <c r="C41" s="173"/>
      <c r="D41" s="177"/>
      <c r="E41" s="177"/>
      <c r="F41" s="177"/>
      <c r="G41" s="177"/>
      <c r="H41" s="177"/>
      <c r="I41" s="103"/>
      <c r="J41" s="103"/>
      <c r="K41" s="103"/>
      <c r="L41" s="103"/>
      <c r="M41" s="103"/>
      <c r="N41" s="103"/>
      <c r="O41" s="103"/>
      <c r="P41" s="103"/>
      <c r="Q41" s="103"/>
      <c r="R41" s="177"/>
      <c r="S41" s="177"/>
      <c r="T41" s="177"/>
      <c r="U41" s="182"/>
    </row>
    <row r="42" s="185" customFormat="true" ht="11.45" hidden="false" customHeight="true" outlineLevel="0" collapsed="false">
      <c r="A42" s="77" t="n">
        <f aca="false">IF(E42&lt;&gt;"",COUNTA($E$8:E42),"")</f>
        <v>27</v>
      </c>
      <c r="B42" s="178" t="n">
        <v>13</v>
      </c>
      <c r="C42" s="179" t="s">
        <v>363</v>
      </c>
      <c r="D42" s="183" t="n">
        <v>26067</v>
      </c>
      <c r="E42" s="183" t="n">
        <v>1751</v>
      </c>
      <c r="F42" s="183" t="n">
        <v>1722</v>
      </c>
      <c r="G42" s="183" t="n">
        <v>1279</v>
      </c>
      <c r="H42" s="183" t="n">
        <v>1539</v>
      </c>
      <c r="I42" s="184" t="n">
        <v>2932</v>
      </c>
      <c r="J42" s="184" t="n">
        <v>3250</v>
      </c>
      <c r="K42" s="184" t="n">
        <v>3029</v>
      </c>
      <c r="L42" s="184" t="n">
        <v>2497</v>
      </c>
      <c r="M42" s="184" t="n">
        <v>2249</v>
      </c>
      <c r="N42" s="184" t="n">
        <v>1710</v>
      </c>
      <c r="O42" s="184" t="n">
        <v>1262</v>
      </c>
      <c r="P42" s="184" t="n">
        <v>965</v>
      </c>
      <c r="Q42" s="184" t="n">
        <v>642</v>
      </c>
      <c r="R42" s="183" t="n">
        <v>498</v>
      </c>
      <c r="S42" s="183" t="n">
        <v>244</v>
      </c>
      <c r="T42" s="183" t="n">
        <v>498</v>
      </c>
    </row>
    <row r="43" s="109" customFormat="true" ht="12" hidden="false" customHeight="true" outlineLevel="0" collapsed="false">
      <c r="A43" s="160"/>
    </row>
    <row r="44" s="109" customFormat="true" ht="12" hidden="false" customHeight="true" outlineLevel="0" collapsed="false">
      <c r="A44" s="160"/>
    </row>
    <row r="45" s="109" customFormat="true" ht="12" hidden="false" customHeight="true" outlineLevel="0" collapsed="false">
      <c r="A45" s="160"/>
    </row>
    <row r="46" s="109" customFormat="true" ht="12" hidden="false" customHeight="true" outlineLevel="0" collapsed="false">
      <c r="A46" s="160"/>
    </row>
    <row r="47" s="109" customFormat="true" ht="12" hidden="false" customHeight="true" outlineLevel="0" collapsed="false">
      <c r="A47" s="160"/>
    </row>
    <row r="48" s="109" customFormat="true" ht="12" hidden="false" customHeight="true" outlineLevel="0" collapsed="false">
      <c r="A48" s="160"/>
    </row>
    <row r="49" s="109" customFormat="true" ht="12" hidden="false" customHeight="true" outlineLevel="0" collapsed="false">
      <c r="A49" s="160"/>
    </row>
    <row r="50" s="109" customFormat="true" ht="12" hidden="false" customHeight="true" outlineLevel="0" collapsed="false">
      <c r="A50" s="160"/>
    </row>
    <row r="51" s="109" customFormat="true" ht="12" hidden="false" customHeight="true" outlineLevel="0" collapsed="false">
      <c r="A51" s="160"/>
    </row>
    <row r="52" s="109" customFormat="true" ht="12" hidden="false" customHeight="true" outlineLevel="0" collapsed="false">
      <c r="A52" s="160"/>
    </row>
    <row r="53" s="109" customFormat="true" ht="12" hidden="false" customHeight="true" outlineLevel="0" collapsed="false">
      <c r="A53" s="160"/>
    </row>
    <row r="54" s="109" customFormat="true" ht="12" hidden="false" customHeight="true" outlineLevel="0" collapsed="false">
      <c r="A54" s="160"/>
    </row>
    <row r="55" s="109" customFormat="true" ht="12" hidden="false" customHeight="true" outlineLevel="0" collapsed="false">
      <c r="A55" s="160"/>
    </row>
    <row r="56" s="109" customFormat="true" ht="12" hidden="false" customHeight="true" outlineLevel="0" collapsed="false">
      <c r="A56" s="160"/>
    </row>
    <row r="57" s="109" customFormat="true" ht="12" hidden="false" customHeight="true" outlineLevel="0" collapsed="false">
      <c r="A57" s="160"/>
    </row>
    <row r="58" s="109" customFormat="true" ht="12" hidden="false" customHeight="true" outlineLevel="0" collapsed="false">
      <c r="A58" s="160"/>
    </row>
    <row r="59" s="109" customFormat="true" ht="12" hidden="false" customHeight="true" outlineLevel="0" collapsed="false">
      <c r="A59" s="160"/>
    </row>
    <row r="60" s="109" customFormat="true" ht="12" hidden="false" customHeight="true" outlineLevel="0" collapsed="false">
      <c r="A60" s="160"/>
    </row>
    <row r="61" s="109" customFormat="true" ht="12" hidden="false" customHeight="true" outlineLevel="0" collapsed="false">
      <c r="A61" s="160"/>
    </row>
    <row r="62" s="109" customFormat="true" ht="12" hidden="false" customHeight="true" outlineLevel="0" collapsed="false">
      <c r="A62" s="160"/>
    </row>
    <row r="63" s="109" customFormat="true" ht="12" hidden="false" customHeight="true" outlineLevel="0" collapsed="false">
      <c r="A63" s="160"/>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43 2015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 zeroHeight="false" outlineLevelRow="0" outlineLevelCol="0"/>
  <cols>
    <col collapsed="false" customWidth="true" hidden="false" outlineLevel="0" max="1" min="1" style="78" width="3.28"/>
    <col collapsed="false" customWidth="true" hidden="false" outlineLevel="0" max="2" min="2" style="109" width="7.14"/>
    <col collapsed="false" customWidth="true" hidden="false" outlineLevel="0" max="3" min="3" style="109" width="22.56"/>
    <col collapsed="false" customWidth="true" hidden="false" outlineLevel="0" max="4" min="4" style="109" width="6.7"/>
    <col collapsed="false" customWidth="true" hidden="false" outlineLevel="0" max="5" min="5" style="78" width="7.28"/>
    <col collapsed="false" customWidth="true" hidden="false" outlineLevel="0" max="6" min="6" style="78" width="7.7"/>
    <col collapsed="false" customWidth="true" hidden="false" outlineLevel="0" max="11" min="7" style="78" width="7.42"/>
    <col collapsed="false" customWidth="true" hidden="false" outlineLevel="0" max="12" min="12" style="78" width="8.7"/>
    <col collapsed="false" customWidth="true" hidden="false" outlineLevel="0" max="14" min="13" style="78" width="7.7"/>
    <col collapsed="false" customWidth="true" hidden="false" outlineLevel="0" max="15" min="15" style="78" width="9.7"/>
    <col collapsed="false" customWidth="true" hidden="false" outlineLevel="0" max="16" min="16" style="186" width="4.7"/>
    <col collapsed="false" customWidth="false" hidden="false" outlineLevel="0" max="257" min="17" style="78" width="11.42"/>
  </cols>
  <sheetData>
    <row r="1" customFormat="false" ht="24.95" hidden="false" customHeight="true" outlineLevel="0" collapsed="false">
      <c r="A1" s="57" t="s">
        <v>44</v>
      </c>
      <c r="B1" s="57"/>
      <c r="C1" s="57"/>
      <c r="D1" s="110" t="s">
        <v>45</v>
      </c>
      <c r="E1" s="110"/>
      <c r="F1" s="110"/>
      <c r="G1" s="110"/>
      <c r="H1" s="110"/>
      <c r="I1" s="110"/>
      <c r="J1" s="110"/>
      <c r="K1" s="110"/>
    </row>
    <row r="2" s="164" customFormat="true" ht="15" hidden="false" customHeight="true" outlineLevel="0" collapsed="false">
      <c r="A2" s="60" t="s">
        <v>364</v>
      </c>
      <c r="B2" s="60"/>
      <c r="C2" s="60"/>
      <c r="D2" s="61" t="s">
        <v>53</v>
      </c>
      <c r="E2" s="61"/>
      <c r="F2" s="61"/>
      <c r="G2" s="61"/>
      <c r="H2" s="61"/>
      <c r="I2" s="61"/>
      <c r="J2" s="61"/>
      <c r="K2" s="61"/>
      <c r="P2" s="187"/>
    </row>
    <row r="3" s="109" customFormat="true" ht="11.45" hidden="false" customHeight="true" outlineLevel="0" collapsed="false">
      <c r="A3" s="63" t="s">
        <v>56</v>
      </c>
      <c r="B3" s="64" t="s">
        <v>365</v>
      </c>
      <c r="C3" s="64" t="s">
        <v>366</v>
      </c>
      <c r="D3" s="65" t="s">
        <v>355</v>
      </c>
      <c r="E3" s="64" t="s">
        <v>356</v>
      </c>
      <c r="F3" s="64" t="s">
        <v>367</v>
      </c>
      <c r="G3" s="64" t="s">
        <v>368</v>
      </c>
      <c r="H3" s="64" t="s">
        <v>369</v>
      </c>
      <c r="I3" s="64" t="s">
        <v>370</v>
      </c>
      <c r="J3" s="64" t="s">
        <v>371</v>
      </c>
      <c r="K3" s="166" t="s">
        <v>372</v>
      </c>
      <c r="P3" s="186"/>
    </row>
    <row r="4" s="109" customFormat="true" ht="11.45" hidden="false" customHeight="true" outlineLevel="0" collapsed="false">
      <c r="A4" s="63"/>
      <c r="B4" s="64"/>
      <c r="C4" s="64"/>
      <c r="D4" s="65"/>
      <c r="E4" s="64"/>
      <c r="F4" s="64"/>
      <c r="G4" s="64"/>
      <c r="H4" s="64"/>
      <c r="I4" s="64"/>
      <c r="J4" s="64"/>
      <c r="K4" s="166"/>
      <c r="P4" s="186"/>
    </row>
    <row r="5" s="109" customFormat="true" ht="11.45" hidden="false" customHeight="true" outlineLevel="0" collapsed="false">
      <c r="A5" s="63"/>
      <c r="B5" s="64"/>
      <c r="C5" s="64"/>
      <c r="D5" s="65"/>
      <c r="E5" s="64"/>
      <c r="F5" s="64"/>
      <c r="G5" s="64"/>
      <c r="H5" s="64"/>
      <c r="I5" s="64"/>
      <c r="J5" s="64"/>
      <c r="K5" s="166"/>
      <c r="P5" s="186"/>
    </row>
    <row r="6" s="109" customFormat="true" ht="11.45" hidden="false" customHeight="true" outlineLevel="0" collapsed="false">
      <c r="A6" s="63"/>
      <c r="B6" s="64"/>
      <c r="C6" s="64"/>
      <c r="D6" s="64" t="n">
        <v>13003</v>
      </c>
      <c r="E6" s="64" t="n">
        <v>13004</v>
      </c>
      <c r="F6" s="64" t="n">
        <v>13071</v>
      </c>
      <c r="G6" s="64" t="n">
        <v>13072</v>
      </c>
      <c r="H6" s="64" t="n">
        <v>13073</v>
      </c>
      <c r="I6" s="64" t="n">
        <v>13074</v>
      </c>
      <c r="J6" s="64" t="n">
        <v>13075</v>
      </c>
      <c r="K6" s="166" t="n">
        <v>13076</v>
      </c>
      <c r="P6" s="186"/>
    </row>
    <row r="7" s="117" customFormat="true" ht="11.45" hidden="false" customHeight="true" outlineLevel="0" collapsed="false">
      <c r="A7" s="169" t="n">
        <v>1</v>
      </c>
      <c r="B7" s="68" t="n">
        <v>2</v>
      </c>
      <c r="C7" s="68" t="n">
        <v>3</v>
      </c>
      <c r="D7" s="68" t="n">
        <v>4</v>
      </c>
      <c r="E7" s="68" t="n">
        <v>5</v>
      </c>
      <c r="F7" s="68" t="n">
        <v>6</v>
      </c>
      <c r="G7" s="68" t="n">
        <v>7</v>
      </c>
      <c r="H7" s="68" t="n">
        <v>8</v>
      </c>
      <c r="I7" s="68" t="n">
        <v>9</v>
      </c>
      <c r="J7" s="68" t="n">
        <v>10</v>
      </c>
      <c r="K7" s="97" t="n">
        <v>11</v>
      </c>
      <c r="P7" s="188"/>
    </row>
    <row r="8" customFormat="false" ht="11.45" hidden="false" customHeight="true" outlineLevel="0" collapsed="false">
      <c r="B8" s="189"/>
      <c r="C8" s="100"/>
      <c r="D8" s="190"/>
      <c r="E8" s="191"/>
      <c r="F8" s="191"/>
      <c r="G8" s="191"/>
      <c r="H8" s="191"/>
      <c r="I8" s="191"/>
      <c r="J8" s="191"/>
      <c r="K8" s="191"/>
    </row>
    <row r="9" customFormat="false" ht="11.45" hidden="false" customHeight="true" outlineLevel="0" collapsed="false">
      <c r="A9" s="77" t="n">
        <f aca="false">IF(D9&lt;&gt;"",COUNTA($D$8:D9),"")</f>
        <v>1</v>
      </c>
      <c r="B9" s="172" t="n">
        <v>124</v>
      </c>
      <c r="C9" s="73" t="s">
        <v>166</v>
      </c>
      <c r="D9" s="105" t="n">
        <v>13</v>
      </c>
      <c r="E9" s="105" t="n">
        <v>3</v>
      </c>
      <c r="F9" s="105" t="n">
        <v>9</v>
      </c>
      <c r="G9" s="105" t="n">
        <v>9</v>
      </c>
      <c r="H9" s="105" t="n">
        <v>10</v>
      </c>
      <c r="I9" s="105" t="n">
        <v>1</v>
      </c>
      <c r="J9" s="105" t="n">
        <v>10</v>
      </c>
      <c r="K9" s="105" t="n">
        <v>12</v>
      </c>
    </row>
    <row r="10" customFormat="false" ht="11.45" hidden="false" customHeight="true" outlineLevel="0" collapsed="false">
      <c r="A10" s="77" t="n">
        <f aca="false">IF(D10&lt;&gt;"",COUNTA($D$8:D10),"")</f>
        <v>2</v>
      </c>
      <c r="B10" s="172" t="n">
        <v>125</v>
      </c>
      <c r="C10" s="73" t="s">
        <v>167</v>
      </c>
      <c r="D10" s="105" t="n">
        <v>204</v>
      </c>
      <c r="E10" s="105" t="n">
        <v>154</v>
      </c>
      <c r="F10" s="105" t="n">
        <v>126</v>
      </c>
      <c r="G10" s="105" t="n">
        <v>204</v>
      </c>
      <c r="H10" s="105" t="n">
        <v>107</v>
      </c>
      <c r="I10" s="105" t="n">
        <v>78</v>
      </c>
      <c r="J10" s="105" t="n">
        <v>75</v>
      </c>
      <c r="K10" s="105" t="n">
        <v>268</v>
      </c>
    </row>
    <row r="11" customFormat="false" ht="11.45" hidden="false" customHeight="true" outlineLevel="0" collapsed="false">
      <c r="A11" s="77" t="n">
        <f aca="false">IF(D11&lt;&gt;"",COUNTA($D$8:D11),"")</f>
        <v>3</v>
      </c>
      <c r="B11" s="172" t="n">
        <v>126</v>
      </c>
      <c r="C11" s="73" t="s">
        <v>168</v>
      </c>
      <c r="D11" s="105" t="n">
        <v>24</v>
      </c>
      <c r="E11" s="105" t="n">
        <v>8</v>
      </c>
      <c r="F11" s="105" t="n">
        <v>19</v>
      </c>
      <c r="G11" s="105" t="n">
        <v>23</v>
      </c>
      <c r="H11" s="105" t="n">
        <v>15</v>
      </c>
      <c r="I11" s="105" t="n">
        <v>15</v>
      </c>
      <c r="J11" s="105" t="n">
        <v>28</v>
      </c>
      <c r="K11" s="105" t="n">
        <v>18</v>
      </c>
    </row>
    <row r="12" customFormat="false" ht="11.45" hidden="false" customHeight="true" outlineLevel="0" collapsed="false">
      <c r="A12" s="77" t="n">
        <f aca="false">IF(D12&lt;&gt;"",COUNTA($D$8:D12),"")</f>
        <v>4</v>
      </c>
      <c r="B12" s="172" t="n">
        <v>127</v>
      </c>
      <c r="C12" s="73" t="s">
        <v>169</v>
      </c>
      <c r="D12" s="105" t="n">
        <v>18</v>
      </c>
      <c r="E12" s="105" t="n">
        <v>8</v>
      </c>
      <c r="F12" s="105" t="n">
        <v>6</v>
      </c>
      <c r="G12" s="105" t="n">
        <v>9</v>
      </c>
      <c r="H12" s="105" t="n">
        <v>15</v>
      </c>
      <c r="I12" s="105" t="n">
        <v>4</v>
      </c>
      <c r="J12" s="105" t="n">
        <v>7</v>
      </c>
      <c r="K12" s="105" t="n">
        <v>17</v>
      </c>
    </row>
    <row r="13" customFormat="false" ht="11.45" hidden="false" customHeight="true" outlineLevel="0" collapsed="false">
      <c r="A13" s="77" t="n">
        <f aca="false">IF(D13&lt;&gt;"",COUNTA($D$8:D13),"")</f>
        <v>5</v>
      </c>
      <c r="B13" s="172" t="n">
        <v>128</v>
      </c>
      <c r="C13" s="73" t="s">
        <v>170</v>
      </c>
      <c r="D13" s="105" t="n">
        <v>30</v>
      </c>
      <c r="E13" s="105" t="n">
        <v>5</v>
      </c>
      <c r="F13" s="105" t="n">
        <v>13</v>
      </c>
      <c r="G13" s="105" t="n">
        <v>5</v>
      </c>
      <c r="H13" s="105" t="n">
        <v>10</v>
      </c>
      <c r="I13" s="105" t="n">
        <v>23</v>
      </c>
      <c r="J13" s="105" t="n">
        <v>18</v>
      </c>
      <c r="K13" s="105" t="n">
        <v>1</v>
      </c>
    </row>
    <row r="14" customFormat="false" ht="11.45" hidden="false" customHeight="true" outlineLevel="0" collapsed="false">
      <c r="A14" s="77" t="n">
        <f aca="false">IF(D14&lt;&gt;"",COUNTA($D$8:D14),"")</f>
        <v>6</v>
      </c>
      <c r="B14" s="172" t="n">
        <v>129</v>
      </c>
      <c r="C14" s="73" t="s">
        <v>171</v>
      </c>
      <c r="D14" s="105" t="n">
        <v>102</v>
      </c>
      <c r="E14" s="105" t="n">
        <v>23</v>
      </c>
      <c r="F14" s="105" t="n">
        <v>29</v>
      </c>
      <c r="G14" s="105" t="n">
        <v>26</v>
      </c>
      <c r="H14" s="105" t="n">
        <v>45</v>
      </c>
      <c r="I14" s="105" t="n">
        <v>34</v>
      </c>
      <c r="J14" s="105" t="n">
        <v>62</v>
      </c>
      <c r="K14" s="105" t="n">
        <v>19</v>
      </c>
    </row>
    <row r="15" customFormat="false" ht="11.45" hidden="false" customHeight="true" outlineLevel="0" collapsed="false">
      <c r="A15" s="77" t="n">
        <f aca="false">IF(D15&lt;&gt;"",COUNTA($D$8:D15),"")</f>
        <v>7</v>
      </c>
      <c r="B15" s="172" t="n">
        <v>130</v>
      </c>
      <c r="C15" s="73" t="s">
        <v>172</v>
      </c>
      <c r="D15" s="105" t="n">
        <v>73</v>
      </c>
      <c r="E15" s="105" t="n">
        <v>13</v>
      </c>
      <c r="F15" s="105" t="n">
        <v>29</v>
      </c>
      <c r="G15" s="105" t="n">
        <v>38</v>
      </c>
      <c r="H15" s="105" t="n">
        <v>30</v>
      </c>
      <c r="I15" s="105" t="n">
        <v>44</v>
      </c>
      <c r="J15" s="105" t="n">
        <v>24</v>
      </c>
      <c r="K15" s="105" t="n">
        <v>72</v>
      </c>
    </row>
    <row r="16" customFormat="false" ht="11.45" hidden="false" customHeight="true" outlineLevel="0" collapsed="false">
      <c r="A16" s="77" t="n">
        <f aca="false">IF(D16&lt;&gt;"",COUNTA($D$8:D16),"")</f>
        <v>8</v>
      </c>
      <c r="B16" s="172" t="n">
        <v>131</v>
      </c>
      <c r="C16" s="73" t="s">
        <v>173</v>
      </c>
      <c r="D16" s="105" t="n">
        <v>5</v>
      </c>
      <c r="E16" s="105" t="n">
        <v>1</v>
      </c>
      <c r="F16" s="105" t="n">
        <v>12</v>
      </c>
      <c r="G16" s="105" t="n">
        <v>1</v>
      </c>
      <c r="H16" s="105" t="n">
        <v>4</v>
      </c>
      <c r="I16" s="105" t="n">
        <v>6</v>
      </c>
      <c r="J16" s="105" t="n">
        <v>6</v>
      </c>
      <c r="K16" s="105" t="n">
        <v>14</v>
      </c>
    </row>
    <row r="17" customFormat="false" ht="11.45" hidden="false" customHeight="true" outlineLevel="0" collapsed="false">
      <c r="A17" s="77" t="n">
        <f aca="false">IF(D17&lt;&gt;"",COUNTA($D$8:D17),"")</f>
        <v>9</v>
      </c>
      <c r="B17" s="172" t="n">
        <v>134</v>
      </c>
      <c r="C17" s="73" t="s">
        <v>174</v>
      </c>
      <c r="D17" s="105" t="n">
        <v>113</v>
      </c>
      <c r="E17" s="105" t="n">
        <v>61</v>
      </c>
      <c r="F17" s="105" t="n">
        <v>97</v>
      </c>
      <c r="G17" s="105" t="n">
        <v>69</v>
      </c>
      <c r="H17" s="105" t="n">
        <v>204</v>
      </c>
      <c r="I17" s="105" t="n">
        <v>55</v>
      </c>
      <c r="J17" s="105" t="n">
        <v>179</v>
      </c>
      <c r="K17" s="105" t="n">
        <v>99</v>
      </c>
    </row>
    <row r="18" customFormat="false" ht="11.45" hidden="false" customHeight="true" outlineLevel="0" collapsed="false">
      <c r="A18" s="77" t="n">
        <f aca="false">IF(D18&lt;&gt;"",COUNTA($D$8:D18),"")</f>
        <v>10</v>
      </c>
      <c r="B18" s="172" t="n">
        <v>135</v>
      </c>
      <c r="C18" s="73" t="s">
        <v>175</v>
      </c>
      <c r="D18" s="105" t="n">
        <v>9</v>
      </c>
      <c r="E18" s="105" t="n">
        <v>1</v>
      </c>
      <c r="F18" s="105" t="n">
        <v>3</v>
      </c>
      <c r="G18" s="105" t="n">
        <v>1</v>
      </c>
      <c r="H18" s="105" t="n">
        <v>6</v>
      </c>
      <c r="I18" s="105" t="n">
        <v>7</v>
      </c>
      <c r="J18" s="105" t="n">
        <v>13</v>
      </c>
      <c r="K18" s="105" t="n">
        <v>5</v>
      </c>
    </row>
    <row r="19" customFormat="false" ht="11.45" hidden="false" customHeight="true" outlineLevel="0" collapsed="false">
      <c r="A19" s="77" t="n">
        <f aca="false">IF(D19&lt;&gt;"",COUNTA($D$8:D19),"")</f>
        <v>11</v>
      </c>
      <c r="B19" s="172" t="n">
        <v>137</v>
      </c>
      <c r="C19" s="73" t="s">
        <v>176</v>
      </c>
      <c r="D19" s="105" t="n">
        <v>194</v>
      </c>
      <c r="E19" s="105" t="n">
        <v>70</v>
      </c>
      <c r="F19" s="105" t="n">
        <v>84</v>
      </c>
      <c r="G19" s="105" t="n">
        <v>129</v>
      </c>
      <c r="H19" s="105" t="n">
        <v>164</v>
      </c>
      <c r="I19" s="105" t="n">
        <v>118</v>
      </c>
      <c r="J19" s="105" t="n">
        <v>174</v>
      </c>
      <c r="K19" s="105" t="n">
        <v>38</v>
      </c>
    </row>
    <row r="20" customFormat="false" ht="11.45" hidden="false" customHeight="true" outlineLevel="0" collapsed="false">
      <c r="A20" s="77" t="n">
        <f aca="false">IF(D20&lt;&gt;"",COUNTA($D$8:D20),"")</f>
        <v>12</v>
      </c>
      <c r="B20" s="172" t="n">
        <v>139</v>
      </c>
      <c r="C20" s="73" t="s">
        <v>177</v>
      </c>
      <c r="D20" s="105" t="n">
        <v>78</v>
      </c>
      <c r="E20" s="105" t="n">
        <v>34</v>
      </c>
      <c r="F20" s="105" t="n">
        <v>14</v>
      </c>
      <c r="G20" s="105" t="n">
        <v>45</v>
      </c>
      <c r="H20" s="105" t="n">
        <v>68</v>
      </c>
      <c r="I20" s="105" t="n">
        <v>42</v>
      </c>
      <c r="J20" s="105" t="n">
        <v>22</v>
      </c>
      <c r="K20" s="105" t="n">
        <v>60</v>
      </c>
    </row>
    <row r="21" customFormat="false" ht="11.45" hidden="false" customHeight="true" outlineLevel="0" collapsed="false">
      <c r="A21" s="77" t="n">
        <f aca="false">IF(D21&lt;&gt;"",COUNTA($D$8:D21),"")</f>
        <v>13</v>
      </c>
      <c r="B21" s="172" t="n">
        <v>142</v>
      </c>
      <c r="C21" s="73" t="s">
        <v>178</v>
      </c>
      <c r="D21" s="105" t="n">
        <v>289</v>
      </c>
      <c r="E21" s="105" t="n">
        <v>86</v>
      </c>
      <c r="F21" s="105" t="n">
        <v>35</v>
      </c>
      <c r="G21" s="105" t="n">
        <v>82</v>
      </c>
      <c r="H21" s="105" t="n">
        <v>154</v>
      </c>
      <c r="I21" s="105" t="n">
        <v>42</v>
      </c>
      <c r="J21" s="105" t="n">
        <v>76</v>
      </c>
      <c r="K21" s="105" t="n">
        <v>293</v>
      </c>
    </row>
    <row r="22" customFormat="false" ht="11.45" hidden="false" customHeight="true" outlineLevel="0" collapsed="false">
      <c r="A22" s="77" t="n">
        <f aca="false">IF(D22&lt;&gt;"",COUNTA($D$8:D22),"")</f>
        <v>14</v>
      </c>
      <c r="B22" s="172" t="n">
        <v>143</v>
      </c>
      <c r="C22" s="73" t="s">
        <v>179</v>
      </c>
      <c r="D22" s="105" t="n">
        <v>7</v>
      </c>
      <c r="E22" s="105" t="n">
        <v>4</v>
      </c>
      <c r="F22" s="105" t="n">
        <v>14</v>
      </c>
      <c r="G22" s="105" t="n">
        <v>1</v>
      </c>
      <c r="H22" s="105" t="s">
        <v>181</v>
      </c>
      <c r="I22" s="105" t="n">
        <v>2</v>
      </c>
      <c r="J22" s="105" t="n">
        <v>6</v>
      </c>
      <c r="K22" s="105" t="n">
        <v>3</v>
      </c>
    </row>
    <row r="23" customFormat="false" ht="11.45" hidden="false" customHeight="true" outlineLevel="0" collapsed="false">
      <c r="A23" s="77" t="n">
        <f aca="false">IF(D23&lt;&gt;"",COUNTA($D$8:D23),"")</f>
        <v>15</v>
      </c>
      <c r="B23" s="172" t="n">
        <v>145</v>
      </c>
      <c r="C23" s="73" t="s">
        <v>180</v>
      </c>
      <c r="D23" s="105" t="s">
        <v>181</v>
      </c>
      <c r="E23" s="105" t="s">
        <v>181</v>
      </c>
      <c r="F23" s="105" t="s">
        <v>181</v>
      </c>
      <c r="G23" s="105" t="n">
        <v>2</v>
      </c>
      <c r="H23" s="105" t="s">
        <v>181</v>
      </c>
      <c r="I23" s="105" t="s">
        <v>181</v>
      </c>
      <c r="J23" s="105" t="s">
        <v>181</v>
      </c>
      <c r="K23" s="105" t="s">
        <v>181</v>
      </c>
    </row>
    <row r="24" customFormat="false" ht="11.45" hidden="false" customHeight="true" outlineLevel="0" collapsed="false">
      <c r="A24" s="77" t="n">
        <f aca="false">IF(D24&lt;&gt;"",COUNTA($D$8:D24),"")</f>
        <v>16</v>
      </c>
      <c r="B24" s="172" t="n">
        <v>148</v>
      </c>
      <c r="C24" s="73" t="s">
        <v>182</v>
      </c>
      <c r="D24" s="105" t="n">
        <v>57</v>
      </c>
      <c r="E24" s="105" t="n">
        <v>25</v>
      </c>
      <c r="F24" s="105" t="n">
        <v>97</v>
      </c>
      <c r="G24" s="105" t="n">
        <v>109</v>
      </c>
      <c r="H24" s="105" t="n">
        <v>62</v>
      </c>
      <c r="I24" s="105" t="n">
        <v>130</v>
      </c>
      <c r="J24" s="105" t="n">
        <v>111</v>
      </c>
      <c r="K24" s="105" t="n">
        <v>198</v>
      </c>
    </row>
    <row r="25" customFormat="false" ht="11.45" hidden="false" customHeight="true" outlineLevel="0" collapsed="false">
      <c r="A25" s="77" t="n">
        <f aca="false">IF(D25&lt;&gt;"",COUNTA($D$8:D25),"")</f>
        <v>17</v>
      </c>
      <c r="B25" s="172" t="n">
        <v>151</v>
      </c>
      <c r="C25" s="73" t="s">
        <v>183</v>
      </c>
      <c r="D25" s="105" t="n">
        <v>101</v>
      </c>
      <c r="E25" s="105" t="n">
        <v>39</v>
      </c>
      <c r="F25" s="105" t="n">
        <v>54</v>
      </c>
      <c r="G25" s="105" t="n">
        <v>49</v>
      </c>
      <c r="H25" s="105" t="n">
        <v>79</v>
      </c>
      <c r="I25" s="105" t="n">
        <v>67</v>
      </c>
      <c r="J25" s="105" t="n">
        <v>93</v>
      </c>
      <c r="K25" s="105" t="n">
        <v>43</v>
      </c>
    </row>
    <row r="26" customFormat="false" ht="11.45" hidden="false" customHeight="true" outlineLevel="0" collapsed="false">
      <c r="A26" s="77" t="n">
        <f aca="false">IF(D26&lt;&gt;"",COUNTA($D$8:D26),"")</f>
        <v>18</v>
      </c>
      <c r="B26" s="172" t="n">
        <v>152</v>
      </c>
      <c r="C26" s="73" t="s">
        <v>184</v>
      </c>
      <c r="D26" s="105" t="n">
        <v>605</v>
      </c>
      <c r="E26" s="105" t="n">
        <v>212</v>
      </c>
      <c r="F26" s="105" t="n">
        <v>626</v>
      </c>
      <c r="G26" s="105" t="n">
        <v>853</v>
      </c>
      <c r="H26" s="105" t="n">
        <v>1447</v>
      </c>
      <c r="I26" s="105" t="n">
        <v>539</v>
      </c>
      <c r="J26" s="105" t="n">
        <v>3271</v>
      </c>
      <c r="K26" s="105" t="n">
        <v>1950</v>
      </c>
    </row>
    <row r="27" customFormat="false" ht="11.45" hidden="false" customHeight="true" outlineLevel="0" collapsed="false">
      <c r="A27" s="77" t="n">
        <f aca="false">IF(D27&lt;&gt;"",COUNTA($D$8:D27),"")</f>
        <v>19</v>
      </c>
      <c r="B27" s="172" t="n">
        <v>153</v>
      </c>
      <c r="C27" s="73" t="s">
        <v>185</v>
      </c>
      <c r="D27" s="105" t="n">
        <v>32</v>
      </c>
      <c r="E27" s="105" t="n">
        <v>37</v>
      </c>
      <c r="F27" s="105" t="n">
        <v>11</v>
      </c>
      <c r="G27" s="105" t="n">
        <v>44</v>
      </c>
      <c r="H27" s="105" t="n">
        <v>43</v>
      </c>
      <c r="I27" s="105" t="n">
        <v>21</v>
      </c>
      <c r="J27" s="105" t="n">
        <v>33</v>
      </c>
      <c r="K27" s="105" t="n">
        <v>28</v>
      </c>
    </row>
    <row r="28" customFormat="false" ht="11.45" hidden="false" customHeight="true" outlineLevel="0" collapsed="false">
      <c r="A28" s="77" t="n">
        <f aca="false">IF(D28&lt;&gt;"",COUNTA($D$8:D28),"")</f>
        <v>20</v>
      </c>
      <c r="B28" s="172" t="n">
        <v>154</v>
      </c>
      <c r="C28" s="73" t="s">
        <v>186</v>
      </c>
      <c r="D28" s="105" t="n">
        <v>251</v>
      </c>
      <c r="E28" s="105" t="n">
        <v>233</v>
      </c>
      <c r="F28" s="105" t="n">
        <v>117</v>
      </c>
      <c r="G28" s="105" t="n">
        <v>147</v>
      </c>
      <c r="H28" s="105" t="n">
        <v>337</v>
      </c>
      <c r="I28" s="105" t="n">
        <v>212</v>
      </c>
      <c r="J28" s="105" t="n">
        <v>156</v>
      </c>
      <c r="K28" s="105" t="n">
        <v>716</v>
      </c>
    </row>
    <row r="29" customFormat="false" ht="11.45" hidden="false" customHeight="true" outlineLevel="0" collapsed="false">
      <c r="A29" s="77" t="n">
        <f aca="false">IF(D29&lt;&gt;"",COUNTA($D$8:D29),"")</f>
        <v>21</v>
      </c>
      <c r="B29" s="172" t="n">
        <v>155</v>
      </c>
      <c r="C29" s="73" t="s">
        <v>187</v>
      </c>
      <c r="D29" s="105" t="n">
        <v>42</v>
      </c>
      <c r="E29" s="105" t="n">
        <v>10</v>
      </c>
      <c r="F29" s="105" t="n">
        <v>58</v>
      </c>
      <c r="G29" s="105" t="n">
        <v>26</v>
      </c>
      <c r="H29" s="105" t="n">
        <v>67</v>
      </c>
      <c r="I29" s="105" t="n">
        <v>35</v>
      </c>
      <c r="J29" s="105" t="n">
        <v>37</v>
      </c>
      <c r="K29" s="105" t="n">
        <v>20</v>
      </c>
    </row>
    <row r="30" customFormat="false" ht="11.45" hidden="false" customHeight="true" outlineLevel="0" collapsed="false">
      <c r="A30" s="77" t="n">
        <f aca="false">IF(D30&lt;&gt;"",COUNTA($D$8:D30),"")</f>
        <v>22</v>
      </c>
      <c r="B30" s="172" t="n">
        <v>157</v>
      </c>
      <c r="C30" s="73" t="s">
        <v>188</v>
      </c>
      <c r="D30" s="105" t="n">
        <v>37</v>
      </c>
      <c r="E30" s="105" t="n">
        <v>7</v>
      </c>
      <c r="F30" s="105" t="n">
        <v>9</v>
      </c>
      <c r="G30" s="105" t="n">
        <v>29</v>
      </c>
      <c r="H30" s="105" t="n">
        <v>27</v>
      </c>
      <c r="I30" s="105" t="n">
        <v>11</v>
      </c>
      <c r="J30" s="105" t="n">
        <v>40</v>
      </c>
      <c r="K30" s="105" t="n">
        <v>25</v>
      </c>
    </row>
    <row r="31" customFormat="false" ht="11.45" hidden="false" customHeight="true" outlineLevel="0" collapsed="false">
      <c r="A31" s="77" t="n">
        <f aca="false">IF(D31&lt;&gt;"",COUNTA($D$8:D31),"")</f>
        <v>23</v>
      </c>
      <c r="B31" s="172" t="n">
        <v>161</v>
      </c>
      <c r="C31" s="73" t="s">
        <v>189</v>
      </c>
      <c r="D31" s="105" t="n">
        <v>126</v>
      </c>
      <c r="E31" s="105" t="n">
        <v>150</v>
      </c>
      <c r="F31" s="105" t="n">
        <v>52</v>
      </c>
      <c r="G31" s="105" t="n">
        <v>50</v>
      </c>
      <c r="H31" s="105" t="n">
        <v>198</v>
      </c>
      <c r="I31" s="105" t="n">
        <v>88</v>
      </c>
      <c r="J31" s="105" t="n">
        <v>46</v>
      </c>
      <c r="K31" s="105" t="n">
        <v>63</v>
      </c>
    </row>
    <row r="32" customFormat="false" ht="11.45" hidden="false" customHeight="true" outlineLevel="0" collapsed="false">
      <c r="A32" s="77" t="n">
        <f aca="false">IF(D32&lt;&gt;"",COUNTA($D$8:D32),"")</f>
        <v>24</v>
      </c>
      <c r="B32" s="172" t="n">
        <v>162</v>
      </c>
      <c r="C32" s="73" t="s">
        <v>190</v>
      </c>
      <c r="D32" s="105" t="n">
        <v>2</v>
      </c>
      <c r="E32" s="105" t="s">
        <v>181</v>
      </c>
      <c r="F32" s="105" t="n">
        <v>1</v>
      </c>
      <c r="G32" s="105" t="n">
        <v>2</v>
      </c>
      <c r="H32" s="105" t="n">
        <v>3</v>
      </c>
      <c r="I32" s="105" t="n">
        <v>2</v>
      </c>
      <c r="J32" s="105" t="n">
        <v>1</v>
      </c>
      <c r="K32" s="105" t="s">
        <v>181</v>
      </c>
    </row>
    <row r="33" customFormat="false" ht="11.45" hidden="false" customHeight="true" outlineLevel="0" collapsed="false">
      <c r="A33" s="77" t="n">
        <f aca="false">IF(D33&lt;&gt;"",COUNTA($D$8:D33),"")</f>
        <v>25</v>
      </c>
      <c r="B33" s="172" t="n">
        <v>164</v>
      </c>
      <c r="C33" s="73" t="s">
        <v>191</v>
      </c>
      <c r="D33" s="105" t="n">
        <v>48</v>
      </c>
      <c r="E33" s="105" t="n">
        <v>15</v>
      </c>
      <c r="F33" s="105" t="n">
        <v>24</v>
      </c>
      <c r="G33" s="105" t="n">
        <v>32</v>
      </c>
      <c r="H33" s="105" t="n">
        <v>83</v>
      </c>
      <c r="I33" s="105" t="n">
        <v>37</v>
      </c>
      <c r="J33" s="105" t="n">
        <v>64</v>
      </c>
      <c r="K33" s="105" t="n">
        <v>35</v>
      </c>
    </row>
    <row r="34" customFormat="false" ht="11.45" hidden="false" customHeight="true" outlineLevel="0" collapsed="false">
      <c r="A34" s="77" t="n">
        <f aca="false">IF(D34&lt;&gt;"",COUNTA($D$8:D34),"")</f>
        <v>26</v>
      </c>
      <c r="B34" s="172" t="n">
        <v>165</v>
      </c>
      <c r="C34" s="73" t="s">
        <v>192</v>
      </c>
      <c r="D34" s="105" t="n">
        <v>212</v>
      </c>
      <c r="E34" s="105" t="n">
        <v>63</v>
      </c>
      <c r="F34" s="105" t="n">
        <v>102</v>
      </c>
      <c r="G34" s="105" t="n">
        <v>123</v>
      </c>
      <c r="H34" s="105" t="n">
        <v>168</v>
      </c>
      <c r="I34" s="105" t="n">
        <v>79</v>
      </c>
      <c r="J34" s="105" t="n">
        <v>106</v>
      </c>
      <c r="K34" s="105" t="n">
        <v>252</v>
      </c>
    </row>
    <row r="35" customFormat="false" ht="11.45" hidden="false" customHeight="true" outlineLevel="0" collapsed="false">
      <c r="A35" s="77" t="n">
        <f aca="false">IF(D35&lt;&gt;"",COUNTA($D$8:D35),"")</f>
        <v>27</v>
      </c>
      <c r="B35" s="172" t="n">
        <v>168</v>
      </c>
      <c r="C35" s="144" t="s">
        <v>193</v>
      </c>
      <c r="D35" s="105" t="n">
        <v>45</v>
      </c>
      <c r="E35" s="105" t="n">
        <v>22</v>
      </c>
      <c r="F35" s="105" t="n">
        <v>33</v>
      </c>
      <c r="G35" s="105" t="n">
        <v>43</v>
      </c>
      <c r="H35" s="105" t="n">
        <v>67</v>
      </c>
      <c r="I35" s="105" t="n">
        <v>52</v>
      </c>
      <c r="J35" s="105" t="n">
        <v>66</v>
      </c>
      <c r="K35" s="105" t="n">
        <v>65</v>
      </c>
    </row>
    <row r="36" customFormat="false" ht="11.45" hidden="false" customHeight="true" outlineLevel="0" collapsed="false">
      <c r="A36" s="77" t="n">
        <f aca="false">IF(D36&lt;&gt;"",COUNTA($D$8:D36),"")</f>
        <v>28</v>
      </c>
      <c r="B36" s="172" t="n">
        <v>181</v>
      </c>
      <c r="C36" s="73" t="s">
        <v>194</v>
      </c>
      <c r="D36" s="105" t="n">
        <v>4</v>
      </c>
      <c r="E36" s="105" t="n">
        <v>1</v>
      </c>
      <c r="F36" s="105" t="n">
        <v>2</v>
      </c>
      <c r="G36" s="105" t="n">
        <v>1</v>
      </c>
      <c r="H36" s="105" t="n">
        <v>2</v>
      </c>
      <c r="I36" s="105" t="n">
        <v>1</v>
      </c>
      <c r="J36" s="105" t="n">
        <v>1</v>
      </c>
      <c r="K36" s="105" t="s">
        <v>181</v>
      </c>
    </row>
    <row r="37" customFormat="false" ht="18" hidden="false" customHeight="true" outlineLevel="0" collapsed="false">
      <c r="A37" s="138" t="n">
        <f aca="false">IF(D37&lt;&gt;"",COUNTA($D$8:D37),"")</f>
        <v>29</v>
      </c>
      <c r="B37" s="192"/>
      <c r="C37" s="140" t="s">
        <v>195</v>
      </c>
      <c r="D37" s="193" t="n">
        <v>2721</v>
      </c>
      <c r="E37" s="193" t="n">
        <v>1285</v>
      </c>
      <c r="F37" s="193" t="n">
        <v>1676</v>
      </c>
      <c r="G37" s="193" t="n">
        <v>2152</v>
      </c>
      <c r="H37" s="193" t="n">
        <v>3415</v>
      </c>
      <c r="I37" s="193" t="n">
        <v>1745</v>
      </c>
      <c r="J37" s="193" t="n">
        <v>4725</v>
      </c>
      <c r="K37" s="193" t="n">
        <v>4314</v>
      </c>
    </row>
    <row r="38" customFormat="false" ht="11.45" hidden="false" customHeight="true" outlineLevel="0" collapsed="false">
      <c r="A38" s="77" t="n">
        <f aca="false">IF(D38&lt;&gt;"",COUNTA($D$8:D38),"")</f>
        <v>30</v>
      </c>
      <c r="B38" s="172" t="n">
        <v>121</v>
      </c>
      <c r="C38" s="73" t="s">
        <v>196</v>
      </c>
      <c r="D38" s="105" t="n">
        <v>31</v>
      </c>
      <c r="E38" s="105" t="n">
        <v>6</v>
      </c>
      <c r="F38" s="105" t="n">
        <v>142</v>
      </c>
      <c r="G38" s="105" t="n">
        <v>153</v>
      </c>
      <c r="H38" s="105" t="n">
        <v>62</v>
      </c>
      <c r="I38" s="105" t="n">
        <v>56</v>
      </c>
      <c r="J38" s="105" t="n">
        <v>105</v>
      </c>
      <c r="K38" s="105" t="n">
        <v>64</v>
      </c>
    </row>
    <row r="39" customFormat="false" ht="11.45" hidden="false" customHeight="true" outlineLevel="0" collapsed="false">
      <c r="A39" s="77" t="n">
        <f aca="false">IF(D39&lt;&gt;"",COUNTA($D$8:D39),"")</f>
        <v>31</v>
      </c>
      <c r="B39" s="172" t="n">
        <v>122</v>
      </c>
      <c r="C39" s="73" t="s">
        <v>197</v>
      </c>
      <c r="D39" s="105" t="n">
        <v>54</v>
      </c>
      <c r="E39" s="105" t="n">
        <v>28</v>
      </c>
      <c r="F39" s="105" t="n">
        <v>36</v>
      </c>
      <c r="G39" s="105" t="n">
        <v>42</v>
      </c>
      <c r="H39" s="105" t="n">
        <v>15</v>
      </c>
      <c r="I39" s="105" t="n">
        <v>78</v>
      </c>
      <c r="J39" s="105" t="n">
        <v>19</v>
      </c>
      <c r="K39" s="105" t="n">
        <v>94</v>
      </c>
    </row>
    <row r="40" customFormat="false" ht="11.45" hidden="false" customHeight="true" outlineLevel="0" collapsed="false">
      <c r="A40" s="77" t="n">
        <f aca="false">IF(D40&lt;&gt;"",COUNTA($D$8:D40),"")</f>
        <v>32</v>
      </c>
      <c r="B40" s="172" t="n">
        <v>132</v>
      </c>
      <c r="C40" s="73" t="s">
        <v>198</v>
      </c>
      <c r="D40" s="105" t="n">
        <v>43</v>
      </c>
      <c r="E40" s="105" t="n">
        <v>1</v>
      </c>
      <c r="F40" s="105" t="n">
        <v>18</v>
      </c>
      <c r="G40" s="105" t="n">
        <v>20</v>
      </c>
      <c r="H40" s="105" t="n">
        <v>8</v>
      </c>
      <c r="I40" s="105" t="n">
        <v>3</v>
      </c>
      <c r="J40" s="105" t="n">
        <v>10</v>
      </c>
      <c r="K40" s="105" t="n">
        <v>5</v>
      </c>
    </row>
    <row r="41" customFormat="false" ht="11.45" hidden="false" customHeight="true" outlineLevel="0" collapsed="false">
      <c r="A41" s="77" t="n">
        <f aca="false">IF(D41&lt;&gt;"",COUNTA($D$8:D41),"")</f>
        <v>33</v>
      </c>
      <c r="B41" s="172" t="n">
        <v>133</v>
      </c>
      <c r="C41" s="73" t="s">
        <v>199</v>
      </c>
      <c r="D41" s="105" t="n">
        <v>3</v>
      </c>
      <c r="E41" s="105" t="n">
        <v>3</v>
      </c>
      <c r="F41" s="105" t="n">
        <v>19</v>
      </c>
      <c r="G41" s="105" t="n">
        <v>7</v>
      </c>
      <c r="H41" s="105" t="n">
        <v>9</v>
      </c>
      <c r="I41" s="105" t="n">
        <v>10</v>
      </c>
      <c r="J41" s="105" t="n">
        <v>3</v>
      </c>
      <c r="K41" s="105" t="n">
        <v>2</v>
      </c>
    </row>
    <row r="42" customFormat="false" ht="11.45" hidden="false" customHeight="true" outlineLevel="0" collapsed="false">
      <c r="A42" s="77" t="n">
        <f aca="false">IF(D42&lt;&gt;"",COUNTA($D$8:D42),"")</f>
        <v>34</v>
      </c>
      <c r="B42" s="172" t="n">
        <v>136</v>
      </c>
      <c r="C42" s="73" t="s">
        <v>200</v>
      </c>
      <c r="D42" s="105" t="n">
        <v>2</v>
      </c>
      <c r="E42" s="105" t="s">
        <v>181</v>
      </c>
      <c r="F42" s="105" t="n">
        <v>1</v>
      </c>
      <c r="G42" s="105" t="s">
        <v>181</v>
      </c>
      <c r="H42" s="105" t="s">
        <v>181</v>
      </c>
      <c r="I42" s="105" t="n">
        <v>1</v>
      </c>
      <c r="J42" s="105" t="n">
        <v>3</v>
      </c>
      <c r="K42" s="105" t="n">
        <v>1</v>
      </c>
    </row>
    <row r="43" customFormat="false" ht="11.45" hidden="false" customHeight="true" outlineLevel="0" collapsed="false">
      <c r="A43" s="77" t="n">
        <f aca="false">IF(D43&lt;&gt;"",COUNTA($D$8:D43),"")</f>
        <v>35</v>
      </c>
      <c r="B43" s="172" t="n">
        <v>138</v>
      </c>
      <c r="C43" s="73" t="s">
        <v>201</v>
      </c>
      <c r="D43" s="105" t="n">
        <v>7</v>
      </c>
      <c r="E43" s="105" t="n">
        <v>8</v>
      </c>
      <c r="F43" s="105" t="n">
        <v>34</v>
      </c>
      <c r="G43" s="105" t="n">
        <v>17</v>
      </c>
      <c r="H43" s="105" t="n">
        <v>8</v>
      </c>
      <c r="I43" s="105" t="n">
        <v>6</v>
      </c>
      <c r="J43" s="105" t="n">
        <v>23</v>
      </c>
      <c r="K43" s="105" t="n">
        <v>8</v>
      </c>
    </row>
    <row r="44" customFormat="false" ht="11.45" hidden="false" customHeight="true" outlineLevel="0" collapsed="false">
      <c r="A44" s="77" t="n">
        <f aca="false">IF(D44&lt;&gt;"",COUNTA($D$8:D44),"")</f>
        <v>36</v>
      </c>
      <c r="B44" s="172" t="n">
        <v>140</v>
      </c>
      <c r="C44" s="73" t="s">
        <v>202</v>
      </c>
      <c r="D44" s="105" t="n">
        <v>1</v>
      </c>
      <c r="E44" s="105" t="s">
        <v>181</v>
      </c>
      <c r="F44" s="105" t="n">
        <v>15</v>
      </c>
      <c r="G44" s="105" t="n">
        <v>13</v>
      </c>
      <c r="H44" s="105" t="n">
        <v>16</v>
      </c>
      <c r="I44" s="105" t="n">
        <v>2</v>
      </c>
      <c r="J44" s="105" t="n">
        <v>12</v>
      </c>
      <c r="K44" s="105" t="n">
        <v>13</v>
      </c>
    </row>
    <row r="45" customFormat="false" ht="11.45" hidden="false" customHeight="true" outlineLevel="0" collapsed="false">
      <c r="A45" s="77" t="n">
        <f aca="false">IF(D45&lt;&gt;"",COUNTA($D$8:D45),"")</f>
        <v>37</v>
      </c>
      <c r="B45" s="172" t="n">
        <v>144</v>
      </c>
      <c r="C45" s="73" t="s">
        <v>203</v>
      </c>
      <c r="D45" s="105" t="n">
        <v>20</v>
      </c>
      <c r="E45" s="105" t="n">
        <v>4</v>
      </c>
      <c r="F45" s="105" t="n">
        <v>73</v>
      </c>
      <c r="G45" s="105" t="n">
        <v>30</v>
      </c>
      <c r="H45" s="105" t="n">
        <v>58</v>
      </c>
      <c r="I45" s="105" t="n">
        <v>22</v>
      </c>
      <c r="J45" s="105" t="n">
        <v>76</v>
      </c>
      <c r="K45" s="105" t="n">
        <v>37</v>
      </c>
    </row>
    <row r="46" customFormat="false" ht="11.45" hidden="false" customHeight="true" outlineLevel="0" collapsed="false">
      <c r="A46" s="77" t="n">
        <f aca="false">IF(D46&lt;&gt;"",COUNTA($D$8:D46),"")</f>
        <v>38</v>
      </c>
      <c r="B46" s="172" t="n">
        <v>146</v>
      </c>
      <c r="C46" s="73" t="s">
        <v>204</v>
      </c>
      <c r="D46" s="105" t="n">
        <v>46</v>
      </c>
      <c r="E46" s="105" t="n">
        <v>63</v>
      </c>
      <c r="F46" s="105" t="n">
        <v>4</v>
      </c>
      <c r="G46" s="105" t="n">
        <v>5</v>
      </c>
      <c r="H46" s="105" t="n">
        <v>9</v>
      </c>
      <c r="I46" s="105" t="n">
        <v>35</v>
      </c>
      <c r="J46" s="105" t="n">
        <v>9</v>
      </c>
      <c r="K46" s="105" t="n">
        <v>9</v>
      </c>
    </row>
    <row r="47" customFormat="false" ht="11.45" hidden="false" customHeight="true" outlineLevel="0" collapsed="false">
      <c r="A47" s="77" t="n">
        <f aca="false">IF(D47&lt;&gt;"",COUNTA($D$8:D47),"")</f>
        <v>39</v>
      </c>
      <c r="B47" s="172" t="n">
        <v>149</v>
      </c>
      <c r="C47" s="73" t="s">
        <v>205</v>
      </c>
      <c r="D47" s="105" t="n">
        <v>24</v>
      </c>
      <c r="E47" s="105" t="n">
        <v>3</v>
      </c>
      <c r="F47" s="105" t="n">
        <v>2</v>
      </c>
      <c r="G47" s="105" t="n">
        <v>10</v>
      </c>
      <c r="H47" s="105" t="n">
        <v>6</v>
      </c>
      <c r="I47" s="105" t="n">
        <v>5</v>
      </c>
      <c r="J47" s="105" t="n">
        <v>6</v>
      </c>
      <c r="K47" s="105" t="n">
        <v>6</v>
      </c>
    </row>
    <row r="48" customFormat="false" ht="11.45" hidden="false" customHeight="true" outlineLevel="0" collapsed="false">
      <c r="A48" s="77" t="n">
        <f aca="false">IF(D48&lt;&gt;"",COUNTA($D$8:D48),"")</f>
        <v>40</v>
      </c>
      <c r="B48" s="172" t="n">
        <v>150</v>
      </c>
      <c r="C48" s="73" t="s">
        <v>206</v>
      </c>
      <c r="D48" s="105" t="n">
        <v>7</v>
      </c>
      <c r="E48" s="105" t="n">
        <v>34</v>
      </c>
      <c r="F48" s="105" t="n">
        <v>45</v>
      </c>
      <c r="G48" s="105" t="n">
        <v>11</v>
      </c>
      <c r="H48" s="105" t="n">
        <v>11</v>
      </c>
      <c r="I48" s="105" t="n">
        <v>20</v>
      </c>
      <c r="J48" s="105" t="n">
        <v>25</v>
      </c>
      <c r="K48" s="105" t="n">
        <v>45</v>
      </c>
    </row>
    <row r="49" customFormat="false" ht="11.45" hidden="false" customHeight="true" outlineLevel="0" collapsed="false">
      <c r="A49" s="77" t="n">
        <f aca="false">IF(D49&lt;&gt;"",COUNTA($D$8:D49),"")</f>
        <v>41</v>
      </c>
      <c r="B49" s="172" t="n">
        <v>158</v>
      </c>
      <c r="C49" s="73" t="s">
        <v>207</v>
      </c>
      <c r="D49" s="105" t="n">
        <v>37</v>
      </c>
      <c r="E49" s="105" t="n">
        <v>9</v>
      </c>
      <c r="F49" s="105" t="n">
        <v>57</v>
      </c>
      <c r="G49" s="105" t="n">
        <v>32</v>
      </c>
      <c r="H49" s="105" t="n">
        <v>45</v>
      </c>
      <c r="I49" s="105" t="n">
        <v>26</v>
      </c>
      <c r="J49" s="105" t="n">
        <v>37</v>
      </c>
      <c r="K49" s="105" t="n">
        <v>25</v>
      </c>
    </row>
    <row r="50" customFormat="false" ht="11.45" hidden="false" customHeight="true" outlineLevel="0" collapsed="false">
      <c r="A50" s="77" t="n">
        <f aca="false">IF(D50&lt;&gt;"",COUNTA($D$8:D50),"")</f>
        <v>42</v>
      </c>
      <c r="B50" s="172" t="n">
        <v>159</v>
      </c>
      <c r="C50" s="73" t="s">
        <v>208</v>
      </c>
      <c r="D50" s="105" t="n">
        <v>5</v>
      </c>
      <c r="E50" s="105" t="s">
        <v>181</v>
      </c>
      <c r="F50" s="105" t="s">
        <v>181</v>
      </c>
      <c r="G50" s="105" t="n">
        <v>7</v>
      </c>
      <c r="H50" s="105" t="s">
        <v>181</v>
      </c>
      <c r="I50" s="105" t="s">
        <v>181</v>
      </c>
      <c r="J50" s="105" t="n">
        <v>4</v>
      </c>
      <c r="K50" s="105" t="s">
        <v>181</v>
      </c>
    </row>
    <row r="51" customFormat="false" ht="11.45" hidden="false" customHeight="true" outlineLevel="0" collapsed="false">
      <c r="A51" s="77" t="n">
        <f aca="false">IF(D51&lt;&gt;"",COUNTA($D$8:D51),"")</f>
        <v>43</v>
      </c>
      <c r="B51" s="172" t="n">
        <v>160</v>
      </c>
      <c r="C51" s="73" t="s">
        <v>209</v>
      </c>
      <c r="D51" s="105" t="n">
        <v>880</v>
      </c>
      <c r="E51" s="105" t="n">
        <v>499</v>
      </c>
      <c r="F51" s="105" t="n">
        <v>513</v>
      </c>
      <c r="G51" s="105" t="n">
        <v>331</v>
      </c>
      <c r="H51" s="105" t="n">
        <v>385</v>
      </c>
      <c r="I51" s="105" t="n">
        <v>292</v>
      </c>
      <c r="J51" s="105" t="n">
        <v>509</v>
      </c>
      <c r="K51" s="105" t="n">
        <v>437</v>
      </c>
    </row>
    <row r="52" customFormat="false" ht="11.45" hidden="false" customHeight="true" outlineLevel="0" collapsed="false">
      <c r="A52" s="77" t="n">
        <f aca="false">IF(D52&lt;&gt;"",COUNTA($D$8:D52),"")</f>
        <v>44</v>
      </c>
      <c r="B52" s="172" t="n">
        <v>163</v>
      </c>
      <c r="C52" s="73" t="s">
        <v>210</v>
      </c>
      <c r="D52" s="105" t="n">
        <v>265</v>
      </c>
      <c r="E52" s="105" t="n">
        <v>83</v>
      </c>
      <c r="F52" s="105" t="n">
        <v>175</v>
      </c>
      <c r="G52" s="105" t="n">
        <v>174</v>
      </c>
      <c r="H52" s="105" t="n">
        <v>123</v>
      </c>
      <c r="I52" s="105" t="n">
        <v>122</v>
      </c>
      <c r="J52" s="105" t="n">
        <v>133</v>
      </c>
      <c r="K52" s="105" t="n">
        <v>242</v>
      </c>
    </row>
    <row r="53" customFormat="false" ht="11.45" hidden="false" customHeight="true" outlineLevel="0" collapsed="false">
      <c r="A53" s="77" t="n">
        <f aca="false">IF(D53&lt;&gt;"",COUNTA($D$8:D53),"")</f>
        <v>45</v>
      </c>
      <c r="B53" s="172" t="n">
        <v>166</v>
      </c>
      <c r="C53" s="73" t="s">
        <v>211</v>
      </c>
      <c r="D53" s="105" t="n">
        <v>742</v>
      </c>
      <c r="E53" s="105" t="n">
        <v>815</v>
      </c>
      <c r="F53" s="105" t="n">
        <v>454</v>
      </c>
      <c r="G53" s="105" t="n">
        <v>482</v>
      </c>
      <c r="H53" s="105" t="n">
        <v>469</v>
      </c>
      <c r="I53" s="105" t="n">
        <v>320</v>
      </c>
      <c r="J53" s="105" t="n">
        <v>535</v>
      </c>
      <c r="K53" s="105" t="n">
        <v>279</v>
      </c>
    </row>
    <row r="54" customFormat="false" ht="11.45" hidden="false" customHeight="true" outlineLevel="0" collapsed="false">
      <c r="A54" s="77" t="n">
        <f aca="false">IF(D54&lt;&gt;"",COUNTA($D$8:D54),"")</f>
        <v>46</v>
      </c>
      <c r="B54" s="172" t="n">
        <v>169</v>
      </c>
      <c r="C54" s="73" t="s">
        <v>212</v>
      </c>
      <c r="D54" s="105" t="n">
        <v>129</v>
      </c>
      <c r="E54" s="105" t="n">
        <v>68</v>
      </c>
      <c r="F54" s="105" t="n">
        <v>21</v>
      </c>
      <c r="G54" s="105" t="n">
        <v>36</v>
      </c>
      <c r="H54" s="105" t="n">
        <v>18</v>
      </c>
      <c r="I54" s="105" t="n">
        <v>25</v>
      </c>
      <c r="J54" s="105" t="n">
        <v>36</v>
      </c>
      <c r="K54" s="105" t="n">
        <v>14</v>
      </c>
    </row>
    <row r="55" customFormat="false" ht="11.45" hidden="false" customHeight="true" outlineLevel="0" collapsed="false">
      <c r="A55" s="77" t="n">
        <f aca="false">IF(D55&lt;&gt;"",COUNTA($D$8:D55),"")</f>
        <v>47</v>
      </c>
      <c r="B55" s="172" t="n">
        <v>170</v>
      </c>
      <c r="C55" s="73" t="s">
        <v>213</v>
      </c>
      <c r="D55" s="105" t="n">
        <v>61</v>
      </c>
      <c r="E55" s="105" t="n">
        <v>13</v>
      </c>
      <c r="F55" s="105" t="n">
        <v>217</v>
      </c>
      <c r="G55" s="105" t="n">
        <v>105</v>
      </c>
      <c r="H55" s="105" t="n">
        <v>73</v>
      </c>
      <c r="I55" s="105" t="n">
        <v>57</v>
      </c>
      <c r="J55" s="105" t="n">
        <v>119</v>
      </c>
      <c r="K55" s="105" t="n">
        <v>165</v>
      </c>
    </row>
    <row r="56" customFormat="false" ht="18" hidden="false" customHeight="true" outlineLevel="0" collapsed="false">
      <c r="A56" s="138" t="n">
        <f aca="false">IF(D56&lt;&gt;"",COUNTA($D$8:D56),"")</f>
        <v>48</v>
      </c>
      <c r="B56" s="192"/>
      <c r="C56" s="140" t="s">
        <v>214</v>
      </c>
      <c r="D56" s="193" t="n">
        <v>5078</v>
      </c>
      <c r="E56" s="193" t="n">
        <v>2922</v>
      </c>
      <c r="F56" s="193" t="n">
        <v>3502</v>
      </c>
      <c r="G56" s="193" t="n">
        <v>3627</v>
      </c>
      <c r="H56" s="193" t="n">
        <v>4730</v>
      </c>
      <c r="I56" s="193" t="n">
        <v>2825</v>
      </c>
      <c r="J56" s="193" t="n">
        <v>6389</v>
      </c>
      <c r="K56" s="193" t="n">
        <v>5760</v>
      </c>
    </row>
    <row r="57" customFormat="false" ht="11.45" hidden="false" customHeight="true" outlineLevel="0" collapsed="false">
      <c r="A57" s="77" t="n">
        <f aca="false">IF(D57&lt;&gt;"",COUNTA($D$8:D57),"")</f>
        <v>49</v>
      </c>
      <c r="B57" s="172" t="n">
        <v>221</v>
      </c>
      <c r="C57" s="73" t="s">
        <v>215</v>
      </c>
      <c r="D57" s="105" t="n">
        <v>39</v>
      </c>
      <c r="E57" s="105" t="n">
        <v>42</v>
      </c>
      <c r="F57" s="105" t="n">
        <v>7</v>
      </c>
      <c r="G57" s="105" t="n">
        <v>7</v>
      </c>
      <c r="H57" s="105" t="n">
        <v>14</v>
      </c>
      <c r="I57" s="105" t="n">
        <v>6</v>
      </c>
      <c r="J57" s="105" t="n">
        <v>18</v>
      </c>
      <c r="K57" s="105" t="n">
        <v>20</v>
      </c>
    </row>
    <row r="58" customFormat="false" ht="11.45" hidden="false" customHeight="true" outlineLevel="0" collapsed="false">
      <c r="A58" s="77" t="n">
        <f aca="false">IF(D58&lt;&gt;"",COUNTA($D$8:D58),"")</f>
        <v>50</v>
      </c>
      <c r="B58" s="172" t="n">
        <v>223</v>
      </c>
      <c r="C58" s="73" t="s">
        <v>216</v>
      </c>
      <c r="D58" s="105" t="n">
        <v>1</v>
      </c>
      <c r="E58" s="105" t="s">
        <v>181</v>
      </c>
      <c r="F58" s="105" t="n">
        <v>1</v>
      </c>
      <c r="G58" s="105" t="s">
        <v>181</v>
      </c>
      <c r="H58" s="105" t="s">
        <v>181</v>
      </c>
      <c r="I58" s="105" t="s">
        <v>181</v>
      </c>
      <c r="J58" s="105" t="n">
        <v>2</v>
      </c>
      <c r="K58" s="105" t="s">
        <v>181</v>
      </c>
    </row>
    <row r="59" customFormat="false" ht="11.45" hidden="false" customHeight="true" outlineLevel="0" collapsed="false">
      <c r="A59" s="77" t="n">
        <f aca="false">IF(D59&lt;&gt;"",COUNTA($D$8:D59),"")</f>
        <v>51</v>
      </c>
      <c r="B59" s="172" t="n">
        <v>224</v>
      </c>
      <c r="C59" s="73" t="s">
        <v>217</v>
      </c>
      <c r="D59" s="105" t="n">
        <v>68</v>
      </c>
      <c r="E59" s="105" t="n">
        <v>61</v>
      </c>
      <c r="F59" s="105" t="n">
        <v>138</v>
      </c>
      <c r="G59" s="105" t="n">
        <v>132</v>
      </c>
      <c r="H59" s="105" t="n">
        <v>59</v>
      </c>
      <c r="I59" s="105" t="n">
        <v>46</v>
      </c>
      <c r="J59" s="105" t="n">
        <v>102</v>
      </c>
      <c r="K59" s="105" t="n">
        <v>61</v>
      </c>
    </row>
    <row r="60" customFormat="false" ht="11.45" hidden="false" customHeight="true" outlineLevel="0" collapsed="false">
      <c r="A60" s="77" t="n">
        <f aca="false">IF(D60&lt;&gt;"",COUNTA($D$8:D60),"")</f>
        <v>52</v>
      </c>
      <c r="B60" s="172" t="n">
        <v>225</v>
      </c>
      <c r="C60" s="73" t="s">
        <v>218</v>
      </c>
      <c r="D60" s="105" t="n">
        <v>17</v>
      </c>
      <c r="E60" s="105" t="s">
        <v>181</v>
      </c>
      <c r="F60" s="105" t="n">
        <v>1</v>
      </c>
      <c r="G60" s="105" t="n">
        <v>2</v>
      </c>
      <c r="H60" s="105" t="n">
        <v>1</v>
      </c>
      <c r="I60" s="105" t="s">
        <v>181</v>
      </c>
      <c r="J60" s="105" t="n">
        <v>1</v>
      </c>
      <c r="K60" s="105" t="s">
        <v>181</v>
      </c>
    </row>
    <row r="61" customFormat="false" ht="11.45" hidden="false" customHeight="true" outlineLevel="0" collapsed="false">
      <c r="A61" s="77" t="n">
        <f aca="false">IF(D61&lt;&gt;"",COUNTA($D$8:D61),"")</f>
        <v>53</v>
      </c>
      <c r="B61" s="172" t="n">
        <v>229</v>
      </c>
      <c r="C61" s="73" t="s">
        <v>219</v>
      </c>
      <c r="D61" s="105" t="n">
        <v>8</v>
      </c>
      <c r="E61" s="105" t="n">
        <v>1</v>
      </c>
      <c r="F61" s="105" t="n">
        <v>3</v>
      </c>
      <c r="G61" s="105" t="n">
        <v>4</v>
      </c>
      <c r="H61" s="105" t="n">
        <v>2</v>
      </c>
      <c r="I61" s="105" t="n">
        <v>1</v>
      </c>
      <c r="J61" s="105" t="n">
        <v>3</v>
      </c>
      <c r="K61" s="105" t="n">
        <v>4</v>
      </c>
    </row>
    <row r="62" customFormat="false" ht="11.45" hidden="false" customHeight="true" outlineLevel="0" collapsed="false">
      <c r="A62" s="77" t="n">
        <f aca="false">IF(D62&lt;&gt;"",COUNTA($D$8:D62),"")</f>
        <v>54</v>
      </c>
      <c r="B62" s="172" t="n">
        <v>231</v>
      </c>
      <c r="C62" s="73" t="s">
        <v>220</v>
      </c>
      <c r="D62" s="105" t="n">
        <v>2</v>
      </c>
      <c r="E62" s="105" t="s">
        <v>181</v>
      </c>
      <c r="F62" s="105" t="n">
        <v>1</v>
      </c>
      <c r="G62" s="105" t="s">
        <v>181</v>
      </c>
      <c r="H62" s="105" t="n">
        <v>1</v>
      </c>
      <c r="I62" s="105" t="s">
        <v>181</v>
      </c>
      <c r="J62" s="105" t="s">
        <v>181</v>
      </c>
      <c r="K62" s="105" t="s">
        <v>181</v>
      </c>
    </row>
    <row r="63" customFormat="false" ht="11.45" hidden="false" customHeight="true" outlineLevel="0" collapsed="false">
      <c r="A63" s="77" t="n">
        <f aca="false">IF(D63&lt;&gt;"",COUNTA($D$8:D63),"")</f>
        <v>55</v>
      </c>
      <c r="B63" s="172" t="n">
        <v>232</v>
      </c>
      <c r="C63" s="73" t="s">
        <v>221</v>
      </c>
      <c r="D63" s="105" t="n">
        <v>7</v>
      </c>
      <c r="E63" s="105" t="n">
        <v>5</v>
      </c>
      <c r="F63" s="105" t="n">
        <v>10</v>
      </c>
      <c r="G63" s="105" t="n">
        <v>16</v>
      </c>
      <c r="H63" s="105" t="n">
        <v>5</v>
      </c>
      <c r="I63" s="105" t="n">
        <v>5</v>
      </c>
      <c r="J63" s="105" t="n">
        <v>12</v>
      </c>
      <c r="K63" s="105" t="n">
        <v>2</v>
      </c>
    </row>
    <row r="64" customFormat="false" ht="11.45" hidden="false" customHeight="true" outlineLevel="0" collapsed="false">
      <c r="A64" s="77" t="n">
        <f aca="false">IF(D64&lt;&gt;"",COUNTA($D$8:D64),"")</f>
        <v>56</v>
      </c>
      <c r="B64" s="172" t="n">
        <v>233</v>
      </c>
      <c r="C64" s="73" t="s">
        <v>222</v>
      </c>
      <c r="D64" s="105" t="n">
        <v>1</v>
      </c>
      <c r="E64" s="105" t="n">
        <v>1</v>
      </c>
      <c r="F64" s="105" t="s">
        <v>181</v>
      </c>
      <c r="G64" s="105" t="s">
        <v>181</v>
      </c>
      <c r="H64" s="105" t="s">
        <v>181</v>
      </c>
      <c r="I64" s="105" t="s">
        <v>181</v>
      </c>
      <c r="J64" s="105" t="n">
        <v>2</v>
      </c>
      <c r="K64" s="105" t="s">
        <v>181</v>
      </c>
    </row>
    <row r="65" customFormat="false" ht="11.45" hidden="false" customHeight="true" outlineLevel="0" collapsed="false">
      <c r="A65" s="77" t="n">
        <f aca="false">IF(D65&lt;&gt;"",COUNTA($D$8:D65),"")</f>
        <v>57</v>
      </c>
      <c r="B65" s="172" t="n">
        <v>236</v>
      </c>
      <c r="C65" s="73" t="s">
        <v>223</v>
      </c>
      <c r="D65" s="105" t="n">
        <v>1</v>
      </c>
      <c r="E65" s="105" t="s">
        <v>181</v>
      </c>
      <c r="F65" s="105" t="s">
        <v>181</v>
      </c>
      <c r="G65" s="105" t="s">
        <v>181</v>
      </c>
      <c r="H65" s="105" t="s">
        <v>181</v>
      </c>
      <c r="I65" s="105" t="s">
        <v>181</v>
      </c>
      <c r="J65" s="105" t="s">
        <v>181</v>
      </c>
      <c r="K65" s="105" t="s">
        <v>181</v>
      </c>
    </row>
    <row r="66" customFormat="false" ht="11.45" hidden="false" customHeight="true" outlineLevel="0" collapsed="false">
      <c r="A66" s="77" t="n">
        <f aca="false">IF(D66&lt;&gt;"",COUNTA($D$8:D66),"")</f>
        <v>58</v>
      </c>
      <c r="B66" s="172" t="n">
        <v>237</v>
      </c>
      <c r="C66" s="73" t="s">
        <v>224</v>
      </c>
      <c r="D66" s="105" t="n">
        <v>4</v>
      </c>
      <c r="E66" s="105" t="s">
        <v>181</v>
      </c>
      <c r="F66" s="105" t="n">
        <v>1</v>
      </c>
      <c r="G66" s="105" t="n">
        <v>1</v>
      </c>
      <c r="H66" s="105" t="s">
        <v>181</v>
      </c>
      <c r="I66" s="105" t="s">
        <v>181</v>
      </c>
      <c r="J66" s="105" t="s">
        <v>181</v>
      </c>
      <c r="K66" s="105" t="n">
        <v>3</v>
      </c>
    </row>
    <row r="67" customFormat="false" ht="11.45" hidden="false" customHeight="true" outlineLevel="0" collapsed="false">
      <c r="A67" s="77" t="n">
        <f aca="false">IF(D67&lt;&gt;"",COUNTA($D$8:D67),"")</f>
        <v>59</v>
      </c>
      <c r="B67" s="172" t="n">
        <v>238</v>
      </c>
      <c r="C67" s="73" t="s">
        <v>225</v>
      </c>
      <c r="D67" s="105" t="n">
        <v>94</v>
      </c>
      <c r="E67" s="105" t="n">
        <v>33</v>
      </c>
      <c r="F67" s="105" t="n">
        <v>182</v>
      </c>
      <c r="G67" s="105" t="n">
        <v>143</v>
      </c>
      <c r="H67" s="105" t="n">
        <v>173</v>
      </c>
      <c r="I67" s="105" t="n">
        <v>96</v>
      </c>
      <c r="J67" s="105" t="n">
        <v>183</v>
      </c>
      <c r="K67" s="105" t="n">
        <v>119</v>
      </c>
    </row>
    <row r="68" customFormat="false" ht="11.45" hidden="false" customHeight="true" outlineLevel="0" collapsed="false">
      <c r="A68" s="77" t="n">
        <f aca="false">IF(D68&lt;&gt;"",COUNTA($D$8:D68),"")</f>
        <v>60</v>
      </c>
      <c r="B68" s="172" t="n">
        <v>239</v>
      </c>
      <c r="C68" s="73" t="s">
        <v>226</v>
      </c>
      <c r="D68" s="105" t="n">
        <v>28</v>
      </c>
      <c r="E68" s="105" t="n">
        <v>3</v>
      </c>
      <c r="F68" s="105" t="n">
        <v>44</v>
      </c>
      <c r="G68" s="105" t="n">
        <v>33</v>
      </c>
      <c r="H68" s="105" t="n">
        <v>46</v>
      </c>
      <c r="I68" s="105" t="n">
        <v>17</v>
      </c>
      <c r="J68" s="105" t="n">
        <v>58</v>
      </c>
      <c r="K68" s="105" t="n">
        <v>26</v>
      </c>
    </row>
    <row r="69" customFormat="false" ht="11.45" hidden="false" customHeight="true" outlineLevel="0" collapsed="false">
      <c r="A69" s="77" t="n">
        <f aca="false">IF(D69&lt;&gt;"",COUNTA($D$8:D69),"")</f>
        <v>61</v>
      </c>
      <c r="B69" s="172" t="n">
        <v>242</v>
      </c>
      <c r="C69" s="73" t="s">
        <v>227</v>
      </c>
      <c r="D69" s="105" t="s">
        <v>181</v>
      </c>
      <c r="E69" s="105" t="s">
        <v>181</v>
      </c>
      <c r="F69" s="105" t="s">
        <v>181</v>
      </c>
      <c r="G69" s="105" t="s">
        <v>181</v>
      </c>
      <c r="H69" s="105" t="s">
        <v>181</v>
      </c>
      <c r="I69" s="105" t="n">
        <v>1</v>
      </c>
      <c r="J69" s="105" t="s">
        <v>181</v>
      </c>
      <c r="K69" s="105" t="s">
        <v>181</v>
      </c>
    </row>
    <row r="70" customFormat="false" ht="11.45" hidden="false" customHeight="true" outlineLevel="0" collapsed="false">
      <c r="A70" s="77" t="n">
        <f aca="false">IF(D70&lt;&gt;"",COUNTA($D$8:D70),"")</f>
        <v>62</v>
      </c>
      <c r="B70" s="172" t="n">
        <v>243</v>
      </c>
      <c r="C70" s="73" t="s">
        <v>228</v>
      </c>
      <c r="D70" s="105" t="n">
        <v>2</v>
      </c>
      <c r="E70" s="105" t="n">
        <v>4</v>
      </c>
      <c r="F70" s="105" t="n">
        <v>3</v>
      </c>
      <c r="G70" s="105" t="n">
        <v>3</v>
      </c>
      <c r="H70" s="105" t="s">
        <v>19</v>
      </c>
      <c r="I70" s="105" t="n">
        <v>3</v>
      </c>
      <c r="J70" s="105" t="n">
        <v>6</v>
      </c>
      <c r="K70" s="105" t="n">
        <v>1</v>
      </c>
    </row>
    <row r="71" customFormat="false" ht="11.45" hidden="false" customHeight="true" outlineLevel="0" collapsed="false">
      <c r="A71" s="77" t="n">
        <f aca="false">IF(D71&lt;&gt;"",COUNTA($D$8:D71),"")</f>
        <v>63</v>
      </c>
      <c r="B71" s="172" t="n">
        <v>245</v>
      </c>
      <c r="C71" s="73" t="s">
        <v>229</v>
      </c>
      <c r="D71" s="105" t="s">
        <v>181</v>
      </c>
      <c r="E71" s="105" t="s">
        <v>181</v>
      </c>
      <c r="F71" s="105" t="s">
        <v>181</v>
      </c>
      <c r="G71" s="105" t="s">
        <v>181</v>
      </c>
      <c r="H71" s="105" t="s">
        <v>181</v>
      </c>
      <c r="I71" s="105" t="s">
        <v>181</v>
      </c>
      <c r="J71" s="194" t="n">
        <v>1</v>
      </c>
      <c r="K71" s="105" t="s">
        <v>181</v>
      </c>
    </row>
    <row r="72" customFormat="false" ht="11.45" hidden="false" customHeight="true" outlineLevel="0" collapsed="false">
      <c r="A72" s="77" t="n">
        <f aca="false">IF(D72&lt;&gt;"",COUNTA($D$8:D72),"")</f>
        <v>64</v>
      </c>
      <c r="B72" s="172" t="n">
        <v>246</v>
      </c>
      <c r="C72" s="73" t="s">
        <v>230</v>
      </c>
      <c r="D72" s="194" t="n">
        <v>3</v>
      </c>
      <c r="E72" s="105" t="s">
        <v>181</v>
      </c>
      <c r="F72" s="105" t="s">
        <v>181</v>
      </c>
      <c r="G72" s="105" t="s">
        <v>181</v>
      </c>
      <c r="H72" s="105" t="s">
        <v>181</v>
      </c>
      <c r="I72" s="105" t="s">
        <v>181</v>
      </c>
      <c r="J72" s="194" t="n">
        <v>5</v>
      </c>
      <c r="K72" s="105" t="s">
        <v>181</v>
      </c>
    </row>
    <row r="73" customFormat="false" ht="11.45" hidden="false" customHeight="true" outlineLevel="0" collapsed="false">
      <c r="A73" s="77" t="n">
        <f aca="false">IF(D73&lt;&gt;"",COUNTA($D$8:D73),"")</f>
        <v>65</v>
      </c>
      <c r="B73" s="172" t="n">
        <v>247</v>
      </c>
      <c r="C73" s="73" t="s">
        <v>231</v>
      </c>
      <c r="D73" s="105" t="n">
        <v>1</v>
      </c>
      <c r="E73" s="105" t="s">
        <v>181</v>
      </c>
      <c r="F73" s="105" t="s">
        <v>181</v>
      </c>
      <c r="G73" s="105" t="s">
        <v>181</v>
      </c>
      <c r="H73" s="105" t="s">
        <v>181</v>
      </c>
      <c r="I73" s="105" t="s">
        <v>181</v>
      </c>
      <c r="J73" s="105" t="s">
        <v>181</v>
      </c>
      <c r="K73" s="105" t="s">
        <v>181</v>
      </c>
    </row>
    <row r="74" customFormat="false" ht="11.45" hidden="false" customHeight="true" outlineLevel="0" collapsed="false">
      <c r="A74" s="77" t="n">
        <f aca="false">IF(D74&lt;&gt;"",COUNTA($D$8:D74),"")</f>
        <v>66</v>
      </c>
      <c r="B74" s="172" t="n">
        <v>248</v>
      </c>
      <c r="C74" s="73" t="s">
        <v>232</v>
      </c>
      <c r="D74" s="105" t="n">
        <v>10</v>
      </c>
      <c r="E74" s="105" t="s">
        <v>181</v>
      </c>
      <c r="F74" s="105" t="n">
        <v>6</v>
      </c>
      <c r="G74" s="105" t="n">
        <v>1</v>
      </c>
      <c r="H74" s="105" t="n">
        <v>3</v>
      </c>
      <c r="I74" s="105" t="s">
        <v>181</v>
      </c>
      <c r="J74" s="105" t="n">
        <v>1</v>
      </c>
      <c r="K74" s="105" t="n">
        <v>5</v>
      </c>
    </row>
    <row r="75" customFormat="false" ht="11.45" hidden="false" customHeight="true" outlineLevel="0" collapsed="false">
      <c r="A75" s="77" t="n">
        <f aca="false">IF(D75&lt;&gt;"",COUNTA($D$8:D75),"")</f>
        <v>67</v>
      </c>
      <c r="B75" s="172" t="n">
        <v>249</v>
      </c>
      <c r="C75" s="73" t="s">
        <v>233</v>
      </c>
      <c r="D75" s="105" t="s">
        <v>181</v>
      </c>
      <c r="E75" s="105" t="s">
        <v>181</v>
      </c>
      <c r="F75" s="105" t="n">
        <v>2</v>
      </c>
      <c r="G75" s="105" t="s">
        <v>181</v>
      </c>
      <c r="H75" s="105" t="s">
        <v>181</v>
      </c>
      <c r="I75" s="105" t="n">
        <v>1</v>
      </c>
      <c r="J75" s="105" t="n">
        <v>1</v>
      </c>
      <c r="K75" s="105" t="s">
        <v>181</v>
      </c>
    </row>
    <row r="76" customFormat="false" ht="11.45" hidden="false" customHeight="true" outlineLevel="0" collapsed="false">
      <c r="A76" s="77" t="n">
        <f aca="false">IF(D76&lt;&gt;"",COUNTA($D$8:D76),"")</f>
        <v>68</v>
      </c>
      <c r="B76" s="172" t="n">
        <v>251</v>
      </c>
      <c r="C76" s="73" t="s">
        <v>234</v>
      </c>
      <c r="D76" s="105" t="n">
        <v>2</v>
      </c>
      <c r="E76" s="105" t="n">
        <v>2</v>
      </c>
      <c r="F76" s="105" t="s">
        <v>181</v>
      </c>
      <c r="G76" s="105" t="s">
        <v>181</v>
      </c>
      <c r="H76" s="105" t="n">
        <v>1</v>
      </c>
      <c r="I76" s="105" t="s">
        <v>181</v>
      </c>
      <c r="J76" s="105" t="s">
        <v>181</v>
      </c>
      <c r="K76" s="105" t="n">
        <v>1</v>
      </c>
    </row>
    <row r="77" customFormat="false" ht="11.45" hidden="false" customHeight="true" outlineLevel="0" collapsed="false">
      <c r="A77" s="77" t="n">
        <f aca="false">IF(D77&lt;&gt;"",COUNTA($D$8:D77),"")</f>
        <v>69</v>
      </c>
      <c r="B77" s="172" t="n">
        <v>252</v>
      </c>
      <c r="C77" s="73" t="s">
        <v>235</v>
      </c>
      <c r="D77" s="105" t="n">
        <v>16</v>
      </c>
      <c r="E77" s="105" t="n">
        <v>9</v>
      </c>
      <c r="F77" s="105" t="n">
        <v>10</v>
      </c>
      <c r="G77" s="105" t="n">
        <v>4</v>
      </c>
      <c r="H77" s="105" t="n">
        <v>13</v>
      </c>
      <c r="I77" s="105" t="n">
        <v>78</v>
      </c>
      <c r="J77" s="105" t="n">
        <v>24</v>
      </c>
      <c r="K77" s="105" t="n">
        <v>6</v>
      </c>
    </row>
    <row r="78" customFormat="false" ht="11.45" hidden="false" customHeight="true" outlineLevel="0" collapsed="false">
      <c r="A78" s="77" t="n">
        <f aca="false">IF(D78&lt;&gt;"",COUNTA($D$8:D78),"")</f>
        <v>70</v>
      </c>
      <c r="B78" s="172" t="n">
        <v>253</v>
      </c>
      <c r="C78" s="73" t="s">
        <v>236</v>
      </c>
      <c r="D78" s="105" t="n">
        <v>1</v>
      </c>
      <c r="E78" s="105" t="s">
        <v>181</v>
      </c>
      <c r="F78" s="105" t="s">
        <v>181</v>
      </c>
      <c r="G78" s="105" t="s">
        <v>181</v>
      </c>
      <c r="H78" s="105" t="n">
        <v>1</v>
      </c>
      <c r="I78" s="105" t="n">
        <v>1</v>
      </c>
      <c r="J78" s="105" t="s">
        <v>181</v>
      </c>
      <c r="K78" s="105" t="s">
        <v>181</v>
      </c>
    </row>
    <row r="79" customFormat="false" ht="11.45" hidden="false" customHeight="true" outlineLevel="0" collapsed="false">
      <c r="A79" s="77" t="n">
        <f aca="false">IF(D79&lt;&gt;"",COUNTA($D$8:D79),"")</f>
        <v>71</v>
      </c>
      <c r="B79" s="172" t="n">
        <v>254</v>
      </c>
      <c r="C79" s="73" t="s">
        <v>237</v>
      </c>
      <c r="D79" s="105" t="n">
        <v>1</v>
      </c>
      <c r="E79" s="105" t="n">
        <v>8</v>
      </c>
      <c r="F79" s="105" t="n">
        <v>4</v>
      </c>
      <c r="G79" s="105" t="n">
        <v>3</v>
      </c>
      <c r="H79" s="105" t="s">
        <v>181</v>
      </c>
      <c r="I79" s="105" t="n">
        <v>1</v>
      </c>
      <c r="J79" s="105" t="n">
        <v>2</v>
      </c>
      <c r="K79" s="105" t="n">
        <v>2</v>
      </c>
    </row>
    <row r="80" customFormat="false" ht="11.45" hidden="false" customHeight="true" outlineLevel="0" collapsed="false">
      <c r="A80" s="77" t="n">
        <f aca="false">IF(D80&lt;&gt;"",COUNTA($D$8:D80),"")</f>
        <v>72</v>
      </c>
      <c r="B80" s="172" t="n">
        <v>255</v>
      </c>
      <c r="C80" s="73" t="s">
        <v>238</v>
      </c>
      <c r="D80" s="105" t="n">
        <v>3</v>
      </c>
      <c r="E80" s="105" t="n">
        <v>1</v>
      </c>
      <c r="F80" s="105" t="s">
        <v>181</v>
      </c>
      <c r="G80" s="105" t="s">
        <v>181</v>
      </c>
      <c r="H80" s="105" t="s">
        <v>181</v>
      </c>
      <c r="I80" s="105" t="s">
        <v>181</v>
      </c>
      <c r="J80" s="105" t="s">
        <v>181</v>
      </c>
      <c r="K80" s="105" t="s">
        <v>181</v>
      </c>
    </row>
    <row r="81" customFormat="false" ht="11.45" hidden="false" customHeight="true" outlineLevel="0" collapsed="false">
      <c r="A81" s="77" t="n">
        <f aca="false">IF(D81&lt;&gt;"",COUNTA($D$8:D81),"")</f>
        <v>73</v>
      </c>
      <c r="B81" s="172" t="n">
        <v>257</v>
      </c>
      <c r="C81" s="73" t="s">
        <v>239</v>
      </c>
      <c r="D81" s="105" t="n">
        <v>1</v>
      </c>
      <c r="E81" s="105" t="s">
        <v>181</v>
      </c>
      <c r="F81" s="105" t="s">
        <v>181</v>
      </c>
      <c r="G81" s="105" t="s">
        <v>181</v>
      </c>
      <c r="H81" s="105" t="s">
        <v>181</v>
      </c>
      <c r="I81" s="105" t="s">
        <v>181</v>
      </c>
      <c r="J81" s="105" t="s">
        <v>181</v>
      </c>
      <c r="K81" s="105" t="s">
        <v>181</v>
      </c>
    </row>
    <row r="82" customFormat="false" ht="11.45" hidden="false" customHeight="true" outlineLevel="0" collapsed="false">
      <c r="A82" s="77" t="n">
        <f aca="false">IF(D82&lt;&gt;"",COUNTA($D$8:D82),"")</f>
        <v>74</v>
      </c>
      <c r="B82" s="172" t="n">
        <v>258</v>
      </c>
      <c r="C82" s="73" t="s">
        <v>240</v>
      </c>
      <c r="D82" s="105" t="s">
        <v>181</v>
      </c>
      <c r="E82" s="105" t="s">
        <v>181</v>
      </c>
      <c r="F82" s="105" t="n">
        <v>1</v>
      </c>
      <c r="G82" s="105" t="s">
        <v>181</v>
      </c>
      <c r="H82" s="105" t="s">
        <v>181</v>
      </c>
      <c r="I82" s="105" t="s">
        <v>181</v>
      </c>
      <c r="J82" s="105" t="n">
        <v>1</v>
      </c>
      <c r="K82" s="105" t="n">
        <v>2</v>
      </c>
    </row>
    <row r="83" customFormat="false" ht="11.45" hidden="false" customHeight="true" outlineLevel="0" collapsed="false">
      <c r="A83" s="77" t="n">
        <f aca="false">IF(D83&lt;&gt;"",COUNTA($D$8:D83),"")</f>
        <v>75</v>
      </c>
      <c r="B83" s="172" t="n">
        <v>259</v>
      </c>
      <c r="C83" s="195" t="s">
        <v>373</v>
      </c>
      <c r="D83" s="105" t="s">
        <v>181</v>
      </c>
      <c r="E83" s="105" t="s">
        <v>181</v>
      </c>
      <c r="F83" s="105" t="s">
        <v>181</v>
      </c>
      <c r="G83" s="105" t="s">
        <v>181</v>
      </c>
      <c r="H83" s="105" t="s">
        <v>181</v>
      </c>
      <c r="I83" s="105" t="n">
        <v>3</v>
      </c>
      <c r="J83" s="105" t="s">
        <v>181</v>
      </c>
      <c r="K83" s="105" t="s">
        <v>181</v>
      </c>
    </row>
    <row r="84" customFormat="false" ht="11.45" hidden="false" customHeight="true" outlineLevel="0" collapsed="false">
      <c r="A84" s="77" t="n">
        <f aca="false">IF(D84&lt;&gt;"",COUNTA($D$8:D84),"")</f>
        <v>76</v>
      </c>
      <c r="B84" s="172" t="n">
        <v>261</v>
      </c>
      <c r="C84" s="73" t="s">
        <v>242</v>
      </c>
      <c r="D84" s="105" t="n">
        <v>3</v>
      </c>
      <c r="E84" s="105" t="s">
        <v>181</v>
      </c>
      <c r="F84" s="105" t="n">
        <v>1</v>
      </c>
      <c r="G84" s="105" t="s">
        <v>181</v>
      </c>
      <c r="H84" s="105" t="s">
        <v>181</v>
      </c>
      <c r="I84" s="105" t="s">
        <v>181</v>
      </c>
      <c r="J84" s="105" t="s">
        <v>181</v>
      </c>
      <c r="K84" s="105" t="n">
        <v>1</v>
      </c>
    </row>
    <row r="85" customFormat="false" ht="11.45" hidden="false" customHeight="true" outlineLevel="0" collapsed="false">
      <c r="A85" s="77" t="n">
        <f aca="false">IF(D85&lt;&gt;"",COUNTA($D$8:D85),"")</f>
        <v>77</v>
      </c>
      <c r="B85" s="172" t="n">
        <v>262</v>
      </c>
      <c r="C85" s="73" t="s">
        <v>243</v>
      </c>
      <c r="D85" s="105" t="n">
        <v>9</v>
      </c>
      <c r="E85" s="105" t="n">
        <v>1</v>
      </c>
      <c r="F85" s="105" t="s">
        <v>181</v>
      </c>
      <c r="G85" s="105" t="s">
        <v>181</v>
      </c>
      <c r="H85" s="105" t="n">
        <v>1</v>
      </c>
      <c r="I85" s="105" t="n">
        <v>2</v>
      </c>
      <c r="J85" s="105" t="n">
        <v>3</v>
      </c>
      <c r="K85" s="105" t="n">
        <v>2</v>
      </c>
    </row>
    <row r="86" customFormat="false" ht="11.45" hidden="false" customHeight="true" outlineLevel="0" collapsed="false">
      <c r="A86" s="77" t="n">
        <f aca="false">IF(D86&lt;&gt;"",COUNTA($D$8:D86),"")</f>
        <v>78</v>
      </c>
      <c r="B86" s="172" t="n">
        <v>263</v>
      </c>
      <c r="C86" s="73" t="s">
        <v>244</v>
      </c>
      <c r="D86" s="105" t="n">
        <v>5</v>
      </c>
      <c r="E86" s="105" t="n">
        <v>1</v>
      </c>
      <c r="F86" s="105" t="n">
        <v>3</v>
      </c>
      <c r="G86" s="105" t="n">
        <v>4</v>
      </c>
      <c r="H86" s="105" t="n">
        <v>2</v>
      </c>
      <c r="I86" s="105" t="n">
        <v>5</v>
      </c>
      <c r="J86" s="105" t="n">
        <v>3</v>
      </c>
      <c r="K86" s="105" t="s">
        <v>181</v>
      </c>
    </row>
    <row r="87" customFormat="false" ht="11.45" hidden="false" customHeight="true" outlineLevel="0" collapsed="false">
      <c r="A87" s="77" t="n">
        <f aca="false">IF(D87&lt;&gt;"",COUNTA($D$8:D87),"")</f>
        <v>79</v>
      </c>
      <c r="B87" s="172" t="n">
        <v>265</v>
      </c>
      <c r="C87" s="73" t="s">
        <v>245</v>
      </c>
      <c r="D87" s="105" t="s">
        <v>181</v>
      </c>
      <c r="E87" s="105" t="n">
        <v>1</v>
      </c>
      <c r="F87" s="105" t="n">
        <v>3</v>
      </c>
      <c r="G87" s="105" t="s">
        <v>181</v>
      </c>
      <c r="H87" s="105" t="n">
        <v>1</v>
      </c>
      <c r="I87" s="105" t="s">
        <v>181</v>
      </c>
      <c r="J87" s="105" t="s">
        <v>181</v>
      </c>
      <c r="K87" s="105" t="s">
        <v>181</v>
      </c>
    </row>
    <row r="88" customFormat="false" ht="11.45" hidden="false" customHeight="true" outlineLevel="0" collapsed="false">
      <c r="A88" s="77" t="n">
        <f aca="false">IF(D88&lt;&gt;"",COUNTA($D$8:D88),"")</f>
        <v>80</v>
      </c>
      <c r="B88" s="172" t="n">
        <v>267</v>
      </c>
      <c r="C88" s="73" t="s">
        <v>246</v>
      </c>
      <c r="D88" s="105" t="n">
        <v>3</v>
      </c>
      <c r="E88" s="105" t="s">
        <v>181</v>
      </c>
      <c r="F88" s="105" t="n">
        <v>1</v>
      </c>
      <c r="G88" s="105" t="s">
        <v>181</v>
      </c>
      <c r="H88" s="105" t="s">
        <v>181</v>
      </c>
      <c r="I88" s="105" t="n">
        <v>2</v>
      </c>
      <c r="J88" s="105" t="n">
        <v>1</v>
      </c>
      <c r="K88" s="105" t="s">
        <v>181</v>
      </c>
    </row>
    <row r="89" customFormat="false" ht="11.45" hidden="false" customHeight="true" outlineLevel="0" collapsed="false">
      <c r="A89" s="77" t="n">
        <f aca="false">IF(D89&lt;&gt;"",COUNTA($D$8:D89),"")</f>
        <v>81</v>
      </c>
      <c r="B89" s="172" t="n">
        <v>269</v>
      </c>
      <c r="C89" s="73" t="s">
        <v>247</v>
      </c>
      <c r="D89" s="105" t="n">
        <v>2</v>
      </c>
      <c r="E89" s="105" t="n">
        <v>1</v>
      </c>
      <c r="F89" s="105" t="n">
        <v>4</v>
      </c>
      <c r="G89" s="105" t="n">
        <v>2</v>
      </c>
      <c r="H89" s="105" t="n">
        <v>2</v>
      </c>
      <c r="I89" s="105" t="n">
        <v>1</v>
      </c>
      <c r="J89" s="105" t="n">
        <v>1</v>
      </c>
      <c r="K89" s="105" t="n">
        <v>1</v>
      </c>
    </row>
    <row r="90" customFormat="false" ht="11.45" hidden="false" customHeight="true" outlineLevel="0" collapsed="false">
      <c r="A90" s="77" t="n">
        <f aca="false">IF(D90&lt;&gt;"",COUNTA($D$8:D90),"")</f>
        <v>82</v>
      </c>
      <c r="B90" s="172" t="n">
        <v>272</v>
      </c>
      <c r="C90" s="73" t="s">
        <v>248</v>
      </c>
      <c r="D90" s="105" t="s">
        <v>181</v>
      </c>
      <c r="E90" s="105" t="s">
        <v>181</v>
      </c>
      <c r="F90" s="105" t="s">
        <v>181</v>
      </c>
      <c r="G90" s="105" t="s">
        <v>181</v>
      </c>
      <c r="H90" s="105" t="s">
        <v>181</v>
      </c>
      <c r="I90" s="105" t="s">
        <v>181</v>
      </c>
      <c r="J90" s="105" t="n">
        <v>1</v>
      </c>
      <c r="K90" s="105" t="s">
        <v>181</v>
      </c>
    </row>
    <row r="91" customFormat="false" ht="11.45" hidden="false" customHeight="true" outlineLevel="0" collapsed="false">
      <c r="A91" s="77" t="n">
        <f aca="false">IF(D91&lt;&gt;"",COUNTA($D$8:D91),"")</f>
        <v>83</v>
      </c>
      <c r="B91" s="172" t="n">
        <v>273</v>
      </c>
      <c r="C91" s="73" t="s">
        <v>249</v>
      </c>
      <c r="D91" s="105" t="n">
        <v>55</v>
      </c>
      <c r="E91" s="105" t="n">
        <v>16</v>
      </c>
      <c r="F91" s="105" t="n">
        <v>23</v>
      </c>
      <c r="G91" s="105" t="n">
        <v>30</v>
      </c>
      <c r="H91" s="105" t="n">
        <v>18</v>
      </c>
      <c r="I91" s="105" t="n">
        <v>22</v>
      </c>
      <c r="J91" s="105" t="n">
        <v>34</v>
      </c>
      <c r="K91" s="105" t="n">
        <v>10</v>
      </c>
    </row>
    <row r="92" customFormat="false" ht="11.45" hidden="false" customHeight="true" outlineLevel="0" collapsed="false">
      <c r="A92" s="77" t="n">
        <f aca="false">IF(D92&lt;&gt;"",COUNTA($D$8:D92),"")</f>
        <v>84</v>
      </c>
      <c r="B92" s="172" t="n">
        <v>274</v>
      </c>
      <c r="C92" s="73" t="s">
        <v>250</v>
      </c>
      <c r="D92" s="105" t="n">
        <v>1</v>
      </c>
      <c r="E92" s="105" t="s">
        <v>181</v>
      </c>
      <c r="F92" s="105" t="s">
        <v>181</v>
      </c>
      <c r="G92" s="105" t="s">
        <v>181</v>
      </c>
      <c r="H92" s="105" t="s">
        <v>181</v>
      </c>
      <c r="I92" s="105" t="s">
        <v>181</v>
      </c>
      <c r="J92" s="105" t="s">
        <v>181</v>
      </c>
      <c r="K92" s="105" t="s">
        <v>181</v>
      </c>
    </row>
    <row r="93" customFormat="false" ht="11.45" hidden="false" customHeight="true" outlineLevel="0" collapsed="false">
      <c r="A93" s="77" t="n">
        <f aca="false">IF(D93&lt;&gt;"",COUNTA($D$8:D93),"")</f>
        <v>85</v>
      </c>
      <c r="B93" s="172" t="n">
        <v>276</v>
      </c>
      <c r="C93" s="73" t="s">
        <v>251</v>
      </c>
      <c r="D93" s="105" t="s">
        <v>181</v>
      </c>
      <c r="E93" s="105" t="s">
        <v>181</v>
      </c>
      <c r="F93" s="105" t="s">
        <v>181</v>
      </c>
      <c r="G93" s="105" t="s">
        <v>181</v>
      </c>
      <c r="H93" s="105" t="s">
        <v>181</v>
      </c>
      <c r="I93" s="105" t="n">
        <v>2</v>
      </c>
      <c r="J93" s="105" t="n">
        <v>8</v>
      </c>
      <c r="K93" s="105" t="s">
        <v>181</v>
      </c>
    </row>
    <row r="94" s="191" customFormat="true" ht="11.45" hidden="false" customHeight="true" outlineLevel="0" collapsed="false">
      <c r="A94" s="77" t="n">
        <f aca="false">IF(D94&lt;&gt;"",COUNTA($D$8:D94),"")</f>
        <v>86</v>
      </c>
      <c r="B94" s="172" t="n">
        <v>281</v>
      </c>
      <c r="C94" s="73" t="s">
        <v>252</v>
      </c>
      <c r="D94" s="105" t="n">
        <v>1</v>
      </c>
      <c r="E94" s="105" t="s">
        <v>181</v>
      </c>
      <c r="F94" s="105" t="s">
        <v>181</v>
      </c>
      <c r="G94" s="105" t="s">
        <v>181</v>
      </c>
      <c r="H94" s="105" t="s">
        <v>181</v>
      </c>
      <c r="I94" s="105" t="s">
        <v>181</v>
      </c>
      <c r="J94" s="105" t="s">
        <v>181</v>
      </c>
      <c r="K94" s="105" t="s">
        <v>181</v>
      </c>
      <c r="P94" s="196"/>
    </row>
    <row r="95" customFormat="false" ht="11.45" hidden="false" customHeight="true" outlineLevel="0" collapsed="false">
      <c r="A95" s="77" t="n">
        <f aca="false">IF(D95&lt;&gt;"",COUNTA($D$8:D95),"")</f>
        <v>87</v>
      </c>
      <c r="B95" s="172" t="n">
        <v>282</v>
      </c>
      <c r="C95" s="73" t="s">
        <v>253</v>
      </c>
      <c r="D95" s="105" t="s">
        <v>181</v>
      </c>
      <c r="E95" s="105" t="s">
        <v>181</v>
      </c>
      <c r="F95" s="105" t="n">
        <v>4</v>
      </c>
      <c r="G95" s="105" t="s">
        <v>181</v>
      </c>
      <c r="H95" s="105" t="n">
        <v>1</v>
      </c>
      <c r="I95" s="105" t="s">
        <v>181</v>
      </c>
      <c r="J95" s="105" t="n">
        <v>2</v>
      </c>
      <c r="K95" s="105" t="s">
        <v>181</v>
      </c>
    </row>
    <row r="96" customFormat="false" ht="11.45" hidden="false" customHeight="true" outlineLevel="0" collapsed="false">
      <c r="A96" s="77" t="n">
        <f aca="false">IF(D96&lt;&gt;"",COUNTA($D$8:D96),"")</f>
        <v>88</v>
      </c>
      <c r="B96" s="172" t="n">
        <v>283</v>
      </c>
      <c r="C96" s="73" t="s">
        <v>254</v>
      </c>
      <c r="D96" s="105" t="n">
        <v>68</v>
      </c>
      <c r="E96" s="105" t="n">
        <v>10</v>
      </c>
      <c r="F96" s="105" t="n">
        <v>12</v>
      </c>
      <c r="G96" s="105" t="n">
        <v>26</v>
      </c>
      <c r="H96" s="105" t="n">
        <v>3</v>
      </c>
      <c r="I96" s="105" t="n">
        <v>6</v>
      </c>
      <c r="J96" s="105" t="n">
        <v>9</v>
      </c>
      <c r="K96" s="105" t="n">
        <v>16</v>
      </c>
    </row>
    <row r="97" s="191" customFormat="true" ht="11.45" hidden="false" customHeight="true" outlineLevel="0" collapsed="false">
      <c r="A97" s="77" t="n">
        <f aca="false">IF(D97&lt;&gt;"",COUNTA($D$8:D97),"")</f>
        <v>89</v>
      </c>
      <c r="B97" s="172" t="n">
        <v>284</v>
      </c>
      <c r="C97" s="73" t="s">
        <v>255</v>
      </c>
      <c r="D97" s="105" t="n">
        <v>2</v>
      </c>
      <c r="E97" s="105" t="s">
        <v>181</v>
      </c>
      <c r="F97" s="105" t="s">
        <v>181</v>
      </c>
      <c r="G97" s="105" t="s">
        <v>181</v>
      </c>
      <c r="H97" s="105" t="s">
        <v>181</v>
      </c>
      <c r="I97" s="105" t="s">
        <v>181</v>
      </c>
      <c r="J97" s="105" t="s">
        <v>181</v>
      </c>
      <c r="K97" s="105" t="s">
        <v>181</v>
      </c>
      <c r="P97" s="196"/>
    </row>
    <row r="98" customFormat="false" ht="11.45" hidden="false" customHeight="true" outlineLevel="0" collapsed="false">
      <c r="A98" s="77" t="n">
        <f aca="false">IF(D98&lt;&gt;"",COUNTA($D$8:D98),"")</f>
        <v>90</v>
      </c>
      <c r="B98" s="172" t="n">
        <v>285</v>
      </c>
      <c r="C98" s="73" t="s">
        <v>256</v>
      </c>
      <c r="D98" s="105" t="n">
        <v>25</v>
      </c>
      <c r="E98" s="105" t="n">
        <v>5</v>
      </c>
      <c r="F98" s="105" t="n">
        <v>6</v>
      </c>
      <c r="G98" s="105" t="n">
        <v>7</v>
      </c>
      <c r="H98" s="105" t="n">
        <v>9</v>
      </c>
      <c r="I98" s="105" t="n">
        <v>20</v>
      </c>
      <c r="J98" s="105" t="n">
        <v>16</v>
      </c>
      <c r="K98" s="105" t="n">
        <v>7</v>
      </c>
    </row>
    <row r="99" customFormat="false" ht="11.45" hidden="false" customHeight="true" outlineLevel="0" collapsed="false">
      <c r="A99" s="77" t="n">
        <f aca="false">IF(D99&lt;&gt;"",COUNTA($D$8:D99),"")</f>
        <v>91</v>
      </c>
      <c r="B99" s="172" t="n">
        <v>286</v>
      </c>
      <c r="C99" s="73" t="s">
        <v>257</v>
      </c>
      <c r="D99" s="105" t="n">
        <v>1</v>
      </c>
      <c r="E99" s="105" t="s">
        <v>181</v>
      </c>
      <c r="F99" s="105" t="n">
        <v>1</v>
      </c>
      <c r="G99" s="105" t="s">
        <v>181</v>
      </c>
      <c r="H99" s="105" t="s">
        <v>181</v>
      </c>
      <c r="I99" s="105" t="s">
        <v>181</v>
      </c>
      <c r="J99" s="105" t="s">
        <v>181</v>
      </c>
      <c r="K99" s="105" t="s">
        <v>181</v>
      </c>
    </row>
    <row r="100" customFormat="false" ht="11.45" hidden="false" customHeight="true" outlineLevel="0" collapsed="false">
      <c r="A100" s="77" t="n">
        <f aca="false">IF(D100&lt;&gt;"",COUNTA($D$8:D100),"")</f>
        <v>92</v>
      </c>
      <c r="B100" s="172" t="n">
        <v>287</v>
      </c>
      <c r="C100" s="73" t="s">
        <v>258</v>
      </c>
      <c r="D100" s="105" t="n">
        <v>61</v>
      </c>
      <c r="E100" s="105" t="n">
        <v>10</v>
      </c>
      <c r="F100" s="105" t="n">
        <v>69</v>
      </c>
      <c r="G100" s="105" t="n">
        <v>70</v>
      </c>
      <c r="H100" s="105" t="n">
        <v>57</v>
      </c>
      <c r="I100" s="105" t="n">
        <v>25</v>
      </c>
      <c r="J100" s="105" t="n">
        <v>86</v>
      </c>
      <c r="K100" s="105" t="n">
        <v>74</v>
      </c>
    </row>
    <row r="101" customFormat="false" ht="18" hidden="false" customHeight="true" outlineLevel="0" collapsed="false">
      <c r="A101" s="138" t="n">
        <f aca="false">IF(D101&lt;&gt;"",COUNTA($D$8:D101),"")</f>
        <v>93</v>
      </c>
      <c r="B101" s="192"/>
      <c r="C101" s="140" t="s">
        <v>259</v>
      </c>
      <c r="D101" s="193" t="n">
        <v>546</v>
      </c>
      <c r="E101" s="193" t="n">
        <v>215</v>
      </c>
      <c r="F101" s="193" t="n">
        <v>541</v>
      </c>
      <c r="G101" s="193" t="n">
        <v>488</v>
      </c>
      <c r="H101" s="193" t="n">
        <v>413</v>
      </c>
      <c r="I101" s="193" t="n">
        <v>344</v>
      </c>
      <c r="J101" s="193" t="n">
        <v>586</v>
      </c>
      <c r="K101" s="193" t="n">
        <v>363</v>
      </c>
    </row>
    <row r="102" customFormat="false" ht="11.45" hidden="false" customHeight="true" outlineLevel="0" collapsed="false">
      <c r="A102" s="77" t="n">
        <f aca="false">IF(D102&lt;&gt;"",COUNTA($D$8:D102),"")</f>
        <v>94</v>
      </c>
      <c r="B102" s="172" t="n">
        <v>323</v>
      </c>
      <c r="C102" s="73" t="s">
        <v>260</v>
      </c>
      <c r="D102" s="105" t="n">
        <v>6</v>
      </c>
      <c r="E102" s="105" t="n">
        <v>4</v>
      </c>
      <c r="F102" s="105" t="n">
        <v>4</v>
      </c>
      <c r="G102" s="105" t="n">
        <v>7</v>
      </c>
      <c r="H102" s="105" t="n">
        <v>4</v>
      </c>
      <c r="I102" s="105" t="s">
        <v>181</v>
      </c>
      <c r="J102" s="105" t="n">
        <v>4</v>
      </c>
      <c r="K102" s="105" t="n">
        <v>8</v>
      </c>
    </row>
    <row r="103" customFormat="false" ht="11.45" hidden="false" customHeight="true" outlineLevel="0" collapsed="false">
      <c r="A103" s="77" t="n">
        <f aca="false">IF(D103&lt;&gt;"",COUNTA($D$8:D103),"")</f>
        <v>95</v>
      </c>
      <c r="B103" s="172" t="n">
        <v>326</v>
      </c>
      <c r="C103" s="73" t="s">
        <v>261</v>
      </c>
      <c r="D103" s="105" t="n">
        <v>2</v>
      </c>
      <c r="E103" s="105" t="s">
        <v>181</v>
      </c>
      <c r="F103" s="105" t="n">
        <v>3</v>
      </c>
      <c r="G103" s="105" t="n">
        <v>4</v>
      </c>
      <c r="H103" s="105" t="s">
        <v>181</v>
      </c>
      <c r="I103" s="105" t="s">
        <v>181</v>
      </c>
      <c r="J103" s="105" t="n">
        <v>2</v>
      </c>
      <c r="K103" s="105" t="s">
        <v>181</v>
      </c>
    </row>
    <row r="104" customFormat="false" ht="11.45" hidden="false" customHeight="true" outlineLevel="0" collapsed="false">
      <c r="A104" s="77" t="n">
        <f aca="false">IF(D104&lt;&gt;"",COUNTA($D$8:D104),"")</f>
        <v>96</v>
      </c>
      <c r="B104" s="172" t="n">
        <v>327</v>
      </c>
      <c r="C104" s="73" t="s">
        <v>262</v>
      </c>
      <c r="D104" s="105" t="n">
        <v>64</v>
      </c>
      <c r="E104" s="105" t="n">
        <v>24</v>
      </c>
      <c r="F104" s="105" t="n">
        <v>57</v>
      </c>
      <c r="G104" s="105" t="n">
        <v>17</v>
      </c>
      <c r="H104" s="105" t="n">
        <v>26</v>
      </c>
      <c r="I104" s="105" t="n">
        <v>41</v>
      </c>
      <c r="J104" s="105" t="n">
        <v>28</v>
      </c>
      <c r="K104" s="105" t="n">
        <v>23</v>
      </c>
    </row>
    <row r="105" customFormat="false" ht="11.45" hidden="false" customHeight="true" outlineLevel="0" collapsed="false">
      <c r="A105" s="77" t="n">
        <f aca="false">IF(D105&lt;&gt;"",COUNTA($D$8:D105),"")</f>
        <v>97</v>
      </c>
      <c r="B105" s="172" t="n">
        <v>328</v>
      </c>
      <c r="C105" s="73" t="s">
        <v>263</v>
      </c>
      <c r="D105" s="105" t="s">
        <v>181</v>
      </c>
      <c r="E105" s="105" t="s">
        <v>181</v>
      </c>
      <c r="F105" s="105" t="s">
        <v>181</v>
      </c>
      <c r="G105" s="105" t="s">
        <v>181</v>
      </c>
      <c r="H105" s="105" t="s">
        <v>181</v>
      </c>
      <c r="I105" s="105" t="s">
        <v>181</v>
      </c>
      <c r="J105" s="105" t="n">
        <v>1</v>
      </c>
      <c r="K105" s="105" t="s">
        <v>181</v>
      </c>
    </row>
    <row r="106" customFormat="false" ht="11.45" hidden="false" customHeight="true" outlineLevel="0" collapsed="false">
      <c r="A106" s="77" t="n">
        <f aca="false">IF(D106&lt;&gt;"",COUNTA($D$8:D106),"")</f>
        <v>98</v>
      </c>
      <c r="B106" s="172" t="n">
        <v>332</v>
      </c>
      <c r="C106" s="73" t="s">
        <v>264</v>
      </c>
      <c r="D106" s="105" t="n">
        <v>11</v>
      </c>
      <c r="E106" s="105" t="n">
        <v>2</v>
      </c>
      <c r="F106" s="105" t="s">
        <v>181</v>
      </c>
      <c r="G106" s="105" t="n">
        <v>9</v>
      </c>
      <c r="H106" s="105" t="n">
        <v>9</v>
      </c>
      <c r="I106" s="105" t="n">
        <v>4</v>
      </c>
      <c r="J106" s="105" t="n">
        <v>6</v>
      </c>
      <c r="K106" s="105" t="n">
        <v>4</v>
      </c>
    </row>
    <row r="107" customFormat="false" ht="11.45" hidden="false" customHeight="true" outlineLevel="0" collapsed="false">
      <c r="A107" s="77" t="n">
        <f aca="false">IF(D107&lt;&gt;"",COUNTA($D$8:D107),"")</f>
        <v>99</v>
      </c>
      <c r="B107" s="172" t="n">
        <v>334</v>
      </c>
      <c r="C107" s="73" t="s">
        <v>265</v>
      </c>
      <c r="D107" s="105" t="s">
        <v>181</v>
      </c>
      <c r="E107" s="105" t="s">
        <v>181</v>
      </c>
      <c r="F107" s="105" t="n">
        <v>2</v>
      </c>
      <c r="G107" s="105" t="s">
        <v>181</v>
      </c>
      <c r="H107" s="105" t="n">
        <v>1</v>
      </c>
      <c r="I107" s="105" t="n">
        <v>2</v>
      </c>
      <c r="J107" s="105" t="n">
        <v>1</v>
      </c>
      <c r="K107" s="105" t="s">
        <v>181</v>
      </c>
    </row>
    <row r="108" customFormat="false" ht="11.45" hidden="false" customHeight="true" outlineLevel="0" collapsed="false">
      <c r="A108" s="77" t="n">
        <f aca="false">IF(D108&lt;&gt;"",COUNTA($D$8:D108),"")</f>
        <v>100</v>
      </c>
      <c r="B108" s="172" t="n">
        <v>335</v>
      </c>
      <c r="C108" s="73" t="s">
        <v>266</v>
      </c>
      <c r="D108" s="105" t="n">
        <v>7</v>
      </c>
      <c r="E108" s="105" t="n">
        <v>2</v>
      </c>
      <c r="F108" s="105" t="n">
        <v>2</v>
      </c>
      <c r="G108" s="105" t="n">
        <v>2</v>
      </c>
      <c r="H108" s="105" t="n">
        <v>4</v>
      </c>
      <c r="I108" s="105" t="n">
        <v>3</v>
      </c>
      <c r="J108" s="105" t="s">
        <v>181</v>
      </c>
      <c r="K108" s="105" t="n">
        <v>4</v>
      </c>
    </row>
    <row r="109" customFormat="false" ht="11.45" hidden="false" customHeight="true" outlineLevel="0" collapsed="false">
      <c r="A109" s="77" t="n">
        <f aca="false">IF(D109&lt;&gt;"",COUNTA($D$8:D109),"")</f>
        <v>101</v>
      </c>
      <c r="B109" s="172" t="n">
        <v>336</v>
      </c>
      <c r="C109" s="73" t="s">
        <v>267</v>
      </c>
      <c r="D109" s="105" t="n">
        <v>5</v>
      </c>
      <c r="E109" s="105" t="n">
        <v>2</v>
      </c>
      <c r="F109" s="105" t="s">
        <v>181</v>
      </c>
      <c r="G109" s="105" t="n">
        <v>1</v>
      </c>
      <c r="H109" s="105" t="s">
        <v>181</v>
      </c>
      <c r="I109" s="105" t="n">
        <v>6</v>
      </c>
      <c r="J109" s="105" t="n">
        <v>3</v>
      </c>
      <c r="K109" s="105" t="n">
        <v>1</v>
      </c>
    </row>
    <row r="110" customFormat="false" ht="11.45" hidden="false" customHeight="true" outlineLevel="0" collapsed="false">
      <c r="A110" s="77" t="n">
        <f aca="false">IF(D110&lt;&gt;"",COUNTA($D$8:D110),"")</f>
        <v>102</v>
      </c>
      <c r="B110" s="172" t="n">
        <v>337</v>
      </c>
      <c r="C110" s="73" t="s">
        <v>268</v>
      </c>
      <c r="D110" s="105" t="n">
        <v>2</v>
      </c>
      <c r="E110" s="105" t="s">
        <v>181</v>
      </c>
      <c r="F110" s="105" t="s">
        <v>181</v>
      </c>
      <c r="G110" s="105" t="s">
        <v>181</v>
      </c>
      <c r="H110" s="105" t="s">
        <v>181</v>
      </c>
      <c r="I110" s="105" t="n">
        <v>1</v>
      </c>
      <c r="J110" s="105" t="n">
        <v>2</v>
      </c>
      <c r="K110" s="105" t="n">
        <v>1</v>
      </c>
    </row>
    <row r="111" customFormat="false" ht="11.45" hidden="false" customHeight="true" outlineLevel="0" collapsed="false">
      <c r="A111" s="77" t="n">
        <f aca="false">IF(D111&lt;&gt;"",COUNTA($D$8:D111),"")</f>
        <v>103</v>
      </c>
      <c r="B111" s="172" t="n">
        <v>340</v>
      </c>
      <c r="C111" s="73" t="s">
        <v>269</v>
      </c>
      <c r="D111" s="105" t="s">
        <v>181</v>
      </c>
      <c r="E111" s="105" t="s">
        <v>181</v>
      </c>
      <c r="F111" s="105" t="s">
        <v>181</v>
      </c>
      <c r="G111" s="105" t="s">
        <v>181</v>
      </c>
      <c r="H111" s="105" t="n">
        <v>1</v>
      </c>
      <c r="I111" s="105" t="s">
        <v>181</v>
      </c>
      <c r="J111" s="105" t="s">
        <v>181</v>
      </c>
      <c r="K111" s="105" t="s">
        <v>181</v>
      </c>
    </row>
    <row r="112" customFormat="false" ht="11.45" hidden="false" customHeight="true" outlineLevel="0" collapsed="false">
      <c r="A112" s="77" t="n">
        <f aca="false">IF(D112&lt;&gt;"",COUNTA($D$8:D112),"")</f>
        <v>104</v>
      </c>
      <c r="B112" s="172" t="n">
        <v>345</v>
      </c>
      <c r="C112" s="73" t="s">
        <v>270</v>
      </c>
      <c r="D112" s="105" t="s">
        <v>181</v>
      </c>
      <c r="E112" s="105" t="s">
        <v>181</v>
      </c>
      <c r="F112" s="105" t="s">
        <v>181</v>
      </c>
      <c r="G112" s="105" t="s">
        <v>181</v>
      </c>
      <c r="H112" s="105" t="n">
        <v>1</v>
      </c>
      <c r="I112" s="105" t="n">
        <v>1</v>
      </c>
      <c r="J112" s="105" t="s">
        <v>181</v>
      </c>
      <c r="K112" s="105" t="n">
        <v>1</v>
      </c>
    </row>
    <row r="113" customFormat="false" ht="11.45" hidden="false" customHeight="true" outlineLevel="0" collapsed="false">
      <c r="A113" s="77" t="n">
        <f aca="false">IF(D113&lt;&gt;"",COUNTA($D$8:D113),"")</f>
        <v>105</v>
      </c>
      <c r="B113" s="172" t="n">
        <v>347</v>
      </c>
      <c r="C113" s="73" t="s">
        <v>271</v>
      </c>
      <c r="D113" s="105" t="n">
        <v>24</v>
      </c>
      <c r="E113" s="105" t="n">
        <v>1</v>
      </c>
      <c r="F113" s="105" t="n">
        <v>3</v>
      </c>
      <c r="G113" s="105" t="n">
        <v>10</v>
      </c>
      <c r="H113" s="105" t="n">
        <v>6</v>
      </c>
      <c r="I113" s="105" t="n">
        <v>9</v>
      </c>
      <c r="J113" s="105" t="n">
        <v>2</v>
      </c>
      <c r="K113" s="105" t="n">
        <v>2</v>
      </c>
    </row>
    <row r="114" customFormat="false" ht="11.45" hidden="false" customHeight="true" outlineLevel="0" collapsed="false">
      <c r="A114" s="77" t="n">
        <f aca="false">IF(D114&lt;&gt;"",COUNTA($D$8:D114),"")</f>
        <v>106</v>
      </c>
      <c r="B114" s="172" t="n">
        <v>348</v>
      </c>
      <c r="C114" s="73" t="s">
        <v>272</v>
      </c>
      <c r="D114" s="105" t="n">
        <v>19</v>
      </c>
      <c r="E114" s="105" t="n">
        <v>4</v>
      </c>
      <c r="F114" s="105" t="s">
        <v>181</v>
      </c>
      <c r="G114" s="105" t="n">
        <v>5</v>
      </c>
      <c r="H114" s="105" t="n">
        <v>7</v>
      </c>
      <c r="I114" s="105" t="n">
        <v>2</v>
      </c>
      <c r="J114" s="105" t="n">
        <v>15</v>
      </c>
      <c r="K114" s="105" t="n">
        <v>5</v>
      </c>
    </row>
    <row r="115" customFormat="false" ht="11.45" hidden="false" customHeight="true" outlineLevel="0" collapsed="false">
      <c r="A115" s="77" t="n">
        <f aca="false">IF(D115&lt;&gt;"",COUNTA($D$8:D115),"")</f>
        <v>107</v>
      </c>
      <c r="B115" s="172" t="n">
        <v>349</v>
      </c>
      <c r="C115" s="73" t="s">
        <v>273</v>
      </c>
      <c r="D115" s="105" t="n">
        <v>31</v>
      </c>
      <c r="E115" s="105" t="n">
        <v>1</v>
      </c>
      <c r="F115" s="105" t="n">
        <v>12</v>
      </c>
      <c r="G115" s="105" t="n">
        <v>3</v>
      </c>
      <c r="H115" s="105" t="n">
        <v>2</v>
      </c>
      <c r="I115" s="105" t="n">
        <v>6</v>
      </c>
      <c r="J115" s="105" t="n">
        <v>17</v>
      </c>
      <c r="K115" s="105" t="n">
        <v>20</v>
      </c>
    </row>
    <row r="116" customFormat="false" ht="11.45" hidden="false" customHeight="true" outlineLevel="0" collapsed="false">
      <c r="A116" s="77" t="n">
        <f aca="false">IF(D116&lt;&gt;"",COUNTA($D$8:D116),"")</f>
        <v>108</v>
      </c>
      <c r="B116" s="172" t="n">
        <v>351</v>
      </c>
      <c r="C116" s="73" t="s">
        <v>274</v>
      </c>
      <c r="D116" s="105" t="n">
        <v>30</v>
      </c>
      <c r="E116" s="105" t="n">
        <v>6</v>
      </c>
      <c r="F116" s="105" t="n">
        <v>8</v>
      </c>
      <c r="G116" s="105" t="n">
        <v>4</v>
      </c>
      <c r="H116" s="105" t="n">
        <v>5</v>
      </c>
      <c r="I116" s="105" t="n">
        <v>2</v>
      </c>
      <c r="J116" s="105" t="n">
        <v>9</v>
      </c>
      <c r="K116" s="105" t="n">
        <v>3</v>
      </c>
    </row>
    <row r="117" customFormat="false" ht="11.45" hidden="false" customHeight="true" outlineLevel="0" collapsed="false">
      <c r="A117" s="77" t="n">
        <f aca="false">IF(D117&lt;&gt;"",COUNTA($D$8:D117),"")</f>
        <v>109</v>
      </c>
      <c r="B117" s="172" t="n">
        <v>353</v>
      </c>
      <c r="C117" s="73" t="s">
        <v>275</v>
      </c>
      <c r="D117" s="105" t="n">
        <v>30</v>
      </c>
      <c r="E117" s="105" t="n">
        <v>2</v>
      </c>
      <c r="F117" s="105" t="n">
        <v>8</v>
      </c>
      <c r="G117" s="105" t="n">
        <v>10</v>
      </c>
      <c r="H117" s="105" t="n">
        <v>4</v>
      </c>
      <c r="I117" s="105" t="n">
        <v>15</v>
      </c>
      <c r="J117" s="105" t="n">
        <v>10</v>
      </c>
      <c r="K117" s="105" t="n">
        <v>10</v>
      </c>
    </row>
    <row r="118" customFormat="false" ht="11.45" hidden="false" customHeight="true" outlineLevel="0" collapsed="false">
      <c r="A118" s="77" t="n">
        <f aca="false">IF(D118&lt;&gt;"",COUNTA($D$8:D118),"")</f>
        <v>110</v>
      </c>
      <c r="B118" s="172" t="n">
        <v>354</v>
      </c>
      <c r="C118" s="73" t="s">
        <v>276</v>
      </c>
      <c r="D118" s="105" t="n">
        <v>2</v>
      </c>
      <c r="E118" s="105" t="s">
        <v>181</v>
      </c>
      <c r="F118" s="105" t="n">
        <v>1</v>
      </c>
      <c r="G118" s="105" t="s">
        <v>181</v>
      </c>
      <c r="H118" s="105" t="s">
        <v>181</v>
      </c>
      <c r="I118" s="105" t="n">
        <v>1</v>
      </c>
      <c r="J118" s="105" t="s">
        <v>181</v>
      </c>
      <c r="K118" s="105" t="s">
        <v>181</v>
      </c>
    </row>
    <row r="119" customFormat="false" ht="11.45" hidden="false" customHeight="true" outlineLevel="0" collapsed="false">
      <c r="A119" s="77" t="n">
        <f aca="false">IF(D119&lt;&gt;"",COUNTA($D$8:D119),"")</f>
        <v>111</v>
      </c>
      <c r="B119" s="172" t="n">
        <v>357</v>
      </c>
      <c r="C119" s="73" t="s">
        <v>277</v>
      </c>
      <c r="D119" s="105" t="n">
        <v>2</v>
      </c>
      <c r="E119" s="105" t="s">
        <v>181</v>
      </c>
      <c r="F119" s="105" t="s">
        <v>181</v>
      </c>
      <c r="G119" s="105" t="s">
        <v>181</v>
      </c>
      <c r="H119" s="105" t="s">
        <v>181</v>
      </c>
      <c r="I119" s="105" t="n">
        <v>1</v>
      </c>
      <c r="J119" s="105" t="n">
        <v>1</v>
      </c>
      <c r="K119" s="105" t="s">
        <v>181</v>
      </c>
    </row>
    <row r="120" customFormat="false" ht="11.45" hidden="false" customHeight="true" outlineLevel="0" collapsed="false">
      <c r="A120" s="77" t="n">
        <f aca="false">IF(D120&lt;&gt;"",COUNTA($D$8:D120),"")</f>
        <v>112</v>
      </c>
      <c r="B120" s="172" t="n">
        <v>359</v>
      </c>
      <c r="C120" s="73" t="s">
        <v>278</v>
      </c>
      <c r="D120" s="105" t="s">
        <v>181</v>
      </c>
      <c r="E120" s="105" t="s">
        <v>181</v>
      </c>
      <c r="F120" s="105" t="n">
        <v>2</v>
      </c>
      <c r="G120" s="105" t="s">
        <v>181</v>
      </c>
      <c r="H120" s="105" t="s">
        <v>181</v>
      </c>
      <c r="I120" s="105" t="s">
        <v>181</v>
      </c>
      <c r="J120" s="105" t="n">
        <v>2</v>
      </c>
      <c r="K120" s="105" t="n">
        <v>1</v>
      </c>
    </row>
    <row r="121" customFormat="false" ht="11.45" hidden="false" customHeight="true" outlineLevel="0" collapsed="false">
      <c r="A121" s="77" t="n">
        <f aca="false">IF(D121&lt;&gt;"",COUNTA($D$8:D121),"")</f>
        <v>113</v>
      </c>
      <c r="B121" s="172" t="n">
        <v>361</v>
      </c>
      <c r="C121" s="73" t="s">
        <v>279</v>
      </c>
      <c r="D121" s="105" t="n">
        <v>9</v>
      </c>
      <c r="E121" s="105" t="n">
        <v>5</v>
      </c>
      <c r="F121" s="105" t="n">
        <v>3</v>
      </c>
      <c r="G121" s="105" t="n">
        <v>11</v>
      </c>
      <c r="H121" s="105" t="n">
        <v>3</v>
      </c>
      <c r="I121" s="105" t="n">
        <v>2</v>
      </c>
      <c r="J121" s="105" t="n">
        <v>1</v>
      </c>
      <c r="K121" s="105" t="n">
        <v>7</v>
      </c>
    </row>
    <row r="122" customFormat="false" ht="11.45" hidden="false" customHeight="true" outlineLevel="0" collapsed="false">
      <c r="A122" s="77" t="n">
        <f aca="false">IF(D122&lt;&gt;"",COUNTA($D$8:D122),"")</f>
        <v>114</v>
      </c>
      <c r="B122" s="172" t="n">
        <v>365</v>
      </c>
      <c r="C122" s="73" t="s">
        <v>280</v>
      </c>
      <c r="D122" s="105" t="s">
        <v>181</v>
      </c>
      <c r="E122" s="105" t="n">
        <v>1</v>
      </c>
      <c r="F122" s="105" t="n">
        <v>1</v>
      </c>
      <c r="G122" s="105" t="n">
        <v>1</v>
      </c>
      <c r="H122" s="105" t="n">
        <v>1</v>
      </c>
      <c r="I122" s="105" t="s">
        <v>181</v>
      </c>
      <c r="J122" s="105" t="s">
        <v>181</v>
      </c>
      <c r="K122" s="105" t="s">
        <v>181</v>
      </c>
    </row>
    <row r="123" customFormat="false" ht="11.45" hidden="false" customHeight="true" outlineLevel="0" collapsed="false">
      <c r="A123" s="77" t="n">
        <f aca="false">IF(D123&lt;&gt;"",COUNTA($D$8:D123),"")</f>
        <v>115</v>
      </c>
      <c r="B123" s="172" t="n">
        <v>367</v>
      </c>
      <c r="C123" s="73" t="s">
        <v>281</v>
      </c>
      <c r="D123" s="105" t="n">
        <v>1</v>
      </c>
      <c r="E123" s="105" t="s">
        <v>181</v>
      </c>
      <c r="F123" s="105" t="n">
        <v>1</v>
      </c>
      <c r="G123" s="105" t="n">
        <v>2</v>
      </c>
      <c r="H123" s="105" t="n">
        <v>2</v>
      </c>
      <c r="I123" s="105" t="n">
        <v>1</v>
      </c>
      <c r="J123" s="105" t="n">
        <v>2</v>
      </c>
      <c r="K123" s="105" t="n">
        <v>3</v>
      </c>
    </row>
    <row r="124" customFormat="false" ht="11.45" hidden="false" customHeight="true" outlineLevel="0" collapsed="false">
      <c r="A124" s="77" t="n">
        <f aca="false">IF(D124&lt;&gt;"",COUNTA($D$8:D124),"")</f>
        <v>116</v>
      </c>
      <c r="B124" s="172" t="n">
        <v>368</v>
      </c>
      <c r="C124" s="73" t="s">
        <v>282</v>
      </c>
      <c r="D124" s="105" t="n">
        <v>62</v>
      </c>
      <c r="E124" s="105" t="n">
        <v>28</v>
      </c>
      <c r="F124" s="105" t="n">
        <v>41</v>
      </c>
      <c r="G124" s="105" t="n">
        <v>38</v>
      </c>
      <c r="H124" s="105" t="n">
        <v>27</v>
      </c>
      <c r="I124" s="105" t="n">
        <v>36</v>
      </c>
      <c r="J124" s="105" t="n">
        <v>68</v>
      </c>
      <c r="K124" s="105" t="n">
        <v>26</v>
      </c>
    </row>
    <row r="125" customFormat="false" ht="11.45" hidden="false" customHeight="true" outlineLevel="0" collapsed="false">
      <c r="A125" s="77" t="n">
        <f aca="false">IF(D125&lt;&gt;"",COUNTA($D$8:D125),"")</f>
        <v>117</v>
      </c>
      <c r="B125" s="172" t="n">
        <v>371</v>
      </c>
      <c r="C125" s="73" t="s">
        <v>283</v>
      </c>
      <c r="D125" s="105" t="s">
        <v>181</v>
      </c>
      <c r="E125" s="105" t="s">
        <v>181</v>
      </c>
      <c r="F125" s="105" t="s">
        <v>181</v>
      </c>
      <c r="G125" s="105" t="s">
        <v>181</v>
      </c>
      <c r="H125" s="105" t="s">
        <v>181</v>
      </c>
      <c r="I125" s="105" t="n">
        <v>1</v>
      </c>
      <c r="J125" s="105" t="n">
        <v>1</v>
      </c>
      <c r="K125" s="105" t="s">
        <v>181</v>
      </c>
    </row>
    <row r="126" customFormat="false" ht="18" hidden="false" customHeight="true" outlineLevel="0" collapsed="false">
      <c r="A126" s="138" t="n">
        <f aca="false">IF(D126&lt;&gt;"",COUNTA($D$8:D126),"")</f>
        <v>118</v>
      </c>
      <c r="B126" s="192"/>
      <c r="C126" s="140" t="s">
        <v>284</v>
      </c>
      <c r="D126" s="193" t="n">
        <v>307</v>
      </c>
      <c r="E126" s="193" t="n">
        <v>82</v>
      </c>
      <c r="F126" s="193" t="n">
        <v>148</v>
      </c>
      <c r="G126" s="193" t="n">
        <v>124</v>
      </c>
      <c r="H126" s="193" t="n">
        <v>103</v>
      </c>
      <c r="I126" s="193" t="n">
        <v>134</v>
      </c>
      <c r="J126" s="193" t="n">
        <v>175</v>
      </c>
      <c r="K126" s="193" t="n">
        <v>119</v>
      </c>
    </row>
    <row r="127" customFormat="false" ht="11.45" hidden="false" customHeight="true" outlineLevel="0" collapsed="false">
      <c r="A127" s="77" t="n">
        <f aca="false">IF(D127&lt;&gt;"",COUNTA($D$8:D127),"")</f>
        <v>119</v>
      </c>
      <c r="B127" s="172" t="n">
        <v>421</v>
      </c>
      <c r="C127" s="73" t="s">
        <v>285</v>
      </c>
      <c r="D127" s="105" t="n">
        <v>31</v>
      </c>
      <c r="E127" s="105" t="n">
        <v>1</v>
      </c>
      <c r="F127" s="105" t="n">
        <v>3</v>
      </c>
      <c r="G127" s="105" t="n">
        <v>2</v>
      </c>
      <c r="H127" s="105" t="n">
        <v>1</v>
      </c>
      <c r="I127" s="105" t="n">
        <v>9</v>
      </c>
      <c r="J127" s="105" t="n">
        <v>28</v>
      </c>
      <c r="K127" s="105" t="n">
        <v>8</v>
      </c>
    </row>
    <row r="128" customFormat="false" ht="11.45" hidden="false" customHeight="true" outlineLevel="0" collapsed="false">
      <c r="A128" s="77" t="n">
        <f aca="false">IF(D128&lt;&gt;"",COUNTA($D$8:D128),"")</f>
        <v>120</v>
      </c>
      <c r="B128" s="172" t="n">
        <v>422</v>
      </c>
      <c r="C128" s="73" t="s">
        <v>286</v>
      </c>
      <c r="D128" s="105" t="n">
        <v>214</v>
      </c>
      <c r="E128" s="105" t="n">
        <v>117</v>
      </c>
      <c r="F128" s="105" t="n">
        <v>147</v>
      </c>
      <c r="G128" s="105" t="n">
        <v>152</v>
      </c>
      <c r="H128" s="105" t="n">
        <v>50</v>
      </c>
      <c r="I128" s="105" t="n">
        <v>73</v>
      </c>
      <c r="J128" s="105" t="n">
        <v>110</v>
      </c>
      <c r="K128" s="105" t="n">
        <v>167</v>
      </c>
    </row>
    <row r="129" customFormat="false" ht="11.45" hidden="false" customHeight="true" outlineLevel="0" collapsed="false">
      <c r="A129" s="77" t="n">
        <f aca="false">IF(D129&lt;&gt;"",COUNTA($D$8:D129),"")</f>
        <v>121</v>
      </c>
      <c r="B129" s="172" t="n">
        <v>423</v>
      </c>
      <c r="C129" s="73" t="s">
        <v>287</v>
      </c>
      <c r="D129" s="105" t="n">
        <v>567</v>
      </c>
      <c r="E129" s="105" t="n">
        <v>181</v>
      </c>
      <c r="F129" s="105" t="n">
        <v>290</v>
      </c>
      <c r="G129" s="105" t="n">
        <v>151</v>
      </c>
      <c r="H129" s="105" t="n">
        <v>268</v>
      </c>
      <c r="I129" s="105" t="n">
        <v>159</v>
      </c>
      <c r="J129" s="105" t="n">
        <v>283</v>
      </c>
      <c r="K129" s="105" t="n">
        <v>333</v>
      </c>
    </row>
    <row r="130" customFormat="false" ht="11.45" hidden="false" customHeight="true" outlineLevel="0" collapsed="false">
      <c r="A130" s="77" t="n">
        <f aca="false">IF(D130&lt;&gt;"",COUNTA($D$8:D130),"")</f>
        <v>122</v>
      </c>
      <c r="B130" s="172" t="n">
        <v>425</v>
      </c>
      <c r="C130" s="73" t="s">
        <v>288</v>
      </c>
      <c r="D130" s="105" t="n">
        <v>44</v>
      </c>
      <c r="E130" s="105" t="n">
        <v>60</v>
      </c>
      <c r="F130" s="105" t="n">
        <v>22</v>
      </c>
      <c r="G130" s="105" t="n">
        <v>21</v>
      </c>
      <c r="H130" s="105" t="n">
        <v>5</v>
      </c>
      <c r="I130" s="105" t="n">
        <v>24</v>
      </c>
      <c r="J130" s="105" t="n">
        <v>30</v>
      </c>
      <c r="K130" s="105" t="n">
        <v>23</v>
      </c>
    </row>
    <row r="131" customFormat="false" ht="11.45" hidden="false" customHeight="true" outlineLevel="0" collapsed="false">
      <c r="A131" s="77" t="n">
        <f aca="false">IF(D131&lt;&gt;"",COUNTA($D$8:D131),"")</f>
        <v>123</v>
      </c>
      <c r="B131" s="172" t="n">
        <v>427</v>
      </c>
      <c r="C131" s="73" t="s">
        <v>289</v>
      </c>
      <c r="D131" s="105" t="n">
        <v>2</v>
      </c>
      <c r="E131" s="105" t="s">
        <v>181</v>
      </c>
      <c r="F131" s="105" t="s">
        <v>181</v>
      </c>
      <c r="G131" s="105" t="s">
        <v>181</v>
      </c>
      <c r="H131" s="105" t="s">
        <v>181</v>
      </c>
      <c r="I131" s="105" t="n">
        <v>1</v>
      </c>
      <c r="J131" s="105" t="s">
        <v>181</v>
      </c>
      <c r="K131" s="105" t="s">
        <v>181</v>
      </c>
    </row>
    <row r="132" customFormat="false" ht="11.45" hidden="false" customHeight="true" outlineLevel="0" collapsed="false">
      <c r="A132" s="77" t="n">
        <f aca="false">IF(D132&lt;&gt;"",COUNTA($D$8:D132),"")</f>
        <v>124</v>
      </c>
      <c r="B132" s="172" t="n">
        <v>430</v>
      </c>
      <c r="C132" s="73" t="s">
        <v>290</v>
      </c>
      <c r="D132" s="105" t="n">
        <v>36</v>
      </c>
      <c r="E132" s="105" t="n">
        <v>12</v>
      </c>
      <c r="F132" s="105" t="n">
        <v>12</v>
      </c>
      <c r="G132" s="105" t="n">
        <v>14</v>
      </c>
      <c r="H132" s="105" t="n">
        <v>26</v>
      </c>
      <c r="I132" s="105" t="n">
        <v>10</v>
      </c>
      <c r="J132" s="105" t="n">
        <v>27</v>
      </c>
      <c r="K132" s="105" t="n">
        <v>11</v>
      </c>
    </row>
    <row r="133" customFormat="false" ht="11.45" hidden="false" customHeight="true" outlineLevel="0" collapsed="false">
      <c r="A133" s="77" t="n">
        <f aca="false">IF(D133&lt;&gt;"",COUNTA($D$8:D133),"")</f>
        <v>125</v>
      </c>
      <c r="B133" s="172" t="n">
        <v>431</v>
      </c>
      <c r="C133" s="73" t="s">
        <v>291</v>
      </c>
      <c r="D133" s="105" t="n">
        <v>5</v>
      </c>
      <c r="E133" s="105" t="n">
        <v>3</v>
      </c>
      <c r="F133" s="105" t="n">
        <v>1</v>
      </c>
      <c r="G133" s="105" t="n">
        <v>3</v>
      </c>
      <c r="H133" s="105" t="n">
        <v>2</v>
      </c>
      <c r="I133" s="105" t="n">
        <v>1</v>
      </c>
      <c r="J133" s="105" t="n">
        <v>5</v>
      </c>
      <c r="K133" s="105" t="n">
        <v>5</v>
      </c>
    </row>
    <row r="134" customFormat="false" ht="11.45" hidden="false" customHeight="true" outlineLevel="0" collapsed="false">
      <c r="A134" s="77" t="n">
        <f aca="false">IF(D134&lt;&gt;"",COUNTA($D$8:D134),"")</f>
        <v>126</v>
      </c>
      <c r="B134" s="172" t="n">
        <v>432</v>
      </c>
      <c r="C134" s="73" t="s">
        <v>292</v>
      </c>
      <c r="D134" s="105" t="n">
        <v>700</v>
      </c>
      <c r="E134" s="105" t="n">
        <v>183</v>
      </c>
      <c r="F134" s="105" t="n">
        <v>221</v>
      </c>
      <c r="G134" s="105" t="n">
        <v>130</v>
      </c>
      <c r="H134" s="105" t="n">
        <v>160</v>
      </c>
      <c r="I134" s="105" t="n">
        <v>160</v>
      </c>
      <c r="J134" s="105" t="n">
        <v>248</v>
      </c>
      <c r="K134" s="105" t="n">
        <v>156</v>
      </c>
    </row>
    <row r="135" customFormat="false" ht="11.45" hidden="false" customHeight="true" outlineLevel="0" collapsed="false">
      <c r="A135" s="77" t="n">
        <f aca="false">IF(D135&lt;&gt;"",COUNTA($D$8:D135),"")</f>
        <v>127</v>
      </c>
      <c r="B135" s="172" t="n">
        <v>434</v>
      </c>
      <c r="C135" s="73" t="s">
        <v>293</v>
      </c>
      <c r="D135" s="105" t="n">
        <v>2</v>
      </c>
      <c r="E135" s="105" t="s">
        <v>181</v>
      </c>
      <c r="F135" s="105" t="s">
        <v>181</v>
      </c>
      <c r="G135" s="105" t="s">
        <v>181</v>
      </c>
      <c r="H135" s="105" t="s">
        <v>181</v>
      </c>
      <c r="I135" s="105" t="s">
        <v>181</v>
      </c>
      <c r="J135" s="105" t="s">
        <v>181</v>
      </c>
      <c r="K135" s="105" t="s">
        <v>181</v>
      </c>
    </row>
    <row r="136" customFormat="false" ht="11.45" hidden="false" customHeight="true" outlineLevel="0" collapsed="false">
      <c r="A136" s="77" t="n">
        <f aca="false">IF(D136&lt;&gt;"",COUNTA($D$8:D136),"")</f>
        <v>128</v>
      </c>
      <c r="B136" s="172" t="n">
        <v>436</v>
      </c>
      <c r="C136" s="73" t="s">
        <v>294</v>
      </c>
      <c r="D136" s="105" t="n">
        <v>259</v>
      </c>
      <c r="E136" s="105" t="n">
        <v>35</v>
      </c>
      <c r="F136" s="105" t="n">
        <v>77</v>
      </c>
      <c r="G136" s="105" t="n">
        <v>75</v>
      </c>
      <c r="H136" s="105" t="n">
        <v>50</v>
      </c>
      <c r="I136" s="105" t="n">
        <v>53</v>
      </c>
      <c r="J136" s="105" t="n">
        <v>106</v>
      </c>
      <c r="K136" s="105" t="n">
        <v>60</v>
      </c>
    </row>
    <row r="137" customFormat="false" ht="11.45" hidden="false" customHeight="true" outlineLevel="0" collapsed="false">
      <c r="A137" s="77" t="n">
        <f aca="false">IF(D137&lt;&gt;"",COUNTA($D$8:D137),"")</f>
        <v>129</v>
      </c>
      <c r="B137" s="172" t="n">
        <v>437</v>
      </c>
      <c r="C137" s="73" t="s">
        <v>295</v>
      </c>
      <c r="D137" s="105" t="n">
        <v>18</v>
      </c>
      <c r="E137" s="105" t="n">
        <v>4</v>
      </c>
      <c r="F137" s="105" t="n">
        <v>5</v>
      </c>
      <c r="G137" s="105" t="n">
        <v>6</v>
      </c>
      <c r="H137" s="105" t="n">
        <v>5</v>
      </c>
      <c r="I137" s="105" t="n">
        <v>47</v>
      </c>
      <c r="J137" s="105" t="n">
        <v>75</v>
      </c>
      <c r="K137" s="105" t="n">
        <v>1</v>
      </c>
    </row>
    <row r="138" customFormat="false" ht="11.45" hidden="false" customHeight="true" outlineLevel="0" collapsed="false">
      <c r="A138" s="77" t="n">
        <f aca="false">IF(D138&lt;&gt;"",COUNTA($D$8:D138),"")</f>
        <v>130</v>
      </c>
      <c r="B138" s="172" t="n">
        <v>438</v>
      </c>
      <c r="C138" s="73" t="s">
        <v>296</v>
      </c>
      <c r="D138" s="105" t="n">
        <v>151</v>
      </c>
      <c r="E138" s="105" t="n">
        <v>140</v>
      </c>
      <c r="F138" s="105" t="n">
        <v>105</v>
      </c>
      <c r="G138" s="105" t="n">
        <v>23</v>
      </c>
      <c r="H138" s="105" t="n">
        <v>35</v>
      </c>
      <c r="I138" s="105" t="n">
        <v>23</v>
      </c>
      <c r="J138" s="105" t="n">
        <v>46</v>
      </c>
      <c r="K138" s="105" t="n">
        <v>43</v>
      </c>
    </row>
    <row r="139" customFormat="false" ht="11.45" hidden="false" customHeight="true" outlineLevel="0" collapsed="false">
      <c r="A139" s="77" t="n">
        <f aca="false">IF(D139&lt;&gt;"",COUNTA($D$8:D139),"")</f>
        <v>131</v>
      </c>
      <c r="B139" s="172" t="n">
        <v>439</v>
      </c>
      <c r="C139" s="73" t="s">
        <v>297</v>
      </c>
      <c r="D139" s="105" t="n">
        <v>136</v>
      </c>
      <c r="E139" s="105" t="n">
        <v>36</v>
      </c>
      <c r="F139" s="105" t="n">
        <v>55</v>
      </c>
      <c r="G139" s="105" t="n">
        <v>46</v>
      </c>
      <c r="H139" s="105" t="n">
        <v>57</v>
      </c>
      <c r="I139" s="105" t="n">
        <v>42</v>
      </c>
      <c r="J139" s="105" t="n">
        <v>115</v>
      </c>
      <c r="K139" s="105" t="n">
        <v>53</v>
      </c>
    </row>
    <row r="140" customFormat="false" ht="11.45" hidden="false" customHeight="true" outlineLevel="0" collapsed="false">
      <c r="A140" s="77" t="n">
        <f aca="false">IF(D140&lt;&gt;"",COUNTA($D$8:D140),"")</f>
        <v>132</v>
      </c>
      <c r="B140" s="172" t="n">
        <v>441</v>
      </c>
      <c r="C140" s="73" t="s">
        <v>298</v>
      </c>
      <c r="D140" s="105" t="n">
        <v>24</v>
      </c>
      <c r="E140" s="105" t="n">
        <v>2</v>
      </c>
      <c r="F140" s="105" t="n">
        <v>1</v>
      </c>
      <c r="G140" s="105" t="n">
        <v>2</v>
      </c>
      <c r="H140" s="105" t="n">
        <v>2</v>
      </c>
      <c r="I140" s="105" t="n">
        <v>1</v>
      </c>
      <c r="J140" s="105" t="n">
        <v>13</v>
      </c>
      <c r="K140" s="105" t="n">
        <v>1</v>
      </c>
    </row>
    <row r="141" customFormat="false" ht="11.45" hidden="false" customHeight="true" outlineLevel="0" collapsed="false">
      <c r="A141" s="77" t="n">
        <f aca="false">IF(D141&lt;&gt;"",COUNTA($D$8:D141),"")</f>
        <v>133</v>
      </c>
      <c r="B141" s="172" t="n">
        <v>442</v>
      </c>
      <c r="C141" s="73" t="s">
        <v>299</v>
      </c>
      <c r="D141" s="105" t="n">
        <v>33</v>
      </c>
      <c r="E141" s="105" t="n">
        <v>8</v>
      </c>
      <c r="F141" s="105" t="n">
        <v>10</v>
      </c>
      <c r="G141" s="105" t="n">
        <v>9</v>
      </c>
      <c r="H141" s="105" t="n">
        <v>7</v>
      </c>
      <c r="I141" s="105" t="n">
        <v>3</v>
      </c>
      <c r="J141" s="105" t="n">
        <v>17</v>
      </c>
      <c r="K141" s="105" t="n">
        <v>8</v>
      </c>
    </row>
    <row r="142" customFormat="false" ht="11.45" hidden="false" customHeight="true" outlineLevel="0" collapsed="false">
      <c r="A142" s="77" t="n">
        <f aca="false">IF(D142&lt;&gt;"",COUNTA($D$8:D142),"")</f>
        <v>134</v>
      </c>
      <c r="B142" s="172" t="n">
        <v>444</v>
      </c>
      <c r="C142" s="73" t="s">
        <v>300</v>
      </c>
      <c r="D142" s="105" t="n">
        <v>87</v>
      </c>
      <c r="E142" s="105" t="n">
        <v>37</v>
      </c>
      <c r="F142" s="105" t="n">
        <v>45</v>
      </c>
      <c r="G142" s="105" t="n">
        <v>26</v>
      </c>
      <c r="H142" s="105" t="n">
        <v>43</v>
      </c>
      <c r="I142" s="105" t="n">
        <v>44</v>
      </c>
      <c r="J142" s="105" t="n">
        <v>44</v>
      </c>
      <c r="K142" s="105" t="n">
        <v>38</v>
      </c>
    </row>
    <row r="143" customFormat="false" ht="11.45" hidden="false" customHeight="true" outlineLevel="0" collapsed="false">
      <c r="A143" s="77" t="n">
        <f aca="false">IF(D143&lt;&gt;"",COUNTA($D$8:D143),"")</f>
        <v>135</v>
      </c>
      <c r="B143" s="172" t="n">
        <v>445</v>
      </c>
      <c r="C143" s="73" t="s">
        <v>301</v>
      </c>
      <c r="D143" s="105" t="n">
        <v>21</v>
      </c>
      <c r="E143" s="105" t="n">
        <v>8</v>
      </c>
      <c r="F143" s="105" t="n">
        <v>7</v>
      </c>
      <c r="G143" s="105" t="s">
        <v>181</v>
      </c>
      <c r="H143" s="105" t="n">
        <v>3</v>
      </c>
      <c r="I143" s="105" t="n">
        <v>2</v>
      </c>
      <c r="J143" s="105" t="n">
        <v>19</v>
      </c>
      <c r="K143" s="105" t="n">
        <v>4</v>
      </c>
    </row>
    <row r="144" customFormat="false" ht="11.45" hidden="false" customHeight="true" outlineLevel="0" collapsed="false">
      <c r="A144" s="77" t="n">
        <f aca="false">IF(D144&lt;&gt;"",COUNTA($D$8:D144),"")</f>
        <v>136</v>
      </c>
      <c r="B144" s="172" t="n">
        <v>446</v>
      </c>
      <c r="C144" s="73" t="s">
        <v>302</v>
      </c>
      <c r="D144" s="105" t="s">
        <v>181</v>
      </c>
      <c r="E144" s="105" t="s">
        <v>181</v>
      </c>
      <c r="F144" s="105" t="n">
        <v>2</v>
      </c>
      <c r="G144" s="105" t="s">
        <v>181</v>
      </c>
      <c r="H144" s="105" t="n">
        <v>2</v>
      </c>
      <c r="I144" s="105" t="s">
        <v>181</v>
      </c>
      <c r="J144" s="105" t="n">
        <v>1</v>
      </c>
      <c r="K144" s="105" t="n">
        <v>1</v>
      </c>
    </row>
    <row r="145" customFormat="false" ht="11.45" hidden="false" customHeight="true" outlineLevel="0" collapsed="false">
      <c r="A145" s="77" t="n">
        <f aca="false">IF(D145&lt;&gt;"",COUNTA($D$8:D145),"")</f>
        <v>137</v>
      </c>
      <c r="B145" s="172" t="n">
        <v>448</v>
      </c>
      <c r="C145" s="73" t="s">
        <v>303</v>
      </c>
      <c r="D145" s="105" t="n">
        <v>1</v>
      </c>
      <c r="E145" s="105" t="s">
        <v>181</v>
      </c>
      <c r="F145" s="105" t="s">
        <v>181</v>
      </c>
      <c r="G145" s="105" t="s">
        <v>181</v>
      </c>
      <c r="H145" s="105" t="n">
        <v>2</v>
      </c>
      <c r="I145" s="105" t="s">
        <v>181</v>
      </c>
      <c r="J145" s="105" t="s">
        <v>181</v>
      </c>
      <c r="K145" s="105" t="n">
        <v>1</v>
      </c>
    </row>
    <row r="146" customFormat="false" ht="11.45" hidden="false" customHeight="true" outlineLevel="0" collapsed="false">
      <c r="A146" s="77" t="n">
        <f aca="false">IF(D146&lt;&gt;"",COUNTA($D$8:D146),"")</f>
        <v>138</v>
      </c>
      <c r="B146" s="172" t="n">
        <v>449</v>
      </c>
      <c r="C146" s="73" t="s">
        <v>304</v>
      </c>
      <c r="D146" s="105" t="s">
        <v>181</v>
      </c>
      <c r="E146" s="105" t="n">
        <v>2</v>
      </c>
      <c r="F146" s="105" t="s">
        <v>181</v>
      </c>
      <c r="G146" s="105" t="s">
        <v>181</v>
      </c>
      <c r="H146" s="105" t="s">
        <v>181</v>
      </c>
      <c r="I146" s="105" t="s">
        <v>181</v>
      </c>
      <c r="J146" s="105" t="n">
        <v>2</v>
      </c>
      <c r="K146" s="105" t="s">
        <v>181</v>
      </c>
    </row>
    <row r="147" customFormat="false" ht="11.45" hidden="false" customHeight="true" outlineLevel="0" collapsed="false">
      <c r="A147" s="77" t="n">
        <f aca="false">IF(D147&lt;&gt;"",COUNTA($D$8:D147),"")</f>
        <v>139</v>
      </c>
      <c r="B147" s="172" t="n">
        <v>450</v>
      </c>
      <c r="C147" s="73" t="s">
        <v>305</v>
      </c>
      <c r="D147" s="105" t="n">
        <v>31</v>
      </c>
      <c r="E147" s="105" t="n">
        <v>17</v>
      </c>
      <c r="F147" s="105" t="n">
        <v>7</v>
      </c>
      <c r="G147" s="105" t="n">
        <v>1</v>
      </c>
      <c r="H147" s="105" t="n">
        <v>9</v>
      </c>
      <c r="I147" s="105" t="n">
        <v>12</v>
      </c>
      <c r="J147" s="105" t="n">
        <v>16</v>
      </c>
      <c r="K147" s="105" t="n">
        <v>6</v>
      </c>
    </row>
    <row r="148" customFormat="false" ht="11.45" hidden="false" customHeight="true" outlineLevel="0" collapsed="false">
      <c r="A148" s="77" t="n">
        <f aca="false">IF(D148&lt;&gt;"",COUNTA($D$8:D148),"")</f>
        <v>140</v>
      </c>
      <c r="B148" s="172" t="n">
        <v>451</v>
      </c>
      <c r="C148" s="73" t="s">
        <v>306</v>
      </c>
      <c r="D148" s="105" t="n">
        <v>5</v>
      </c>
      <c r="E148" s="105" t="n">
        <v>3</v>
      </c>
      <c r="F148" s="105" t="n">
        <v>4</v>
      </c>
      <c r="G148" s="105" t="n">
        <v>9</v>
      </c>
      <c r="H148" s="105" t="n">
        <v>8</v>
      </c>
      <c r="I148" s="105" t="n">
        <v>1</v>
      </c>
      <c r="J148" s="105" t="n">
        <v>13</v>
      </c>
      <c r="K148" s="105" t="n">
        <v>5</v>
      </c>
    </row>
    <row r="149" customFormat="false" ht="11.45" hidden="false" customHeight="true" outlineLevel="0" collapsed="false">
      <c r="A149" s="77" t="n">
        <f aca="false">IF(D149&lt;&gt;"",COUNTA($D$8:D149),"")</f>
        <v>141</v>
      </c>
      <c r="B149" s="172" t="n">
        <v>456</v>
      </c>
      <c r="C149" s="73" t="s">
        <v>307</v>
      </c>
      <c r="D149" s="105" t="n">
        <v>1</v>
      </c>
      <c r="E149" s="105" t="s">
        <v>181</v>
      </c>
      <c r="F149" s="105" t="s">
        <v>181</v>
      </c>
      <c r="G149" s="105" t="s">
        <v>181</v>
      </c>
      <c r="H149" s="105" t="s">
        <v>181</v>
      </c>
      <c r="I149" s="105" t="s">
        <v>181</v>
      </c>
      <c r="J149" s="105" t="s">
        <v>181</v>
      </c>
      <c r="K149" s="105" t="s">
        <v>181</v>
      </c>
    </row>
    <row r="150" customFormat="false" ht="11.45" hidden="false" customHeight="true" outlineLevel="0" collapsed="false">
      <c r="A150" s="77" t="n">
        <f aca="false">IF(D150&lt;&gt;"",COUNTA($D$8:D150),"")</f>
        <v>142</v>
      </c>
      <c r="B150" s="172" t="n">
        <v>457</v>
      </c>
      <c r="C150" s="73" t="s">
        <v>308</v>
      </c>
      <c r="D150" s="105" t="n">
        <v>5</v>
      </c>
      <c r="E150" s="105" t="n">
        <v>2</v>
      </c>
      <c r="F150" s="105" t="n">
        <v>2</v>
      </c>
      <c r="G150" s="105" t="n">
        <v>1</v>
      </c>
      <c r="H150" s="105" t="n">
        <v>1</v>
      </c>
      <c r="I150" s="105" t="n">
        <v>7</v>
      </c>
      <c r="J150" s="105" t="n">
        <v>6</v>
      </c>
      <c r="K150" s="105" t="s">
        <v>181</v>
      </c>
    </row>
    <row r="151" customFormat="false" ht="11.45" hidden="false" customHeight="true" outlineLevel="0" collapsed="false">
      <c r="A151" s="77" t="n">
        <f aca="false">IF(D151&lt;&gt;"",COUNTA($D$8:D151),"")</f>
        <v>143</v>
      </c>
      <c r="B151" s="172" t="n">
        <v>458</v>
      </c>
      <c r="C151" s="73" t="s">
        <v>309</v>
      </c>
      <c r="D151" s="105" t="n">
        <v>8</v>
      </c>
      <c r="E151" s="105" t="n">
        <v>2</v>
      </c>
      <c r="F151" s="105" t="s">
        <v>181</v>
      </c>
      <c r="G151" s="105" t="n">
        <v>2</v>
      </c>
      <c r="H151" s="105" t="n">
        <v>4</v>
      </c>
      <c r="I151" s="105" t="s">
        <v>181</v>
      </c>
      <c r="J151" s="105" t="n">
        <v>10</v>
      </c>
      <c r="K151" s="105" t="n">
        <v>1</v>
      </c>
    </row>
    <row r="152" customFormat="false" ht="11.45" hidden="false" customHeight="true" outlineLevel="0" collapsed="false">
      <c r="A152" s="77" t="n">
        <f aca="false">IF(D152&lt;&gt;"",COUNTA($D$8:D152),"")</f>
        <v>144</v>
      </c>
      <c r="B152" s="172" t="n">
        <v>459</v>
      </c>
      <c r="C152" s="73" t="s">
        <v>310</v>
      </c>
      <c r="D152" s="105" t="n">
        <v>2</v>
      </c>
      <c r="E152" s="105" t="n">
        <v>1</v>
      </c>
      <c r="F152" s="105" t="n">
        <v>1</v>
      </c>
      <c r="G152" s="105" t="n">
        <v>1</v>
      </c>
      <c r="H152" s="105" t="s">
        <v>181</v>
      </c>
      <c r="I152" s="105" t="s">
        <v>181</v>
      </c>
      <c r="J152" s="105" t="n">
        <v>1</v>
      </c>
      <c r="K152" s="105" t="s">
        <v>181</v>
      </c>
    </row>
    <row r="153" customFormat="false" ht="11.45" hidden="false" customHeight="true" outlineLevel="0" collapsed="false">
      <c r="A153" s="77" t="n">
        <f aca="false">IF(D153&lt;&gt;"",COUNTA($D$8:D153),"")</f>
        <v>145</v>
      </c>
      <c r="B153" s="172" t="n">
        <v>460</v>
      </c>
      <c r="C153" s="73" t="s">
        <v>311</v>
      </c>
      <c r="D153" s="105" t="n">
        <v>23</v>
      </c>
      <c r="E153" s="105" t="s">
        <v>181</v>
      </c>
      <c r="F153" s="105" t="n">
        <v>1</v>
      </c>
      <c r="G153" s="105" t="s">
        <v>181</v>
      </c>
      <c r="H153" s="105" t="n">
        <v>27</v>
      </c>
      <c r="I153" s="105" t="n">
        <v>1</v>
      </c>
      <c r="J153" s="105" t="n">
        <v>6</v>
      </c>
      <c r="K153" s="105" t="s">
        <v>181</v>
      </c>
    </row>
    <row r="154" customFormat="false" ht="11.45" hidden="false" customHeight="true" outlineLevel="0" collapsed="false">
      <c r="A154" s="77" t="n">
        <f aca="false">IF(D154&lt;&gt;"",COUNTA($D$8:D154),"")</f>
        <v>146</v>
      </c>
      <c r="B154" s="172" t="n">
        <v>461</v>
      </c>
      <c r="C154" s="73" t="s">
        <v>312</v>
      </c>
      <c r="D154" s="105" t="n">
        <v>43</v>
      </c>
      <c r="E154" s="105" t="n">
        <v>7</v>
      </c>
      <c r="F154" s="105" t="n">
        <v>13</v>
      </c>
      <c r="G154" s="105" t="n">
        <v>37</v>
      </c>
      <c r="H154" s="105" t="n">
        <v>25</v>
      </c>
      <c r="I154" s="105" t="n">
        <v>19</v>
      </c>
      <c r="J154" s="105" t="n">
        <v>20</v>
      </c>
      <c r="K154" s="105" t="n">
        <v>3</v>
      </c>
    </row>
    <row r="155" customFormat="false" ht="11.45" hidden="false" customHeight="true" outlineLevel="0" collapsed="false">
      <c r="A155" s="77" t="n">
        <f aca="false">IF(D155&lt;&gt;"",COUNTA($D$8:D155),"")</f>
        <v>147</v>
      </c>
      <c r="B155" s="172" t="n">
        <v>462</v>
      </c>
      <c r="C155" s="73" t="s">
        <v>313</v>
      </c>
      <c r="D155" s="105" t="n">
        <v>59</v>
      </c>
      <c r="E155" s="105" t="s">
        <v>181</v>
      </c>
      <c r="F155" s="105" t="n">
        <v>11</v>
      </c>
      <c r="G155" s="105" t="n">
        <v>6</v>
      </c>
      <c r="H155" s="105" t="n">
        <v>4</v>
      </c>
      <c r="I155" s="105" t="n">
        <v>8</v>
      </c>
      <c r="J155" s="105" t="n">
        <v>16</v>
      </c>
      <c r="K155" s="105" t="n">
        <v>10</v>
      </c>
    </row>
    <row r="156" customFormat="false" ht="11.45" hidden="false" customHeight="true" outlineLevel="0" collapsed="false">
      <c r="A156" s="77" t="n">
        <f aca="false">IF(D156&lt;&gt;"",COUNTA($D$8:D156),"")</f>
        <v>148</v>
      </c>
      <c r="B156" s="172" t="n">
        <v>465</v>
      </c>
      <c r="C156" s="73" t="s">
        <v>314</v>
      </c>
      <c r="D156" s="105" t="n">
        <v>12</v>
      </c>
      <c r="E156" s="105" t="n">
        <v>3</v>
      </c>
      <c r="F156" s="105" t="n">
        <v>2</v>
      </c>
      <c r="G156" s="105" t="s">
        <v>181</v>
      </c>
      <c r="H156" s="105" t="s">
        <v>181</v>
      </c>
      <c r="I156" s="105" t="n">
        <v>12</v>
      </c>
      <c r="J156" s="105" t="n">
        <v>5</v>
      </c>
      <c r="K156" s="105" t="s">
        <v>181</v>
      </c>
    </row>
    <row r="157" customFormat="false" ht="11.45" hidden="false" customHeight="true" outlineLevel="0" collapsed="false">
      <c r="A157" s="77" t="n">
        <f aca="false">IF(D157&lt;&gt;"",COUNTA($D$8:D157),"")</f>
        <v>149</v>
      </c>
      <c r="B157" s="172" t="n">
        <v>467</v>
      </c>
      <c r="C157" s="73" t="s">
        <v>315</v>
      </c>
      <c r="D157" s="105" t="n">
        <v>64</v>
      </c>
      <c r="E157" s="105" t="n">
        <v>8</v>
      </c>
      <c r="F157" s="105" t="n">
        <v>10</v>
      </c>
      <c r="G157" s="105" t="n">
        <v>1</v>
      </c>
      <c r="H157" s="105" t="n">
        <v>4</v>
      </c>
      <c r="I157" s="105" t="n">
        <v>6</v>
      </c>
      <c r="J157" s="105" t="n">
        <v>9</v>
      </c>
      <c r="K157" s="105" t="n">
        <v>4</v>
      </c>
    </row>
    <row r="158" customFormat="false" ht="11.45" hidden="false" customHeight="true" outlineLevel="0" collapsed="false">
      <c r="A158" s="77" t="n">
        <f aca="false">IF(D158&lt;&gt;"",COUNTA($D$8:D158),"")</f>
        <v>150</v>
      </c>
      <c r="B158" s="172" t="n">
        <v>469</v>
      </c>
      <c r="C158" s="73" t="s">
        <v>316</v>
      </c>
      <c r="D158" s="105" t="s">
        <v>181</v>
      </c>
      <c r="E158" s="105" t="s">
        <v>181</v>
      </c>
      <c r="F158" s="105" t="s">
        <v>181</v>
      </c>
      <c r="G158" s="105" t="s">
        <v>181</v>
      </c>
      <c r="H158" s="105" t="n">
        <v>5</v>
      </c>
      <c r="I158" s="105" t="s">
        <v>181</v>
      </c>
      <c r="J158" s="105" t="s">
        <v>181</v>
      </c>
      <c r="K158" s="105" t="s">
        <v>181</v>
      </c>
    </row>
    <row r="159" customFormat="false" ht="11.45" hidden="false" customHeight="true" outlineLevel="0" collapsed="false">
      <c r="A159" s="77" t="n">
        <f aca="false">IF(D159&lt;&gt;"",COUNTA($D$8:D159),"")</f>
        <v>151</v>
      </c>
      <c r="B159" s="172" t="n">
        <v>470</v>
      </c>
      <c r="C159" s="73" t="s">
        <v>317</v>
      </c>
      <c r="D159" s="105" t="n">
        <v>3</v>
      </c>
      <c r="E159" s="105" t="n">
        <v>1</v>
      </c>
      <c r="F159" s="105" t="n">
        <v>1</v>
      </c>
      <c r="G159" s="105" t="n">
        <v>1</v>
      </c>
      <c r="H159" s="105" t="n">
        <v>2</v>
      </c>
      <c r="I159" s="105" t="s">
        <v>181</v>
      </c>
      <c r="J159" s="105" t="n">
        <v>2</v>
      </c>
      <c r="K159" s="105" t="s">
        <v>181</v>
      </c>
    </row>
    <row r="160" customFormat="false" ht="11.45" hidden="false" customHeight="true" outlineLevel="0" collapsed="false">
      <c r="A160" s="77" t="n">
        <f aca="false">IF(D160&lt;&gt;"",COUNTA($D$8:D160),"")</f>
        <v>152</v>
      </c>
      <c r="B160" s="172" t="n">
        <v>471</v>
      </c>
      <c r="C160" s="73" t="s">
        <v>318</v>
      </c>
      <c r="D160" s="105" t="n">
        <v>4</v>
      </c>
      <c r="E160" s="105" t="s">
        <v>181</v>
      </c>
      <c r="F160" s="105" t="n">
        <v>1</v>
      </c>
      <c r="G160" s="105" t="n">
        <v>2</v>
      </c>
      <c r="H160" s="105" t="n">
        <v>4</v>
      </c>
      <c r="I160" s="105" t="s">
        <v>181</v>
      </c>
      <c r="J160" s="105" t="n">
        <v>1</v>
      </c>
      <c r="K160" s="105" t="n">
        <v>2</v>
      </c>
    </row>
    <row r="161" customFormat="false" ht="11.45" hidden="false" customHeight="true" outlineLevel="0" collapsed="false">
      <c r="A161" s="77" t="n">
        <f aca="false">IF(D161&lt;&gt;"",COUNTA($D$8:D161),"")</f>
        <v>153</v>
      </c>
      <c r="B161" s="172" t="n">
        <v>472</v>
      </c>
      <c r="C161" s="73" t="s">
        <v>319</v>
      </c>
      <c r="D161" s="105" t="n">
        <v>11</v>
      </c>
      <c r="E161" s="105" t="n">
        <v>2</v>
      </c>
      <c r="F161" s="105" t="n">
        <v>3</v>
      </c>
      <c r="G161" s="105" t="s">
        <v>181</v>
      </c>
      <c r="H161" s="105" t="n">
        <v>1</v>
      </c>
      <c r="I161" s="105" t="n">
        <v>3</v>
      </c>
      <c r="J161" s="105" t="n">
        <v>10</v>
      </c>
      <c r="K161" s="105" t="n">
        <v>1</v>
      </c>
    </row>
    <row r="162" customFormat="false" ht="11.45" hidden="false" customHeight="true" outlineLevel="0" collapsed="false">
      <c r="A162" s="77" t="n">
        <f aca="false">IF(D162&lt;&gt;"",COUNTA($D$8:D162),"")</f>
        <v>154</v>
      </c>
      <c r="B162" s="172" t="n">
        <v>474</v>
      </c>
      <c r="C162" s="73" t="s">
        <v>320</v>
      </c>
      <c r="D162" s="105" t="n">
        <v>3</v>
      </c>
      <c r="E162" s="105" t="s">
        <v>181</v>
      </c>
      <c r="F162" s="105" t="s">
        <v>181</v>
      </c>
      <c r="G162" s="105" t="s">
        <v>181</v>
      </c>
      <c r="H162" s="105" t="n">
        <v>1</v>
      </c>
      <c r="I162" s="105" t="s">
        <v>181</v>
      </c>
      <c r="J162" s="105" t="s">
        <v>181</v>
      </c>
      <c r="K162" s="105" t="s">
        <v>181</v>
      </c>
    </row>
    <row r="163" customFormat="false" ht="11.45" hidden="false" customHeight="true" outlineLevel="0" collapsed="false">
      <c r="A163" s="77" t="n">
        <f aca="false">IF(D163&lt;&gt;"",COUNTA($D$8:D163),"")</f>
        <v>155</v>
      </c>
      <c r="B163" s="172" t="n">
        <v>475</v>
      </c>
      <c r="C163" s="73" t="s">
        <v>321</v>
      </c>
      <c r="D163" s="105" t="n">
        <v>1278</v>
      </c>
      <c r="E163" s="105" t="n">
        <v>813</v>
      </c>
      <c r="F163" s="105" t="n">
        <v>1835</v>
      </c>
      <c r="G163" s="105" t="n">
        <v>1626</v>
      </c>
      <c r="H163" s="105" t="n">
        <v>1894</v>
      </c>
      <c r="I163" s="105" t="n">
        <v>784</v>
      </c>
      <c r="J163" s="105" t="n">
        <v>1967</v>
      </c>
      <c r="K163" s="105" t="n">
        <v>3323</v>
      </c>
    </row>
    <row r="164" customFormat="false" ht="11.45" hidden="false" customHeight="true" outlineLevel="0" collapsed="false">
      <c r="A164" s="77" t="n">
        <f aca="false">IF(D164&lt;&gt;"",COUNTA($D$8:D164),"")</f>
        <v>156</v>
      </c>
      <c r="B164" s="172" t="n">
        <v>476</v>
      </c>
      <c r="C164" s="73" t="s">
        <v>322</v>
      </c>
      <c r="D164" s="105" t="n">
        <v>42</v>
      </c>
      <c r="E164" s="105" t="n">
        <v>23</v>
      </c>
      <c r="F164" s="105" t="n">
        <v>29</v>
      </c>
      <c r="G164" s="105" t="n">
        <v>49</v>
      </c>
      <c r="H164" s="105" t="n">
        <v>30</v>
      </c>
      <c r="I164" s="105" t="n">
        <v>19</v>
      </c>
      <c r="J164" s="105" t="n">
        <v>47</v>
      </c>
      <c r="K164" s="105" t="n">
        <v>24</v>
      </c>
    </row>
    <row r="165" customFormat="false" ht="11.45" hidden="false" customHeight="true" outlineLevel="0" collapsed="false">
      <c r="A165" s="77" t="n">
        <f aca="false">IF(D165&lt;&gt;"",COUNTA($D$8:D165),"")</f>
        <v>157</v>
      </c>
      <c r="B165" s="172" t="n">
        <v>477</v>
      </c>
      <c r="C165" s="73" t="s">
        <v>323</v>
      </c>
      <c r="D165" s="105" t="n">
        <v>35</v>
      </c>
      <c r="E165" s="105" t="n">
        <v>44</v>
      </c>
      <c r="F165" s="105" t="n">
        <v>5</v>
      </c>
      <c r="G165" s="105" t="n">
        <v>7</v>
      </c>
      <c r="H165" s="105" t="n">
        <v>11</v>
      </c>
      <c r="I165" s="105" t="n">
        <v>15</v>
      </c>
      <c r="J165" s="105" t="n">
        <v>3</v>
      </c>
      <c r="K165" s="105" t="n">
        <v>4</v>
      </c>
    </row>
    <row r="166" customFormat="false" ht="11.45" hidden="false" customHeight="true" outlineLevel="0" collapsed="false">
      <c r="A166" s="77" t="n">
        <f aca="false">IF(D166&lt;&gt;"",COUNTA($D$8:D166),"")</f>
        <v>158</v>
      </c>
      <c r="B166" s="172" t="n">
        <v>479</v>
      </c>
      <c r="C166" s="73" t="s">
        <v>324</v>
      </c>
      <c r="D166" s="105" t="n">
        <v>232</v>
      </c>
      <c r="E166" s="105" t="n">
        <v>313</v>
      </c>
      <c r="F166" s="105" t="n">
        <v>27</v>
      </c>
      <c r="G166" s="105" t="n">
        <v>28</v>
      </c>
      <c r="H166" s="105" t="n">
        <v>51</v>
      </c>
      <c r="I166" s="105" t="n">
        <v>78</v>
      </c>
      <c r="J166" s="105" t="n">
        <v>106</v>
      </c>
      <c r="K166" s="105" t="n">
        <v>36</v>
      </c>
    </row>
    <row r="167" customFormat="false" ht="11.45" hidden="false" customHeight="true" outlineLevel="0" collapsed="false">
      <c r="A167" s="77" t="n">
        <f aca="false">IF(D167&lt;&gt;"",COUNTA($D$8:D167),"")</f>
        <v>159</v>
      </c>
      <c r="B167" s="172" t="n">
        <v>482</v>
      </c>
      <c r="C167" s="73" t="s">
        <v>325</v>
      </c>
      <c r="D167" s="105" t="n">
        <v>3</v>
      </c>
      <c r="E167" s="105" t="s">
        <v>181</v>
      </c>
      <c r="F167" s="105" t="n">
        <v>2</v>
      </c>
      <c r="G167" s="105" t="n">
        <v>2</v>
      </c>
      <c r="H167" s="105" t="n">
        <v>2</v>
      </c>
      <c r="I167" s="105" t="n">
        <v>2</v>
      </c>
      <c r="J167" s="105" t="s">
        <v>181</v>
      </c>
      <c r="K167" s="105" t="n">
        <v>2</v>
      </c>
    </row>
    <row r="168" customFormat="false" ht="18" hidden="false" customHeight="true" outlineLevel="0" collapsed="false">
      <c r="A168" s="138" t="n">
        <f aca="false">IF(D168&lt;&gt;"",COUNTA($D$8:D168),"")</f>
        <v>160</v>
      </c>
      <c r="B168" s="192"/>
      <c r="C168" s="140" t="s">
        <v>326</v>
      </c>
      <c r="D168" s="193" t="n">
        <v>4195</v>
      </c>
      <c r="E168" s="193" t="n">
        <v>2068</v>
      </c>
      <c r="F168" s="193" t="n">
        <v>2957</v>
      </c>
      <c r="G168" s="193" t="n">
        <v>2433</v>
      </c>
      <c r="H168" s="193" t="n">
        <v>2801</v>
      </c>
      <c r="I168" s="193" t="n">
        <v>1619</v>
      </c>
      <c r="J168" s="193" t="n">
        <v>3407</v>
      </c>
      <c r="K168" s="193" t="n">
        <v>4334</v>
      </c>
    </row>
    <row r="169" customFormat="false" ht="11.45" hidden="false" customHeight="true" outlineLevel="0" collapsed="false">
      <c r="A169" s="77" t="n">
        <f aca="false">IF(D169&lt;&gt;"",COUNTA($D$8:D169),"")</f>
        <v>161</v>
      </c>
      <c r="B169" s="172" t="n">
        <v>523</v>
      </c>
      <c r="C169" s="73" t="s">
        <v>327</v>
      </c>
      <c r="D169" s="105" t="n">
        <v>7</v>
      </c>
      <c r="E169" s="105" t="n">
        <v>4</v>
      </c>
      <c r="F169" s="105" t="n">
        <v>3</v>
      </c>
      <c r="G169" s="105" t="n">
        <v>11</v>
      </c>
      <c r="H169" s="105" t="s">
        <v>181</v>
      </c>
      <c r="I169" s="105" t="n">
        <v>5</v>
      </c>
      <c r="J169" s="105" t="n">
        <v>12</v>
      </c>
      <c r="K169" s="105" t="n">
        <v>9</v>
      </c>
    </row>
    <row r="170" customFormat="false" ht="11.45" hidden="false" customHeight="true" outlineLevel="0" collapsed="false">
      <c r="A170" s="77" t="n">
        <f aca="false">IF(D170&lt;&gt;"",COUNTA($D$8:D170),"")</f>
        <v>162</v>
      </c>
      <c r="B170" s="172" t="n">
        <v>530</v>
      </c>
      <c r="C170" s="73" t="s">
        <v>328</v>
      </c>
      <c r="D170" s="105" t="n">
        <v>56</v>
      </c>
      <c r="E170" s="105" t="s">
        <v>181</v>
      </c>
      <c r="F170" s="105" t="s">
        <v>181</v>
      </c>
      <c r="G170" s="105" t="s">
        <v>181</v>
      </c>
      <c r="H170" s="105" t="s">
        <v>181</v>
      </c>
      <c r="I170" s="105" t="s">
        <v>181</v>
      </c>
      <c r="J170" s="105" t="s">
        <v>181</v>
      </c>
      <c r="K170" s="105" t="s">
        <v>181</v>
      </c>
    </row>
    <row r="171" customFormat="false" ht="11.45" hidden="false" customHeight="true" outlineLevel="0" collapsed="false">
      <c r="A171" s="77" t="n">
        <f aca="false">IF(D171&lt;&gt;"",COUNTA($D$8:D171),"")</f>
        <v>163</v>
      </c>
      <c r="B171" s="172" t="n">
        <v>536</v>
      </c>
      <c r="C171" s="73" t="s">
        <v>329</v>
      </c>
      <c r="D171" s="105" t="n">
        <v>5</v>
      </c>
      <c r="E171" s="105" t="s">
        <v>181</v>
      </c>
      <c r="F171" s="105" t="n">
        <v>2</v>
      </c>
      <c r="G171" s="105" t="n">
        <v>2</v>
      </c>
      <c r="H171" s="105" t="n">
        <v>4</v>
      </c>
      <c r="I171" s="105" t="n">
        <v>4</v>
      </c>
      <c r="J171" s="105" t="n">
        <v>2</v>
      </c>
      <c r="K171" s="105" t="s">
        <v>181</v>
      </c>
    </row>
    <row r="172" customFormat="false" ht="11.45" hidden="false" customHeight="true" outlineLevel="0" collapsed="false">
      <c r="A172" s="77" t="n">
        <f aca="false">IF(D172&lt;&gt;"",COUNTA($D$8:D172),"")</f>
        <v>164</v>
      </c>
      <c r="B172" s="172" t="n">
        <v>540</v>
      </c>
      <c r="C172" s="73" t="s">
        <v>330</v>
      </c>
      <c r="D172" s="105" t="n">
        <v>9</v>
      </c>
      <c r="E172" s="105" t="s">
        <v>181</v>
      </c>
      <c r="F172" s="105" t="s">
        <v>181</v>
      </c>
      <c r="G172" s="105" t="s">
        <v>181</v>
      </c>
      <c r="H172" s="105" t="s">
        <v>181</v>
      </c>
      <c r="I172" s="105" t="s">
        <v>181</v>
      </c>
      <c r="J172" s="105" t="s">
        <v>181</v>
      </c>
      <c r="K172" s="105" t="s">
        <v>181</v>
      </c>
    </row>
    <row r="173" customFormat="false" ht="18" hidden="false" customHeight="true" outlineLevel="0" collapsed="false">
      <c r="A173" s="138" t="n">
        <f aca="false">IF(D173&lt;&gt;"",COUNTA($D$8:D173),"")</f>
        <v>165</v>
      </c>
      <c r="B173" s="192"/>
      <c r="C173" s="140" t="s">
        <v>331</v>
      </c>
      <c r="D173" s="193" t="n">
        <v>77</v>
      </c>
      <c r="E173" s="193" t="n">
        <v>4</v>
      </c>
      <c r="F173" s="193" t="n">
        <v>5</v>
      </c>
      <c r="G173" s="193" t="n">
        <v>13</v>
      </c>
      <c r="H173" s="193" t="n">
        <v>4</v>
      </c>
      <c r="I173" s="193" t="n">
        <v>9</v>
      </c>
      <c r="J173" s="193" t="n">
        <v>14</v>
      </c>
      <c r="K173" s="193" t="n">
        <v>9</v>
      </c>
    </row>
    <row r="174" customFormat="false" ht="11.45" hidden="false" customHeight="true" outlineLevel="0" collapsed="false">
      <c r="A174" s="77" t="n">
        <f aca="false">IF(D174&lt;&gt;"",COUNTA($D$8:D174),"")</f>
        <v>166</v>
      </c>
      <c r="B174" s="172" t="n">
        <v>997</v>
      </c>
      <c r="C174" s="73" t="s">
        <v>332</v>
      </c>
      <c r="D174" s="105" t="n">
        <v>137</v>
      </c>
      <c r="E174" s="105" t="n">
        <v>99</v>
      </c>
      <c r="F174" s="105" t="n">
        <v>150</v>
      </c>
      <c r="G174" s="105" t="n">
        <v>120</v>
      </c>
      <c r="H174" s="105" t="n">
        <v>129</v>
      </c>
      <c r="I174" s="105" t="n">
        <v>89</v>
      </c>
      <c r="J174" s="105" t="n">
        <v>133</v>
      </c>
      <c r="K174" s="105" t="n">
        <v>265</v>
      </c>
    </row>
    <row r="175" customFormat="false" ht="11.45" hidden="false" customHeight="true" outlineLevel="0" collapsed="false">
      <c r="A175" s="77" t="n">
        <f aca="false">IF(D175&lt;&gt;"",COUNTA($D$8:D175),"")</f>
        <v>167</v>
      </c>
      <c r="B175" s="172" t="s">
        <v>333</v>
      </c>
      <c r="C175" s="73" t="s">
        <v>334</v>
      </c>
      <c r="D175" s="105" t="n">
        <v>70</v>
      </c>
      <c r="E175" s="105" t="n">
        <v>68</v>
      </c>
      <c r="F175" s="105" t="n">
        <v>76</v>
      </c>
      <c r="G175" s="105" t="n">
        <v>24</v>
      </c>
      <c r="H175" s="105" t="n">
        <v>42</v>
      </c>
      <c r="I175" s="105" t="n">
        <v>36</v>
      </c>
      <c r="J175" s="105" t="n">
        <v>43</v>
      </c>
      <c r="K175" s="105" t="n">
        <v>53</v>
      </c>
    </row>
    <row r="176" customFormat="false" ht="18" hidden="false" customHeight="true" outlineLevel="0" collapsed="false">
      <c r="A176" s="77" t="n">
        <f aca="false">IF(D176&lt;&gt;"",COUNTA($D$8:D176),"")</f>
        <v>168</v>
      </c>
      <c r="B176" s="197"/>
      <c r="C176" s="157" t="s">
        <v>336</v>
      </c>
      <c r="D176" s="198" t="n">
        <v>10410</v>
      </c>
      <c r="E176" s="198" t="n">
        <v>5458</v>
      </c>
      <c r="F176" s="198" t="n">
        <v>7379</v>
      </c>
      <c r="G176" s="198" t="n">
        <v>6829</v>
      </c>
      <c r="H176" s="198" t="n">
        <v>8222</v>
      </c>
      <c r="I176" s="198" t="n">
        <v>5056</v>
      </c>
      <c r="J176" s="198" t="n">
        <v>10747</v>
      </c>
      <c r="K176" s="198" t="n">
        <v>10903</v>
      </c>
    </row>
    <row r="177" customFormat="false" ht="12" hidden="false" customHeight="true" outlineLevel="0" collapsed="false">
      <c r="B177" s="191"/>
      <c r="C177" s="191"/>
      <c r="D177" s="190"/>
      <c r="E177" s="191"/>
      <c r="F177" s="191"/>
      <c r="G177" s="191"/>
      <c r="H177" s="191"/>
      <c r="I177" s="191"/>
      <c r="J177" s="191"/>
      <c r="K177" s="191"/>
    </row>
    <row r="178" customFormat="false" ht="12" hidden="false" customHeight="true" outlineLevel="0" collapsed="false">
      <c r="D178" s="199"/>
      <c r="E178" s="199"/>
      <c r="F178" s="199"/>
      <c r="G178" s="199"/>
      <c r="H178" s="199"/>
      <c r="I178" s="199"/>
      <c r="J178" s="199"/>
      <c r="K178" s="199"/>
    </row>
    <row r="184" customFormat="false" ht="12" hidden="false" customHeight="true" outlineLevel="0" collapsed="false">
      <c r="D184" s="105"/>
      <c r="E184" s="105"/>
      <c r="F184" s="105"/>
      <c r="G184" s="105"/>
      <c r="H184" s="105"/>
      <c r="I184" s="105"/>
      <c r="J184" s="105"/>
      <c r="K184" s="105"/>
    </row>
    <row r="187" customFormat="false" ht="12" hidden="false" customHeight="true" outlineLevel="0" collapsed="false">
      <c r="D187" s="200"/>
      <c r="E187" s="200"/>
      <c r="F187" s="200"/>
      <c r="G187" s="200"/>
      <c r="H187" s="200"/>
      <c r="I187" s="200"/>
      <c r="J187" s="200"/>
      <c r="K187" s="200"/>
    </row>
  </sheetData>
  <mergeCells count="15">
    <mergeCell ref="A1:C1"/>
    <mergeCell ref="D1:K1"/>
    <mergeCell ref="A2:C2"/>
    <mergeCell ref="D2:K2"/>
    <mergeCell ref="A3:A6"/>
    <mergeCell ref="B3:B6"/>
    <mergeCell ref="C3:C6"/>
    <mergeCell ref="D3:D5"/>
    <mergeCell ref="E3:E5"/>
    <mergeCell ref="F3:F5"/>
    <mergeCell ref="G3:G5"/>
    <mergeCell ref="H3:H5"/>
    <mergeCell ref="I3:I5"/>
    <mergeCell ref="J3:J5"/>
    <mergeCell ref="K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5 00&amp;R&amp;7&amp;P</oddFooter>
  </headerFooter>
  <rowBreaks count="2" manualBreakCount="2">
    <brk id="65"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43 Ausländische Bevölkerung (Ausländerzentralregister) 2015</dc:title>
</cp:coreProperties>
</file>