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0</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0</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6</xdr:col>
                <xdr:colOff>32</xdr:colOff>
                <xdr:row>56</xdr:row>
                <xdr:rowOff>10</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5</xdr:col>
                <xdr:colOff>27</xdr:colOff>
                <xdr:row>60</xdr:row>
                <xdr:rowOff>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5</xdr:col>
                <xdr:colOff>41</xdr:colOff>
                <xdr:row>64</xdr:row>
                <xdr:rowOff>5</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70" uniqueCount="560">
  <si>
    <t xml:space="preserve">Statistische Berichte</t>
  </si>
  <si>
    <t xml:space="preserve">Tourismus, Gastgewerbe</t>
  </si>
  <si>
    <t xml:space="preserve">G IV - m</t>
  </si>
  <si>
    <t xml:space="preserve">Tourismus</t>
  </si>
  <si>
    <t xml:space="preserve">in Mecklenburg-Vorpommern</t>
  </si>
  <si>
    <t xml:space="preserve">April 2016</t>
  </si>
  <si>
    <t xml:space="preserve">(vorläufige Ergebnisse)</t>
  </si>
  <si>
    <t xml:space="preserve">Bestell-Nr.:</t>
  </si>
  <si>
    <t xml:space="preserve">G413 2016 04</t>
  </si>
  <si>
    <t xml:space="preserve">Herausgabe:</t>
  </si>
  <si>
    <t xml:space="preserve">29.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pril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gt;1 000</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pril
2016</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271</v>
      </c>
      <c r="B2" s="189"/>
      <c r="C2" s="190" t="s">
        <v>56</v>
      </c>
      <c r="D2" s="190"/>
      <c r="E2" s="190"/>
      <c r="F2" s="190"/>
      <c r="G2" s="190"/>
      <c r="H2" s="190"/>
      <c r="I2" s="190"/>
      <c r="J2" s="190"/>
      <c r="K2" s="190"/>
      <c r="L2" s="190"/>
    </row>
    <row r="3" customFormat="false" ht="11.45" hidden="false" customHeight="true" outlineLevel="0" collapsed="false">
      <c r="A3" s="107" t="s">
        <v>113</v>
      </c>
      <c r="B3" s="108" t="s">
        <v>272</v>
      </c>
      <c r="C3" s="130" t="s">
        <v>5</v>
      </c>
      <c r="D3" s="130"/>
      <c r="E3" s="130"/>
      <c r="F3" s="130"/>
      <c r="G3" s="130"/>
      <c r="H3" s="131" t="s">
        <v>139</v>
      </c>
      <c r="I3" s="131"/>
      <c r="J3" s="131"/>
      <c r="K3" s="131"/>
      <c r="L3" s="131"/>
    </row>
    <row r="4" s="191" customFormat="true" ht="11.45" hidden="false" customHeight="true" outlineLevel="0" collapsed="false">
      <c r="A4" s="107"/>
      <c r="B4" s="108"/>
      <c r="C4" s="130" t="s">
        <v>115</v>
      </c>
      <c r="D4" s="130"/>
      <c r="E4" s="130" t="s">
        <v>116</v>
      </c>
      <c r="F4" s="130"/>
      <c r="G4" s="130" t="s">
        <v>140</v>
      </c>
      <c r="H4" s="130" t="s">
        <v>115</v>
      </c>
      <c r="I4" s="130"/>
      <c r="J4" s="130" t="s">
        <v>116</v>
      </c>
      <c r="K4" s="130"/>
      <c r="L4" s="131" t="s">
        <v>140</v>
      </c>
    </row>
    <row r="5" s="191"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1"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44"/>
      <c r="E13" s="226"/>
      <c r="F13" s="144"/>
      <c r="G13" s="144"/>
      <c r="H13" s="226"/>
      <c r="I13" s="144"/>
      <c r="J13" s="226"/>
      <c r="K13" s="144"/>
      <c r="L13" s="144"/>
    </row>
    <row r="14" s="191" customFormat="true" ht="11.45" hidden="false" customHeight="true" outlineLevel="0" collapsed="false">
      <c r="A14" s="173" t="str">
        <f aca="false">IF(C14&lt;&gt;"",COUNTA($C14:C$14),"")</f>
        <v/>
      </c>
      <c r="B14" s="227" t="s">
        <v>273</v>
      </c>
      <c r="C14" s="226"/>
      <c r="D14" s="144"/>
      <c r="E14" s="226"/>
      <c r="F14" s="144"/>
      <c r="G14" s="144"/>
      <c r="H14" s="226"/>
      <c r="I14" s="144"/>
      <c r="J14" s="226"/>
      <c r="K14" s="144"/>
      <c r="L14" s="144"/>
    </row>
    <row r="15" s="191" customFormat="true" ht="11.45" hidden="false" customHeight="true" outlineLevel="0" collapsed="false">
      <c r="A15" s="173" t="n">
        <f aca="false">IF(C15&lt;&gt;"",COUNTA($C$14:C15),"")</f>
        <v>1</v>
      </c>
      <c r="B15" s="228" t="s">
        <v>274</v>
      </c>
      <c r="C15" s="226" t="n">
        <v>2257</v>
      </c>
      <c r="D15" s="144" t="n">
        <v>15.4</v>
      </c>
      <c r="E15" s="226" t="n">
        <v>10823</v>
      </c>
      <c r="F15" s="144" t="n">
        <v>23.2</v>
      </c>
      <c r="G15" s="144" t="n">
        <v>4.8</v>
      </c>
      <c r="H15" s="226" t="n">
        <v>6984</v>
      </c>
      <c r="I15" s="144" t="n">
        <v>7.6</v>
      </c>
      <c r="J15" s="226" t="n">
        <v>37352</v>
      </c>
      <c r="K15" s="144" t="n">
        <v>3.4</v>
      </c>
      <c r="L15" s="144" t="n">
        <v>5.3</v>
      </c>
      <c r="M15" s="202"/>
    </row>
    <row r="16" customFormat="false" ht="11.45" hidden="false" customHeight="true" outlineLevel="0" collapsed="false">
      <c r="A16" s="173" t="n">
        <f aca="false">IF(C16&lt;&gt;"",COUNTA($C$14:C16),"")</f>
        <v>2</v>
      </c>
      <c r="B16" s="228" t="s">
        <v>275</v>
      </c>
      <c r="C16" s="226" t="s">
        <v>22</v>
      </c>
      <c r="D16" s="144" t="s">
        <v>22</v>
      </c>
      <c r="E16" s="226" t="s">
        <v>22</v>
      </c>
      <c r="F16" s="144" t="s">
        <v>22</v>
      </c>
      <c r="G16" s="144" t="s">
        <v>22</v>
      </c>
      <c r="H16" s="226" t="s">
        <v>22</v>
      </c>
      <c r="I16" s="144" t="s">
        <v>22</v>
      </c>
      <c r="J16" s="226" t="s">
        <v>22</v>
      </c>
      <c r="K16" s="144" t="s">
        <v>22</v>
      </c>
      <c r="L16" s="144" t="s">
        <v>22</v>
      </c>
      <c r="M16" s="119"/>
    </row>
    <row r="17" customFormat="false" ht="11.45" hidden="false" customHeight="true" outlineLevel="0" collapsed="false">
      <c r="A17" s="173" t="n">
        <f aca="false">IF(C17&lt;&gt;"",COUNTA($C$14:C17),"")</f>
        <v>3</v>
      </c>
      <c r="B17" s="228" t="s">
        <v>276</v>
      </c>
      <c r="C17" s="226" t="n">
        <v>8249</v>
      </c>
      <c r="D17" s="144" t="n">
        <v>-9.8</v>
      </c>
      <c r="E17" s="226" t="n">
        <v>29716</v>
      </c>
      <c r="F17" s="144" t="n">
        <v>-10.9</v>
      </c>
      <c r="G17" s="144" t="n">
        <v>3.6</v>
      </c>
      <c r="H17" s="226" t="n">
        <v>21441</v>
      </c>
      <c r="I17" s="144" t="n">
        <v>6.1</v>
      </c>
      <c r="J17" s="226" t="n">
        <v>85766</v>
      </c>
      <c r="K17" s="144" t="n">
        <v>4.9</v>
      </c>
      <c r="L17" s="144" t="n">
        <v>4</v>
      </c>
      <c r="M17" s="119"/>
    </row>
    <row r="18" s="191" customFormat="true" ht="11.45" hidden="false" customHeight="true" outlineLevel="0" collapsed="false">
      <c r="A18" s="173" t="str">
        <f aca="false">IF(C18&lt;&gt;"",COUNTA($C$14:C18),"")</f>
        <v/>
      </c>
      <c r="B18" s="229"/>
      <c r="C18" s="226"/>
      <c r="D18" s="144"/>
      <c r="E18" s="226"/>
      <c r="F18" s="144"/>
      <c r="G18" s="144"/>
      <c r="H18" s="226"/>
      <c r="I18" s="144"/>
      <c r="J18" s="226"/>
      <c r="K18" s="144"/>
      <c r="L18" s="144"/>
      <c r="M18" s="202"/>
    </row>
    <row r="19" customFormat="false" ht="11.45" hidden="false" customHeight="true" outlineLevel="0" collapsed="false">
      <c r="A19" s="173" t="str">
        <f aca="false">IF(C19&lt;&gt;"",COUNTA($C$14:C19),"")</f>
        <v/>
      </c>
      <c r="B19" s="227" t="s">
        <v>277</v>
      </c>
      <c r="C19" s="226"/>
      <c r="D19" s="144"/>
      <c r="E19" s="226"/>
      <c r="F19" s="144"/>
      <c r="G19" s="144"/>
      <c r="H19" s="226"/>
      <c r="I19" s="144"/>
      <c r="J19" s="226"/>
      <c r="K19" s="144"/>
      <c r="L19" s="144"/>
      <c r="M19" s="119"/>
    </row>
    <row r="20" customFormat="false" ht="11.45" hidden="false" customHeight="true" outlineLevel="0" collapsed="false">
      <c r="A20" s="173" t="n">
        <f aca="false">IF(C20&lt;&gt;"",COUNTA($C$14:C20),"")</f>
        <v>4</v>
      </c>
      <c r="B20" s="228" t="s">
        <v>278</v>
      </c>
      <c r="C20" s="226" t="n">
        <v>2939</v>
      </c>
      <c r="D20" s="144" t="n">
        <v>-8.8</v>
      </c>
      <c r="E20" s="226" t="n">
        <v>10084</v>
      </c>
      <c r="F20" s="144" t="n">
        <v>-7</v>
      </c>
      <c r="G20" s="144" t="n">
        <v>3.4</v>
      </c>
      <c r="H20" s="226" t="n">
        <v>12204</v>
      </c>
      <c r="I20" s="144" t="n">
        <v>12.8</v>
      </c>
      <c r="J20" s="226" t="n">
        <v>41385</v>
      </c>
      <c r="K20" s="144" t="n">
        <v>16.2</v>
      </c>
      <c r="L20" s="144" t="n">
        <v>3.4</v>
      </c>
      <c r="M20" s="119"/>
    </row>
    <row r="21" customFormat="false" ht="11.45" hidden="false" customHeight="true" outlineLevel="0" collapsed="false">
      <c r="A21" s="173" t="n">
        <f aca="false">IF(C21&lt;&gt;"",COUNTA($C$14:C21),"")</f>
        <v>5</v>
      </c>
      <c r="B21" s="228" t="s">
        <v>279</v>
      </c>
      <c r="C21" s="226" t="n">
        <v>3510</v>
      </c>
      <c r="D21" s="144" t="n">
        <v>-14.9</v>
      </c>
      <c r="E21" s="226" t="n">
        <v>22211</v>
      </c>
      <c r="F21" s="144" t="n">
        <v>-9.7</v>
      </c>
      <c r="G21" s="144" t="n">
        <v>6.3</v>
      </c>
      <c r="H21" s="226" t="n">
        <v>11851</v>
      </c>
      <c r="I21" s="144" t="n">
        <v>7.3</v>
      </c>
      <c r="J21" s="226" t="n">
        <v>69842</v>
      </c>
      <c r="K21" s="144" t="n">
        <v>3.7</v>
      </c>
      <c r="L21" s="144" t="n">
        <v>5.9</v>
      </c>
      <c r="M21" s="119"/>
    </row>
    <row r="22" customFormat="false" ht="11.45" hidden="false" customHeight="true" outlineLevel="0" collapsed="false">
      <c r="A22" s="173" t="n">
        <f aca="false">IF(C22&lt;&gt;"",COUNTA($C$14:C22),"")</f>
        <v>6</v>
      </c>
      <c r="B22" s="228" t="s">
        <v>280</v>
      </c>
      <c r="C22" s="226" t="n">
        <v>27338</v>
      </c>
      <c r="D22" s="144" t="n">
        <v>-22.4</v>
      </c>
      <c r="E22" s="226" t="n">
        <v>102383</v>
      </c>
      <c r="F22" s="144" t="n">
        <v>-26.1</v>
      </c>
      <c r="G22" s="144" t="n">
        <v>3.7</v>
      </c>
      <c r="H22" s="226" t="n">
        <v>99482</v>
      </c>
      <c r="I22" s="144" t="n">
        <v>1.5</v>
      </c>
      <c r="J22" s="226" t="n">
        <v>371243</v>
      </c>
      <c r="K22" s="144" t="n">
        <v>-1.6</v>
      </c>
      <c r="L22" s="144" t="n">
        <v>3.7</v>
      </c>
      <c r="M22" s="119"/>
    </row>
    <row r="23" customFormat="false" ht="11.45" hidden="false" customHeight="true" outlineLevel="0" collapsed="false">
      <c r="A23" s="173" t="n">
        <f aca="false">IF(C23&lt;&gt;"",COUNTA($C$14:C23),"")</f>
        <v>7</v>
      </c>
      <c r="B23" s="228" t="s">
        <v>281</v>
      </c>
      <c r="C23" s="226" t="n">
        <v>2771</v>
      </c>
      <c r="D23" s="144" t="n">
        <v>-2.7</v>
      </c>
      <c r="E23" s="226" t="n">
        <v>13382</v>
      </c>
      <c r="F23" s="144" t="n">
        <v>-11.5</v>
      </c>
      <c r="G23" s="144" t="n">
        <v>4.8</v>
      </c>
      <c r="H23" s="226" t="n">
        <v>8175</v>
      </c>
      <c r="I23" s="144" t="n">
        <v>2.8</v>
      </c>
      <c r="J23" s="226" t="n">
        <v>41603</v>
      </c>
      <c r="K23" s="144" t="n">
        <v>-8.9</v>
      </c>
      <c r="L23" s="144" t="n">
        <v>5.1</v>
      </c>
      <c r="M23" s="119"/>
    </row>
    <row r="24" customFormat="false" ht="11.45" hidden="false" customHeight="true" outlineLevel="0" collapsed="false">
      <c r="A24" s="173" t="n">
        <f aca="false">IF(C24&lt;&gt;"",COUNTA($C$14:C24),"")</f>
        <v>8</v>
      </c>
      <c r="B24" s="228" t="s">
        <v>282</v>
      </c>
      <c r="C24" s="226" t="n">
        <v>3832</v>
      </c>
      <c r="D24" s="144" t="n">
        <v>-24</v>
      </c>
      <c r="E24" s="226" t="n">
        <v>13057</v>
      </c>
      <c r="F24" s="144" t="n">
        <v>-27.5</v>
      </c>
      <c r="G24" s="144" t="n">
        <v>3.4</v>
      </c>
      <c r="H24" s="226" t="n">
        <v>15647</v>
      </c>
      <c r="I24" s="144" t="n">
        <v>46.8</v>
      </c>
      <c r="J24" s="226" t="n">
        <v>53854</v>
      </c>
      <c r="K24" s="144" t="n">
        <v>38.8</v>
      </c>
      <c r="L24" s="144" t="n">
        <v>3.4</v>
      </c>
      <c r="M24" s="119"/>
    </row>
    <row r="25" s="191" customFormat="true" ht="11.45" hidden="false" customHeight="true" outlineLevel="0" collapsed="false">
      <c r="A25" s="173" t="n">
        <f aca="false">IF(C25&lt;&gt;"",COUNTA($C$14:C25),"")</f>
        <v>9</v>
      </c>
      <c r="B25" s="228" t="s">
        <v>283</v>
      </c>
      <c r="C25" s="226" t="n">
        <v>4021</v>
      </c>
      <c r="D25" s="144" t="n">
        <v>-28.3</v>
      </c>
      <c r="E25" s="226" t="n">
        <v>16425</v>
      </c>
      <c r="F25" s="144" t="n">
        <v>-44.4</v>
      </c>
      <c r="G25" s="144" t="n">
        <v>4.1</v>
      </c>
      <c r="H25" s="226" t="n">
        <v>15077</v>
      </c>
      <c r="I25" s="144" t="n">
        <v>-6</v>
      </c>
      <c r="J25" s="226" t="n">
        <v>56053</v>
      </c>
      <c r="K25" s="144" t="n">
        <v>-28.9</v>
      </c>
      <c r="L25" s="144" t="n">
        <v>3.7</v>
      </c>
      <c r="M25" s="202"/>
    </row>
    <row r="26" customFormat="false" ht="11.45" hidden="false" customHeight="true" outlineLevel="0" collapsed="false">
      <c r="A26" s="173" t="n">
        <f aca="false">IF(C26&lt;&gt;"",COUNTA($C$14:C26),"")</f>
        <v>10</v>
      </c>
      <c r="B26" s="228" t="s">
        <v>284</v>
      </c>
      <c r="C26" s="226" t="n">
        <v>1920</v>
      </c>
      <c r="D26" s="144" t="n">
        <v>-29.4</v>
      </c>
      <c r="E26" s="226" t="n">
        <v>8094</v>
      </c>
      <c r="F26" s="144" t="n">
        <v>-24.8</v>
      </c>
      <c r="G26" s="144" t="n">
        <v>4.2</v>
      </c>
      <c r="H26" s="226" t="n">
        <v>6530</v>
      </c>
      <c r="I26" s="144" t="n">
        <v>12</v>
      </c>
      <c r="J26" s="226" t="n">
        <v>26734</v>
      </c>
      <c r="K26" s="144" t="n">
        <v>11</v>
      </c>
      <c r="L26" s="144" t="n">
        <v>4.1</v>
      </c>
      <c r="M26" s="119"/>
    </row>
    <row r="27" customFormat="false" ht="11.45" hidden="false" customHeight="true" outlineLevel="0" collapsed="false">
      <c r="A27" s="173" t="n">
        <f aca="false">IF(C27&lt;&gt;"",COUNTA($C$14:C27),"")</f>
        <v>11</v>
      </c>
      <c r="B27" s="228" t="s">
        <v>285</v>
      </c>
      <c r="C27" s="226" t="n">
        <v>2076</v>
      </c>
      <c r="D27" s="144" t="n">
        <v>-10.6</v>
      </c>
      <c r="E27" s="226" t="n">
        <v>7666</v>
      </c>
      <c r="F27" s="144" t="n">
        <v>-20.8</v>
      </c>
      <c r="G27" s="144" t="n">
        <v>3.7</v>
      </c>
      <c r="H27" s="226" t="n">
        <v>4701</v>
      </c>
      <c r="I27" s="144" t="n">
        <v>12.9</v>
      </c>
      <c r="J27" s="226" t="n">
        <v>17611</v>
      </c>
      <c r="K27" s="144" t="n">
        <v>6.9</v>
      </c>
      <c r="L27" s="144" t="n">
        <v>3.7</v>
      </c>
      <c r="M27" s="119"/>
    </row>
    <row r="28" s="191" customFormat="true" ht="11.45" hidden="false" customHeight="true" outlineLevel="0" collapsed="false">
      <c r="A28" s="173" t="n">
        <f aca="false">IF(C28&lt;&gt;"",COUNTA($C$14:C28),"")</f>
        <v>12</v>
      </c>
      <c r="B28" s="228" t="s">
        <v>286</v>
      </c>
      <c r="C28" s="226" t="n">
        <v>3809</v>
      </c>
      <c r="D28" s="144" t="n">
        <v>-3.7</v>
      </c>
      <c r="E28" s="226" t="n">
        <v>12171</v>
      </c>
      <c r="F28" s="144" t="n">
        <v>-11.7</v>
      </c>
      <c r="G28" s="144" t="n">
        <v>3.2</v>
      </c>
      <c r="H28" s="226" t="n">
        <v>14851</v>
      </c>
      <c r="I28" s="144" t="n">
        <v>14.2</v>
      </c>
      <c r="J28" s="226" t="n">
        <v>46247</v>
      </c>
      <c r="K28" s="144" t="n">
        <v>12.3</v>
      </c>
      <c r="L28" s="144" t="n">
        <v>3.1</v>
      </c>
      <c r="M28" s="202"/>
    </row>
    <row r="29" customFormat="false" ht="11.45" hidden="false" customHeight="true" outlineLevel="0" collapsed="false">
      <c r="A29" s="173" t="n">
        <f aca="false">IF(C29&lt;&gt;"",COUNTA($C$14:C29),"")</f>
        <v>13</v>
      </c>
      <c r="B29" s="228" t="s">
        <v>287</v>
      </c>
      <c r="C29" s="226" t="n">
        <v>22762</v>
      </c>
      <c r="D29" s="144" t="n">
        <v>-15.8</v>
      </c>
      <c r="E29" s="226" t="n">
        <v>94871</v>
      </c>
      <c r="F29" s="144" t="n">
        <v>-23.1</v>
      </c>
      <c r="G29" s="144" t="n">
        <v>4.2</v>
      </c>
      <c r="H29" s="226" t="n">
        <v>79006</v>
      </c>
      <c r="I29" s="144" t="n">
        <v>-0.8</v>
      </c>
      <c r="J29" s="226" t="n">
        <v>318348</v>
      </c>
      <c r="K29" s="144" t="n">
        <v>-5.3</v>
      </c>
      <c r="L29" s="144" t="n">
        <v>4</v>
      </c>
      <c r="M29" s="119"/>
    </row>
    <row r="30" customFormat="false" ht="11.45" hidden="false" customHeight="true" outlineLevel="0" collapsed="false">
      <c r="A30" s="173" t="n">
        <f aca="false">IF(C30&lt;&gt;"",COUNTA($C$14:C30),"")</f>
        <v>14</v>
      </c>
      <c r="B30" s="228" t="s">
        <v>288</v>
      </c>
      <c r="C30" s="226" t="n">
        <v>2260</v>
      </c>
      <c r="D30" s="144" t="n">
        <v>-35.3</v>
      </c>
      <c r="E30" s="226" t="n">
        <v>19815</v>
      </c>
      <c r="F30" s="144" t="n">
        <v>-19.6</v>
      </c>
      <c r="G30" s="144" t="n">
        <v>8.8</v>
      </c>
      <c r="H30" s="226" t="n">
        <v>9166</v>
      </c>
      <c r="I30" s="144" t="n">
        <v>-7.3</v>
      </c>
      <c r="J30" s="226" t="n">
        <v>75485</v>
      </c>
      <c r="K30" s="144" t="n">
        <v>0.4</v>
      </c>
      <c r="L30" s="144" t="n">
        <v>8.2</v>
      </c>
      <c r="M30" s="119"/>
    </row>
    <row r="31" customFormat="false" ht="11.45" hidden="false" customHeight="true" outlineLevel="0" collapsed="false">
      <c r="A31" s="173" t="n">
        <f aca="false">IF(C31&lt;&gt;"",COUNTA($C$14:C31),"")</f>
        <v>15</v>
      </c>
      <c r="B31" s="228" t="s">
        <v>289</v>
      </c>
      <c r="C31" s="226" t="n">
        <v>859</v>
      </c>
      <c r="D31" s="144" t="n">
        <v>0.7</v>
      </c>
      <c r="E31" s="226" t="n">
        <v>2671</v>
      </c>
      <c r="F31" s="144" t="n">
        <v>0.3</v>
      </c>
      <c r="G31" s="144" t="n">
        <v>3.1</v>
      </c>
      <c r="H31" s="226" t="n">
        <v>2729</v>
      </c>
      <c r="I31" s="144" t="n">
        <v>21.5</v>
      </c>
      <c r="J31" s="226" t="n">
        <v>8424</v>
      </c>
      <c r="K31" s="144" t="n">
        <v>19.5</v>
      </c>
      <c r="L31" s="144" t="n">
        <v>3.1</v>
      </c>
      <c r="M31" s="119"/>
    </row>
    <row r="32" s="191" customFormat="true" ht="11.45" hidden="false" customHeight="true" outlineLevel="0" collapsed="false">
      <c r="A32" s="173" t="n">
        <f aca="false">IF(C32&lt;&gt;"",COUNTA($C$14:C32),"")</f>
        <v>16</v>
      </c>
      <c r="B32" s="228" t="s">
        <v>290</v>
      </c>
      <c r="C32" s="226" t="n">
        <v>520</v>
      </c>
      <c r="D32" s="144" t="n">
        <v>-49.2</v>
      </c>
      <c r="E32" s="226" t="n">
        <v>1779</v>
      </c>
      <c r="F32" s="144" t="n">
        <v>-58.5</v>
      </c>
      <c r="G32" s="144" t="n">
        <v>3.4</v>
      </c>
      <c r="H32" s="226" t="n">
        <v>2206</v>
      </c>
      <c r="I32" s="144" t="n">
        <v>-13.5</v>
      </c>
      <c r="J32" s="226" t="n">
        <v>8307</v>
      </c>
      <c r="K32" s="144" t="n">
        <v>-27.1</v>
      </c>
      <c r="L32" s="144" t="n">
        <v>3.8</v>
      </c>
      <c r="M32" s="202"/>
    </row>
    <row r="33" customFormat="false" ht="11.45" hidden="false" customHeight="true" outlineLevel="0" collapsed="false">
      <c r="A33" s="173" t="n">
        <f aca="false">IF(C33&lt;&gt;"",COUNTA($C$14:C33),"")</f>
        <v>17</v>
      </c>
      <c r="B33" s="228" t="s">
        <v>291</v>
      </c>
      <c r="C33" s="226" t="n">
        <v>2311</v>
      </c>
      <c r="D33" s="144" t="n">
        <v>4.2</v>
      </c>
      <c r="E33" s="226" t="n">
        <v>12629</v>
      </c>
      <c r="F33" s="144" t="n">
        <v>10.8</v>
      </c>
      <c r="G33" s="144" t="n">
        <v>5.5</v>
      </c>
      <c r="H33" s="226" t="n">
        <v>6411</v>
      </c>
      <c r="I33" s="144" t="n">
        <v>13.4</v>
      </c>
      <c r="J33" s="226" t="n">
        <v>37268</v>
      </c>
      <c r="K33" s="144" t="n">
        <v>25.1</v>
      </c>
      <c r="L33" s="144" t="n">
        <v>5.8</v>
      </c>
      <c r="M33" s="119"/>
    </row>
    <row r="34" customFormat="false" ht="11.45" hidden="false" customHeight="true" outlineLevel="0" collapsed="false">
      <c r="A34" s="173" t="n">
        <f aca="false">IF(C34&lt;&gt;"",COUNTA($C$14:C34),"")</f>
        <v>18</v>
      </c>
      <c r="B34" s="228" t="s">
        <v>292</v>
      </c>
      <c r="C34" s="226" t="n">
        <v>3855</v>
      </c>
      <c r="D34" s="144" t="n">
        <v>-18.1</v>
      </c>
      <c r="E34" s="226" t="n">
        <v>21571</v>
      </c>
      <c r="F34" s="144" t="n">
        <v>-17.6</v>
      </c>
      <c r="G34" s="144" t="n">
        <v>5.6</v>
      </c>
      <c r="H34" s="226" t="n">
        <v>11518</v>
      </c>
      <c r="I34" s="144" t="n">
        <v>19.8</v>
      </c>
      <c r="J34" s="226" t="n">
        <v>69931</v>
      </c>
      <c r="K34" s="144" t="n">
        <v>12.8</v>
      </c>
      <c r="L34" s="144" t="n">
        <v>6.1</v>
      </c>
      <c r="M34" s="119"/>
    </row>
    <row r="35" customFormat="false" ht="11.45" hidden="false" customHeight="true" outlineLevel="0" collapsed="false">
      <c r="A35" s="173" t="n">
        <f aca="false">IF(C35&lt;&gt;"",COUNTA($C$14:C35),"")</f>
        <v>19</v>
      </c>
      <c r="B35" s="228" t="s">
        <v>293</v>
      </c>
      <c r="C35" s="226" t="n">
        <v>4460</v>
      </c>
      <c r="D35" s="144" t="n">
        <v>-14.5</v>
      </c>
      <c r="E35" s="226" t="n">
        <v>20481</v>
      </c>
      <c r="F35" s="144" t="n">
        <v>-16.8</v>
      </c>
      <c r="G35" s="144" t="n">
        <v>4.6</v>
      </c>
      <c r="H35" s="226" t="n">
        <v>12535</v>
      </c>
      <c r="I35" s="144" t="n">
        <v>8</v>
      </c>
      <c r="J35" s="226" t="n">
        <v>60956</v>
      </c>
      <c r="K35" s="144" t="n">
        <v>-2.8</v>
      </c>
      <c r="L35" s="144" t="n">
        <v>4.9</v>
      </c>
      <c r="M35" s="119"/>
    </row>
    <row r="36" customFormat="false" ht="11.45" hidden="false" customHeight="true" outlineLevel="0" collapsed="false">
      <c r="A36" s="173" t="n">
        <f aca="false">IF(C36&lt;&gt;"",COUNTA($C$14:C36),"")</f>
        <v>20</v>
      </c>
      <c r="B36" s="228" t="s">
        <v>294</v>
      </c>
      <c r="C36" s="226" t="n">
        <v>8517</v>
      </c>
      <c r="D36" s="144" t="n">
        <v>-17.3</v>
      </c>
      <c r="E36" s="226" t="n">
        <v>37654</v>
      </c>
      <c r="F36" s="144" t="n">
        <v>-18.9</v>
      </c>
      <c r="G36" s="144" t="n">
        <v>4.4</v>
      </c>
      <c r="H36" s="226" t="n">
        <v>29560</v>
      </c>
      <c r="I36" s="144" t="n">
        <v>8.4</v>
      </c>
      <c r="J36" s="226" t="n">
        <v>133941</v>
      </c>
      <c r="K36" s="144" t="n">
        <v>6.1</v>
      </c>
      <c r="L36" s="144" t="n">
        <v>4.5</v>
      </c>
      <c r="M36" s="119"/>
    </row>
    <row r="37" customFormat="false" ht="11.45" hidden="false" customHeight="true" outlineLevel="0" collapsed="false">
      <c r="A37" s="173" t="n">
        <f aca="false">IF(C37&lt;&gt;"",COUNTA($C$14:C37),"")</f>
        <v>21</v>
      </c>
      <c r="B37" s="228" t="s">
        <v>295</v>
      </c>
      <c r="C37" s="226" t="n">
        <v>484</v>
      </c>
      <c r="D37" s="144" t="n">
        <v>-13.7</v>
      </c>
      <c r="E37" s="226" t="n">
        <v>1823</v>
      </c>
      <c r="F37" s="144" t="n">
        <v>-22.7</v>
      </c>
      <c r="G37" s="144" t="n">
        <v>3.8</v>
      </c>
      <c r="H37" s="226" t="n">
        <v>1637</v>
      </c>
      <c r="I37" s="144" t="n">
        <v>68.8</v>
      </c>
      <c r="J37" s="226" t="n">
        <v>6583</v>
      </c>
      <c r="K37" s="144" t="n">
        <v>68.5</v>
      </c>
      <c r="L37" s="144" t="n">
        <v>4</v>
      </c>
      <c r="M37" s="119"/>
    </row>
    <row r="38" s="191" customFormat="true" ht="11.45" hidden="false" customHeight="true" outlineLevel="0" collapsed="false">
      <c r="A38" s="173" t="n">
        <f aca="false">IF(C38&lt;&gt;"",COUNTA($C$14:C38),"")</f>
        <v>22</v>
      </c>
      <c r="B38" s="228" t="s">
        <v>296</v>
      </c>
      <c r="C38" s="226" t="n">
        <v>5762</v>
      </c>
      <c r="D38" s="144" t="n">
        <v>2.9</v>
      </c>
      <c r="E38" s="226" t="n">
        <v>28093</v>
      </c>
      <c r="F38" s="144" t="n">
        <v>6.2</v>
      </c>
      <c r="G38" s="144" t="n">
        <v>4.9</v>
      </c>
      <c r="H38" s="226" t="n">
        <v>17840</v>
      </c>
      <c r="I38" s="144" t="n">
        <v>47.6</v>
      </c>
      <c r="J38" s="226" t="n">
        <v>83717</v>
      </c>
      <c r="K38" s="144" t="n">
        <v>28</v>
      </c>
      <c r="L38" s="144" t="n">
        <v>4.7</v>
      </c>
      <c r="M38" s="202"/>
    </row>
    <row r="39" customFormat="false" ht="11.45" hidden="false" customHeight="true" outlineLevel="0" collapsed="false">
      <c r="A39" s="173" t="n">
        <f aca="false">IF(C39&lt;&gt;"",COUNTA($C$14:C39),"")</f>
        <v>23</v>
      </c>
      <c r="B39" s="228" t="s">
        <v>297</v>
      </c>
      <c r="C39" s="226" t="n">
        <v>1842</v>
      </c>
      <c r="D39" s="144" t="n">
        <v>-35.8</v>
      </c>
      <c r="E39" s="226" t="n">
        <v>11528</v>
      </c>
      <c r="F39" s="144" t="n">
        <v>-44.9</v>
      </c>
      <c r="G39" s="144" t="n">
        <v>6.3</v>
      </c>
      <c r="H39" s="226" t="n">
        <v>6575</v>
      </c>
      <c r="I39" s="144" t="n">
        <v>15.6</v>
      </c>
      <c r="J39" s="226" t="n">
        <v>42561</v>
      </c>
      <c r="K39" s="144" t="n">
        <v>-4.5</v>
      </c>
      <c r="L39" s="144" t="n">
        <v>6.5</v>
      </c>
      <c r="M39" s="119"/>
    </row>
    <row r="40" customFormat="false" ht="11.45" hidden="false" customHeight="true" outlineLevel="0" collapsed="false">
      <c r="A40" s="173" t="n">
        <f aca="false">IF(C40&lt;&gt;"",COUNTA($C$14:C40),"")</f>
        <v>24</v>
      </c>
      <c r="B40" s="228" t="s">
        <v>298</v>
      </c>
      <c r="C40" s="226" t="n">
        <v>1947</v>
      </c>
      <c r="D40" s="144" t="n">
        <v>-25.8</v>
      </c>
      <c r="E40" s="226" t="n">
        <v>6199</v>
      </c>
      <c r="F40" s="144" t="n">
        <v>-8</v>
      </c>
      <c r="G40" s="144" t="n">
        <v>3.2</v>
      </c>
      <c r="H40" s="226" t="n">
        <v>6039</v>
      </c>
      <c r="I40" s="144" t="n">
        <v>2.1</v>
      </c>
      <c r="J40" s="226" t="n">
        <v>19756</v>
      </c>
      <c r="K40" s="144" t="n">
        <v>38.2</v>
      </c>
      <c r="L40" s="144" t="n">
        <v>3.3</v>
      </c>
      <c r="M40" s="119"/>
    </row>
    <row r="41" s="101" customFormat="true" ht="11.45" hidden="false" customHeight="true" outlineLevel="0" collapsed="false">
      <c r="A41" s="173" t="n">
        <f aca="false">IF(C41&lt;&gt;"",COUNTA($C$14:C41),"")</f>
        <v>25</v>
      </c>
      <c r="B41" s="228" t="s">
        <v>299</v>
      </c>
      <c r="C41" s="226" t="n">
        <v>28678</v>
      </c>
      <c r="D41" s="144" t="n">
        <v>-4</v>
      </c>
      <c r="E41" s="226" t="n">
        <v>75543</v>
      </c>
      <c r="F41" s="144" t="n">
        <v>-9.9</v>
      </c>
      <c r="G41" s="144" t="n">
        <v>2.6</v>
      </c>
      <c r="H41" s="226" t="n">
        <v>105795</v>
      </c>
      <c r="I41" s="144" t="n">
        <v>5.6</v>
      </c>
      <c r="J41" s="226" t="n">
        <v>284110</v>
      </c>
      <c r="K41" s="144" t="n">
        <v>12.3</v>
      </c>
      <c r="L41" s="144" t="n">
        <v>2.7</v>
      </c>
      <c r="M41" s="203"/>
    </row>
    <row r="42" s="191" customFormat="true" ht="11.45" hidden="false" customHeight="true" outlineLevel="0" collapsed="false">
      <c r="A42" s="173" t="n">
        <f aca="false">IF(C42&lt;&gt;"",COUNTA($C$14:C42),"")</f>
        <v>26</v>
      </c>
      <c r="B42" s="228" t="s">
        <v>300</v>
      </c>
      <c r="C42" s="226" t="n">
        <v>3287</v>
      </c>
      <c r="D42" s="144" t="n">
        <v>-30.2</v>
      </c>
      <c r="E42" s="226" t="n">
        <v>16686</v>
      </c>
      <c r="F42" s="144" t="n">
        <v>-44.5</v>
      </c>
      <c r="G42" s="144" t="n">
        <v>5.1</v>
      </c>
      <c r="H42" s="226" t="n">
        <v>11789</v>
      </c>
      <c r="I42" s="144" t="n">
        <v>-13</v>
      </c>
      <c r="J42" s="226" t="n">
        <v>62635</v>
      </c>
      <c r="K42" s="144" t="n">
        <v>-19.6</v>
      </c>
      <c r="L42" s="144" t="n">
        <v>5.3</v>
      </c>
      <c r="M42" s="202"/>
    </row>
    <row r="43" customFormat="false" ht="11.45" hidden="false" customHeight="true" outlineLevel="0" collapsed="false">
      <c r="A43" s="173" t="n">
        <f aca="false">IF(C43&lt;&gt;"",COUNTA($C$14:C43),"")</f>
        <v>27</v>
      </c>
      <c r="B43" s="228" t="s">
        <v>301</v>
      </c>
      <c r="C43" s="226" t="n">
        <v>1272</v>
      </c>
      <c r="D43" s="144" t="n">
        <v>-39.4</v>
      </c>
      <c r="E43" s="226" t="n">
        <v>4844</v>
      </c>
      <c r="F43" s="144" t="n">
        <v>-34.3</v>
      </c>
      <c r="G43" s="144" t="n">
        <v>3.8</v>
      </c>
      <c r="H43" s="226" t="n">
        <v>3808</v>
      </c>
      <c r="I43" s="144" t="n">
        <v>-7.6</v>
      </c>
      <c r="J43" s="226" t="n">
        <v>13682</v>
      </c>
      <c r="K43" s="144" t="n">
        <v>-6.3</v>
      </c>
      <c r="L43" s="144" t="n">
        <v>3.6</v>
      </c>
      <c r="M43" s="119"/>
    </row>
    <row r="44" customFormat="false" ht="11.45" hidden="false" customHeight="true" outlineLevel="0" collapsed="false">
      <c r="A44" s="173" t="n">
        <f aca="false">IF(C44&lt;&gt;"",COUNTA($C$14:C44),"")</f>
        <v>28</v>
      </c>
      <c r="B44" s="228" t="s">
        <v>302</v>
      </c>
      <c r="C44" s="226" t="n">
        <v>14073</v>
      </c>
      <c r="D44" s="144" t="n">
        <v>-0.3</v>
      </c>
      <c r="E44" s="226" t="n">
        <v>52165</v>
      </c>
      <c r="F44" s="144" t="n">
        <v>-6</v>
      </c>
      <c r="G44" s="144" t="n">
        <v>3.7</v>
      </c>
      <c r="H44" s="226" t="n">
        <v>46225</v>
      </c>
      <c r="I44" s="144" t="n">
        <v>6.5</v>
      </c>
      <c r="J44" s="226" t="n">
        <v>171394</v>
      </c>
      <c r="K44" s="144" t="n">
        <v>9.5</v>
      </c>
      <c r="L44" s="144" t="n">
        <v>3.7</v>
      </c>
    </row>
    <row r="45" customFormat="false" ht="11.45" hidden="false" customHeight="true" outlineLevel="0" collapsed="false">
      <c r="A45" s="173" t="str">
        <f aca="false">IF(C45&lt;&gt;"",COUNTA($C$14:C45),"")</f>
        <v/>
      </c>
      <c r="B45" s="228"/>
      <c r="C45" s="226"/>
      <c r="D45" s="144"/>
      <c r="E45" s="226"/>
      <c r="F45" s="144"/>
      <c r="G45" s="144"/>
      <c r="H45" s="226"/>
      <c r="I45" s="144"/>
      <c r="J45" s="226"/>
      <c r="K45" s="144"/>
      <c r="L45" s="144"/>
    </row>
    <row r="46" customFormat="false" ht="11.45" hidden="false" customHeight="true" outlineLevel="0" collapsed="false">
      <c r="A46" s="173" t="str">
        <f aca="false">IF(C46&lt;&gt;"",COUNTA($C$14:C46),"")</f>
        <v/>
      </c>
      <c r="B46" s="227" t="s">
        <v>303</v>
      </c>
      <c r="C46" s="226"/>
      <c r="D46" s="144"/>
      <c r="E46" s="226"/>
      <c r="F46" s="144"/>
      <c r="G46" s="144"/>
      <c r="H46" s="226"/>
      <c r="I46" s="144"/>
      <c r="J46" s="226"/>
      <c r="K46" s="144"/>
      <c r="L46" s="144"/>
    </row>
    <row r="47" customFormat="false" ht="11.45" hidden="false" customHeight="true" outlineLevel="0" collapsed="false">
      <c r="A47" s="173" t="n">
        <f aca="false">IF(C47&lt;&gt;"",COUNTA($C$14:C47),"")</f>
        <v>29</v>
      </c>
      <c r="B47" s="228" t="s">
        <v>304</v>
      </c>
      <c r="C47" s="226" t="n">
        <v>13916</v>
      </c>
      <c r="D47" s="144" t="n">
        <v>-5.4</v>
      </c>
      <c r="E47" s="226" t="n">
        <v>61204</v>
      </c>
      <c r="F47" s="144" t="n">
        <v>-10.6</v>
      </c>
      <c r="G47" s="144" t="n">
        <v>4.4</v>
      </c>
      <c r="H47" s="226" t="n">
        <v>44912</v>
      </c>
      <c r="I47" s="144" t="n">
        <v>9.5</v>
      </c>
      <c r="J47" s="226" t="n">
        <v>211253</v>
      </c>
      <c r="K47" s="144" t="n">
        <v>10.3</v>
      </c>
      <c r="L47" s="144" t="n">
        <v>4.7</v>
      </c>
    </row>
    <row r="48" customFormat="false" ht="11.45" hidden="false" customHeight="true" outlineLevel="0" collapsed="false">
      <c r="A48" s="173" t="n">
        <f aca="false">IF(C48&lt;&gt;"",COUNTA($C$14:C48),"")</f>
        <v>30</v>
      </c>
      <c r="B48" s="228" t="s">
        <v>305</v>
      </c>
      <c r="C48" s="226" t="n">
        <v>6194</v>
      </c>
      <c r="D48" s="144" t="n">
        <v>-35.8</v>
      </c>
      <c r="E48" s="226" t="n">
        <v>32974</v>
      </c>
      <c r="F48" s="144" t="n">
        <v>-43.5</v>
      </c>
      <c r="G48" s="144" t="n">
        <v>5.3</v>
      </c>
      <c r="H48" s="226" t="n">
        <v>25667</v>
      </c>
      <c r="I48" s="144" t="n">
        <v>-2.6</v>
      </c>
      <c r="J48" s="226" t="n">
        <v>155629</v>
      </c>
      <c r="K48" s="144" t="n">
        <v>-12.5</v>
      </c>
      <c r="L48" s="144" t="n">
        <v>6.1</v>
      </c>
    </row>
    <row r="49" customFormat="false" ht="11.45" hidden="false" customHeight="true" outlineLevel="0" collapsed="false">
      <c r="A49" s="173" t="n">
        <f aca="false">IF(C49&lt;&gt;"",COUNTA($C$14:C49),"")</f>
        <v>31</v>
      </c>
      <c r="B49" s="228" t="s">
        <v>306</v>
      </c>
      <c r="C49" s="226" t="n">
        <v>1760</v>
      </c>
      <c r="D49" s="144" t="n">
        <v>-17.5</v>
      </c>
      <c r="E49" s="226" t="n">
        <v>11562</v>
      </c>
      <c r="F49" s="144" t="n">
        <v>-12.9</v>
      </c>
      <c r="G49" s="144" t="n">
        <v>6.6</v>
      </c>
      <c r="H49" s="226" t="n">
        <v>7635</v>
      </c>
      <c r="I49" s="144" t="n">
        <v>-2.9</v>
      </c>
      <c r="J49" s="226" t="n">
        <v>47756</v>
      </c>
      <c r="K49" s="144" t="n">
        <v>-2</v>
      </c>
      <c r="L49" s="144" t="n">
        <v>6.3</v>
      </c>
    </row>
    <row r="50" customFormat="false" ht="11.45" hidden="false" customHeight="true" outlineLevel="0" collapsed="false">
      <c r="A50" s="173" t="n">
        <f aca="false">IF(C50&lt;&gt;"",COUNTA($C$14:C50),"")</f>
        <v>32</v>
      </c>
      <c r="B50" s="228" t="s">
        <v>307</v>
      </c>
      <c r="C50" s="226" t="n">
        <v>33594</v>
      </c>
      <c r="D50" s="144" t="n">
        <v>-3.4</v>
      </c>
      <c r="E50" s="226" t="n">
        <v>140554</v>
      </c>
      <c r="F50" s="144" t="n">
        <v>-3.1</v>
      </c>
      <c r="G50" s="144" t="n">
        <v>4.2</v>
      </c>
      <c r="H50" s="226" t="n">
        <v>123231</v>
      </c>
      <c r="I50" s="144" t="n">
        <v>8.1</v>
      </c>
      <c r="J50" s="226" t="n">
        <v>500533</v>
      </c>
      <c r="K50" s="144" t="n">
        <v>7.2</v>
      </c>
      <c r="L50" s="144" t="n">
        <v>4.1</v>
      </c>
    </row>
    <row r="51" customFormat="false" ht="11.45" hidden="false" customHeight="true" outlineLevel="0" collapsed="false">
      <c r="A51" s="173" t="n">
        <f aca="false">IF(C51&lt;&gt;"",COUNTA($C$14:C51),"")</f>
        <v>33</v>
      </c>
      <c r="B51" s="228" t="s">
        <v>308</v>
      </c>
      <c r="C51" s="226" t="n">
        <v>8512</v>
      </c>
      <c r="D51" s="144" t="n">
        <v>-19.9</v>
      </c>
      <c r="E51" s="226" t="n">
        <v>44756</v>
      </c>
      <c r="F51" s="144" t="n">
        <v>-21.1</v>
      </c>
      <c r="G51" s="144" t="n">
        <v>5.3</v>
      </c>
      <c r="H51" s="226" t="n">
        <v>34414</v>
      </c>
      <c r="I51" s="144" t="n">
        <v>10.5</v>
      </c>
      <c r="J51" s="226" t="n">
        <v>174744</v>
      </c>
      <c r="K51" s="144" t="n">
        <v>14.6</v>
      </c>
      <c r="L51" s="144" t="n">
        <v>5.1</v>
      </c>
    </row>
    <row r="52" customFormat="false" ht="11.45" hidden="false" customHeight="true" outlineLevel="0" collapsed="false">
      <c r="A52" s="173" t="str">
        <f aca="false">IF(C52&lt;&gt;"",COUNTA($C$14:C52),"")</f>
        <v/>
      </c>
      <c r="B52" s="228"/>
      <c r="C52" s="226"/>
      <c r="D52" s="144"/>
      <c r="E52" s="226"/>
      <c r="F52" s="144"/>
      <c r="G52" s="144"/>
      <c r="H52" s="226"/>
      <c r="I52" s="144"/>
      <c r="J52" s="226"/>
      <c r="K52" s="144"/>
      <c r="L52" s="144"/>
    </row>
    <row r="53" customFormat="false" ht="11.45" hidden="false" customHeight="true" outlineLevel="0" collapsed="false">
      <c r="A53" s="173" t="str">
        <f aca="false">IF(C53&lt;&gt;"",COUNTA($C$14:C53),"")</f>
        <v/>
      </c>
      <c r="B53" s="227" t="s">
        <v>309</v>
      </c>
      <c r="C53" s="226"/>
      <c r="D53" s="144"/>
      <c r="E53" s="226"/>
      <c r="F53" s="144"/>
      <c r="G53" s="144"/>
      <c r="H53" s="226"/>
      <c r="I53" s="144"/>
      <c r="J53" s="226"/>
      <c r="K53" s="144"/>
      <c r="L53" s="144"/>
    </row>
    <row r="54" customFormat="false" ht="11.45" hidden="false" customHeight="true" outlineLevel="0" collapsed="false">
      <c r="A54" s="173" t="n">
        <f aca="false">IF(C54&lt;&gt;"",COUNTA($C$14:C54),"")</f>
        <v>34</v>
      </c>
      <c r="B54" s="228" t="s">
        <v>310</v>
      </c>
      <c r="C54" s="226" t="n">
        <v>788</v>
      </c>
      <c r="D54" s="144" t="n">
        <v>19</v>
      </c>
      <c r="E54" s="226" t="n">
        <v>1934</v>
      </c>
      <c r="F54" s="144" t="n">
        <v>0.7</v>
      </c>
      <c r="G54" s="144" t="n">
        <v>2.5</v>
      </c>
      <c r="H54" s="226" t="n">
        <v>2023</v>
      </c>
      <c r="I54" s="144" t="n">
        <v>33.6</v>
      </c>
      <c r="J54" s="226" t="n">
        <v>6218</v>
      </c>
      <c r="K54" s="144" t="n">
        <v>33</v>
      </c>
      <c r="L54" s="144" t="n">
        <v>3.1</v>
      </c>
    </row>
    <row r="55" customFormat="false" ht="11.45" hidden="false" customHeight="true" outlineLevel="0" collapsed="false">
      <c r="A55" s="173" t="n">
        <f aca="false">IF(C55&lt;&gt;"",COUNTA($C$14:C55),"")</f>
        <v>35</v>
      </c>
      <c r="B55" s="228" t="s">
        <v>311</v>
      </c>
      <c r="C55" s="226" t="n">
        <v>1823</v>
      </c>
      <c r="D55" s="144" t="n">
        <v>-15.1</v>
      </c>
      <c r="E55" s="226" t="n">
        <v>10352</v>
      </c>
      <c r="F55" s="144" t="n">
        <v>-1.9</v>
      </c>
      <c r="G55" s="144" t="n">
        <v>5.7</v>
      </c>
      <c r="H55" s="226" t="n">
        <v>5694</v>
      </c>
      <c r="I55" s="144" t="n">
        <v>0.9</v>
      </c>
      <c r="J55" s="226" t="n">
        <v>36669</v>
      </c>
      <c r="K55" s="144" t="n">
        <v>10.7</v>
      </c>
      <c r="L55" s="144" t="n">
        <v>6.4</v>
      </c>
    </row>
    <row r="56" customFormat="false" ht="11.45" hidden="false" customHeight="true" outlineLevel="0" collapsed="false">
      <c r="A56" s="173" t="n">
        <f aca="false">IF(C56&lt;&gt;"",COUNTA($C$14:C56),"")</f>
        <v>36</v>
      </c>
      <c r="B56" s="228" t="s">
        <v>312</v>
      </c>
      <c r="C56" s="226" t="n">
        <v>5104</v>
      </c>
      <c r="D56" s="144" t="n">
        <v>-20.2</v>
      </c>
      <c r="E56" s="226" t="n">
        <v>24791</v>
      </c>
      <c r="F56" s="144" t="n">
        <v>-11.6</v>
      </c>
      <c r="G56" s="144" t="n">
        <v>4.9</v>
      </c>
      <c r="H56" s="226" t="n">
        <v>16224</v>
      </c>
      <c r="I56" s="144" t="n">
        <v>4.2</v>
      </c>
      <c r="J56" s="226" t="n">
        <v>84755</v>
      </c>
      <c r="K56" s="144" t="n">
        <v>0.8</v>
      </c>
      <c r="L56" s="144" t="n">
        <v>5.2</v>
      </c>
    </row>
    <row r="57" customFormat="false" ht="11.45" hidden="false" customHeight="true" outlineLevel="0" collapsed="false">
      <c r="A57" s="173" t="str">
        <f aca="false">IF(C57&lt;&gt;"",COUNTA($C$14:C57),"")</f>
        <v/>
      </c>
      <c r="B57" s="230"/>
      <c r="C57" s="226"/>
      <c r="D57" s="144"/>
      <c r="E57" s="226"/>
      <c r="F57" s="144"/>
      <c r="G57" s="144"/>
      <c r="H57" s="226"/>
      <c r="I57" s="144"/>
      <c r="J57" s="226"/>
      <c r="K57" s="144"/>
      <c r="L57" s="144"/>
    </row>
    <row r="58" customFormat="false" ht="11.45" hidden="false" customHeight="true" outlineLevel="0" collapsed="false">
      <c r="A58" s="173" t="str">
        <f aca="false">IF(C58&lt;&gt;"",COUNTA($C$14:C58),"")</f>
        <v/>
      </c>
      <c r="B58" s="227" t="s">
        <v>313</v>
      </c>
      <c r="C58" s="226"/>
      <c r="D58" s="144"/>
      <c r="E58" s="226"/>
      <c r="F58" s="144"/>
      <c r="G58" s="144"/>
      <c r="H58" s="226"/>
      <c r="I58" s="144"/>
      <c r="J58" s="226"/>
      <c r="K58" s="144"/>
      <c r="L58" s="144"/>
    </row>
    <row r="59" customFormat="false" ht="11.45" hidden="false" customHeight="true" outlineLevel="0" collapsed="false">
      <c r="A59" s="173" t="n">
        <f aca="false">IF(C59&lt;&gt;"",COUNTA($C$14:C59),"")</f>
        <v>37</v>
      </c>
      <c r="B59" s="228" t="s">
        <v>314</v>
      </c>
      <c r="C59" s="226" t="n">
        <v>1288</v>
      </c>
      <c r="D59" s="144" t="n">
        <v>-14.1</v>
      </c>
      <c r="E59" s="226" t="n">
        <v>3232</v>
      </c>
      <c r="F59" s="144" t="n">
        <v>-22.7</v>
      </c>
      <c r="G59" s="144" t="n">
        <v>2.5</v>
      </c>
      <c r="H59" s="226" t="n">
        <v>3998</v>
      </c>
      <c r="I59" s="144" t="n">
        <v>7.3</v>
      </c>
      <c r="J59" s="226" t="n">
        <v>10597</v>
      </c>
      <c r="K59" s="144" t="n">
        <v>17.4</v>
      </c>
      <c r="L59" s="144" t="n">
        <v>2.7</v>
      </c>
    </row>
    <row r="60" customFormat="false" ht="11.45" hidden="false" customHeight="true" outlineLevel="0" collapsed="false">
      <c r="A60" s="173" t="n">
        <f aca="false">IF(C60&lt;&gt;"",COUNTA($C$14:C60),"")</f>
        <v>38</v>
      </c>
      <c r="B60" s="228" t="s">
        <v>315</v>
      </c>
      <c r="C60" s="226" t="n">
        <v>798</v>
      </c>
      <c r="D60" s="144" t="n">
        <v>-58.6</v>
      </c>
      <c r="E60" s="226" t="n">
        <v>2843</v>
      </c>
      <c r="F60" s="144" t="n">
        <v>-93.7</v>
      </c>
      <c r="G60" s="144" t="n">
        <v>3.6</v>
      </c>
      <c r="H60" s="226" t="n">
        <v>2615</v>
      </c>
      <c r="I60" s="144" t="n">
        <v>1.2</v>
      </c>
      <c r="J60" s="226" t="n">
        <v>9984</v>
      </c>
      <c r="K60" s="144" t="n">
        <v>-79</v>
      </c>
      <c r="L60" s="144" t="n">
        <v>3.8</v>
      </c>
    </row>
    <row r="61" customFormat="false" ht="11.45" hidden="false" customHeight="true" outlineLevel="0" collapsed="false">
      <c r="A61" s="173" t="n">
        <f aca="false">IF(C61&lt;&gt;"",COUNTA($C$14:C61),"")</f>
        <v>39</v>
      </c>
      <c r="B61" s="228" t="s">
        <v>316</v>
      </c>
      <c r="C61" s="226" t="n">
        <v>1432</v>
      </c>
      <c r="D61" s="144" t="n">
        <v>-27.2</v>
      </c>
      <c r="E61" s="226" t="n">
        <v>5371</v>
      </c>
      <c r="F61" s="144" t="n">
        <v>-31.4</v>
      </c>
      <c r="G61" s="144" t="n">
        <v>3.8</v>
      </c>
      <c r="H61" s="226" t="n">
        <v>4353</v>
      </c>
      <c r="I61" s="144" t="n">
        <v>26.4</v>
      </c>
      <c r="J61" s="226" t="n">
        <v>16395</v>
      </c>
      <c r="K61" s="144" t="n">
        <v>25.4</v>
      </c>
      <c r="L61" s="144" t="n">
        <v>3.8</v>
      </c>
    </row>
    <row r="62" customFormat="false" ht="11.45" hidden="false" customHeight="true" outlineLevel="0" collapsed="false">
      <c r="A62" s="173" t="n">
        <f aca="false">IF(C62&lt;&gt;"",COUNTA($C$14:C62),"")</f>
        <v>40</v>
      </c>
      <c r="B62" s="228" t="s">
        <v>317</v>
      </c>
      <c r="C62" s="226" t="n">
        <v>1649</v>
      </c>
      <c r="D62" s="144" t="n">
        <v>-23.3</v>
      </c>
      <c r="E62" s="226" t="n">
        <v>12594</v>
      </c>
      <c r="F62" s="144" t="n">
        <v>-12.5</v>
      </c>
      <c r="G62" s="144" t="n">
        <v>7.6</v>
      </c>
      <c r="H62" s="226" t="n">
        <v>4611</v>
      </c>
      <c r="I62" s="144" t="n">
        <v>-16.9</v>
      </c>
      <c r="J62" s="226" t="n">
        <v>45340</v>
      </c>
      <c r="K62" s="144" t="n">
        <v>-3.2</v>
      </c>
      <c r="L62" s="144" t="n">
        <v>9.8</v>
      </c>
    </row>
    <row r="63" customFormat="false" ht="11.45" hidden="false" customHeight="true" outlineLevel="0" collapsed="false">
      <c r="A63" s="173" t="n">
        <f aca="false">IF(C63&lt;&gt;"",COUNTA($C$14:C63),"")</f>
        <v>41</v>
      </c>
      <c r="B63" s="228" t="s">
        <v>318</v>
      </c>
      <c r="C63" s="226" t="n">
        <v>527</v>
      </c>
      <c r="D63" s="144" t="n">
        <v>-30.6</v>
      </c>
      <c r="E63" s="226" t="n">
        <v>1898</v>
      </c>
      <c r="F63" s="144" t="n">
        <v>-37.9</v>
      </c>
      <c r="G63" s="144" t="n">
        <v>3.6</v>
      </c>
      <c r="H63" s="226" t="n">
        <v>1632</v>
      </c>
      <c r="I63" s="144" t="n">
        <v>13.4</v>
      </c>
      <c r="J63" s="226" t="n">
        <v>6211</v>
      </c>
      <c r="K63" s="144" t="n">
        <v>6.5</v>
      </c>
      <c r="L63" s="144" t="n">
        <v>3.8</v>
      </c>
    </row>
    <row r="64" customFormat="false" ht="11.45" hidden="false" customHeight="true" outlineLevel="0" collapsed="false">
      <c r="A64" s="173" t="n">
        <f aca="false">IF(C64&lt;&gt;"",COUNTA($C$14:C64),"")</f>
        <v>42</v>
      </c>
      <c r="B64" s="228" t="s">
        <v>319</v>
      </c>
      <c r="C64" s="226" t="n">
        <v>2423</v>
      </c>
      <c r="D64" s="144" t="n">
        <v>-5.2</v>
      </c>
      <c r="E64" s="226" t="n">
        <v>14033</v>
      </c>
      <c r="F64" s="144" t="n">
        <v>-8.1</v>
      </c>
      <c r="G64" s="144" t="n">
        <v>5.8</v>
      </c>
      <c r="H64" s="226" t="n">
        <v>6140</v>
      </c>
      <c r="I64" s="144" t="n">
        <v>12.8</v>
      </c>
      <c r="J64" s="226" t="n">
        <v>42802</v>
      </c>
      <c r="K64" s="144" t="n">
        <v>5.4</v>
      </c>
      <c r="L64" s="144" t="n">
        <v>7</v>
      </c>
    </row>
    <row r="65" customFormat="false" ht="11.45" hidden="false" customHeight="true" outlineLevel="0" collapsed="false">
      <c r="A65" s="173" t="n">
        <f aca="false">IF(C65&lt;&gt;"",COUNTA($C$14:C65),"")</f>
        <v>43</v>
      </c>
      <c r="B65" s="228" t="s">
        <v>320</v>
      </c>
      <c r="C65" s="226" t="n">
        <v>8712</v>
      </c>
      <c r="D65" s="144" t="n">
        <v>-9.8</v>
      </c>
      <c r="E65" s="226" t="n">
        <v>21582</v>
      </c>
      <c r="F65" s="144" t="n">
        <v>-21</v>
      </c>
      <c r="G65" s="144" t="n">
        <v>2.5</v>
      </c>
      <c r="H65" s="226" t="n">
        <v>27986</v>
      </c>
      <c r="I65" s="144" t="n">
        <v>0.5</v>
      </c>
      <c r="J65" s="226" t="n">
        <v>77228</v>
      </c>
      <c r="K65" s="144" t="n">
        <v>-0.2</v>
      </c>
      <c r="L65" s="144" t="n">
        <v>2.8</v>
      </c>
    </row>
    <row r="66" customFormat="false" ht="11.45" hidden="false" customHeight="true" outlineLevel="0" collapsed="false">
      <c r="A66" s="173" t="n">
        <f aca="false">IF(C66&lt;&gt;"",COUNTA($C$14:C66),"")</f>
        <v>44</v>
      </c>
      <c r="B66" s="228" t="s">
        <v>321</v>
      </c>
      <c r="C66" s="226" t="n">
        <v>2061</v>
      </c>
      <c r="D66" s="144" t="n">
        <v>-9.9</v>
      </c>
      <c r="E66" s="226" t="n">
        <v>11708</v>
      </c>
      <c r="F66" s="144" t="n">
        <v>-7.1</v>
      </c>
      <c r="G66" s="144" t="n">
        <v>5.7</v>
      </c>
      <c r="H66" s="226" t="n">
        <v>7799</v>
      </c>
      <c r="I66" s="144" t="n">
        <v>-4.6</v>
      </c>
      <c r="J66" s="226" t="n">
        <v>45088</v>
      </c>
      <c r="K66" s="144" t="n">
        <v>-2.2</v>
      </c>
      <c r="L66" s="144" t="n">
        <v>5.8</v>
      </c>
    </row>
    <row r="67" customFormat="false" ht="11.45" hidden="false" customHeight="true" outlineLevel="0" collapsed="false">
      <c r="A67" s="173" t="n">
        <f aca="false">IF(C67&lt;&gt;"",COUNTA($C$14:C67),"")</f>
        <v>45</v>
      </c>
      <c r="B67" s="228" t="s">
        <v>322</v>
      </c>
      <c r="C67" s="226" t="n">
        <v>103</v>
      </c>
      <c r="D67" s="144" t="n">
        <v>-42.1</v>
      </c>
      <c r="E67" s="226" t="n">
        <v>501</v>
      </c>
      <c r="F67" s="144" t="n">
        <v>-27</v>
      </c>
      <c r="G67" s="144" t="n">
        <v>4.9</v>
      </c>
      <c r="H67" s="226" t="n">
        <v>235</v>
      </c>
      <c r="I67" s="144" t="n">
        <v>-13</v>
      </c>
      <c r="J67" s="226" t="n">
        <v>1030</v>
      </c>
      <c r="K67" s="144" t="n">
        <v>-17.3</v>
      </c>
      <c r="L67" s="144" t="n">
        <v>4.4</v>
      </c>
    </row>
    <row r="68" customFormat="false" ht="11.45" hidden="false" customHeight="true" outlineLevel="0" collapsed="false">
      <c r="A68" s="173" t="n">
        <f aca="false">IF(C68&lt;&gt;"",COUNTA($C$14:C68),"")</f>
        <v>46</v>
      </c>
      <c r="B68" s="228" t="s">
        <v>323</v>
      </c>
      <c r="C68" s="226" t="n">
        <v>1246</v>
      </c>
      <c r="D68" s="144" t="n">
        <v>-24.3</v>
      </c>
      <c r="E68" s="226" t="n">
        <v>3541</v>
      </c>
      <c r="F68" s="144" t="n">
        <v>-27.6</v>
      </c>
      <c r="G68" s="144" t="n">
        <v>2.8</v>
      </c>
      <c r="H68" s="226" t="n">
        <v>2985</v>
      </c>
      <c r="I68" s="144" t="n">
        <v>-21.1</v>
      </c>
      <c r="J68" s="226" t="n">
        <v>8773</v>
      </c>
      <c r="K68" s="144" t="n">
        <v>-22</v>
      </c>
      <c r="L68" s="144" t="n">
        <v>2.9</v>
      </c>
    </row>
    <row r="69" customFormat="false" ht="11.45" hidden="false" customHeight="true" outlineLevel="0" collapsed="false">
      <c r="A69" s="173" t="n">
        <f aca="false">IF(C69&lt;&gt;"",COUNTA($C$14:C69),"")</f>
        <v>47</v>
      </c>
      <c r="B69" s="228" t="s">
        <v>324</v>
      </c>
      <c r="C69" s="226" t="n">
        <v>2764</v>
      </c>
      <c r="D69" s="144" t="n">
        <v>-26.8</v>
      </c>
      <c r="E69" s="226" t="n">
        <v>7502</v>
      </c>
      <c r="F69" s="144" t="n">
        <v>-34.1</v>
      </c>
      <c r="G69" s="144" t="n">
        <v>2.7</v>
      </c>
      <c r="H69" s="226" t="n">
        <v>7829</v>
      </c>
      <c r="I69" s="144" t="n">
        <v>3.6</v>
      </c>
      <c r="J69" s="226" t="n">
        <v>24936</v>
      </c>
      <c r="K69" s="144" t="n">
        <v>4.7</v>
      </c>
      <c r="L69" s="144" t="n">
        <v>3.2</v>
      </c>
    </row>
    <row r="70" customFormat="false" ht="11.45" hidden="false" customHeight="true" outlineLevel="0" collapsed="false">
      <c r="A70" s="173" t="n">
        <f aca="false">IF(C70&lt;&gt;"",COUNTA($C$14:C70),"")</f>
        <v>48</v>
      </c>
      <c r="B70" s="228" t="s">
        <v>325</v>
      </c>
      <c r="C70" s="226" t="n">
        <v>1702</v>
      </c>
      <c r="D70" s="144" t="n">
        <v>-36.5</v>
      </c>
      <c r="E70" s="226" t="n">
        <v>7429</v>
      </c>
      <c r="F70" s="144" t="n">
        <v>-37.7</v>
      </c>
      <c r="G70" s="144" t="n">
        <v>4.4</v>
      </c>
      <c r="H70" s="226" t="n">
        <v>5544</v>
      </c>
      <c r="I70" s="144" t="n">
        <v>-1.5</v>
      </c>
      <c r="J70" s="226" t="n">
        <v>24248</v>
      </c>
      <c r="K70" s="144" t="n">
        <v>-0.8</v>
      </c>
      <c r="L70" s="144" t="n">
        <v>4.4</v>
      </c>
    </row>
    <row r="71" customFormat="false" ht="11.45" hidden="false" customHeight="true" outlineLevel="0" collapsed="false">
      <c r="A71" s="173" t="n">
        <f aca="false">IF(C71&lt;&gt;"",COUNTA($C$14:C71),"")</f>
        <v>49</v>
      </c>
      <c r="B71" s="228" t="s">
        <v>326</v>
      </c>
      <c r="C71" s="226" t="n">
        <v>102</v>
      </c>
      <c r="D71" s="144" t="n">
        <v>-2.9</v>
      </c>
      <c r="E71" s="226" t="n">
        <v>156</v>
      </c>
      <c r="F71" s="144" t="n">
        <v>-19.2</v>
      </c>
      <c r="G71" s="144" t="n">
        <v>1.5</v>
      </c>
      <c r="H71" s="226" t="n">
        <v>235</v>
      </c>
      <c r="I71" s="144" t="n">
        <v>37.4</v>
      </c>
      <c r="J71" s="226" t="n">
        <v>392</v>
      </c>
      <c r="K71" s="144" t="n">
        <v>45.2</v>
      </c>
      <c r="L71" s="144" t="n">
        <v>1.7</v>
      </c>
    </row>
    <row r="72" customFormat="false" ht="11.45" hidden="false" customHeight="true" outlineLevel="0" collapsed="false">
      <c r="A72" s="173" t="n">
        <f aca="false">IF(C72&lt;&gt;"",COUNTA($C$14:C72),"")</f>
        <v>50</v>
      </c>
      <c r="B72" s="228" t="s">
        <v>327</v>
      </c>
      <c r="C72" s="226" t="n">
        <v>2992</v>
      </c>
      <c r="D72" s="144" t="n">
        <v>-1.6</v>
      </c>
      <c r="E72" s="226" t="n">
        <v>9150</v>
      </c>
      <c r="F72" s="144" t="n">
        <v>-9.2</v>
      </c>
      <c r="G72" s="144" t="n">
        <v>3.1</v>
      </c>
      <c r="H72" s="226" t="n">
        <v>9450</v>
      </c>
      <c r="I72" s="144" t="n">
        <v>14.6</v>
      </c>
      <c r="J72" s="226" t="n">
        <v>31384</v>
      </c>
      <c r="K72" s="144" t="n">
        <v>13</v>
      </c>
      <c r="L72" s="144" t="n">
        <v>3.3</v>
      </c>
    </row>
    <row r="73" customFormat="false" ht="11.45" hidden="false" customHeight="true" outlineLevel="0" collapsed="false">
      <c r="A73" s="173" t="n">
        <f aca="false">IF(C73&lt;&gt;"",COUNTA($C$14:C73),"")</f>
        <v>51</v>
      </c>
      <c r="B73" s="228" t="s">
        <v>328</v>
      </c>
      <c r="C73" s="226" t="n">
        <v>302</v>
      </c>
      <c r="D73" s="144" t="n">
        <v>-32.1</v>
      </c>
      <c r="E73" s="226" t="n">
        <v>1176</v>
      </c>
      <c r="F73" s="144" t="n">
        <v>-28.5</v>
      </c>
      <c r="G73" s="144" t="n">
        <v>3.9</v>
      </c>
      <c r="H73" s="226" t="n">
        <v>1040</v>
      </c>
      <c r="I73" s="144" t="n">
        <v>17</v>
      </c>
      <c r="J73" s="226" t="n">
        <v>3865</v>
      </c>
      <c r="K73" s="144" t="n">
        <v>10.9</v>
      </c>
      <c r="L73" s="144" t="n">
        <v>3.7</v>
      </c>
    </row>
    <row r="74" customFormat="false" ht="11.45" hidden="false" customHeight="true" outlineLevel="0" collapsed="false">
      <c r="A74" s="173" t="n">
        <f aca="false">IF(C74&lt;&gt;"",COUNTA($C$14:C74),"")</f>
        <v>52</v>
      </c>
      <c r="B74" s="228" t="s">
        <v>329</v>
      </c>
      <c r="C74" s="226" t="n">
        <v>1559</v>
      </c>
      <c r="D74" s="144" t="n">
        <v>-36.2</v>
      </c>
      <c r="E74" s="226" t="n">
        <v>5090</v>
      </c>
      <c r="F74" s="144" t="n">
        <v>-38.2</v>
      </c>
      <c r="G74" s="144" t="n">
        <v>3.3</v>
      </c>
      <c r="H74" s="226" t="n">
        <v>4377</v>
      </c>
      <c r="I74" s="144" t="n">
        <v>-13.2</v>
      </c>
      <c r="J74" s="226" t="n">
        <v>16486</v>
      </c>
      <c r="K74" s="144" t="n">
        <v>-8.8</v>
      </c>
      <c r="L74" s="144" t="n">
        <v>3.8</v>
      </c>
    </row>
    <row r="75" customFormat="false" ht="11.45" hidden="false" customHeight="true" outlineLevel="0" collapsed="false">
      <c r="A75" s="173" t="n">
        <f aca="false">IF(C75&lt;&gt;"",COUNTA($C$14:C75),"")</f>
        <v>53</v>
      </c>
      <c r="B75" s="228" t="s">
        <v>330</v>
      </c>
      <c r="C75" s="226" t="n">
        <v>712</v>
      </c>
      <c r="D75" s="144" t="n">
        <v>-10.1</v>
      </c>
      <c r="E75" s="226" t="n">
        <v>1463</v>
      </c>
      <c r="F75" s="144" t="n">
        <v>-41.5</v>
      </c>
      <c r="G75" s="144" t="n">
        <v>2.1</v>
      </c>
      <c r="H75" s="226" t="n">
        <v>1858</v>
      </c>
      <c r="I75" s="144" t="n">
        <v>-2.5</v>
      </c>
      <c r="J75" s="226" t="n">
        <v>4538</v>
      </c>
      <c r="K75" s="144" t="n">
        <v>-18.1</v>
      </c>
      <c r="L75" s="144" t="n">
        <v>2.4</v>
      </c>
    </row>
    <row r="76" customFormat="false" ht="11.45" hidden="false" customHeight="true" outlineLevel="0" collapsed="false">
      <c r="A76" s="173" t="n">
        <f aca="false">IF(C76&lt;&gt;"",COUNTA($C$14:C76),"")</f>
        <v>54</v>
      </c>
      <c r="B76" s="228" t="s">
        <v>331</v>
      </c>
      <c r="C76" s="226" t="n">
        <v>1050</v>
      </c>
      <c r="D76" s="144" t="n">
        <v>-44.9</v>
      </c>
      <c r="E76" s="226" t="n">
        <v>2439</v>
      </c>
      <c r="F76" s="144" t="n">
        <v>-54.2</v>
      </c>
      <c r="G76" s="144" t="n">
        <v>2.3</v>
      </c>
      <c r="H76" s="226" t="n">
        <v>2715</v>
      </c>
      <c r="I76" s="144" t="n">
        <v>-22</v>
      </c>
      <c r="J76" s="226" t="n">
        <v>6405</v>
      </c>
      <c r="K76" s="144" t="n">
        <v>-29.4</v>
      </c>
      <c r="L76" s="144" t="n">
        <v>2.4</v>
      </c>
    </row>
    <row r="77" customFormat="false" ht="11.45" hidden="false" customHeight="true" outlineLevel="0" collapsed="false">
      <c r="A77" s="173" t="n">
        <f aca="false">IF(C77&lt;&gt;"",COUNTA($C$14:C77),"")</f>
        <v>55</v>
      </c>
      <c r="B77" s="228" t="s">
        <v>332</v>
      </c>
      <c r="C77" s="226" t="n">
        <v>3799</v>
      </c>
      <c r="D77" s="144" t="n">
        <v>-32.3</v>
      </c>
      <c r="E77" s="226" t="n">
        <v>10865</v>
      </c>
      <c r="F77" s="144" t="n">
        <v>-37.1</v>
      </c>
      <c r="G77" s="144" t="n">
        <v>2.9</v>
      </c>
      <c r="H77" s="226" t="n">
        <v>13577</v>
      </c>
      <c r="I77" s="144" t="n">
        <v>-9.5</v>
      </c>
      <c r="J77" s="226" t="n">
        <v>39077</v>
      </c>
      <c r="K77" s="144" t="n">
        <v>-14.9</v>
      </c>
      <c r="L77" s="144" t="n">
        <v>2.9</v>
      </c>
    </row>
    <row r="78" customFormat="false" ht="11.45" hidden="false" customHeight="true" outlineLevel="0" collapsed="false">
      <c r="A78" s="173" t="n">
        <f aca="false">IF(C78&lt;&gt;"",COUNTA($C$14:C78),"")</f>
        <v>56</v>
      </c>
      <c r="B78" s="228" t="s">
        <v>333</v>
      </c>
      <c r="C78" s="226" t="n">
        <v>340</v>
      </c>
      <c r="D78" s="144" t="n">
        <v>-69</v>
      </c>
      <c r="E78" s="226" t="n">
        <v>1009</v>
      </c>
      <c r="F78" s="144" t="n">
        <v>-71.1</v>
      </c>
      <c r="G78" s="144" t="n">
        <v>3</v>
      </c>
      <c r="H78" s="226" t="n">
        <v>562</v>
      </c>
      <c r="I78" s="144" t="n">
        <v>-77.6</v>
      </c>
      <c r="J78" s="226" t="n">
        <v>1697</v>
      </c>
      <c r="K78" s="144" t="n">
        <v>-76.7</v>
      </c>
      <c r="L78" s="144" t="n">
        <v>3</v>
      </c>
    </row>
    <row r="79" customFormat="false" ht="11.45" hidden="false" customHeight="true" outlineLevel="0" collapsed="false">
      <c r="A79" s="173" t="n">
        <f aca="false">IF(C79&lt;&gt;"",COUNTA($C$14:C79),"")</f>
        <v>57</v>
      </c>
      <c r="B79" s="228" t="s">
        <v>334</v>
      </c>
      <c r="C79" s="226" t="n">
        <v>631</v>
      </c>
      <c r="D79" s="144" t="n">
        <v>-19.5</v>
      </c>
      <c r="E79" s="226" t="n">
        <v>2134</v>
      </c>
      <c r="F79" s="144" t="n">
        <v>-28.3</v>
      </c>
      <c r="G79" s="144" t="n">
        <v>3.4</v>
      </c>
      <c r="H79" s="226" t="n">
        <v>1763</v>
      </c>
      <c r="I79" s="144" t="n">
        <v>-23</v>
      </c>
      <c r="J79" s="226" t="n">
        <v>6540</v>
      </c>
      <c r="K79" s="144" t="n">
        <v>-22.1</v>
      </c>
      <c r="L79" s="144" t="n">
        <v>3.7</v>
      </c>
    </row>
    <row r="80" customFormat="false" ht="11.45" hidden="false" customHeight="true" outlineLevel="0" collapsed="false">
      <c r="A80" s="173" t="n">
        <f aca="false">IF(C80&lt;&gt;"",COUNTA($C$14:C80),"")</f>
        <v>58</v>
      </c>
      <c r="B80" s="228" t="s">
        <v>335</v>
      </c>
      <c r="C80" s="226" t="n">
        <v>529</v>
      </c>
      <c r="D80" s="144" t="n">
        <v>-28.4</v>
      </c>
      <c r="E80" s="226" t="n">
        <v>1621</v>
      </c>
      <c r="F80" s="144" t="n">
        <v>-49.3</v>
      </c>
      <c r="G80" s="144" t="n">
        <v>3.1</v>
      </c>
      <c r="H80" s="226" t="n">
        <v>2077</v>
      </c>
      <c r="I80" s="144" t="n">
        <v>-0.5</v>
      </c>
      <c r="J80" s="226" t="n">
        <v>7792</v>
      </c>
      <c r="K80" s="144" t="n">
        <v>-12.8</v>
      </c>
      <c r="L80" s="144" t="n">
        <v>3.8</v>
      </c>
    </row>
    <row r="81" customFormat="false" ht="11.45" hidden="false" customHeight="true" outlineLevel="0" collapsed="false">
      <c r="A81" s="173" t="n">
        <f aca="false">IF(C81&lt;&gt;"",COUNTA($C$14:C81),"")</f>
        <v>59</v>
      </c>
      <c r="B81" s="228" t="s">
        <v>336</v>
      </c>
      <c r="C81" s="226" t="n">
        <v>1125</v>
      </c>
      <c r="D81" s="144" t="n">
        <v>-21.8</v>
      </c>
      <c r="E81" s="226" t="n">
        <v>9022</v>
      </c>
      <c r="F81" s="144" t="n">
        <v>-17.6</v>
      </c>
      <c r="G81" s="144" t="n">
        <v>8</v>
      </c>
      <c r="H81" s="226" t="n">
        <v>4054</v>
      </c>
      <c r="I81" s="144" t="n">
        <v>17.3</v>
      </c>
      <c r="J81" s="226" t="n">
        <v>39458</v>
      </c>
      <c r="K81" s="144" t="n">
        <v>2.4</v>
      </c>
      <c r="L81" s="144" t="n">
        <v>9.7</v>
      </c>
    </row>
    <row r="82" customFormat="false" ht="11.45" hidden="false" customHeight="true" outlineLevel="0" collapsed="false">
      <c r="A82" s="173" t="n">
        <f aca="false">IF(C82&lt;&gt;"",COUNTA($C$14:C82),"")</f>
        <v>60</v>
      </c>
      <c r="B82" s="228" t="s">
        <v>337</v>
      </c>
      <c r="C82" s="226" t="n">
        <v>988</v>
      </c>
      <c r="D82" s="144" t="n">
        <v>-39.7</v>
      </c>
      <c r="E82" s="226" t="n">
        <v>3299</v>
      </c>
      <c r="F82" s="144" t="n">
        <v>-41.6</v>
      </c>
      <c r="G82" s="144" t="n">
        <v>3.3</v>
      </c>
      <c r="H82" s="226" t="n">
        <v>2872</v>
      </c>
      <c r="I82" s="144" t="n">
        <v>9</v>
      </c>
      <c r="J82" s="226" t="n">
        <v>11655</v>
      </c>
      <c r="K82" s="144" t="n">
        <v>37.9</v>
      </c>
      <c r="L82" s="144" t="n">
        <v>4.1</v>
      </c>
    </row>
    <row r="83" customFormat="false" ht="11.45" hidden="false" customHeight="true" outlineLevel="0" collapsed="false">
      <c r="A83" s="173" t="n">
        <f aca="false">IF(C83&lt;&gt;"",COUNTA($C$14:C83),"")</f>
        <v>61</v>
      </c>
      <c r="B83" s="228" t="s">
        <v>338</v>
      </c>
      <c r="C83" s="226" t="n">
        <v>370</v>
      </c>
      <c r="D83" s="144" t="n">
        <v>-37</v>
      </c>
      <c r="E83" s="226" t="n">
        <v>1871</v>
      </c>
      <c r="F83" s="144" t="n">
        <v>-25.4</v>
      </c>
      <c r="G83" s="144" t="n">
        <v>5.1</v>
      </c>
      <c r="H83" s="226" t="n">
        <v>905</v>
      </c>
      <c r="I83" s="144" t="n">
        <v>-8.9</v>
      </c>
      <c r="J83" s="226" t="n">
        <v>4580</v>
      </c>
      <c r="K83" s="144" t="n">
        <v>-0.6</v>
      </c>
      <c r="L83" s="144" t="n">
        <v>5.1</v>
      </c>
    </row>
    <row r="84" customFormat="false" ht="11.45" hidden="false" customHeight="true" outlineLevel="0" collapsed="false">
      <c r="A84" s="173" t="str">
        <f aca="false">IF(C84&lt;&gt;"",COUNTA($C$14:C84),"")</f>
        <v/>
      </c>
      <c r="B84" s="228"/>
      <c r="C84" s="226"/>
      <c r="D84" s="144"/>
      <c r="E84" s="226"/>
      <c r="F84" s="144"/>
      <c r="G84" s="144"/>
      <c r="H84" s="226"/>
      <c r="I84" s="144"/>
      <c r="J84" s="226"/>
      <c r="K84" s="144"/>
      <c r="L84" s="144"/>
    </row>
    <row r="85" customFormat="false" ht="11.45" hidden="false" customHeight="true" outlineLevel="0" collapsed="false">
      <c r="A85" s="173" t="str">
        <f aca="false">IF(C85&lt;&gt;"",COUNTA($C$14:C85),"")</f>
        <v/>
      </c>
      <c r="B85" s="227" t="s">
        <v>339</v>
      </c>
      <c r="C85" s="226"/>
      <c r="D85" s="144"/>
      <c r="E85" s="226"/>
      <c r="F85" s="144"/>
      <c r="G85" s="144"/>
      <c r="H85" s="226"/>
      <c r="I85" s="144"/>
      <c r="J85" s="226"/>
      <c r="K85" s="144"/>
      <c r="L85" s="144"/>
    </row>
    <row r="86" customFormat="false" ht="11.45" hidden="false" customHeight="true" outlineLevel="0" collapsed="false">
      <c r="A86" s="173" t="str">
        <f aca="false">IF(C86&lt;&gt;"",COUNTA($C$14:C86),"")</f>
        <v/>
      </c>
      <c r="B86" s="227" t="s">
        <v>340</v>
      </c>
      <c r="C86" s="226"/>
      <c r="D86" s="144"/>
      <c r="E86" s="226"/>
      <c r="F86" s="144"/>
      <c r="G86" s="144"/>
      <c r="H86" s="226"/>
      <c r="I86" s="144"/>
      <c r="J86" s="226"/>
      <c r="K86" s="144"/>
      <c r="L86" s="144"/>
    </row>
    <row r="87" customFormat="false" ht="11.45" hidden="false" customHeight="true" outlineLevel="0" collapsed="false">
      <c r="A87" s="173" t="n">
        <f aca="false">IF(C87&lt;&gt;"",COUNTA($C$14:C87),"")</f>
        <v>62</v>
      </c>
      <c r="B87" s="228" t="s">
        <v>341</v>
      </c>
      <c r="C87" s="226" t="n">
        <v>1013</v>
      </c>
      <c r="D87" s="144" t="n">
        <v>18.1</v>
      </c>
      <c r="E87" s="226" t="n">
        <v>1639</v>
      </c>
      <c r="F87" s="144" t="n">
        <v>17.1</v>
      </c>
      <c r="G87" s="144" t="n">
        <v>1.6</v>
      </c>
      <c r="H87" s="226" t="n">
        <v>3318</v>
      </c>
      <c r="I87" s="144" t="n">
        <v>7.6</v>
      </c>
      <c r="J87" s="226" t="n">
        <v>5478</v>
      </c>
      <c r="K87" s="144" t="n">
        <v>11.4</v>
      </c>
      <c r="L87" s="144" t="n">
        <v>1.7</v>
      </c>
    </row>
    <row r="88" customFormat="false" ht="11.45" hidden="false" customHeight="true" outlineLevel="0" collapsed="false">
      <c r="A88" s="173" t="n">
        <f aca="false">IF(C88&lt;&gt;"",COUNTA($C$14:C88),"")</f>
        <v>63</v>
      </c>
      <c r="B88" s="228" t="s">
        <v>342</v>
      </c>
      <c r="C88" s="226" t="n">
        <v>1956</v>
      </c>
      <c r="D88" s="144" t="n">
        <v>-6.8</v>
      </c>
      <c r="E88" s="226" t="n">
        <v>4963</v>
      </c>
      <c r="F88" s="144" t="n">
        <v>-5.6</v>
      </c>
      <c r="G88" s="144" t="n">
        <v>2.5</v>
      </c>
      <c r="H88" s="226" t="n">
        <v>5457</v>
      </c>
      <c r="I88" s="144" t="n">
        <v>0</v>
      </c>
      <c r="J88" s="226" t="n">
        <v>13608</v>
      </c>
      <c r="K88" s="144" t="n">
        <v>5.6</v>
      </c>
      <c r="L88" s="144" t="n">
        <v>2.5</v>
      </c>
    </row>
    <row r="89" customFormat="false" ht="11.45" hidden="false" customHeight="true" outlineLevel="0" collapsed="false">
      <c r="A89" s="173" t="n">
        <f aca="false">IF(C89&lt;&gt;"",COUNTA($C$14:C89),"")</f>
        <v>64</v>
      </c>
      <c r="B89" s="228" t="s">
        <v>343</v>
      </c>
      <c r="C89" s="226" t="n">
        <v>619</v>
      </c>
      <c r="D89" s="144" t="n">
        <v>-23</v>
      </c>
      <c r="E89" s="226" t="n">
        <v>1096</v>
      </c>
      <c r="F89" s="144" t="n">
        <v>-11.4</v>
      </c>
      <c r="G89" s="144" t="n">
        <v>1.8</v>
      </c>
      <c r="H89" s="226" t="n">
        <v>1900</v>
      </c>
      <c r="I89" s="144" t="n">
        <v>-19.5</v>
      </c>
      <c r="J89" s="226" t="n">
        <v>3406</v>
      </c>
      <c r="K89" s="144" t="n">
        <v>-15.3</v>
      </c>
      <c r="L89" s="144" t="n">
        <v>1.8</v>
      </c>
    </row>
    <row r="90" customFormat="false" ht="11.45" hidden="false" customHeight="true" outlineLevel="0" collapsed="false">
      <c r="A90" s="173" t="n">
        <f aca="false">IF(C90&lt;&gt;"",COUNTA($C$14:C90),"")</f>
        <v>65</v>
      </c>
      <c r="B90" s="231" t="s">
        <v>344</v>
      </c>
      <c r="C90" s="226" t="n">
        <v>1801</v>
      </c>
      <c r="D90" s="144" t="n">
        <v>-29</v>
      </c>
      <c r="E90" s="226" t="n">
        <v>13001</v>
      </c>
      <c r="F90" s="144" t="n">
        <v>-14</v>
      </c>
      <c r="G90" s="144" t="n">
        <v>7.2</v>
      </c>
      <c r="H90" s="226" t="n">
        <v>4970</v>
      </c>
      <c r="I90" s="144" t="n">
        <v>-19.5</v>
      </c>
      <c r="J90" s="226" t="n">
        <v>46519</v>
      </c>
      <c r="K90" s="144" t="n">
        <v>-3.1</v>
      </c>
      <c r="L90" s="144" t="n">
        <v>9.4</v>
      </c>
    </row>
    <row r="91" customFormat="false" ht="11.45" hidden="false" customHeight="true" outlineLevel="0" collapsed="false">
      <c r="A91" s="173" t="n">
        <f aca="false">IF(C91&lt;&gt;"",COUNTA($C$14:C91),"")</f>
        <v>66</v>
      </c>
      <c r="B91" s="228" t="s">
        <v>345</v>
      </c>
      <c r="C91" s="226" t="n">
        <v>708</v>
      </c>
      <c r="D91" s="144" t="n">
        <v>8.1</v>
      </c>
      <c r="E91" s="226" t="n">
        <v>1700</v>
      </c>
      <c r="F91" s="144" t="n">
        <v>35.4</v>
      </c>
      <c r="G91" s="144" t="n">
        <v>2.4</v>
      </c>
      <c r="H91" s="226" t="n">
        <v>2046</v>
      </c>
      <c r="I91" s="144" t="n">
        <v>-5.3</v>
      </c>
      <c r="J91" s="226" t="n">
        <v>4552</v>
      </c>
      <c r="K91" s="144" t="n">
        <v>15.3</v>
      </c>
      <c r="L91" s="144" t="n">
        <v>2.2</v>
      </c>
    </row>
    <row r="92" customFormat="false" ht="11.45" hidden="false" customHeight="true" outlineLevel="0" collapsed="false">
      <c r="A92" s="173" t="n">
        <f aca="false">IF(C92&lt;&gt;"",COUNTA($C$14:C92),"")</f>
        <v>67</v>
      </c>
      <c r="B92" s="228" t="s">
        <v>346</v>
      </c>
      <c r="C92" s="226" t="n">
        <v>4866</v>
      </c>
      <c r="D92" s="144" t="n">
        <v>11.5</v>
      </c>
      <c r="E92" s="226" t="n">
        <v>9848</v>
      </c>
      <c r="F92" s="144" t="n">
        <v>3.5</v>
      </c>
      <c r="G92" s="144" t="n">
        <v>2</v>
      </c>
      <c r="H92" s="226" t="n">
        <v>15915</v>
      </c>
      <c r="I92" s="144" t="n">
        <v>15.4</v>
      </c>
      <c r="J92" s="226" t="n">
        <v>33236</v>
      </c>
      <c r="K92" s="144" t="n">
        <v>14.8</v>
      </c>
      <c r="L92" s="144" t="n">
        <v>2.1</v>
      </c>
    </row>
    <row r="93" customFormat="false" ht="11.45" hidden="false" customHeight="true" outlineLevel="0" collapsed="false">
      <c r="A93" s="173" t="n">
        <f aca="false">IF(C93&lt;&gt;"",COUNTA($C$14:C93),"")</f>
        <v>68</v>
      </c>
      <c r="B93" s="228" t="s">
        <v>347</v>
      </c>
      <c r="C93" s="226" t="n">
        <v>645</v>
      </c>
      <c r="D93" s="144" t="n">
        <v>-28.2</v>
      </c>
      <c r="E93" s="226" t="n">
        <v>1901</v>
      </c>
      <c r="F93" s="144" t="n">
        <v>-38.4</v>
      </c>
      <c r="G93" s="144" t="n">
        <v>2.9</v>
      </c>
      <c r="H93" s="226" t="n">
        <v>2027</v>
      </c>
      <c r="I93" s="144" t="n">
        <v>-11</v>
      </c>
      <c r="J93" s="226" t="n">
        <v>6462</v>
      </c>
      <c r="K93" s="144" t="n">
        <v>0.5</v>
      </c>
      <c r="L93" s="144" t="n">
        <v>3.2</v>
      </c>
    </row>
    <row r="94" customFormat="false" ht="11.45" hidden="false" customHeight="true" outlineLevel="0" collapsed="false">
      <c r="A94" s="173" t="n">
        <f aca="false">IF(C94&lt;&gt;"",COUNTA($C$14:C94),"")</f>
        <v>69</v>
      </c>
      <c r="B94" s="228" t="s">
        <v>348</v>
      </c>
      <c r="C94" s="226" t="n">
        <v>718</v>
      </c>
      <c r="D94" s="144" t="n">
        <v>-17.4</v>
      </c>
      <c r="E94" s="226" t="n">
        <v>1863</v>
      </c>
      <c r="F94" s="144" t="n">
        <v>-0.3</v>
      </c>
      <c r="G94" s="144" t="n">
        <v>2.6</v>
      </c>
      <c r="H94" s="226" t="n">
        <v>2670</v>
      </c>
      <c r="I94" s="144" t="n">
        <v>-9.7</v>
      </c>
      <c r="J94" s="226" t="n">
        <v>4870</v>
      </c>
      <c r="K94" s="144" t="n">
        <v>-9.3</v>
      </c>
      <c r="L94" s="144" t="n">
        <v>1.8</v>
      </c>
    </row>
    <row r="95" customFormat="false" ht="11.45" hidden="false" customHeight="true" outlineLevel="0" collapsed="false">
      <c r="A95" s="173" t="n">
        <f aca="false">IF(C95&lt;&gt;"",COUNTA($C$14:C95),"")</f>
        <v>70</v>
      </c>
      <c r="B95" s="228" t="s">
        <v>349</v>
      </c>
      <c r="C95" s="226" t="n">
        <v>1085</v>
      </c>
      <c r="D95" s="144" t="n">
        <v>26.9</v>
      </c>
      <c r="E95" s="226" t="n">
        <v>2087</v>
      </c>
      <c r="F95" s="144" t="n">
        <v>17</v>
      </c>
      <c r="G95" s="144" t="n">
        <v>1.9</v>
      </c>
      <c r="H95" s="226" t="n">
        <v>3625</v>
      </c>
      <c r="I95" s="144" t="n">
        <v>45.6</v>
      </c>
      <c r="J95" s="226" t="n">
        <v>6746</v>
      </c>
      <c r="K95" s="144" t="n">
        <v>30.3</v>
      </c>
      <c r="L95" s="144" t="n">
        <v>1.9</v>
      </c>
    </row>
    <row r="96" customFormat="false" ht="11.45" hidden="false" customHeight="true" outlineLevel="0" collapsed="false">
      <c r="A96" s="173" t="n">
        <f aca="false">IF(C96&lt;&gt;"",COUNTA($C$14:C96),"")</f>
        <v>71</v>
      </c>
      <c r="B96" s="228" t="s">
        <v>350</v>
      </c>
      <c r="C96" s="226" t="n">
        <v>1532</v>
      </c>
      <c r="D96" s="144" t="n">
        <v>-30.7</v>
      </c>
      <c r="E96" s="226" t="n">
        <v>2671</v>
      </c>
      <c r="F96" s="144" t="n">
        <v>-47.4</v>
      </c>
      <c r="G96" s="144" t="n">
        <v>1.7</v>
      </c>
      <c r="H96" s="226" t="n">
        <v>5223</v>
      </c>
      <c r="I96" s="144" t="n">
        <v>-16.3</v>
      </c>
      <c r="J96" s="226" t="n">
        <v>9591</v>
      </c>
      <c r="K96" s="144" t="n">
        <v>-26.9</v>
      </c>
      <c r="L96" s="144" t="n">
        <v>1.8</v>
      </c>
    </row>
    <row r="97" customFormat="false" ht="11.45" hidden="false" customHeight="true" outlineLevel="0" collapsed="false">
      <c r="A97" s="173" t="n">
        <f aca="false">IF(C97&lt;&gt;"",COUNTA($C$14:C97),"")</f>
        <v>72</v>
      </c>
      <c r="B97" s="228" t="s">
        <v>351</v>
      </c>
      <c r="C97" s="226" t="n">
        <v>1065</v>
      </c>
      <c r="D97" s="144" t="n">
        <v>22.8</v>
      </c>
      <c r="E97" s="226" t="n">
        <v>2004</v>
      </c>
      <c r="F97" s="144" t="n">
        <v>6.9</v>
      </c>
      <c r="G97" s="144" t="n">
        <v>1.9</v>
      </c>
      <c r="H97" s="226" t="n">
        <v>3778</v>
      </c>
      <c r="I97" s="144" t="n">
        <v>35.3</v>
      </c>
      <c r="J97" s="226" t="n">
        <v>7793</v>
      </c>
      <c r="K97" s="144" t="n">
        <v>26.6</v>
      </c>
      <c r="L97" s="144" t="n">
        <v>2.1</v>
      </c>
    </row>
    <row r="98" customFormat="false" ht="11.45" hidden="false" customHeight="true" outlineLevel="0" collapsed="false">
      <c r="A98" s="173" t="n">
        <f aca="false">IF(C98&lt;&gt;"",COUNTA($C$14:C98),"")</f>
        <v>73</v>
      </c>
      <c r="B98" s="228" t="s">
        <v>352</v>
      </c>
      <c r="C98" s="226" t="n">
        <v>775</v>
      </c>
      <c r="D98" s="144" t="n">
        <v>-9.8</v>
      </c>
      <c r="E98" s="226" t="n">
        <v>1420</v>
      </c>
      <c r="F98" s="144" t="n">
        <v>18.1</v>
      </c>
      <c r="G98" s="144" t="n">
        <v>1.8</v>
      </c>
      <c r="H98" s="226" t="n">
        <v>2447</v>
      </c>
      <c r="I98" s="144" t="n">
        <v>10.6</v>
      </c>
      <c r="J98" s="226" t="n">
        <v>3981</v>
      </c>
      <c r="K98" s="144" t="n">
        <v>18.4</v>
      </c>
      <c r="L98" s="144" t="n">
        <v>1.6</v>
      </c>
    </row>
    <row r="99" customFormat="false" ht="11.45" hidden="false" customHeight="true" outlineLevel="0" collapsed="false">
      <c r="A99" s="173" t="n">
        <f aca="false">IF(C99&lt;&gt;"",COUNTA($C$14:C99),"")</f>
        <v>74</v>
      </c>
      <c r="B99" s="228" t="s">
        <v>353</v>
      </c>
      <c r="C99" s="226" t="n">
        <v>100</v>
      </c>
      <c r="D99" s="144" t="n">
        <v>0</v>
      </c>
      <c r="E99" s="226" t="n">
        <v>200</v>
      </c>
      <c r="F99" s="144" t="n">
        <v>-25.4</v>
      </c>
      <c r="G99" s="144" t="n">
        <v>2</v>
      </c>
      <c r="H99" s="226" t="n">
        <v>125</v>
      </c>
      <c r="I99" s="144" t="n">
        <v>25</v>
      </c>
      <c r="J99" s="226" t="n">
        <v>259</v>
      </c>
      <c r="K99" s="144" t="n">
        <v>-3.4</v>
      </c>
      <c r="L99" s="144" t="n">
        <v>2.1</v>
      </c>
    </row>
    <row r="100" customFormat="false" ht="11.45" hidden="false" customHeight="true" outlineLevel="0" collapsed="false">
      <c r="A100" s="173" t="n">
        <f aca="false">IF(C100&lt;&gt;"",COUNTA($C$14:C100),"")</f>
        <v>75</v>
      </c>
      <c r="B100" s="228" t="s">
        <v>354</v>
      </c>
      <c r="C100" s="226" t="n">
        <v>714</v>
      </c>
      <c r="D100" s="144" t="n">
        <v>-8.5</v>
      </c>
      <c r="E100" s="226" t="n">
        <v>1968</v>
      </c>
      <c r="F100" s="144" t="n">
        <v>-18.8</v>
      </c>
      <c r="G100" s="144" t="n">
        <v>2.8</v>
      </c>
      <c r="H100" s="226" t="n">
        <v>2189</v>
      </c>
      <c r="I100" s="144" t="n">
        <v>-3.8</v>
      </c>
      <c r="J100" s="226" t="n">
        <v>6140</v>
      </c>
      <c r="K100" s="144" t="n">
        <v>-3</v>
      </c>
      <c r="L100" s="144" t="n">
        <v>2.8</v>
      </c>
    </row>
    <row r="101" customFormat="false" ht="11.45" hidden="false" customHeight="true" outlineLevel="0" collapsed="false">
      <c r="A101" s="173" t="n">
        <f aca="false">IF(C101&lt;&gt;"",COUNTA($C$14:C101),"")</f>
        <v>76</v>
      </c>
      <c r="B101" s="228" t="s">
        <v>355</v>
      </c>
      <c r="C101" s="226" t="n">
        <v>3410</v>
      </c>
      <c r="D101" s="144" t="n">
        <v>16.4</v>
      </c>
      <c r="E101" s="226" t="n">
        <v>10341</v>
      </c>
      <c r="F101" s="144" t="n">
        <v>4.8</v>
      </c>
      <c r="G101" s="144" t="n">
        <v>3</v>
      </c>
      <c r="H101" s="226" t="n">
        <v>11494</v>
      </c>
      <c r="I101" s="144" t="n">
        <v>-10.6</v>
      </c>
      <c r="J101" s="226" t="n">
        <v>46577</v>
      </c>
      <c r="K101" s="144" t="n">
        <v>17.9</v>
      </c>
      <c r="L101" s="144" t="n">
        <v>4.1</v>
      </c>
    </row>
    <row r="102" customFormat="false" ht="11.45" hidden="false" customHeight="true" outlineLevel="0" collapsed="false">
      <c r="A102" s="173" t="n">
        <f aca="false">IF(C102&lt;&gt;"",COUNTA($C$14:C102),"")</f>
        <v>77</v>
      </c>
      <c r="B102" s="228" t="s">
        <v>356</v>
      </c>
      <c r="C102" s="226" t="n">
        <v>1022</v>
      </c>
      <c r="D102" s="144" t="n">
        <v>7.8</v>
      </c>
      <c r="E102" s="226" t="n">
        <v>2388</v>
      </c>
      <c r="F102" s="144" t="n">
        <v>8.3</v>
      </c>
      <c r="G102" s="144" t="n">
        <v>2.3</v>
      </c>
      <c r="H102" s="226" t="n">
        <v>2896</v>
      </c>
      <c r="I102" s="144" t="n">
        <v>6.7</v>
      </c>
      <c r="J102" s="226" t="n">
        <v>6174</v>
      </c>
      <c r="K102" s="144" t="n">
        <v>15.5</v>
      </c>
      <c r="L102" s="144" t="n">
        <v>2.1</v>
      </c>
    </row>
    <row r="103" customFormat="false" ht="11.45" hidden="false" customHeight="true" outlineLevel="0" collapsed="false">
      <c r="A103" s="173" t="n">
        <f aca="false">IF(C103&lt;&gt;"",COUNTA($C$14:C103),"")</f>
        <v>78</v>
      </c>
      <c r="B103" s="228" t="s">
        <v>357</v>
      </c>
      <c r="C103" s="226" t="n">
        <v>1297</v>
      </c>
      <c r="D103" s="144" t="n">
        <v>-49.9</v>
      </c>
      <c r="E103" s="226" t="n">
        <v>2066</v>
      </c>
      <c r="F103" s="144" t="n">
        <v>-63.9</v>
      </c>
      <c r="G103" s="144" t="n">
        <v>1.6</v>
      </c>
      <c r="H103" s="226" t="n">
        <v>3606</v>
      </c>
      <c r="I103" s="144" t="n">
        <v>-58.6</v>
      </c>
      <c r="J103" s="226" t="n">
        <v>10725</v>
      </c>
      <c r="K103" s="144" t="n">
        <v>-42.8</v>
      </c>
      <c r="L103" s="144" t="n">
        <v>3</v>
      </c>
    </row>
    <row r="104" customFormat="false" ht="11.45" hidden="false" customHeight="true" outlineLevel="0" collapsed="false">
      <c r="A104" s="173" t="n">
        <f aca="false">IF(C104&lt;&gt;"",COUNTA($C$14:C104),"")</f>
        <v>79</v>
      </c>
      <c r="B104" s="228" t="s">
        <v>358</v>
      </c>
      <c r="C104" s="226" t="n">
        <v>560</v>
      </c>
      <c r="D104" s="144" t="n">
        <v>23.3</v>
      </c>
      <c r="E104" s="226" t="n">
        <v>1296</v>
      </c>
      <c r="F104" s="144" t="n">
        <v>93.1</v>
      </c>
      <c r="G104" s="144" t="n">
        <v>2.3</v>
      </c>
      <c r="H104" s="226" t="n">
        <v>1436</v>
      </c>
      <c r="I104" s="144" t="n">
        <v>35</v>
      </c>
      <c r="J104" s="226" t="n">
        <v>2790</v>
      </c>
      <c r="K104" s="144" t="n">
        <v>66.2</v>
      </c>
      <c r="L104" s="144" t="n">
        <v>1.9</v>
      </c>
    </row>
    <row r="105" customFormat="false" ht="11.45" hidden="false" customHeight="true" outlineLevel="0" collapsed="false">
      <c r="A105" s="173" t="n">
        <f aca="false">IF(C105&lt;&gt;"",COUNTA($C$14:C105),"")</f>
        <v>80</v>
      </c>
      <c r="B105" s="228" t="s">
        <v>359</v>
      </c>
      <c r="C105" s="226" t="n">
        <v>1323</v>
      </c>
      <c r="D105" s="144" t="n">
        <v>43.6</v>
      </c>
      <c r="E105" s="226" t="n">
        <v>4342</v>
      </c>
      <c r="F105" s="144" t="n">
        <v>8.2</v>
      </c>
      <c r="G105" s="144" t="n">
        <v>3.3</v>
      </c>
      <c r="H105" s="226" t="n">
        <v>2643</v>
      </c>
      <c r="I105" s="144" t="n">
        <v>95.5</v>
      </c>
      <c r="J105" s="226" t="n">
        <v>9901</v>
      </c>
      <c r="K105" s="144" t="n">
        <v>70.7</v>
      </c>
      <c r="L105" s="144" t="n">
        <v>3.7</v>
      </c>
    </row>
    <row r="106" customFormat="false" ht="11.45" hidden="false" customHeight="true" outlineLevel="0" collapsed="false">
      <c r="A106" s="173" t="n">
        <f aca="false">IF(C106&lt;&gt;"",COUNTA($C$14:C106),"")</f>
        <v>81</v>
      </c>
      <c r="B106" s="228" t="s">
        <v>360</v>
      </c>
      <c r="C106" s="226" t="n">
        <v>142</v>
      </c>
      <c r="D106" s="144" t="n">
        <v>-31.1</v>
      </c>
      <c r="E106" s="226" t="n">
        <v>314</v>
      </c>
      <c r="F106" s="144" t="n">
        <v>-38.6</v>
      </c>
      <c r="G106" s="144" t="n">
        <v>2.2</v>
      </c>
      <c r="H106" s="226" t="n">
        <v>406</v>
      </c>
      <c r="I106" s="144" t="n">
        <v>-11.4</v>
      </c>
      <c r="J106" s="226" t="n">
        <v>1126</v>
      </c>
      <c r="K106" s="144" t="n">
        <v>10.3</v>
      </c>
      <c r="L106" s="144" t="n">
        <v>2.8</v>
      </c>
    </row>
    <row r="107" customFormat="false" ht="11.45" hidden="false" customHeight="true" outlineLevel="0" collapsed="false">
      <c r="A107" s="173" t="n">
        <f aca="false">IF(C107&lt;&gt;"",COUNTA($C$14:C107),"")</f>
        <v>82</v>
      </c>
      <c r="B107" s="228" t="s">
        <v>361</v>
      </c>
      <c r="C107" s="226" t="n">
        <v>618</v>
      </c>
      <c r="D107" s="144" t="n">
        <v>71.7</v>
      </c>
      <c r="E107" s="226" t="n">
        <v>1648</v>
      </c>
      <c r="F107" s="144" t="n">
        <v>21</v>
      </c>
      <c r="G107" s="144" t="n">
        <v>2.7</v>
      </c>
      <c r="H107" s="226" t="n">
        <v>1599</v>
      </c>
      <c r="I107" s="144" t="n">
        <v>54</v>
      </c>
      <c r="J107" s="226" t="n">
        <v>4476</v>
      </c>
      <c r="K107" s="144" t="n">
        <v>2.1</v>
      </c>
      <c r="L107" s="144" t="n">
        <v>2.8</v>
      </c>
    </row>
    <row r="108" customFormat="false" ht="11.45" hidden="false" customHeight="true" outlineLevel="0" collapsed="false">
      <c r="A108" s="173" t="n">
        <f aca="false">IF(C108&lt;&gt;"",COUNTA($C$14:C108),"")</f>
        <v>83</v>
      </c>
      <c r="B108" s="228" t="s">
        <v>300</v>
      </c>
      <c r="C108" s="226" t="n">
        <v>494</v>
      </c>
      <c r="D108" s="144" t="n">
        <v>-36.7</v>
      </c>
      <c r="E108" s="226" t="n">
        <v>1304</v>
      </c>
      <c r="F108" s="144" t="n">
        <v>-45.1</v>
      </c>
      <c r="G108" s="144" t="n">
        <v>2.6</v>
      </c>
      <c r="H108" s="226" t="n">
        <v>938</v>
      </c>
      <c r="I108" s="144" t="n">
        <v>-44.8</v>
      </c>
      <c r="J108" s="226" t="n">
        <v>2596</v>
      </c>
      <c r="K108" s="144" t="n">
        <v>-37.9</v>
      </c>
      <c r="L108" s="144" t="n">
        <v>2.8</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3</v>
      </c>
      <c r="B2" s="209"/>
      <c r="C2" s="210" t="s">
        <v>48</v>
      </c>
      <c r="D2" s="210"/>
      <c r="E2" s="210"/>
      <c r="F2" s="210"/>
      <c r="G2" s="210"/>
      <c r="H2" s="210"/>
      <c r="I2" s="210"/>
      <c r="J2" s="210"/>
      <c r="K2" s="210"/>
      <c r="L2" s="210"/>
    </row>
    <row r="3" customFormat="false" ht="11.45" hidden="false" customHeight="true" outlineLevel="0" collapsed="false">
      <c r="A3" s="129" t="s">
        <v>113</v>
      </c>
      <c r="B3" s="130" t="s">
        <v>172</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5</v>
      </c>
      <c r="C14" s="234" t="n">
        <v>18963</v>
      </c>
      <c r="D14" s="140" t="n">
        <v>-47</v>
      </c>
      <c r="E14" s="235" t="n">
        <v>71696</v>
      </c>
      <c r="F14" s="140" t="n">
        <v>-59.3</v>
      </c>
      <c r="G14" s="198" t="n">
        <v>3.8</v>
      </c>
      <c r="H14" s="235" t="n">
        <v>38441</v>
      </c>
      <c r="I14" s="140" t="n">
        <v>-10.9</v>
      </c>
      <c r="J14" s="235" t="n">
        <v>163192</v>
      </c>
      <c r="K14" s="140" t="n">
        <v>-22.1</v>
      </c>
      <c r="L14" s="198" t="n">
        <v>4.2</v>
      </c>
    </row>
    <row r="15" s="128" customFormat="true" ht="11.45" hidden="false" customHeight="true" outlineLevel="0" collapsed="false">
      <c r="A15" s="173" t="n">
        <f aca="false">IF(C15&lt;&gt;"",COUNTA($C$14:C15),"")</f>
        <v>2</v>
      </c>
      <c r="B15" s="199" t="s">
        <v>146</v>
      </c>
      <c r="C15" s="236" t="n">
        <v>18136</v>
      </c>
      <c r="D15" s="144" t="n">
        <v>-48</v>
      </c>
      <c r="E15" s="237" t="n">
        <v>69530</v>
      </c>
      <c r="F15" s="144" t="n">
        <v>-60</v>
      </c>
      <c r="G15" s="201" t="n">
        <v>3.8</v>
      </c>
      <c r="H15" s="237" t="n">
        <v>37182</v>
      </c>
      <c r="I15" s="144" t="n">
        <v>-11.7</v>
      </c>
      <c r="J15" s="237" t="n">
        <v>160065</v>
      </c>
      <c r="K15" s="144" t="n">
        <v>-22.6</v>
      </c>
      <c r="L15" s="201" t="n">
        <v>4.3</v>
      </c>
      <c r="M15" s="218"/>
    </row>
    <row r="16" customFormat="false" ht="11.45" hidden="false" customHeight="true" outlineLevel="0" collapsed="false">
      <c r="A16" s="173" t="n">
        <f aca="false">IF(C16&lt;&gt;"",COUNTA($C$14:C16),"")</f>
        <v>3</v>
      </c>
      <c r="B16" s="199" t="s">
        <v>147</v>
      </c>
      <c r="C16" s="236" t="n">
        <v>827</v>
      </c>
      <c r="D16" s="144" t="n">
        <v>-8.4</v>
      </c>
      <c r="E16" s="237" t="n">
        <v>2166</v>
      </c>
      <c r="F16" s="144" t="n">
        <v>-9.8</v>
      </c>
      <c r="G16" s="201" t="n">
        <v>2.6</v>
      </c>
      <c r="H16" s="237" t="n">
        <v>1259</v>
      </c>
      <c r="I16" s="144" t="n">
        <v>22.7</v>
      </c>
      <c r="J16" s="237" t="n">
        <v>3127</v>
      </c>
      <c r="K16" s="144" t="n">
        <v>15.7</v>
      </c>
      <c r="L16" s="201" t="n">
        <v>2.5</v>
      </c>
      <c r="M16" s="219"/>
    </row>
    <row r="17" customFormat="false" ht="11.45" hidden="false" customHeight="true" outlineLevel="0" collapsed="false">
      <c r="A17" s="173" t="str">
        <f aca="false">IF(C17&lt;&gt;"",COUNTA($C$14:C17),"")</f>
        <v/>
      </c>
      <c r="B17" s="199"/>
      <c r="C17" s="236"/>
      <c r="D17" s="144"/>
      <c r="E17" s="237"/>
      <c r="F17" s="144"/>
      <c r="G17" s="201"/>
      <c r="H17" s="237"/>
      <c r="I17" s="144"/>
      <c r="J17" s="237"/>
      <c r="K17" s="144"/>
      <c r="L17" s="201"/>
      <c r="M17" s="219"/>
    </row>
    <row r="18" s="128" customFormat="true" ht="11.45" hidden="false" customHeight="true" outlineLevel="0" collapsed="false">
      <c r="A18" s="173" t="n">
        <f aca="false">IF(C18&lt;&gt;"",COUNTA($C$14:C18),"")</f>
        <v>4</v>
      </c>
      <c r="B18" s="196" t="s">
        <v>173</v>
      </c>
      <c r="C18" s="234" t="n">
        <v>3159</v>
      </c>
      <c r="D18" s="140" t="n">
        <v>-37.8</v>
      </c>
      <c r="E18" s="235" t="n">
        <v>10405</v>
      </c>
      <c r="F18" s="140" t="n">
        <v>-31.6</v>
      </c>
      <c r="G18" s="198" t="n">
        <v>3.3</v>
      </c>
      <c r="H18" s="235" t="n">
        <v>6048</v>
      </c>
      <c r="I18" s="140" t="n">
        <v>8.2</v>
      </c>
      <c r="J18" s="235" t="n">
        <v>21710</v>
      </c>
      <c r="K18" s="140" t="n">
        <v>25.7</v>
      </c>
      <c r="L18" s="198" t="n">
        <v>3.6</v>
      </c>
      <c r="M18" s="218"/>
    </row>
    <row r="19" customFormat="false" ht="11.45" hidden="false" customHeight="true" outlineLevel="0" collapsed="false">
      <c r="A19" s="173" t="n">
        <f aca="false">IF(C19&lt;&gt;"",COUNTA($C$14:C19),"")</f>
        <v>5</v>
      </c>
      <c r="B19" s="199" t="s">
        <v>150</v>
      </c>
      <c r="C19" s="236" t="n">
        <v>2978</v>
      </c>
      <c r="D19" s="144" t="n">
        <v>-39</v>
      </c>
      <c r="E19" s="237" t="n">
        <v>9955</v>
      </c>
      <c r="F19" s="144" t="n">
        <v>-32.2</v>
      </c>
      <c r="G19" s="201" t="n">
        <v>3.3</v>
      </c>
      <c r="H19" s="237" t="n">
        <v>5810</v>
      </c>
      <c r="I19" s="144" t="n">
        <v>7.9</v>
      </c>
      <c r="J19" s="237" t="n">
        <v>21082</v>
      </c>
      <c r="K19" s="144" t="n">
        <v>26</v>
      </c>
      <c r="L19" s="201" t="n">
        <v>3.6</v>
      </c>
      <c r="M19" s="219"/>
    </row>
    <row r="20" customFormat="false" ht="11.45" hidden="false" customHeight="true" outlineLevel="0" collapsed="false">
      <c r="A20" s="173" t="n">
        <f aca="false">IF(C20&lt;&gt;"",COUNTA($C$14:C20),"")</f>
        <v>6</v>
      </c>
      <c r="B20" s="199" t="s">
        <v>151</v>
      </c>
      <c r="C20" s="236" t="n">
        <v>181</v>
      </c>
      <c r="D20" s="144" t="n">
        <v>-8.6</v>
      </c>
      <c r="E20" s="237" t="n">
        <v>450</v>
      </c>
      <c r="F20" s="144" t="n">
        <v>-14</v>
      </c>
      <c r="G20" s="201" t="n">
        <v>2.5</v>
      </c>
      <c r="H20" s="237" t="n">
        <v>238</v>
      </c>
      <c r="I20" s="144" t="n">
        <v>15.5</v>
      </c>
      <c r="J20" s="237" t="n">
        <v>628</v>
      </c>
      <c r="K20" s="144" t="n">
        <v>16.9</v>
      </c>
      <c r="L20" s="201" t="n">
        <v>2.6</v>
      </c>
      <c r="M20" s="219"/>
    </row>
    <row r="21" customFormat="false" ht="11.45" hidden="false" customHeight="true" outlineLevel="0" collapsed="false">
      <c r="A21" s="173" t="str">
        <f aca="false">IF(C21&lt;&gt;"",COUNTA($C$14:C21),"")</f>
        <v/>
      </c>
      <c r="B21" s="199"/>
      <c r="C21" s="236"/>
      <c r="D21" s="144"/>
      <c r="E21" s="237"/>
      <c r="F21" s="144"/>
      <c r="G21" s="201"/>
      <c r="H21" s="237"/>
      <c r="I21" s="144"/>
      <c r="J21" s="237"/>
      <c r="K21" s="144"/>
      <c r="L21" s="201"/>
      <c r="M21" s="219"/>
    </row>
    <row r="22" s="128" customFormat="true" ht="11.45" hidden="false" customHeight="true" outlineLevel="0" collapsed="false">
      <c r="A22" s="173" t="n">
        <f aca="false">IF(C22&lt;&gt;"",COUNTA($C$14:C22),"")</f>
        <v>7</v>
      </c>
      <c r="B22" s="196" t="s">
        <v>174</v>
      </c>
      <c r="C22" s="234" t="n">
        <v>5188</v>
      </c>
      <c r="D22" s="140" t="n">
        <v>-43.9</v>
      </c>
      <c r="E22" s="235" t="n">
        <v>25016</v>
      </c>
      <c r="F22" s="140" t="n">
        <v>-70.6</v>
      </c>
      <c r="G22" s="198" t="n">
        <v>4.8</v>
      </c>
      <c r="H22" s="235" t="n">
        <v>11019</v>
      </c>
      <c r="I22" s="140" t="n">
        <v>-4.8</v>
      </c>
      <c r="J22" s="235" t="n">
        <v>61473</v>
      </c>
      <c r="K22" s="140" t="n">
        <v>-36.8</v>
      </c>
      <c r="L22" s="198" t="n">
        <v>5.6</v>
      </c>
      <c r="M22" s="218"/>
    </row>
    <row r="23" customFormat="false" ht="11.45" hidden="false" customHeight="true" outlineLevel="0" collapsed="false">
      <c r="A23" s="173" t="n">
        <f aca="false">IF(C23&lt;&gt;"",COUNTA($C$14:C23),"")</f>
        <v>8</v>
      </c>
      <c r="B23" s="199" t="s">
        <v>150</v>
      </c>
      <c r="C23" s="236" t="n">
        <v>5016</v>
      </c>
      <c r="D23" s="144" t="n">
        <v>-44.7</v>
      </c>
      <c r="E23" s="237" t="n">
        <v>24452</v>
      </c>
      <c r="F23" s="144" t="n">
        <v>-71.1</v>
      </c>
      <c r="G23" s="201" t="n">
        <v>4.9</v>
      </c>
      <c r="H23" s="237" t="n">
        <v>10804</v>
      </c>
      <c r="I23" s="144" t="n">
        <v>-4.9</v>
      </c>
      <c r="J23" s="237" t="n">
        <v>60807</v>
      </c>
      <c r="K23" s="144" t="n">
        <v>-37</v>
      </c>
      <c r="L23" s="201" t="n">
        <v>5.6</v>
      </c>
      <c r="M23" s="219"/>
    </row>
    <row r="24" customFormat="false" ht="11.45" hidden="false" customHeight="true" outlineLevel="0" collapsed="false">
      <c r="A24" s="173" t="n">
        <f aca="false">IF(C24&lt;&gt;"",COUNTA($C$14:C24),"")</f>
        <v>9</v>
      </c>
      <c r="B24" s="199" t="s">
        <v>151</v>
      </c>
      <c r="C24" s="236" t="n">
        <v>172</v>
      </c>
      <c r="D24" s="144" t="n">
        <v>-2.8</v>
      </c>
      <c r="E24" s="237" t="n">
        <v>564</v>
      </c>
      <c r="F24" s="144" t="n">
        <v>-1.9</v>
      </c>
      <c r="G24" s="201" t="n">
        <v>3.3</v>
      </c>
      <c r="H24" s="237" t="n">
        <v>215</v>
      </c>
      <c r="I24" s="144" t="n">
        <v>0</v>
      </c>
      <c r="J24" s="237" t="n">
        <v>666</v>
      </c>
      <c r="K24" s="144" t="n">
        <v>1.5</v>
      </c>
      <c r="L24" s="201" t="n">
        <v>3.1</v>
      </c>
      <c r="M24" s="219"/>
    </row>
    <row r="25" customFormat="false" ht="11.45" hidden="false" customHeight="true" outlineLevel="0" collapsed="false">
      <c r="A25" s="173" t="str">
        <f aca="false">IF(C25&lt;&gt;"",COUNTA($C$14:C25),"")</f>
        <v/>
      </c>
      <c r="B25" s="199"/>
      <c r="C25" s="236"/>
      <c r="D25" s="144"/>
      <c r="E25" s="237"/>
      <c r="F25" s="144"/>
      <c r="G25" s="201"/>
      <c r="H25" s="237"/>
      <c r="I25" s="144"/>
      <c r="J25" s="237"/>
      <c r="K25" s="144"/>
      <c r="L25" s="201"/>
      <c r="M25" s="219"/>
    </row>
    <row r="26" customFormat="false" ht="11.45" hidden="false" customHeight="true" outlineLevel="0" collapsed="false">
      <c r="A26" s="173" t="str">
        <f aca="false">IF(C26&lt;&gt;"",COUNTA($C$14:C26),"")</f>
        <v/>
      </c>
      <c r="B26" s="196" t="s">
        <v>175</v>
      </c>
      <c r="C26" s="236"/>
      <c r="D26" s="144"/>
      <c r="E26" s="237"/>
      <c r="F26" s="144"/>
      <c r="G26" s="201"/>
      <c r="H26" s="237"/>
      <c r="I26" s="144"/>
      <c r="J26" s="237"/>
      <c r="K26" s="144"/>
      <c r="L26" s="201"/>
      <c r="M26" s="219"/>
    </row>
    <row r="27" s="128" customFormat="true" ht="11.45" hidden="false" customHeight="true" outlineLevel="0" collapsed="false">
      <c r="A27" s="173" t="n">
        <f aca="false">IF(C27&lt;&gt;"",COUNTA($C$14:C27),"")</f>
        <v>10</v>
      </c>
      <c r="B27" s="196" t="s">
        <v>176</v>
      </c>
      <c r="C27" s="234" t="n">
        <v>5735</v>
      </c>
      <c r="D27" s="140" t="n">
        <v>-52.4</v>
      </c>
      <c r="E27" s="235" t="n">
        <v>21853</v>
      </c>
      <c r="F27" s="140" t="n">
        <v>-51.3</v>
      </c>
      <c r="G27" s="198" t="n">
        <v>3.8</v>
      </c>
      <c r="H27" s="235" t="n">
        <v>13430</v>
      </c>
      <c r="I27" s="140" t="n">
        <v>-8.9</v>
      </c>
      <c r="J27" s="235" t="n">
        <v>53430</v>
      </c>
      <c r="K27" s="140" t="n">
        <v>-7.3</v>
      </c>
      <c r="L27" s="198" t="n">
        <v>4</v>
      </c>
      <c r="M27" s="218"/>
    </row>
    <row r="28" customFormat="false" ht="11.45" hidden="false" customHeight="true" outlineLevel="0" collapsed="false">
      <c r="A28" s="173" t="n">
        <f aca="false">IF(C28&lt;&gt;"",COUNTA($C$14:C28),"")</f>
        <v>11</v>
      </c>
      <c r="B28" s="199" t="s">
        <v>150</v>
      </c>
      <c r="C28" s="236" t="n">
        <v>5521</v>
      </c>
      <c r="D28" s="144" t="n">
        <v>-53</v>
      </c>
      <c r="E28" s="237" t="n">
        <v>21352</v>
      </c>
      <c r="F28" s="144" t="n">
        <v>-51.7</v>
      </c>
      <c r="G28" s="201" t="n">
        <v>3.9</v>
      </c>
      <c r="H28" s="237" t="n">
        <v>12954</v>
      </c>
      <c r="I28" s="144" t="n">
        <v>-10</v>
      </c>
      <c r="J28" s="237" t="n">
        <v>52487</v>
      </c>
      <c r="K28" s="144" t="n">
        <v>-7.6</v>
      </c>
      <c r="L28" s="201" t="n">
        <v>4.1</v>
      </c>
      <c r="M28" s="219"/>
    </row>
    <row r="29" customFormat="false" ht="11.45" hidden="false" customHeight="true" outlineLevel="0" collapsed="false">
      <c r="A29" s="173" t="n">
        <f aca="false">IF(C29&lt;&gt;"",COUNTA($C$14:C29),"")</f>
        <v>12</v>
      </c>
      <c r="B29" s="199" t="s">
        <v>151</v>
      </c>
      <c r="C29" s="236" t="n">
        <v>214</v>
      </c>
      <c r="D29" s="144" t="n">
        <v>-25.7</v>
      </c>
      <c r="E29" s="237" t="n">
        <v>501</v>
      </c>
      <c r="F29" s="144" t="n">
        <v>-25.1</v>
      </c>
      <c r="G29" s="201" t="n">
        <v>2.3</v>
      </c>
      <c r="H29" s="237" t="n">
        <v>476</v>
      </c>
      <c r="I29" s="144" t="n">
        <v>39.6</v>
      </c>
      <c r="J29" s="237" t="n">
        <v>943</v>
      </c>
      <c r="K29" s="144" t="n">
        <v>17.4</v>
      </c>
      <c r="L29" s="201" t="n">
        <v>2</v>
      </c>
      <c r="M29" s="219"/>
    </row>
    <row r="30" customFormat="false" ht="11.45" hidden="false" customHeight="true" outlineLevel="0" collapsed="false">
      <c r="A30" s="173" t="str">
        <f aca="false">IF(C30&lt;&gt;"",COUNTA($C$14:C30),"")</f>
        <v/>
      </c>
      <c r="B30" s="199"/>
      <c r="C30" s="236"/>
      <c r="D30" s="144"/>
      <c r="E30" s="237"/>
      <c r="F30" s="144"/>
      <c r="G30" s="201"/>
      <c r="H30" s="237"/>
      <c r="I30" s="144"/>
      <c r="J30" s="237"/>
      <c r="K30" s="144"/>
      <c r="L30" s="201"/>
      <c r="M30" s="219"/>
    </row>
    <row r="31" s="128" customFormat="true" ht="11.45" hidden="false" customHeight="true" outlineLevel="0" collapsed="false">
      <c r="A31" s="173" t="n">
        <f aca="false">IF(C31&lt;&gt;"",COUNTA($C$14:C31),"")</f>
        <v>13</v>
      </c>
      <c r="B31" s="196" t="s">
        <v>177</v>
      </c>
      <c r="C31" s="234" t="n">
        <v>1107</v>
      </c>
      <c r="D31" s="140" t="n">
        <v>-39.7</v>
      </c>
      <c r="E31" s="235" t="n">
        <v>3117</v>
      </c>
      <c r="F31" s="140" t="n">
        <v>-43.8</v>
      </c>
      <c r="G31" s="198" t="n">
        <v>2.8</v>
      </c>
      <c r="H31" s="235" t="n">
        <v>1511</v>
      </c>
      <c r="I31" s="140" t="n">
        <v>-30.9</v>
      </c>
      <c r="J31" s="235" t="n">
        <v>4247</v>
      </c>
      <c r="K31" s="140" t="n">
        <v>-33.1</v>
      </c>
      <c r="L31" s="198" t="n">
        <v>2.8</v>
      </c>
      <c r="M31" s="218"/>
    </row>
    <row r="32" customFormat="false" ht="11.45" hidden="false" customHeight="true" outlineLevel="0" collapsed="false">
      <c r="A32" s="173" t="n">
        <f aca="false">IF(C32&lt;&gt;"",COUNTA($C$14:C32),"")</f>
        <v>14</v>
      </c>
      <c r="B32" s="199" t="s">
        <v>150</v>
      </c>
      <c r="C32" s="236" t="n">
        <v>995</v>
      </c>
      <c r="D32" s="144" t="n">
        <v>-43.3</v>
      </c>
      <c r="E32" s="237" t="n">
        <v>2837</v>
      </c>
      <c r="F32" s="144" t="n">
        <v>-46.3</v>
      </c>
      <c r="G32" s="201" t="n">
        <v>2.9</v>
      </c>
      <c r="H32" s="237" t="n">
        <v>1377</v>
      </c>
      <c r="I32" s="144" t="n">
        <v>-34.5</v>
      </c>
      <c r="J32" s="237" t="n">
        <v>3891</v>
      </c>
      <c r="K32" s="144" t="n">
        <v>-36.1</v>
      </c>
      <c r="L32" s="201" t="n">
        <v>2.8</v>
      </c>
      <c r="M32" s="219"/>
    </row>
    <row r="33" customFormat="false" ht="11.45" hidden="false" customHeight="true" outlineLevel="0" collapsed="false">
      <c r="A33" s="173" t="n">
        <f aca="false">IF(C33&lt;&gt;"",COUNTA($C$14:C33),"")</f>
        <v>15</v>
      </c>
      <c r="B33" s="199" t="s">
        <v>151</v>
      </c>
      <c r="C33" s="144" t="n">
        <v>112</v>
      </c>
      <c r="D33" s="144" t="n">
        <v>38.3</v>
      </c>
      <c r="E33" s="237" t="n">
        <v>280</v>
      </c>
      <c r="F33" s="144" t="n">
        <v>6.5</v>
      </c>
      <c r="G33" s="201" t="n">
        <v>2.5</v>
      </c>
      <c r="H33" s="237" t="n">
        <v>134</v>
      </c>
      <c r="I33" s="144" t="n">
        <v>57.6</v>
      </c>
      <c r="J33" s="237" t="n">
        <v>356</v>
      </c>
      <c r="K33" s="144" t="n">
        <v>33.3</v>
      </c>
      <c r="L33" s="201" t="n">
        <v>2.7</v>
      </c>
      <c r="M33" s="219"/>
    </row>
    <row r="34" customFormat="false" ht="11.45" hidden="false" customHeight="true" outlineLevel="0" collapsed="false">
      <c r="A34" s="173" t="str">
        <f aca="false">IF(C34&lt;&gt;"",COUNTA($C$14:C34),"")</f>
        <v/>
      </c>
      <c r="B34" s="199"/>
      <c r="C34" s="236"/>
      <c r="D34" s="144"/>
      <c r="E34" s="237"/>
      <c r="F34" s="144"/>
      <c r="G34" s="201"/>
      <c r="H34" s="237"/>
      <c r="I34" s="144"/>
      <c r="J34" s="237"/>
      <c r="K34" s="144"/>
      <c r="L34" s="201"/>
      <c r="M34" s="219"/>
    </row>
    <row r="35" customFormat="false" ht="11.45" hidden="false" customHeight="true" outlineLevel="0" collapsed="false">
      <c r="A35" s="173" t="str">
        <f aca="false">IF(C35&lt;&gt;"",COUNTA($C$14:C35),"")</f>
        <v/>
      </c>
      <c r="B35" s="196" t="s">
        <v>178</v>
      </c>
      <c r="C35" s="236"/>
      <c r="D35" s="144"/>
      <c r="E35" s="237"/>
      <c r="F35" s="144"/>
      <c r="G35" s="201"/>
      <c r="H35" s="237"/>
      <c r="I35" s="144"/>
      <c r="J35" s="237"/>
      <c r="K35" s="144"/>
      <c r="L35" s="201"/>
      <c r="M35" s="219"/>
    </row>
    <row r="36" s="128" customFormat="true" ht="11.45" hidden="false" customHeight="true" outlineLevel="0" collapsed="false">
      <c r="A36" s="173" t="n">
        <f aca="false">IF(C36&lt;&gt;"",COUNTA($C$14:C36),"")</f>
        <v>16</v>
      </c>
      <c r="B36" s="196" t="s">
        <v>179</v>
      </c>
      <c r="C36" s="234" t="n">
        <v>3774</v>
      </c>
      <c r="D36" s="140" t="n">
        <v>-50.2</v>
      </c>
      <c r="E36" s="235" t="n">
        <v>11305</v>
      </c>
      <c r="F36" s="140" t="n">
        <v>-55.6</v>
      </c>
      <c r="G36" s="198" t="n">
        <v>3</v>
      </c>
      <c r="H36" s="235" t="n">
        <v>6433</v>
      </c>
      <c r="I36" s="140" t="n">
        <v>-29</v>
      </c>
      <c r="J36" s="235" t="n">
        <v>22332</v>
      </c>
      <c r="K36" s="140" t="n">
        <v>-27.9</v>
      </c>
      <c r="L36" s="198" t="n">
        <v>3.5</v>
      </c>
      <c r="M36" s="218"/>
    </row>
    <row r="37" customFormat="false" ht="11.45" hidden="false" customHeight="true" outlineLevel="0" collapsed="false">
      <c r="A37" s="173" t="n">
        <f aca="false">IF(C37&lt;&gt;"",COUNTA($C$14:C37),"")</f>
        <v>17</v>
      </c>
      <c r="B37" s="199" t="s">
        <v>150</v>
      </c>
      <c r="C37" s="236" t="n">
        <v>3626</v>
      </c>
      <c r="D37" s="144" t="n">
        <v>-51.1</v>
      </c>
      <c r="E37" s="237" t="n">
        <v>10934</v>
      </c>
      <c r="F37" s="144" t="n">
        <v>-56.4</v>
      </c>
      <c r="G37" s="201" t="n">
        <v>3</v>
      </c>
      <c r="H37" s="237" t="n">
        <v>6237</v>
      </c>
      <c r="I37" s="144" t="n">
        <v>-29.8</v>
      </c>
      <c r="J37" s="237" t="n">
        <v>21798</v>
      </c>
      <c r="K37" s="144" t="n">
        <v>-28.6</v>
      </c>
      <c r="L37" s="201" t="n">
        <v>3.5</v>
      </c>
      <c r="M37" s="219"/>
    </row>
    <row r="38" customFormat="false" ht="11.45" hidden="false" customHeight="true" outlineLevel="0" collapsed="false">
      <c r="A38" s="173" t="n">
        <f aca="false">IF(C38&lt;&gt;"",COUNTA($C$14:C38),"")</f>
        <v>18</v>
      </c>
      <c r="B38" s="199" t="s">
        <v>151</v>
      </c>
      <c r="C38" s="236" t="n">
        <v>148</v>
      </c>
      <c r="D38" s="144" t="n">
        <v>-6.9</v>
      </c>
      <c r="E38" s="237" t="n">
        <v>371</v>
      </c>
      <c r="F38" s="144" t="n">
        <v>0.3</v>
      </c>
      <c r="G38" s="201" t="n">
        <v>2.5</v>
      </c>
      <c r="H38" s="237" t="n">
        <v>196</v>
      </c>
      <c r="I38" s="144" t="n">
        <v>9.5</v>
      </c>
      <c r="J38" s="237" t="n">
        <v>534</v>
      </c>
      <c r="K38" s="144" t="n">
        <v>21.4</v>
      </c>
      <c r="L38" s="201" t="n">
        <v>2.7</v>
      </c>
      <c r="M38" s="219"/>
    </row>
    <row r="39" customFormat="false" ht="11.45" hidden="false" customHeight="true" outlineLevel="0" collapsed="false">
      <c r="A39" s="173" t="str">
        <f aca="false">IF(C39&lt;&gt;"",COUNTA($C$14:C39),"")</f>
        <v/>
      </c>
      <c r="B39" s="199" t="s">
        <v>364</v>
      </c>
      <c r="C39" s="236"/>
      <c r="D39" s="144"/>
      <c r="E39" s="237"/>
      <c r="F39" s="144"/>
      <c r="G39" s="201"/>
      <c r="H39" s="237"/>
      <c r="I39" s="144"/>
      <c r="J39" s="237"/>
      <c r="K39" s="144"/>
      <c r="L39" s="201"/>
      <c r="M39" s="219"/>
    </row>
    <row r="40" customFormat="false" ht="11.45" hidden="false" customHeight="true" outlineLevel="0" collapsed="false">
      <c r="A40" s="173" t="str">
        <f aca="false">IF(C40&lt;&gt;"",COUNTA($C$14:C40),"")</f>
        <v/>
      </c>
      <c r="B40" s="199" t="s">
        <v>180</v>
      </c>
      <c r="C40" s="236"/>
      <c r="D40" s="144"/>
      <c r="E40" s="237"/>
      <c r="F40" s="144"/>
      <c r="G40" s="201"/>
      <c r="H40" s="237"/>
      <c r="I40" s="144"/>
      <c r="J40" s="237"/>
      <c r="K40" s="144"/>
      <c r="L40" s="201"/>
      <c r="M40" s="219"/>
    </row>
    <row r="41" customFormat="false" ht="11.45" hidden="false" customHeight="true" outlineLevel="0" collapsed="false">
      <c r="A41" s="173" t="str">
        <f aca="false">IF(C41&lt;&gt;"",COUNTA($C$14:C41),"")</f>
        <v/>
      </c>
      <c r="B41" s="199"/>
      <c r="C41" s="236"/>
      <c r="D41" s="144"/>
      <c r="E41" s="237"/>
      <c r="F41" s="144"/>
      <c r="G41" s="201"/>
      <c r="H41" s="237"/>
      <c r="I41" s="144"/>
      <c r="J41" s="237"/>
      <c r="K41" s="144"/>
      <c r="L41" s="201"/>
      <c r="M41" s="219"/>
    </row>
    <row r="42" s="128" customFormat="true" ht="11.45" hidden="false" customHeight="true" outlineLevel="0" collapsed="false">
      <c r="A42" s="173" t="n">
        <f aca="false">IF(C42&lt;&gt;"",COUNTA($C$14:C42),"")</f>
        <v>19</v>
      </c>
      <c r="B42" s="196" t="s">
        <v>181</v>
      </c>
      <c r="C42" s="234" t="n">
        <v>1894</v>
      </c>
      <c r="D42" s="140" t="n">
        <v>-48.2</v>
      </c>
      <c r="E42" s="235" t="n">
        <v>9486</v>
      </c>
      <c r="F42" s="140" t="n">
        <v>-83.3</v>
      </c>
      <c r="G42" s="198" t="n">
        <v>5</v>
      </c>
      <c r="H42" s="235" t="n">
        <v>5387</v>
      </c>
      <c r="I42" s="140" t="n">
        <v>10.4</v>
      </c>
      <c r="J42" s="235" t="n">
        <v>36773</v>
      </c>
      <c r="K42" s="140" t="n">
        <v>-43.4</v>
      </c>
      <c r="L42" s="198" t="n">
        <v>6.8</v>
      </c>
      <c r="M42" s="218"/>
    </row>
    <row r="43" customFormat="false" ht="11.45" hidden="false" customHeight="true" outlineLevel="0" collapsed="false">
      <c r="A43" s="173" t="n">
        <f aca="false">IF(C43&lt;&gt;"",COUNTA($C$14:C43),"")</f>
        <v>20</v>
      </c>
      <c r="B43" s="199" t="s">
        <v>150</v>
      </c>
      <c r="C43" s="236" t="n">
        <v>1858</v>
      </c>
      <c r="D43" s="144" t="n">
        <v>-48.3</v>
      </c>
      <c r="E43" s="237" t="n">
        <v>9374</v>
      </c>
      <c r="F43" s="144" t="n">
        <v>-83.5</v>
      </c>
      <c r="G43" s="201" t="n">
        <v>5</v>
      </c>
      <c r="H43" s="237" t="n">
        <v>5323</v>
      </c>
      <c r="I43" s="144" t="n">
        <v>10.6</v>
      </c>
      <c r="J43" s="237" t="n">
        <v>36594</v>
      </c>
      <c r="K43" s="144" t="n">
        <v>-43.5</v>
      </c>
      <c r="L43" s="201" t="n">
        <v>6.9</v>
      </c>
      <c r="M43" s="219"/>
    </row>
    <row r="44" customFormat="false" ht="11.45" hidden="false" customHeight="true" outlineLevel="0" collapsed="false">
      <c r="A44" s="173" t="n">
        <f aca="false">IF(C44&lt;&gt;"",COUNTA($C$14:C44),"")</f>
        <v>21</v>
      </c>
      <c r="B44" s="199" t="s">
        <v>151</v>
      </c>
      <c r="C44" s="236" t="n">
        <v>36</v>
      </c>
      <c r="D44" s="144" t="n">
        <v>-41</v>
      </c>
      <c r="E44" s="237" t="n">
        <v>112</v>
      </c>
      <c r="F44" s="144" t="n">
        <v>-37.4</v>
      </c>
      <c r="G44" s="201" t="n">
        <v>3.1</v>
      </c>
      <c r="H44" s="237" t="n">
        <v>64</v>
      </c>
      <c r="I44" s="144" t="n">
        <v>-4.5</v>
      </c>
      <c r="J44" s="237" t="n">
        <v>179</v>
      </c>
      <c r="K44" s="144" t="n">
        <v>-16.7</v>
      </c>
      <c r="L44" s="201" t="n">
        <v>2.8</v>
      </c>
      <c r="M44" s="219"/>
    </row>
    <row r="45" s="122" customFormat="true" ht="11.45" hidden="false" customHeight="true" outlineLevel="0" collapsed="false">
      <c r="A45" s="173" t="str">
        <f aca="false">IF(C45&lt;&gt;"",COUNTA($C$14:C45),"")</f>
        <v/>
      </c>
      <c r="B45" s="199"/>
      <c r="C45" s="236"/>
      <c r="D45" s="144"/>
      <c r="E45" s="237"/>
      <c r="F45" s="144"/>
      <c r="G45" s="201"/>
      <c r="H45" s="237"/>
      <c r="I45" s="144"/>
      <c r="J45" s="237"/>
      <c r="K45" s="144"/>
      <c r="L45" s="201"/>
      <c r="M45" s="221"/>
    </row>
    <row r="46" s="128" customFormat="true" ht="11.45" hidden="false" customHeight="true" outlineLevel="0" collapsed="false">
      <c r="A46" s="173" t="n">
        <f aca="false">IF(C46&lt;&gt;"",COUNTA($C$14:C46),"")</f>
        <v>22</v>
      </c>
      <c r="B46" s="196" t="s">
        <v>182</v>
      </c>
      <c r="C46" s="234" t="n">
        <v>2283</v>
      </c>
      <c r="D46" s="140" t="n">
        <v>-43.1</v>
      </c>
      <c r="E46" s="235" t="n">
        <v>12472</v>
      </c>
      <c r="F46" s="140" t="n">
        <v>-47.3</v>
      </c>
      <c r="G46" s="198" t="n">
        <v>5.5</v>
      </c>
      <c r="H46" s="235" t="n">
        <v>4206</v>
      </c>
      <c r="I46" s="140" t="n">
        <v>-13.8</v>
      </c>
      <c r="J46" s="235" t="n">
        <v>20520</v>
      </c>
      <c r="K46" s="140" t="n">
        <v>-22.7</v>
      </c>
      <c r="L46" s="198" t="n">
        <v>4.9</v>
      </c>
      <c r="M46" s="218"/>
    </row>
    <row r="47" customFormat="false" ht="11.45" hidden="false" customHeight="true" outlineLevel="0" collapsed="false">
      <c r="A47" s="173" t="n">
        <f aca="false">IF(C47&lt;&gt;"",COUNTA($C$14:C47),"")</f>
        <v>23</v>
      </c>
      <c r="B47" s="199" t="s">
        <v>150</v>
      </c>
      <c r="C47" s="236" t="n">
        <v>2201</v>
      </c>
      <c r="D47" s="144" t="n">
        <v>-44</v>
      </c>
      <c r="E47" s="237" t="n">
        <v>12156</v>
      </c>
      <c r="F47" s="144" t="n">
        <v>-47.9</v>
      </c>
      <c r="G47" s="201" t="n">
        <v>5.5</v>
      </c>
      <c r="H47" s="237" t="n">
        <v>4111</v>
      </c>
      <c r="I47" s="144" t="n">
        <v>-13.7</v>
      </c>
      <c r="J47" s="237" t="n">
        <v>20171</v>
      </c>
      <c r="K47" s="144" t="n">
        <v>-22.9</v>
      </c>
      <c r="L47" s="201" t="n">
        <v>4.9</v>
      </c>
      <c r="M47" s="219"/>
    </row>
    <row r="48" customFormat="false" ht="11.45" hidden="false" customHeight="true" outlineLevel="0" collapsed="false">
      <c r="A48" s="173" t="n">
        <f aca="false">IF(C48&lt;&gt;"",COUNTA($C$14:C48),"")</f>
        <v>24</v>
      </c>
      <c r="B48" s="199" t="s">
        <v>151</v>
      </c>
      <c r="C48" s="236" t="n">
        <v>82</v>
      </c>
      <c r="D48" s="144" t="n">
        <v>0</v>
      </c>
      <c r="E48" s="237" t="n">
        <v>316</v>
      </c>
      <c r="F48" s="144" t="n">
        <v>-4.2</v>
      </c>
      <c r="G48" s="201" t="n">
        <v>3.9</v>
      </c>
      <c r="H48" s="237" t="n">
        <v>95</v>
      </c>
      <c r="I48" s="144" t="n">
        <v>-16.7</v>
      </c>
      <c r="J48" s="237" t="n">
        <v>349</v>
      </c>
      <c r="K48" s="144" t="n">
        <v>-6.9</v>
      </c>
      <c r="L48" s="201" t="n">
        <v>3.7</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5</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5</v>
      </c>
      <c r="C14" s="244" t="n">
        <v>18963</v>
      </c>
      <c r="D14" s="140" t="n">
        <v>-47</v>
      </c>
      <c r="E14" s="245" t="n">
        <v>71696</v>
      </c>
      <c r="F14" s="140" t="n">
        <v>-59.3</v>
      </c>
      <c r="G14" s="246" t="n">
        <v>3.8</v>
      </c>
      <c r="H14" s="245" t="n">
        <v>38441</v>
      </c>
      <c r="I14" s="140" t="n">
        <v>-10.9</v>
      </c>
      <c r="J14" s="245" t="n">
        <v>163192</v>
      </c>
      <c r="K14" s="140" t="n">
        <v>-22.1</v>
      </c>
      <c r="L14" s="246" t="n">
        <v>4.2</v>
      </c>
    </row>
    <row r="15" s="128" customFormat="true" ht="11.45" hidden="false" customHeight="true" outlineLevel="0" collapsed="false">
      <c r="A15" s="173" t="n">
        <f aca="false">IF(C15&lt;&gt;"",COUNTA($C$14:C15),"")</f>
        <v>2</v>
      </c>
      <c r="B15" s="199" t="s">
        <v>146</v>
      </c>
      <c r="C15" s="247" t="n">
        <v>18136</v>
      </c>
      <c r="D15" s="144" t="n">
        <v>-48</v>
      </c>
      <c r="E15" s="248" t="n">
        <v>69530</v>
      </c>
      <c r="F15" s="144" t="n">
        <v>-60</v>
      </c>
      <c r="G15" s="249" t="n">
        <v>3.8</v>
      </c>
      <c r="H15" s="248" t="n">
        <v>37182</v>
      </c>
      <c r="I15" s="144" t="n">
        <v>-11.7</v>
      </c>
      <c r="J15" s="248" t="n">
        <v>160065</v>
      </c>
      <c r="K15" s="144" t="n">
        <v>-22.6</v>
      </c>
      <c r="L15" s="249" t="n">
        <v>4.3</v>
      </c>
      <c r="M15" s="218"/>
    </row>
    <row r="16" customFormat="false" ht="11.45" hidden="false" customHeight="true" outlineLevel="0" collapsed="false">
      <c r="A16" s="173" t="n">
        <f aca="false">IF(C16&lt;&gt;"",COUNTA($C$14:C16),"")</f>
        <v>3</v>
      </c>
      <c r="B16" s="199" t="s">
        <v>147</v>
      </c>
      <c r="C16" s="247" t="n">
        <v>827</v>
      </c>
      <c r="D16" s="144" t="n">
        <v>-8.4</v>
      </c>
      <c r="E16" s="248" t="n">
        <v>2166</v>
      </c>
      <c r="F16" s="144" t="n">
        <v>-9.8</v>
      </c>
      <c r="G16" s="249" t="n">
        <v>2.6</v>
      </c>
      <c r="H16" s="248" t="n">
        <v>1259</v>
      </c>
      <c r="I16" s="144" t="n">
        <v>22.7</v>
      </c>
      <c r="J16" s="248" t="n">
        <v>3127</v>
      </c>
      <c r="K16" s="144" t="n">
        <v>15.7</v>
      </c>
      <c r="L16" s="249" t="n">
        <v>2.5</v>
      </c>
      <c r="M16" s="219"/>
    </row>
    <row r="17" customFormat="false" ht="11.45" hidden="false" customHeight="true" outlineLevel="0" collapsed="false">
      <c r="A17" s="173" t="str">
        <f aca="false">IF(C17&lt;&gt;"",COUNTA($C$14:C17),"")</f>
        <v/>
      </c>
      <c r="B17" s="199"/>
      <c r="C17" s="247"/>
      <c r="D17" s="144"/>
      <c r="E17" s="248"/>
      <c r="F17" s="144"/>
      <c r="G17" s="249"/>
      <c r="H17" s="248"/>
      <c r="I17" s="144"/>
      <c r="J17" s="248"/>
      <c r="K17" s="144"/>
      <c r="L17" s="249"/>
      <c r="M17" s="219"/>
    </row>
    <row r="18" s="128" customFormat="true" ht="11.45" hidden="false" customHeight="true" outlineLevel="0" collapsed="false">
      <c r="A18" s="173" t="n">
        <f aca="false">IF(C18&lt;&gt;"",COUNTA($C$14:C18),"")</f>
        <v>4</v>
      </c>
      <c r="B18" s="196" t="s">
        <v>196</v>
      </c>
      <c r="C18" s="244" t="s">
        <v>22</v>
      </c>
      <c r="D18" s="140" t="s">
        <v>22</v>
      </c>
      <c r="E18" s="140" t="s">
        <v>22</v>
      </c>
      <c r="F18" s="140" t="s">
        <v>22</v>
      </c>
      <c r="G18" s="140" t="s">
        <v>22</v>
      </c>
      <c r="H18" s="140" t="s">
        <v>22</v>
      </c>
      <c r="I18" s="140" t="s">
        <v>22</v>
      </c>
      <c r="J18" s="140" t="s">
        <v>22</v>
      </c>
      <c r="K18" s="140" t="s">
        <v>22</v>
      </c>
      <c r="L18" s="140" t="s">
        <v>22</v>
      </c>
      <c r="M18" s="218"/>
    </row>
    <row r="19" customFormat="false" ht="11.45" hidden="false" customHeight="true" outlineLevel="0" collapsed="false">
      <c r="A19" s="173" t="n">
        <f aca="false">IF(C19&lt;&gt;"",COUNTA($C$14:C19),"")</f>
        <v>5</v>
      </c>
      <c r="B19" s="199" t="s">
        <v>150</v>
      </c>
      <c r="C19" s="247" t="s">
        <v>22</v>
      </c>
      <c r="D19" s="144" t="s">
        <v>22</v>
      </c>
      <c r="E19" s="144" t="s">
        <v>22</v>
      </c>
      <c r="F19" s="144" t="s">
        <v>22</v>
      </c>
      <c r="G19" s="144" t="s">
        <v>22</v>
      </c>
      <c r="H19" s="144" t="s">
        <v>22</v>
      </c>
      <c r="I19" s="144" t="s">
        <v>22</v>
      </c>
      <c r="J19" s="144" t="s">
        <v>22</v>
      </c>
      <c r="K19" s="144" t="s">
        <v>22</v>
      </c>
      <c r="L19" s="144" t="s">
        <v>22</v>
      </c>
      <c r="M19" s="219"/>
    </row>
    <row r="20" customFormat="false" ht="11.45" hidden="false" customHeight="true" outlineLevel="0" collapsed="false">
      <c r="A20" s="173" t="n">
        <f aca="false">IF(C20&lt;&gt;"",COUNTA($C$14:C20),"")</f>
        <v>6</v>
      </c>
      <c r="B20" s="199" t="s">
        <v>151</v>
      </c>
      <c r="C20" s="247" t="s">
        <v>22</v>
      </c>
      <c r="D20" s="144" t="s">
        <v>22</v>
      </c>
      <c r="E20" s="144" t="s">
        <v>22</v>
      </c>
      <c r="F20" s="144" t="s">
        <v>22</v>
      </c>
      <c r="G20" s="144" t="s">
        <v>22</v>
      </c>
      <c r="H20" s="144" t="s">
        <v>22</v>
      </c>
      <c r="I20" s="144" t="s">
        <v>22</v>
      </c>
      <c r="J20" s="144" t="s">
        <v>22</v>
      </c>
      <c r="K20" s="144" t="s">
        <v>22</v>
      </c>
      <c r="L20" s="144" t="s">
        <v>22</v>
      </c>
      <c r="M20" s="219"/>
    </row>
    <row r="21" customFormat="false" ht="11.45" hidden="false" customHeight="true" outlineLevel="0" collapsed="false">
      <c r="A21" s="173" t="str">
        <f aca="false">IF(C21&lt;&gt;"",COUNTA($C$14:C21),"")</f>
        <v/>
      </c>
      <c r="B21" s="199"/>
      <c r="C21" s="247"/>
      <c r="D21" s="144"/>
      <c r="E21" s="144"/>
      <c r="F21" s="144"/>
      <c r="G21" s="144"/>
      <c r="H21" s="144"/>
      <c r="I21" s="144"/>
      <c r="J21" s="144"/>
      <c r="K21" s="144"/>
      <c r="L21" s="144"/>
      <c r="M21" s="219"/>
    </row>
    <row r="22" customFormat="false" ht="11.45" hidden="false" customHeight="true" outlineLevel="0" collapsed="false">
      <c r="A22" s="173" t="n">
        <f aca="false">IF(C22&lt;&gt;"",COUNTA($C$14:C22),"")</f>
        <v>7</v>
      </c>
      <c r="B22" s="196" t="s">
        <v>197</v>
      </c>
      <c r="C22" s="244" t="s">
        <v>19</v>
      </c>
      <c r="D22" s="140" t="s">
        <v>19</v>
      </c>
      <c r="E22" s="140" t="s">
        <v>19</v>
      </c>
      <c r="F22" s="140" t="s">
        <v>19</v>
      </c>
      <c r="G22" s="140" t="s">
        <v>19</v>
      </c>
      <c r="H22" s="140" t="s">
        <v>19</v>
      </c>
      <c r="I22" s="140" t="s">
        <v>19</v>
      </c>
      <c r="J22" s="140" t="s">
        <v>19</v>
      </c>
      <c r="K22" s="140" t="s">
        <v>19</v>
      </c>
      <c r="L22" s="140" t="s">
        <v>19</v>
      </c>
      <c r="M22" s="219"/>
    </row>
    <row r="23" customFormat="false" ht="11.45" hidden="false" customHeight="true" outlineLevel="0" collapsed="false">
      <c r="A23" s="173" t="n">
        <f aca="false">IF(C23&lt;&gt;"",COUNTA($C$14:C23),"")</f>
        <v>8</v>
      </c>
      <c r="B23" s="199" t="s">
        <v>150</v>
      </c>
      <c r="C23" s="247" t="s">
        <v>19</v>
      </c>
      <c r="D23" s="144" t="s">
        <v>19</v>
      </c>
      <c r="E23" s="144" t="s">
        <v>19</v>
      </c>
      <c r="F23" s="144" t="s">
        <v>19</v>
      </c>
      <c r="G23" s="144" t="s">
        <v>19</v>
      </c>
      <c r="H23" s="144" t="s">
        <v>19</v>
      </c>
      <c r="I23" s="144" t="s">
        <v>19</v>
      </c>
      <c r="J23" s="144" t="s">
        <v>19</v>
      </c>
      <c r="K23" s="144" t="s">
        <v>19</v>
      </c>
      <c r="L23" s="144" t="s">
        <v>19</v>
      </c>
      <c r="M23" s="219"/>
    </row>
    <row r="24" customFormat="false" ht="11.45" hidden="false" customHeight="true" outlineLevel="0" collapsed="false">
      <c r="A24" s="173" t="n">
        <f aca="false">IF(C24&lt;&gt;"",COUNTA($C$14:C24),"")</f>
        <v>9</v>
      </c>
      <c r="B24" s="199" t="s">
        <v>151</v>
      </c>
      <c r="C24" s="247" t="s">
        <v>19</v>
      </c>
      <c r="D24" s="144" t="s">
        <v>19</v>
      </c>
      <c r="E24" s="144" t="s">
        <v>19</v>
      </c>
      <c r="F24" s="144" t="s">
        <v>19</v>
      </c>
      <c r="G24" s="144" t="s">
        <v>19</v>
      </c>
      <c r="H24" s="144" t="s">
        <v>19</v>
      </c>
      <c r="I24" s="144" t="s">
        <v>19</v>
      </c>
      <c r="J24" s="144" t="s">
        <v>19</v>
      </c>
      <c r="K24" s="144" t="s">
        <v>19</v>
      </c>
      <c r="L24" s="144" t="s">
        <v>19</v>
      </c>
      <c r="M24" s="219"/>
    </row>
    <row r="25" s="128" customFormat="true" ht="11.45" hidden="false" customHeight="true" outlineLevel="0" collapsed="false">
      <c r="A25" s="173" t="str">
        <f aca="false">IF(C25&lt;&gt;"",COUNTA($C$14:C25),"")</f>
        <v/>
      </c>
      <c r="B25" s="199"/>
      <c r="C25" s="247"/>
      <c r="D25" s="144"/>
      <c r="E25" s="248"/>
      <c r="F25" s="144"/>
      <c r="G25" s="249"/>
      <c r="H25" s="248"/>
      <c r="I25" s="144"/>
      <c r="J25" s="248"/>
      <c r="K25" s="144"/>
      <c r="L25" s="249"/>
      <c r="M25" s="218"/>
    </row>
    <row r="26" s="128" customFormat="true" ht="11.45" hidden="false" customHeight="true" outlineLevel="0" collapsed="false">
      <c r="A26" s="173" t="str">
        <f aca="false">IF(C26&lt;&gt;"",COUNTA($C$14:C26),"")</f>
        <v/>
      </c>
      <c r="B26" s="196" t="s">
        <v>198</v>
      </c>
      <c r="C26" s="247"/>
      <c r="D26" s="144"/>
      <c r="E26" s="248"/>
      <c r="F26" s="144"/>
      <c r="G26" s="249"/>
      <c r="H26" s="248"/>
      <c r="I26" s="144"/>
      <c r="J26" s="248"/>
      <c r="K26" s="144"/>
      <c r="L26" s="249"/>
      <c r="M26" s="218"/>
    </row>
    <row r="27" customFormat="false" ht="11.45" hidden="false" customHeight="true" outlineLevel="0" collapsed="false">
      <c r="A27" s="173" t="n">
        <f aca="false">IF(C27&lt;&gt;"",COUNTA($C$14:C27),"")</f>
        <v>10</v>
      </c>
      <c r="B27" s="196" t="s">
        <v>199</v>
      </c>
      <c r="C27" s="244" t="n">
        <v>3610</v>
      </c>
      <c r="D27" s="140" t="n">
        <v>-50.3</v>
      </c>
      <c r="E27" s="245" t="n">
        <v>10879</v>
      </c>
      <c r="F27" s="140" t="n">
        <v>-54.7</v>
      </c>
      <c r="G27" s="246" t="n">
        <v>3</v>
      </c>
      <c r="H27" s="245" t="n">
        <v>6155</v>
      </c>
      <c r="I27" s="140" t="n">
        <v>-29</v>
      </c>
      <c r="J27" s="245" t="n">
        <v>21491</v>
      </c>
      <c r="K27" s="140" t="n">
        <v>-25.7</v>
      </c>
      <c r="L27" s="246" t="n">
        <v>3.5</v>
      </c>
      <c r="M27" s="219"/>
    </row>
    <row r="28" customFormat="false" ht="11.45" hidden="false" customHeight="true" outlineLevel="0" collapsed="false">
      <c r="A28" s="173" t="n">
        <f aca="false">IF(C28&lt;&gt;"",COUNTA($C$14:C28),"")</f>
        <v>11</v>
      </c>
      <c r="B28" s="199" t="s">
        <v>150</v>
      </c>
      <c r="C28" s="247" t="n">
        <v>3471</v>
      </c>
      <c r="D28" s="144" t="n">
        <v>-51.1</v>
      </c>
      <c r="E28" s="248" t="n">
        <v>10517</v>
      </c>
      <c r="F28" s="144" t="n">
        <v>-55.5</v>
      </c>
      <c r="G28" s="249" t="n">
        <v>3</v>
      </c>
      <c r="H28" s="248" t="n">
        <v>5982</v>
      </c>
      <c r="I28" s="144" t="n">
        <v>-29.6</v>
      </c>
      <c r="J28" s="248" t="n">
        <v>21008</v>
      </c>
      <c r="K28" s="144" t="n">
        <v>-26.2</v>
      </c>
      <c r="L28" s="249" t="n">
        <v>3.5</v>
      </c>
      <c r="M28" s="219"/>
    </row>
    <row r="29" s="128" customFormat="true" ht="11.45" hidden="false" customHeight="true" outlineLevel="0" collapsed="false">
      <c r="A29" s="173" t="n">
        <f aca="false">IF(C29&lt;&gt;"",COUNTA($C$14:C29),"")</f>
        <v>12</v>
      </c>
      <c r="B29" s="199" t="s">
        <v>151</v>
      </c>
      <c r="C29" s="247" t="n">
        <v>139</v>
      </c>
      <c r="D29" s="144" t="n">
        <v>-12.6</v>
      </c>
      <c r="E29" s="248" t="n">
        <v>362</v>
      </c>
      <c r="F29" s="144" t="n">
        <v>-2.2</v>
      </c>
      <c r="G29" s="249" t="n">
        <v>2.6</v>
      </c>
      <c r="H29" s="248" t="n">
        <v>173</v>
      </c>
      <c r="I29" s="144" t="n">
        <v>-3.4</v>
      </c>
      <c r="J29" s="248" t="n">
        <v>483</v>
      </c>
      <c r="K29" s="144" t="n">
        <v>9.8</v>
      </c>
      <c r="L29" s="249" t="n">
        <v>2.8</v>
      </c>
      <c r="M29" s="218"/>
    </row>
    <row r="30" customFormat="false" ht="11.45" hidden="false" customHeight="true" outlineLevel="0" collapsed="false">
      <c r="A30" s="173" t="str">
        <f aca="false">IF(C30&lt;&gt;"",COUNTA($C$14:C30),"")</f>
        <v/>
      </c>
      <c r="B30" s="199"/>
      <c r="C30" s="247"/>
      <c r="D30" s="144"/>
      <c r="E30" s="248"/>
      <c r="F30" s="144"/>
      <c r="G30" s="249"/>
      <c r="H30" s="248"/>
      <c r="I30" s="144"/>
      <c r="J30" s="248"/>
      <c r="K30" s="144"/>
      <c r="L30" s="249"/>
      <c r="M30" s="219"/>
    </row>
    <row r="31" customFormat="false" ht="11.45" hidden="false" customHeight="true" outlineLevel="0" collapsed="false">
      <c r="A31" s="173" t="n">
        <f aca="false">IF(C31&lt;&gt;"",COUNTA($C$14:C31),"")</f>
        <v>13</v>
      </c>
      <c r="B31" s="196" t="s">
        <v>200</v>
      </c>
      <c r="C31" s="244" t="n">
        <v>3535</v>
      </c>
      <c r="D31" s="140" t="n">
        <v>-53.1</v>
      </c>
      <c r="E31" s="245" t="n">
        <v>14412</v>
      </c>
      <c r="F31" s="140" t="n">
        <v>-54.2</v>
      </c>
      <c r="G31" s="246" t="n">
        <v>4.1</v>
      </c>
      <c r="H31" s="245" t="n">
        <v>8691</v>
      </c>
      <c r="I31" s="140" t="n">
        <v>-1.9</v>
      </c>
      <c r="J31" s="245" t="n">
        <v>34243</v>
      </c>
      <c r="K31" s="140" t="n">
        <v>-15.2</v>
      </c>
      <c r="L31" s="246" t="n">
        <v>3.9</v>
      </c>
      <c r="M31" s="219"/>
    </row>
    <row r="32" customFormat="false" ht="11.45" hidden="false" customHeight="true" outlineLevel="0" collapsed="false">
      <c r="A32" s="173" t="n">
        <f aca="false">IF(C32&lt;&gt;"",COUNTA($C$14:C32),"")</f>
        <v>14</v>
      </c>
      <c r="B32" s="199" t="s">
        <v>150</v>
      </c>
      <c r="C32" s="247" t="n">
        <v>3439</v>
      </c>
      <c r="D32" s="144" t="n">
        <v>-53.8</v>
      </c>
      <c r="E32" s="248" t="n">
        <v>14267</v>
      </c>
      <c r="F32" s="144" t="n">
        <v>-54.3</v>
      </c>
      <c r="G32" s="249" t="n">
        <v>4.1</v>
      </c>
      <c r="H32" s="248" t="n">
        <v>8385</v>
      </c>
      <c r="I32" s="144" t="n">
        <v>-4.1</v>
      </c>
      <c r="J32" s="248" t="n">
        <v>33736</v>
      </c>
      <c r="K32" s="144" t="n">
        <v>-15.8</v>
      </c>
      <c r="L32" s="249" t="n">
        <v>4</v>
      </c>
      <c r="M32" s="219"/>
    </row>
    <row r="33" s="128" customFormat="true" ht="11.45" hidden="false" customHeight="true" outlineLevel="0" collapsed="false">
      <c r="A33" s="173" t="n">
        <f aca="false">IF(C33&lt;&gt;"",COUNTA($C$14:C33),"")</f>
        <v>15</v>
      </c>
      <c r="B33" s="199" t="s">
        <v>151</v>
      </c>
      <c r="C33" s="247" t="n">
        <v>96</v>
      </c>
      <c r="D33" s="144" t="n">
        <v>-2</v>
      </c>
      <c r="E33" s="248" t="n">
        <v>145</v>
      </c>
      <c r="F33" s="144" t="n">
        <v>-42.7</v>
      </c>
      <c r="G33" s="249" t="n">
        <v>1.5</v>
      </c>
      <c r="H33" s="248" t="n">
        <v>306</v>
      </c>
      <c r="I33" s="144" t="n">
        <v>152.9</v>
      </c>
      <c r="J33" s="248" t="n">
        <v>507</v>
      </c>
      <c r="K33" s="144" t="n">
        <v>76</v>
      </c>
      <c r="L33" s="249" t="n">
        <v>1.7</v>
      </c>
      <c r="M33" s="218"/>
    </row>
    <row r="34" customFormat="false" ht="11.45" hidden="false" customHeight="true" outlineLevel="0" collapsed="false">
      <c r="A34" s="173" t="str">
        <f aca="false">IF(C34&lt;&gt;"",COUNTA($C$14:C34),"")</f>
        <v/>
      </c>
      <c r="B34" s="199"/>
      <c r="C34" s="247"/>
      <c r="D34" s="144"/>
      <c r="E34" s="248"/>
      <c r="F34" s="144"/>
      <c r="G34" s="249"/>
      <c r="H34" s="248"/>
      <c r="I34" s="144"/>
      <c r="J34" s="248"/>
      <c r="K34" s="144"/>
      <c r="L34" s="249"/>
      <c r="M34" s="219"/>
    </row>
    <row r="35" customFormat="false" ht="11.45" hidden="false" customHeight="true" outlineLevel="0" collapsed="false">
      <c r="A35" s="173" t="n">
        <f aca="false">IF(C35&lt;&gt;"",COUNTA($C$14:C35),"")</f>
        <v>16</v>
      </c>
      <c r="B35" s="196" t="s">
        <v>201</v>
      </c>
      <c r="C35" s="244" t="n">
        <v>5245</v>
      </c>
      <c r="D35" s="140" t="n">
        <v>-41.5</v>
      </c>
      <c r="E35" s="245" t="n">
        <v>20722</v>
      </c>
      <c r="F35" s="140" t="n">
        <v>-71.6</v>
      </c>
      <c r="G35" s="246" t="n">
        <v>4</v>
      </c>
      <c r="H35" s="245" t="n">
        <v>11627</v>
      </c>
      <c r="I35" s="140" t="n">
        <v>8.7</v>
      </c>
      <c r="J35" s="245" t="n">
        <v>59314</v>
      </c>
      <c r="K35" s="140" t="n">
        <v>-28.7</v>
      </c>
      <c r="L35" s="246" t="n">
        <v>5.1</v>
      </c>
      <c r="M35" s="219"/>
    </row>
    <row r="36" customFormat="false" ht="11.45" hidden="false" customHeight="true" outlineLevel="0" collapsed="false">
      <c r="A36" s="173" t="n">
        <f aca="false">IF(C36&lt;&gt;"",COUNTA($C$14:C36),"")</f>
        <v>17</v>
      </c>
      <c r="B36" s="199" t="s">
        <v>150</v>
      </c>
      <c r="C36" s="247" t="n">
        <v>5011</v>
      </c>
      <c r="D36" s="144" t="n">
        <v>-42.3</v>
      </c>
      <c r="E36" s="248" t="n">
        <v>20087</v>
      </c>
      <c r="F36" s="144" t="n">
        <v>-72.2</v>
      </c>
      <c r="G36" s="249" t="n">
        <v>4</v>
      </c>
      <c r="H36" s="248" t="n">
        <v>11308</v>
      </c>
      <c r="I36" s="144" t="n">
        <v>8.6</v>
      </c>
      <c r="J36" s="248" t="n">
        <v>58434</v>
      </c>
      <c r="K36" s="144" t="n">
        <v>-29.1</v>
      </c>
      <c r="L36" s="249" t="n">
        <v>5.2</v>
      </c>
      <c r="M36" s="219"/>
    </row>
    <row r="37" customFormat="false" ht="11.45" hidden="false" customHeight="true" outlineLevel="0" collapsed="false">
      <c r="A37" s="173" t="n">
        <f aca="false">IF(C37&lt;&gt;"",COUNTA($C$14:C37),"")</f>
        <v>18</v>
      </c>
      <c r="B37" s="199" t="s">
        <v>151</v>
      </c>
      <c r="C37" s="247" t="n">
        <v>234</v>
      </c>
      <c r="D37" s="144" t="n">
        <v>-14.6</v>
      </c>
      <c r="E37" s="248" t="n">
        <v>635</v>
      </c>
      <c r="F37" s="144" t="n">
        <v>-14.1</v>
      </c>
      <c r="G37" s="249" t="n">
        <v>2.7</v>
      </c>
      <c r="H37" s="248" t="n">
        <v>319</v>
      </c>
      <c r="I37" s="144" t="n">
        <v>10.8</v>
      </c>
      <c r="J37" s="248" t="n">
        <v>880</v>
      </c>
      <c r="K37" s="144" t="n">
        <v>11.5</v>
      </c>
      <c r="L37" s="249" t="n">
        <v>2.8</v>
      </c>
      <c r="M37" s="219"/>
    </row>
    <row r="38" customFormat="false" ht="11.45" hidden="false" customHeight="true" outlineLevel="0" collapsed="false">
      <c r="A38" s="173" t="str">
        <f aca="false">IF(C38&lt;&gt;"",COUNTA($C$14:C38),"")</f>
        <v/>
      </c>
      <c r="B38" s="250"/>
      <c r="C38" s="247"/>
      <c r="D38" s="144"/>
      <c r="E38" s="248"/>
      <c r="F38" s="144"/>
      <c r="G38" s="249"/>
      <c r="H38" s="248"/>
      <c r="I38" s="144"/>
      <c r="J38" s="248"/>
      <c r="K38" s="144"/>
      <c r="L38" s="249"/>
      <c r="M38" s="219"/>
    </row>
    <row r="39" s="128" customFormat="true" ht="11.45" hidden="false" customHeight="true" outlineLevel="0" collapsed="false">
      <c r="A39" s="173" t="n">
        <f aca="false">IF(C39&lt;&gt;"",COUNTA($C$14:C39),"")</f>
        <v>19</v>
      </c>
      <c r="B39" s="196" t="s">
        <v>202</v>
      </c>
      <c r="C39" s="244" t="n">
        <v>2055</v>
      </c>
      <c r="D39" s="140" t="n">
        <v>-52.7</v>
      </c>
      <c r="E39" s="245" t="n">
        <v>6783</v>
      </c>
      <c r="F39" s="140" t="n">
        <v>-46.4</v>
      </c>
      <c r="G39" s="246" t="n">
        <v>3.3</v>
      </c>
      <c r="H39" s="245" t="n">
        <v>4033</v>
      </c>
      <c r="I39" s="140" t="n">
        <v>-26.5</v>
      </c>
      <c r="J39" s="245" t="n">
        <v>16861</v>
      </c>
      <c r="K39" s="140" t="n">
        <v>5.1</v>
      </c>
      <c r="L39" s="246" t="n">
        <v>4.2</v>
      </c>
      <c r="M39" s="218"/>
    </row>
    <row r="40" customFormat="false" ht="11.45" hidden="false" customHeight="true" outlineLevel="0" collapsed="false">
      <c r="A40" s="173" t="n">
        <f aca="false">IF(C40&lt;&gt;"",COUNTA($C$14:C40),"")</f>
        <v>20</v>
      </c>
      <c r="B40" s="199" t="s">
        <v>150</v>
      </c>
      <c r="C40" s="247" t="n">
        <v>1961</v>
      </c>
      <c r="D40" s="144" t="n">
        <v>-53.2</v>
      </c>
      <c r="E40" s="248" t="n">
        <v>6461</v>
      </c>
      <c r="F40" s="144" t="n">
        <v>-47.7</v>
      </c>
      <c r="G40" s="249" t="n">
        <v>3.3</v>
      </c>
      <c r="H40" s="248" t="n">
        <v>3912</v>
      </c>
      <c r="I40" s="144" t="n">
        <v>-26.3</v>
      </c>
      <c r="J40" s="248" t="n">
        <v>16486</v>
      </c>
      <c r="K40" s="144" t="n">
        <v>5.3</v>
      </c>
      <c r="L40" s="249" t="n">
        <v>4.2</v>
      </c>
      <c r="M40" s="219"/>
    </row>
    <row r="41" customFormat="false" ht="11.45" hidden="false" customHeight="true" outlineLevel="0" collapsed="false">
      <c r="A41" s="173" t="n">
        <f aca="false">IF(C41&lt;&gt;"",COUNTA($C$14:C41),"")</f>
        <v>21</v>
      </c>
      <c r="B41" s="199" t="s">
        <v>151</v>
      </c>
      <c r="C41" s="247" t="n">
        <v>94</v>
      </c>
      <c r="D41" s="144" t="n">
        <v>-39</v>
      </c>
      <c r="E41" s="248" t="n">
        <v>322</v>
      </c>
      <c r="F41" s="144" t="n">
        <v>5.2</v>
      </c>
      <c r="G41" s="249" t="n">
        <v>3.4</v>
      </c>
      <c r="H41" s="248" t="n">
        <v>121</v>
      </c>
      <c r="I41" s="144" t="n">
        <v>-30.5</v>
      </c>
      <c r="J41" s="248" t="n">
        <v>375</v>
      </c>
      <c r="K41" s="144" t="n">
        <v>-2.6</v>
      </c>
      <c r="L41" s="249" t="n">
        <v>3.1</v>
      </c>
      <c r="M41" s="219"/>
    </row>
    <row r="42" s="122" customFormat="true" ht="11.45" hidden="false" customHeight="true" outlineLevel="0" collapsed="false">
      <c r="A42" s="173" t="str">
        <f aca="false">IF(C42&lt;&gt;"",COUNTA($C$14:C42),"")</f>
        <v/>
      </c>
      <c r="B42" s="199"/>
      <c r="C42" s="247"/>
      <c r="D42" s="144"/>
      <c r="E42" s="248"/>
      <c r="F42" s="144"/>
      <c r="G42" s="249"/>
      <c r="H42" s="248"/>
      <c r="I42" s="144"/>
      <c r="J42" s="248"/>
      <c r="K42" s="144"/>
      <c r="L42" s="249"/>
      <c r="M42" s="221"/>
    </row>
    <row r="43" s="128" customFormat="true" ht="11.45" hidden="false" customHeight="true" outlineLevel="0" collapsed="false">
      <c r="A43" s="173" t="n">
        <f aca="false">IF(C43&lt;&gt;"",COUNTA($C$14:C43),"")</f>
        <v>22</v>
      </c>
      <c r="B43" s="196" t="s">
        <v>203</v>
      </c>
      <c r="C43" s="244" t="n">
        <v>3102</v>
      </c>
      <c r="D43" s="140" t="n">
        <v>-42.1</v>
      </c>
      <c r="E43" s="245" t="n">
        <v>14699</v>
      </c>
      <c r="F43" s="140" t="n">
        <v>-46</v>
      </c>
      <c r="G43" s="246" t="n">
        <v>4.7</v>
      </c>
      <c r="H43" s="245" t="n">
        <v>5440</v>
      </c>
      <c r="I43" s="140" t="n">
        <v>-16</v>
      </c>
      <c r="J43" s="245" t="n">
        <v>23869</v>
      </c>
      <c r="K43" s="140" t="n">
        <v>-23.6</v>
      </c>
      <c r="L43" s="246" t="n">
        <v>4.4</v>
      </c>
      <c r="M43" s="218"/>
    </row>
    <row r="44" customFormat="false" ht="11.45" hidden="false" customHeight="true" outlineLevel="0" collapsed="false">
      <c r="A44" s="173" t="n">
        <f aca="false">IF(C44&lt;&gt;"",COUNTA($C$14:C44),"")</f>
        <v>23</v>
      </c>
      <c r="B44" s="199" t="s">
        <v>150</v>
      </c>
      <c r="C44" s="247" t="n">
        <v>2983</v>
      </c>
      <c r="D44" s="144" t="n">
        <v>-43.3</v>
      </c>
      <c r="E44" s="248" t="n">
        <v>14320</v>
      </c>
      <c r="F44" s="144" t="n">
        <v>-46.7</v>
      </c>
      <c r="G44" s="249" t="n">
        <v>4.8</v>
      </c>
      <c r="H44" s="248" t="n">
        <v>5306</v>
      </c>
      <c r="I44" s="144" t="n">
        <v>-16.3</v>
      </c>
      <c r="J44" s="248" t="n">
        <v>23455</v>
      </c>
      <c r="K44" s="144" t="n">
        <v>-23.9</v>
      </c>
      <c r="L44" s="249" t="n">
        <v>4.4</v>
      </c>
      <c r="M44" s="219"/>
    </row>
    <row r="45" customFormat="false" ht="11.25" hidden="false" customHeight="false" outlineLevel="0" collapsed="false">
      <c r="A45" s="173" t="n">
        <f aca="false">IF(C45&lt;&gt;"",COUNTA($C$14:C45),"")</f>
        <v>24</v>
      </c>
      <c r="B45" s="199" t="s">
        <v>151</v>
      </c>
      <c r="C45" s="247" t="n">
        <v>119</v>
      </c>
      <c r="D45" s="144" t="n">
        <v>17.8</v>
      </c>
      <c r="E45" s="248" t="n">
        <v>379</v>
      </c>
      <c r="F45" s="144" t="n">
        <v>5.6</v>
      </c>
      <c r="G45" s="249" t="n">
        <v>3.2</v>
      </c>
      <c r="H45" s="248" t="n">
        <v>134</v>
      </c>
      <c r="I45" s="144" t="n">
        <v>0.8</v>
      </c>
      <c r="J45" s="248" t="n">
        <v>414</v>
      </c>
      <c r="K45" s="144" t="n">
        <v>2.5</v>
      </c>
      <c r="L45" s="249" t="n">
        <v>3.1</v>
      </c>
    </row>
    <row r="46" customFormat="false" ht="11.25" hidden="false" customHeight="false" outlineLevel="0" collapsed="false">
      <c r="A46" s="173" t="str">
        <f aca="false">IF(C46&lt;&gt;"",COUNTA($C$14:C46),"")</f>
        <v/>
      </c>
      <c r="B46" s="199"/>
      <c r="C46" s="247"/>
      <c r="D46" s="144"/>
      <c r="E46" s="248"/>
      <c r="F46" s="144"/>
      <c r="G46" s="249"/>
      <c r="H46" s="248"/>
      <c r="I46" s="144"/>
      <c r="J46" s="248"/>
      <c r="K46" s="144"/>
      <c r="L46" s="249"/>
    </row>
    <row r="47" customFormat="false" ht="11.25" hidden="false" customHeight="false" outlineLevel="0" collapsed="false">
      <c r="A47" s="173" t="n">
        <f aca="false">IF(C47&lt;&gt;"",COUNTA($C$14:C47),"")</f>
        <v>25</v>
      </c>
      <c r="B47" s="196" t="s">
        <v>204</v>
      </c>
      <c r="C47" s="244" t="s">
        <v>22</v>
      </c>
      <c r="D47" s="140" t="s">
        <v>22</v>
      </c>
      <c r="E47" s="245" t="s">
        <v>22</v>
      </c>
      <c r="F47" s="140" t="s">
        <v>22</v>
      </c>
      <c r="G47" s="246" t="s">
        <v>22</v>
      </c>
      <c r="H47" s="245" t="s">
        <v>22</v>
      </c>
      <c r="I47" s="140" t="s">
        <v>22</v>
      </c>
      <c r="J47" s="245" t="s">
        <v>22</v>
      </c>
      <c r="K47" s="140" t="s">
        <v>22</v>
      </c>
      <c r="L47" s="246" t="s">
        <v>22</v>
      </c>
    </row>
    <row r="48" customFormat="false" ht="11.25" hidden="false" customHeight="false" outlineLevel="0" collapsed="false">
      <c r="A48" s="173" t="n">
        <f aca="false">IF(C48&lt;&gt;"",COUNTA($C$14:C48),"")</f>
        <v>26</v>
      </c>
      <c r="B48" s="199" t="s">
        <v>150</v>
      </c>
      <c r="C48" s="247" t="s">
        <v>22</v>
      </c>
      <c r="D48" s="144" t="s">
        <v>22</v>
      </c>
      <c r="E48" s="248" t="s">
        <v>22</v>
      </c>
      <c r="F48" s="144" t="s">
        <v>22</v>
      </c>
      <c r="G48" s="249" t="s">
        <v>22</v>
      </c>
      <c r="H48" s="248" t="s">
        <v>22</v>
      </c>
      <c r="I48" s="144" t="s">
        <v>22</v>
      </c>
      <c r="J48" s="248" t="s">
        <v>22</v>
      </c>
      <c r="K48" s="144" t="s">
        <v>22</v>
      </c>
      <c r="L48" s="249" t="s">
        <v>22</v>
      </c>
    </row>
    <row r="49" customFormat="false" ht="11.25" hidden="false" customHeight="false" outlineLevel="0" collapsed="false">
      <c r="A49" s="173" t="n">
        <f aca="false">IF(C49&lt;&gt;"",COUNTA($C$14:C49),"")</f>
        <v>27</v>
      </c>
      <c r="B49" s="199" t="s">
        <v>151</v>
      </c>
      <c r="C49" s="247" t="s">
        <v>22</v>
      </c>
      <c r="D49" s="144" t="s">
        <v>22</v>
      </c>
      <c r="E49" s="248" t="s">
        <v>22</v>
      </c>
      <c r="F49" s="144" t="s">
        <v>22</v>
      </c>
      <c r="G49" s="249" t="s">
        <v>22</v>
      </c>
      <c r="H49" s="248" t="s">
        <v>22</v>
      </c>
      <c r="I49" s="144" t="s">
        <v>22</v>
      </c>
      <c r="J49" s="248" t="s">
        <v>22</v>
      </c>
      <c r="K49" s="144" t="s">
        <v>22</v>
      </c>
      <c r="L49" s="249" t="s">
        <v>22</v>
      </c>
    </row>
    <row r="50" customFormat="false" ht="11.25" hidden="false" customHeight="false" outlineLevel="0" collapsed="false">
      <c r="A50" s="173" t="str">
        <f aca="false">IF(C50&lt;&gt;"",COUNTA($C$14:C50),"")</f>
        <v/>
      </c>
      <c r="B50" s="196"/>
      <c r="C50" s="247"/>
      <c r="D50" s="144"/>
      <c r="E50" s="248"/>
      <c r="F50" s="144"/>
      <c r="G50" s="249"/>
      <c r="H50" s="248"/>
      <c r="I50" s="144"/>
      <c r="J50" s="248"/>
      <c r="K50" s="144"/>
      <c r="L50" s="249"/>
    </row>
    <row r="51" customFormat="false" ht="11.25" hidden="false" customHeight="false" outlineLevel="0" collapsed="false">
      <c r="A51" s="173" t="str">
        <f aca="false">IF(C51&lt;&gt;"",COUNTA($C$14:C51),"")</f>
        <v/>
      </c>
      <c r="B51" s="199" t="s">
        <v>180</v>
      </c>
      <c r="C51" s="247"/>
      <c r="D51" s="144"/>
      <c r="E51" s="248"/>
      <c r="F51" s="144"/>
      <c r="G51" s="249"/>
      <c r="H51" s="248"/>
      <c r="I51" s="144"/>
      <c r="J51" s="248"/>
      <c r="K51" s="144"/>
      <c r="L51" s="249"/>
    </row>
    <row r="52" customFormat="false" ht="6" hidden="false" customHeight="true" outlineLevel="0" collapsed="false">
      <c r="A52" s="173" t="str">
        <f aca="false">IF(C52&lt;&gt;"",COUNTA($C$14:C52),"")</f>
        <v/>
      </c>
      <c r="B52" s="199"/>
      <c r="C52" s="247"/>
      <c r="D52" s="144"/>
      <c r="E52" s="248"/>
      <c r="F52" s="144"/>
      <c r="G52" s="249"/>
      <c r="H52" s="248"/>
      <c r="I52" s="144"/>
      <c r="J52" s="248"/>
      <c r="K52" s="144"/>
      <c r="L52" s="249"/>
    </row>
    <row r="53" customFormat="false" ht="11.25" hidden="false" customHeight="true" outlineLevel="0" collapsed="false">
      <c r="A53" s="173" t="n">
        <f aca="false">IF(C53&lt;&gt;"",COUNTA($C$14:C53),"")</f>
        <v>28</v>
      </c>
      <c r="B53" s="222" t="s">
        <v>205</v>
      </c>
      <c r="C53" s="244" t="s">
        <v>22</v>
      </c>
      <c r="D53" s="140" t="s">
        <v>22</v>
      </c>
      <c r="E53" s="245" t="s">
        <v>22</v>
      </c>
      <c r="F53" s="140" t="s">
        <v>22</v>
      </c>
      <c r="G53" s="246" t="s">
        <v>22</v>
      </c>
      <c r="H53" s="245" t="s">
        <v>22</v>
      </c>
      <c r="I53" s="140" t="s">
        <v>22</v>
      </c>
      <c r="J53" s="245" t="s">
        <v>22</v>
      </c>
      <c r="K53" s="140" t="s">
        <v>22</v>
      </c>
      <c r="L53" s="246" t="s">
        <v>22</v>
      </c>
    </row>
    <row r="54" customFormat="false" ht="11.25" hidden="false" customHeight="false" outlineLevel="0" collapsed="false">
      <c r="A54" s="173" t="n">
        <f aca="false">IF(C54&lt;&gt;"",COUNTA($C$14:C54),"")</f>
        <v>29</v>
      </c>
      <c r="B54" s="223" t="s">
        <v>150</v>
      </c>
      <c r="C54" s="247" t="s">
        <v>22</v>
      </c>
      <c r="D54" s="144" t="s">
        <v>22</v>
      </c>
      <c r="E54" s="248" t="s">
        <v>22</v>
      </c>
      <c r="F54" s="144" t="s">
        <v>22</v>
      </c>
      <c r="G54" s="249" t="s">
        <v>22</v>
      </c>
      <c r="H54" s="248" t="s">
        <v>22</v>
      </c>
      <c r="I54" s="144" t="s">
        <v>22</v>
      </c>
      <c r="J54" s="248" t="s">
        <v>22</v>
      </c>
      <c r="K54" s="144" t="s">
        <v>22</v>
      </c>
      <c r="L54" s="249" t="s">
        <v>22</v>
      </c>
    </row>
    <row r="55" customFormat="false" ht="11.25" hidden="false" customHeight="false" outlineLevel="0" collapsed="false">
      <c r="A55" s="173" t="n">
        <f aca="false">IF(C55&lt;&gt;"",COUNTA($C$14:C55),"")</f>
        <v>30</v>
      </c>
      <c r="B55" s="223" t="s">
        <v>151</v>
      </c>
      <c r="C55" s="247" t="s">
        <v>22</v>
      </c>
      <c r="D55" s="144" t="s">
        <v>22</v>
      </c>
      <c r="E55" s="248" t="s">
        <v>22</v>
      </c>
      <c r="F55" s="144" t="s">
        <v>22</v>
      </c>
      <c r="G55" s="249" t="s">
        <v>22</v>
      </c>
      <c r="H55" s="248" t="s">
        <v>22</v>
      </c>
      <c r="I55" s="144" t="s">
        <v>22</v>
      </c>
      <c r="J55" s="248" t="s">
        <v>22</v>
      </c>
      <c r="K55" s="144" t="s">
        <v>22</v>
      </c>
      <c r="L55" s="249" t="s">
        <v>22</v>
      </c>
    </row>
    <row r="56" customFormat="false" ht="6" hidden="false" customHeight="true" outlineLevel="0" collapsed="false">
      <c r="A56" s="173" t="str">
        <f aca="false">IF(C56&lt;&gt;"",COUNTA($C$14:C56),"")</f>
        <v/>
      </c>
      <c r="B56" s="223"/>
      <c r="C56" s="247"/>
      <c r="D56" s="144"/>
      <c r="E56" s="248"/>
      <c r="F56" s="144"/>
      <c r="G56" s="249"/>
      <c r="H56" s="248"/>
      <c r="I56" s="144"/>
      <c r="J56" s="248"/>
      <c r="K56" s="144"/>
      <c r="L56" s="249"/>
    </row>
    <row r="57" customFormat="false" ht="11.25" hidden="false" customHeight="true" outlineLevel="0" collapsed="false">
      <c r="A57" s="173" t="n">
        <f aca="false">IF(C57&lt;&gt;"",COUNTA($C$14:C57),"")</f>
        <v>31</v>
      </c>
      <c r="B57" s="222" t="s">
        <v>206</v>
      </c>
      <c r="C57" s="244" t="s">
        <v>22</v>
      </c>
      <c r="D57" s="140" t="s">
        <v>22</v>
      </c>
      <c r="E57" s="245" t="s">
        <v>22</v>
      </c>
      <c r="F57" s="140" t="s">
        <v>22</v>
      </c>
      <c r="G57" s="246" t="s">
        <v>22</v>
      </c>
      <c r="H57" s="245" t="s">
        <v>22</v>
      </c>
      <c r="I57" s="140" t="s">
        <v>22</v>
      </c>
      <c r="J57" s="245" t="s">
        <v>22</v>
      </c>
      <c r="K57" s="140" t="s">
        <v>22</v>
      </c>
      <c r="L57" s="246" t="s">
        <v>22</v>
      </c>
    </row>
    <row r="58" customFormat="false" ht="11.25" hidden="false" customHeight="false" outlineLevel="0" collapsed="false">
      <c r="A58" s="173" t="n">
        <f aca="false">IF(C58&lt;&gt;"",COUNTA($C$14:C58),"")</f>
        <v>32</v>
      </c>
      <c r="B58" s="223" t="s">
        <v>150</v>
      </c>
      <c r="C58" s="247" t="s">
        <v>22</v>
      </c>
      <c r="D58" s="144" t="s">
        <v>22</v>
      </c>
      <c r="E58" s="248" t="s">
        <v>22</v>
      </c>
      <c r="F58" s="144" t="s">
        <v>22</v>
      </c>
      <c r="G58" s="249" t="s">
        <v>22</v>
      </c>
      <c r="H58" s="248" t="s">
        <v>22</v>
      </c>
      <c r="I58" s="144" t="s">
        <v>22</v>
      </c>
      <c r="J58" s="248" t="s">
        <v>22</v>
      </c>
      <c r="K58" s="144" t="s">
        <v>22</v>
      </c>
      <c r="L58" s="249" t="s">
        <v>22</v>
      </c>
    </row>
    <row r="59" customFormat="false" ht="11.25" hidden="false" customHeight="false" outlineLevel="0" collapsed="false">
      <c r="A59" s="173" t="n">
        <f aca="false">IF(C59&lt;&gt;"",COUNTA($C$14:C59),"")</f>
        <v>33</v>
      </c>
      <c r="B59" s="223" t="s">
        <v>151</v>
      </c>
      <c r="C59" s="247" t="s">
        <v>22</v>
      </c>
      <c r="D59" s="144" t="s">
        <v>22</v>
      </c>
      <c r="E59" s="248" t="s">
        <v>22</v>
      </c>
      <c r="F59" s="144" t="s">
        <v>22</v>
      </c>
      <c r="G59" s="249" t="s">
        <v>22</v>
      </c>
      <c r="H59" s="248" t="s">
        <v>22</v>
      </c>
      <c r="I59" s="144" t="s">
        <v>22</v>
      </c>
      <c r="J59" s="248" t="s">
        <v>22</v>
      </c>
      <c r="K59" s="144" t="s">
        <v>22</v>
      </c>
      <c r="L59" s="249" t="s">
        <v>22</v>
      </c>
    </row>
    <row r="60" customFormat="false" ht="6" hidden="false" customHeight="true" outlineLevel="0" collapsed="false">
      <c r="A60" s="173" t="str">
        <f aca="false">IF(C60&lt;&gt;"",COUNTA($C$14:C60),"")</f>
        <v/>
      </c>
      <c r="B60" s="223"/>
      <c r="C60" s="247"/>
      <c r="D60" s="144"/>
      <c r="E60" s="248"/>
      <c r="F60" s="144"/>
      <c r="G60" s="249"/>
      <c r="H60" s="248"/>
      <c r="I60" s="144"/>
      <c r="J60" s="248"/>
      <c r="K60" s="144"/>
      <c r="L60" s="249"/>
    </row>
    <row r="61" customFormat="false" ht="11.25" hidden="false" customHeight="true" outlineLevel="0" collapsed="false">
      <c r="A61" s="173" t="n">
        <f aca="false">IF(C61&lt;&gt;"",COUNTA($C$14:C61),"")</f>
        <v>34</v>
      </c>
      <c r="B61" s="222" t="s">
        <v>207</v>
      </c>
      <c r="C61" s="244" t="s">
        <v>19</v>
      </c>
      <c r="D61" s="140" t="s">
        <v>19</v>
      </c>
      <c r="E61" s="245" t="s">
        <v>19</v>
      </c>
      <c r="F61" s="140" t="s">
        <v>19</v>
      </c>
      <c r="G61" s="246" t="s">
        <v>19</v>
      </c>
      <c r="H61" s="245" t="s">
        <v>19</v>
      </c>
      <c r="I61" s="140" t="s">
        <v>19</v>
      </c>
      <c r="J61" s="245" t="s">
        <v>19</v>
      </c>
      <c r="K61" s="140" t="s">
        <v>19</v>
      </c>
      <c r="L61" s="246" t="s">
        <v>19</v>
      </c>
    </row>
    <row r="62" customFormat="false" ht="11.25" hidden="false" customHeight="false" outlineLevel="0" collapsed="false">
      <c r="A62" s="173" t="n">
        <f aca="false">IF(C62&lt;&gt;"",COUNTA($C$14:C62),"")</f>
        <v>35</v>
      </c>
      <c r="B62" s="223" t="s">
        <v>150</v>
      </c>
      <c r="C62" s="247" t="s">
        <v>19</v>
      </c>
      <c r="D62" s="144" t="s">
        <v>19</v>
      </c>
      <c r="E62" s="248" t="s">
        <v>19</v>
      </c>
      <c r="F62" s="144" t="s">
        <v>19</v>
      </c>
      <c r="G62" s="249" t="s">
        <v>19</v>
      </c>
      <c r="H62" s="248" t="s">
        <v>19</v>
      </c>
      <c r="I62" s="144" t="s">
        <v>19</v>
      </c>
      <c r="J62" s="248" t="s">
        <v>19</v>
      </c>
      <c r="K62" s="144" t="s">
        <v>19</v>
      </c>
      <c r="L62" s="249" t="s">
        <v>19</v>
      </c>
    </row>
    <row r="63" customFormat="false" ht="11.25" hidden="false" customHeight="false" outlineLevel="0" collapsed="false">
      <c r="A63" s="173" t="n">
        <f aca="false">IF(C63&lt;&gt;"",COUNTA($C$14:C63),"")</f>
        <v>36</v>
      </c>
      <c r="B63" s="223" t="s">
        <v>151</v>
      </c>
      <c r="C63" s="247" t="s">
        <v>19</v>
      </c>
      <c r="D63" s="144" t="s">
        <v>19</v>
      </c>
      <c r="E63" s="248" t="s">
        <v>19</v>
      </c>
      <c r="F63" s="144" t="s">
        <v>19</v>
      </c>
      <c r="G63" s="249" t="s">
        <v>19</v>
      </c>
      <c r="H63" s="248" t="s">
        <v>19</v>
      </c>
      <c r="I63" s="144" t="s">
        <v>19</v>
      </c>
      <c r="J63" s="248" t="s">
        <v>19</v>
      </c>
      <c r="K63" s="144" t="s">
        <v>19</v>
      </c>
      <c r="L63" s="249" t="s">
        <v>19</v>
      </c>
    </row>
    <row r="64" customFormat="false" ht="6" hidden="false" customHeight="true" outlineLevel="0" collapsed="false">
      <c r="A64" s="173" t="str">
        <f aca="false">IF(C64&lt;&gt;"",COUNTA($C$14:C64),"")</f>
        <v/>
      </c>
      <c r="B64" s="223"/>
      <c r="C64" s="247"/>
      <c r="D64" s="144"/>
      <c r="E64" s="248"/>
      <c r="F64" s="144"/>
      <c r="G64" s="249"/>
      <c r="H64" s="248"/>
      <c r="I64" s="144"/>
      <c r="J64" s="248"/>
      <c r="K64" s="144"/>
      <c r="L64" s="249"/>
    </row>
    <row r="65" customFormat="false" ht="11.25" hidden="false" customHeight="true" outlineLevel="0" collapsed="false">
      <c r="A65" s="173" t="n">
        <f aca="false">IF(C65&lt;&gt;"",COUNTA($C$14:C65),"")</f>
        <v>37</v>
      </c>
      <c r="B65" s="222" t="s">
        <v>208</v>
      </c>
      <c r="C65" s="244" t="s">
        <v>19</v>
      </c>
      <c r="D65" s="140" t="s">
        <v>19</v>
      </c>
      <c r="E65" s="245" t="s">
        <v>19</v>
      </c>
      <c r="F65" s="140" t="s">
        <v>19</v>
      </c>
      <c r="G65" s="246" t="s">
        <v>19</v>
      </c>
      <c r="H65" s="245" t="s">
        <v>19</v>
      </c>
      <c r="I65" s="140" t="s">
        <v>19</v>
      </c>
      <c r="J65" s="245" t="s">
        <v>19</v>
      </c>
      <c r="K65" s="140" t="s">
        <v>19</v>
      </c>
      <c r="L65" s="246" t="s">
        <v>19</v>
      </c>
    </row>
    <row r="66" customFormat="false" ht="11.25" hidden="false" customHeight="false" outlineLevel="0" collapsed="false">
      <c r="A66" s="173" t="n">
        <f aca="false">IF(C66&lt;&gt;"",COUNTA($C$14:C66),"")</f>
        <v>38</v>
      </c>
      <c r="B66" s="223" t="s">
        <v>150</v>
      </c>
      <c r="C66" s="247" t="s">
        <v>19</v>
      </c>
      <c r="D66" s="144" t="s">
        <v>19</v>
      </c>
      <c r="E66" s="248" t="s">
        <v>19</v>
      </c>
      <c r="F66" s="144" t="s">
        <v>19</v>
      </c>
      <c r="G66" s="249" t="s">
        <v>19</v>
      </c>
      <c r="H66" s="248" t="s">
        <v>19</v>
      </c>
      <c r="I66" s="144" t="s">
        <v>19</v>
      </c>
      <c r="J66" s="248" t="s">
        <v>19</v>
      </c>
      <c r="K66" s="144" t="s">
        <v>19</v>
      </c>
      <c r="L66" s="249" t="s">
        <v>19</v>
      </c>
    </row>
    <row r="67" customFormat="false" ht="11.25" hidden="false" customHeight="false" outlineLevel="0" collapsed="false">
      <c r="A67" s="173" t="n">
        <f aca="false">IF(C67&lt;&gt;"",COUNTA($C$14:C67),"")</f>
        <v>39</v>
      </c>
      <c r="B67" s="223" t="s">
        <v>151</v>
      </c>
      <c r="C67" s="247" t="s">
        <v>19</v>
      </c>
      <c r="D67" s="144" t="s">
        <v>19</v>
      </c>
      <c r="E67" s="248" t="s">
        <v>19</v>
      </c>
      <c r="F67" s="144" t="s">
        <v>19</v>
      </c>
      <c r="G67" s="249" t="s">
        <v>19</v>
      </c>
      <c r="H67" s="248" t="s">
        <v>19</v>
      </c>
      <c r="I67" s="144" t="s">
        <v>19</v>
      </c>
      <c r="J67" s="248" t="s">
        <v>19</v>
      </c>
      <c r="K67" s="144" t="s">
        <v>19</v>
      </c>
      <c r="L67" s="24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67</v>
      </c>
      <c r="B2" s="126"/>
      <c r="C2" s="127" t="s">
        <v>64</v>
      </c>
      <c r="D2" s="127"/>
      <c r="E2" s="127"/>
      <c r="F2" s="127"/>
      <c r="G2" s="127"/>
      <c r="H2" s="127"/>
      <c r="I2" s="127"/>
      <c r="J2" s="127"/>
      <c r="K2" s="127"/>
    </row>
    <row r="3" customFormat="false" ht="11.45" hidden="false" customHeight="true" outlineLevel="0" collapsed="false">
      <c r="A3" s="129" t="s">
        <v>113</v>
      </c>
      <c r="B3" s="130" t="s">
        <v>36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44"/>
      <c r="F14" s="137"/>
      <c r="G14" s="144"/>
      <c r="H14" s="253"/>
      <c r="I14" s="252"/>
      <c r="J14" s="201"/>
      <c r="K14" s="201"/>
    </row>
    <row r="15" s="142" customFormat="true" ht="11.45" hidden="false" customHeight="true" outlineLevel="0" collapsed="false">
      <c r="A15" s="173" t="n">
        <f aca="false">IF(C15&lt;&gt;"",COUNTA($C$15:C15),"")</f>
        <v>1</v>
      </c>
      <c r="B15" s="196" t="s">
        <v>145</v>
      </c>
      <c r="C15" s="254" t="n">
        <v>2827</v>
      </c>
      <c r="D15" s="254" t="n">
        <v>2609</v>
      </c>
      <c r="E15" s="140" t="n">
        <v>-1.7</v>
      </c>
      <c r="F15" s="139" t="n">
        <v>256685</v>
      </c>
      <c r="G15" s="140" t="n">
        <v>-1.2</v>
      </c>
      <c r="H15" s="255" t="n">
        <v>20.6</v>
      </c>
      <c r="I15" s="254" t="n">
        <v>280180</v>
      </c>
      <c r="J15" s="198" t="n">
        <v>91.6</v>
      </c>
      <c r="K15" s="198" t="n">
        <v>22.4</v>
      </c>
    </row>
    <row r="16" s="142" customFormat="true" ht="11.45" hidden="false" customHeight="true" outlineLevel="0" collapsed="false">
      <c r="A16" s="173" t="n">
        <f aca="false">IF(C16&lt;&gt;"",COUNTA($C$15:C16),"")</f>
        <v>2</v>
      </c>
      <c r="B16" s="199" t="s">
        <v>379</v>
      </c>
      <c r="C16" s="252" t="n">
        <v>1177</v>
      </c>
      <c r="D16" s="252" t="n">
        <v>1066</v>
      </c>
      <c r="E16" s="144" t="n">
        <v>0.3</v>
      </c>
      <c r="F16" s="137" t="n">
        <v>19361</v>
      </c>
      <c r="G16" s="144" t="n">
        <v>0.6</v>
      </c>
      <c r="H16" s="253" t="n">
        <v>16.9</v>
      </c>
      <c r="I16" s="252" t="n">
        <v>21554</v>
      </c>
      <c r="J16" s="201" t="n">
        <v>89.8</v>
      </c>
      <c r="K16" s="201" t="n">
        <v>14.2</v>
      </c>
      <c r="L16" s="146"/>
      <c r="M16" s="146"/>
    </row>
    <row r="17" s="148" customFormat="true" ht="11.45" hidden="false" customHeight="true" outlineLevel="0" collapsed="false">
      <c r="A17" s="173" t="n">
        <f aca="false">IF(C17&lt;&gt;"",COUNTA($C$15:C17),"")</f>
        <v>3</v>
      </c>
      <c r="B17" s="199" t="s">
        <v>380</v>
      </c>
      <c r="C17" s="252" t="n">
        <v>1043</v>
      </c>
      <c r="D17" s="252" t="n">
        <v>978</v>
      </c>
      <c r="E17" s="144" t="n">
        <v>-3.6</v>
      </c>
      <c r="F17" s="137" t="n">
        <v>49357</v>
      </c>
      <c r="G17" s="144" t="n">
        <v>-1.4</v>
      </c>
      <c r="H17" s="253" t="n">
        <v>25.1</v>
      </c>
      <c r="I17" s="252" t="n">
        <v>54041</v>
      </c>
      <c r="J17" s="201" t="n">
        <v>91.3</v>
      </c>
      <c r="K17" s="201" t="n">
        <v>21.7</v>
      </c>
      <c r="L17" s="147"/>
      <c r="M17" s="147"/>
    </row>
    <row r="18" s="148" customFormat="true" ht="11.45" hidden="false" customHeight="true" outlineLevel="0" collapsed="false">
      <c r="A18" s="173" t="n">
        <f aca="false">IF(C18&lt;&gt;"",COUNTA($C$15:C18),"")</f>
        <v>4</v>
      </c>
      <c r="B18" s="199" t="s">
        <v>381</v>
      </c>
      <c r="C18" s="252" t="n">
        <v>607</v>
      </c>
      <c r="D18" s="252" t="n">
        <v>565</v>
      </c>
      <c r="E18" s="144" t="n">
        <v>-1.7</v>
      </c>
      <c r="F18" s="137" t="n">
        <v>187967</v>
      </c>
      <c r="G18" s="144" t="n">
        <v>-1.3</v>
      </c>
      <c r="H18" s="253" t="n">
        <v>19.8</v>
      </c>
      <c r="I18" s="252" t="n">
        <v>204585</v>
      </c>
      <c r="J18" s="201" t="n">
        <v>91.9</v>
      </c>
      <c r="K18" s="201" t="n">
        <v>23.7</v>
      </c>
      <c r="L18" s="147"/>
      <c r="M18" s="147"/>
    </row>
    <row r="19" s="142" customFormat="true" ht="11.45" hidden="false" customHeight="true" outlineLevel="0" collapsed="false">
      <c r="A19" s="173" t="str">
        <f aca="false">IF(C19&lt;&gt;"",COUNTA($C$15:C19),"")</f>
        <v/>
      </c>
      <c r="B19" s="199"/>
      <c r="C19" s="252"/>
      <c r="D19" s="252"/>
      <c r="E19" s="144"/>
      <c r="F19" s="137"/>
      <c r="G19" s="144"/>
      <c r="H19" s="253"/>
      <c r="I19" s="252"/>
      <c r="J19" s="201"/>
      <c r="K19" s="201"/>
      <c r="L19" s="146"/>
      <c r="M19" s="146"/>
    </row>
    <row r="20" s="142" customFormat="true" ht="11.45" hidden="false" customHeight="true" outlineLevel="0" collapsed="false">
      <c r="A20" s="173" t="str">
        <f aca="false">IF(C20&lt;&gt;"",COUNTA($C$15:C20),"")</f>
        <v/>
      </c>
      <c r="B20" s="196" t="s">
        <v>148</v>
      </c>
      <c r="C20" s="252"/>
      <c r="D20" s="252"/>
      <c r="E20" s="144"/>
      <c r="F20" s="137"/>
      <c r="G20" s="144"/>
      <c r="H20" s="253"/>
      <c r="I20" s="252"/>
      <c r="J20" s="201"/>
      <c r="K20" s="201"/>
      <c r="L20" s="146"/>
      <c r="M20" s="146"/>
    </row>
    <row r="21" s="148" customFormat="true" ht="11.45" hidden="false" customHeight="true" outlineLevel="0" collapsed="false">
      <c r="A21" s="173" t="n">
        <f aca="false">IF(C21&lt;&gt;"",COUNTA($C$15:C21),"")</f>
        <v>5</v>
      </c>
      <c r="B21" s="196" t="s">
        <v>382</v>
      </c>
      <c r="C21" s="254" t="n">
        <v>1355</v>
      </c>
      <c r="D21" s="254" t="n">
        <v>1296</v>
      </c>
      <c r="E21" s="140" t="n">
        <v>-0.4</v>
      </c>
      <c r="F21" s="139" t="n">
        <v>82288</v>
      </c>
      <c r="G21" s="140" t="n">
        <v>-0.5</v>
      </c>
      <c r="H21" s="255" t="n">
        <v>35.5</v>
      </c>
      <c r="I21" s="254" t="n">
        <v>86410</v>
      </c>
      <c r="J21" s="198" t="n">
        <v>95.2</v>
      </c>
      <c r="K21" s="198" t="n">
        <v>32.5</v>
      </c>
      <c r="L21" s="147"/>
      <c r="M21" s="147"/>
    </row>
    <row r="22" s="148" customFormat="true" ht="11.45" hidden="false" customHeight="true" outlineLevel="0" collapsed="false">
      <c r="A22" s="173" t="n">
        <f aca="false">IF(C22&lt;&gt;"",COUNTA($C$15:C22),"")</f>
        <v>6</v>
      </c>
      <c r="B22" s="199" t="s">
        <v>383</v>
      </c>
      <c r="C22" s="252" t="n">
        <v>573</v>
      </c>
      <c r="D22" s="252" t="n">
        <v>534</v>
      </c>
      <c r="E22" s="144" t="n">
        <v>2.9</v>
      </c>
      <c r="F22" s="137" t="n">
        <v>10109</v>
      </c>
      <c r="G22" s="144" t="n">
        <v>3.1</v>
      </c>
      <c r="H22" s="253" t="n">
        <v>21.6</v>
      </c>
      <c r="I22" s="252" t="n">
        <v>10996</v>
      </c>
      <c r="J22" s="201" t="n">
        <v>91.9</v>
      </c>
      <c r="K22" s="201" t="n">
        <v>18.3</v>
      </c>
      <c r="L22" s="147"/>
      <c r="M22" s="147"/>
    </row>
    <row r="23" s="148" customFormat="true" ht="11.45" hidden="false" customHeight="true" outlineLevel="0" collapsed="false">
      <c r="A23" s="173" t="n">
        <f aca="false">IF(C23&lt;&gt;"",COUNTA($C$15:C23),"")</f>
        <v>7</v>
      </c>
      <c r="B23" s="199" t="s">
        <v>384</v>
      </c>
      <c r="C23" s="252" t="n">
        <v>562</v>
      </c>
      <c r="D23" s="252" t="n">
        <v>546</v>
      </c>
      <c r="E23" s="144" t="n">
        <v>-3.5</v>
      </c>
      <c r="F23" s="137" t="n">
        <v>27694</v>
      </c>
      <c r="G23" s="144" t="n">
        <v>-2.5</v>
      </c>
      <c r="H23" s="253" t="n">
        <v>31.8</v>
      </c>
      <c r="I23" s="252" t="n">
        <v>29028</v>
      </c>
      <c r="J23" s="201" t="n">
        <v>95.4</v>
      </c>
      <c r="K23" s="201" t="n">
        <v>27.3</v>
      </c>
      <c r="L23" s="147"/>
      <c r="M23" s="147"/>
    </row>
    <row r="24" s="148" customFormat="true" ht="11.45" hidden="false" customHeight="true" outlineLevel="0" collapsed="false">
      <c r="A24" s="173" t="n">
        <f aca="false">IF(C24&lt;&gt;"",COUNTA($C$15:C24),"")</f>
        <v>8</v>
      </c>
      <c r="B24" s="199" t="s">
        <v>385</v>
      </c>
      <c r="C24" s="252" t="n">
        <v>220</v>
      </c>
      <c r="D24" s="252" t="n">
        <v>216</v>
      </c>
      <c r="E24" s="144" t="n">
        <v>0</v>
      </c>
      <c r="F24" s="137" t="n">
        <v>44485</v>
      </c>
      <c r="G24" s="144" t="n">
        <v>0.1</v>
      </c>
      <c r="H24" s="253" t="n">
        <v>40.9</v>
      </c>
      <c r="I24" s="252" t="n">
        <v>46386</v>
      </c>
      <c r="J24" s="201" t="n">
        <v>95.9</v>
      </c>
      <c r="K24" s="201" t="n">
        <v>38.5</v>
      </c>
      <c r="L24" s="147"/>
      <c r="M24" s="147"/>
    </row>
    <row r="25" s="148" customFormat="true" ht="8.1" hidden="false" customHeight="true" outlineLevel="0" collapsed="false">
      <c r="A25" s="173" t="str">
        <f aca="false">IF(C25&lt;&gt;"",COUNTA($C$15:C25),"")</f>
        <v/>
      </c>
      <c r="B25" s="199"/>
      <c r="C25" s="252"/>
      <c r="D25" s="252"/>
      <c r="E25" s="144"/>
      <c r="F25" s="137"/>
      <c r="G25" s="144"/>
      <c r="H25" s="253"/>
      <c r="I25" s="252"/>
      <c r="J25" s="201"/>
      <c r="K25" s="201"/>
      <c r="L25" s="147"/>
      <c r="M25" s="147"/>
    </row>
    <row r="26" s="148" customFormat="true" ht="11.45" hidden="false" customHeight="true" outlineLevel="0" collapsed="false">
      <c r="A26" s="173" t="n">
        <f aca="false">IF(C26&lt;&gt;"",COUNTA($C$15:C26),"")</f>
        <v>9</v>
      </c>
      <c r="B26" s="199" t="s">
        <v>152</v>
      </c>
      <c r="C26" s="252" t="n">
        <v>634</v>
      </c>
      <c r="D26" s="252" t="n">
        <v>620</v>
      </c>
      <c r="E26" s="144" t="n">
        <v>0</v>
      </c>
      <c r="F26" s="137" t="n">
        <v>59882</v>
      </c>
      <c r="G26" s="144" t="n">
        <v>0.1</v>
      </c>
      <c r="H26" s="253" t="n">
        <v>38.8</v>
      </c>
      <c r="I26" s="252" t="n">
        <v>62243</v>
      </c>
      <c r="J26" s="201" t="n">
        <v>96.2</v>
      </c>
      <c r="K26" s="201" t="n">
        <v>35.7</v>
      </c>
      <c r="L26" s="147"/>
      <c r="M26" s="147"/>
    </row>
    <row r="27" s="148" customFormat="true" ht="11.45" hidden="false" customHeight="true" outlineLevel="0" collapsed="false">
      <c r="A27" s="173" t="n">
        <f aca="false">IF(C27&lt;&gt;"",COUNTA($C$15:C27),"")</f>
        <v>10</v>
      </c>
      <c r="B27" s="199" t="s">
        <v>386</v>
      </c>
      <c r="C27" s="252" t="n">
        <v>120</v>
      </c>
      <c r="D27" s="252" t="n">
        <v>116</v>
      </c>
      <c r="E27" s="144" t="n">
        <v>6.4</v>
      </c>
      <c r="F27" s="137" t="n">
        <v>2475</v>
      </c>
      <c r="G27" s="144" t="n">
        <v>8.1</v>
      </c>
      <c r="H27" s="253" t="n">
        <v>27.5</v>
      </c>
      <c r="I27" s="252" t="n">
        <v>2568</v>
      </c>
      <c r="J27" s="201" t="n">
        <v>96.4</v>
      </c>
      <c r="K27" s="201" t="n">
        <v>22.6</v>
      </c>
      <c r="L27" s="147"/>
      <c r="M27" s="147"/>
    </row>
    <row r="28" s="148" customFormat="true" ht="11.45" hidden="false" customHeight="true" outlineLevel="0" collapsed="false">
      <c r="A28" s="173" t="n">
        <f aca="false">IF(C28&lt;&gt;"",COUNTA($C$15:C28),"")</f>
        <v>11</v>
      </c>
      <c r="B28" s="199" t="s">
        <v>387</v>
      </c>
      <c r="C28" s="252" t="n">
        <v>320</v>
      </c>
      <c r="D28" s="252" t="n">
        <v>313</v>
      </c>
      <c r="E28" s="144" t="n">
        <v>-2.8</v>
      </c>
      <c r="F28" s="137" t="n">
        <v>17105</v>
      </c>
      <c r="G28" s="144" t="n">
        <v>-2</v>
      </c>
      <c r="H28" s="253" t="n">
        <v>33</v>
      </c>
      <c r="I28" s="252" t="n">
        <v>17768</v>
      </c>
      <c r="J28" s="201" t="n">
        <v>96.3</v>
      </c>
      <c r="K28" s="201" t="n">
        <v>28.3</v>
      </c>
      <c r="L28" s="147"/>
      <c r="M28" s="147"/>
    </row>
    <row r="29" s="148" customFormat="true" ht="11.45" hidden="false" customHeight="true" outlineLevel="0" collapsed="false">
      <c r="A29" s="173" t="n">
        <f aca="false">IF(C29&lt;&gt;"",COUNTA($C$15:C29),"")</f>
        <v>12</v>
      </c>
      <c r="B29" s="199" t="s">
        <v>388</v>
      </c>
      <c r="C29" s="252" t="n">
        <v>194</v>
      </c>
      <c r="D29" s="252" t="n">
        <v>191</v>
      </c>
      <c r="E29" s="144" t="n">
        <v>1.1</v>
      </c>
      <c r="F29" s="137" t="n">
        <v>40302</v>
      </c>
      <c r="G29" s="144" t="n">
        <v>0.5</v>
      </c>
      <c r="H29" s="253" t="n">
        <v>42</v>
      </c>
      <c r="I29" s="252" t="n">
        <v>41907</v>
      </c>
      <c r="J29" s="201" t="n">
        <v>96.2</v>
      </c>
      <c r="K29" s="201" t="n">
        <v>39.3</v>
      </c>
      <c r="L29" s="147"/>
      <c r="M29" s="147"/>
    </row>
    <row r="30" s="148" customFormat="true" ht="8.1" hidden="false" customHeight="true" outlineLevel="0" collapsed="false">
      <c r="A30" s="173" t="str">
        <f aca="false">IF(C30&lt;&gt;"",COUNTA($C$15:C30),"")</f>
        <v/>
      </c>
      <c r="B30" s="199"/>
      <c r="C30" s="252"/>
      <c r="D30" s="252"/>
      <c r="E30" s="144"/>
      <c r="F30" s="137"/>
      <c r="G30" s="144"/>
      <c r="H30" s="253"/>
      <c r="I30" s="252"/>
      <c r="J30" s="201"/>
      <c r="K30" s="201"/>
      <c r="L30" s="147"/>
      <c r="M30" s="147"/>
    </row>
    <row r="31" s="148" customFormat="true" ht="11.45" hidden="false" customHeight="true" outlineLevel="0" collapsed="false">
      <c r="A31" s="173" t="n">
        <f aca="false">IF(C31&lt;&gt;"",COUNTA($C$15:C31),"")</f>
        <v>13</v>
      </c>
      <c r="B31" s="199" t="s">
        <v>155</v>
      </c>
      <c r="C31" s="252" t="n">
        <v>247</v>
      </c>
      <c r="D31" s="252" t="n">
        <v>231</v>
      </c>
      <c r="E31" s="144" t="n">
        <v>0</v>
      </c>
      <c r="F31" s="137" t="n">
        <v>9931</v>
      </c>
      <c r="G31" s="144" t="n">
        <v>0.5</v>
      </c>
      <c r="H31" s="253" t="n">
        <v>29.7</v>
      </c>
      <c r="I31" s="252" t="n">
        <v>10528</v>
      </c>
      <c r="J31" s="201" t="n">
        <v>94.3</v>
      </c>
      <c r="K31" s="201" t="n">
        <v>27.6</v>
      </c>
      <c r="L31" s="147"/>
      <c r="M31" s="147"/>
    </row>
    <row r="32" s="148" customFormat="true" ht="11.45" hidden="false" customHeight="true" outlineLevel="0" collapsed="false">
      <c r="A32" s="173" t="n">
        <f aca="false">IF(C32&lt;&gt;"",COUNTA($C$15:C32),"")</f>
        <v>14</v>
      </c>
      <c r="B32" s="199" t="s">
        <v>386</v>
      </c>
      <c r="C32" s="252" t="n">
        <v>128</v>
      </c>
      <c r="D32" s="252" t="n">
        <v>116</v>
      </c>
      <c r="E32" s="144" t="n">
        <v>1.8</v>
      </c>
      <c r="F32" s="137" t="n">
        <v>2292</v>
      </c>
      <c r="G32" s="144" t="n">
        <v>-1</v>
      </c>
      <c r="H32" s="253" t="n">
        <v>21.9</v>
      </c>
      <c r="I32" s="252" t="n">
        <v>2579</v>
      </c>
      <c r="J32" s="201" t="n">
        <v>88.9</v>
      </c>
      <c r="K32" s="201" t="n">
        <v>19.7</v>
      </c>
      <c r="L32" s="147"/>
      <c r="M32" s="147"/>
    </row>
    <row r="33" s="148" customFormat="true" ht="11.45" hidden="false" customHeight="true" outlineLevel="0" collapsed="false">
      <c r="A33" s="173" t="n">
        <f aca="false">IF(C33&lt;&gt;"",COUNTA($C$15:C33),"")</f>
        <v>15</v>
      </c>
      <c r="B33" s="199" t="s">
        <v>387</v>
      </c>
      <c r="C33" s="252" t="n">
        <v>104</v>
      </c>
      <c r="D33" s="252" t="n">
        <v>100</v>
      </c>
      <c r="E33" s="144" t="n">
        <v>-2</v>
      </c>
      <c r="F33" s="137" t="n">
        <v>4850</v>
      </c>
      <c r="G33" s="144" t="n">
        <v>0.9</v>
      </c>
      <c r="H33" s="253" t="n">
        <v>30.7</v>
      </c>
      <c r="I33" s="252" t="n">
        <v>5036</v>
      </c>
      <c r="J33" s="201" t="n">
        <v>96.3</v>
      </c>
      <c r="K33" s="201" t="n">
        <v>28.3</v>
      </c>
      <c r="L33" s="147"/>
      <c r="M33" s="147"/>
    </row>
    <row r="34" s="148" customFormat="true" ht="11.45" hidden="false" customHeight="true" outlineLevel="0" collapsed="false">
      <c r="A34" s="173" t="n">
        <f aca="false">IF(C34&lt;&gt;"",COUNTA($C$15:C34),"")</f>
        <v>16</v>
      </c>
      <c r="B34" s="199" t="s">
        <v>388</v>
      </c>
      <c r="C34" s="252" t="n">
        <v>15</v>
      </c>
      <c r="D34" s="252" t="n">
        <v>15</v>
      </c>
      <c r="E34" s="144" t="n">
        <v>0</v>
      </c>
      <c r="F34" s="137" t="n">
        <v>2789</v>
      </c>
      <c r="G34" s="144" t="n">
        <v>1</v>
      </c>
      <c r="H34" s="253" t="n">
        <v>34.7</v>
      </c>
      <c r="I34" s="252" t="n">
        <v>2913</v>
      </c>
      <c r="J34" s="201" t="n">
        <v>95.7</v>
      </c>
      <c r="K34" s="201" t="n">
        <v>32.9</v>
      </c>
      <c r="L34" s="147"/>
      <c r="M34" s="147"/>
    </row>
    <row r="35" s="148" customFormat="true" ht="8.1" hidden="false" customHeight="true" outlineLevel="0" collapsed="false">
      <c r="A35" s="173" t="str">
        <f aca="false">IF(C35&lt;&gt;"",COUNTA($C$15:C35),"")</f>
        <v/>
      </c>
      <c r="B35" s="199"/>
      <c r="C35" s="252"/>
      <c r="D35" s="252"/>
      <c r="E35" s="144"/>
      <c r="F35" s="137"/>
      <c r="G35" s="144"/>
      <c r="H35" s="253"/>
      <c r="I35" s="252"/>
      <c r="J35" s="201"/>
      <c r="K35" s="201"/>
      <c r="L35" s="147"/>
      <c r="M35" s="147"/>
    </row>
    <row r="36" s="148" customFormat="true" ht="11.45" hidden="false" customHeight="true" outlineLevel="0" collapsed="false">
      <c r="A36" s="173" t="n">
        <f aca="false">IF(C36&lt;&gt;"",COUNTA($C$15:C36),"")</f>
        <v>17</v>
      </c>
      <c r="B36" s="199" t="s">
        <v>156</v>
      </c>
      <c r="C36" s="252" t="n">
        <v>194</v>
      </c>
      <c r="D36" s="252" t="n">
        <v>184</v>
      </c>
      <c r="E36" s="144" t="n">
        <v>-3.7</v>
      </c>
      <c r="F36" s="137" t="n">
        <v>5511</v>
      </c>
      <c r="G36" s="144" t="n">
        <v>-2.7</v>
      </c>
      <c r="H36" s="253" t="n">
        <v>27.5</v>
      </c>
      <c r="I36" s="252" t="n">
        <v>5777</v>
      </c>
      <c r="J36" s="201" t="n">
        <v>95.4</v>
      </c>
      <c r="K36" s="201" t="n">
        <v>23.9</v>
      </c>
      <c r="L36" s="147"/>
      <c r="M36" s="147"/>
    </row>
    <row r="37" s="148" customFormat="true" ht="11.45" hidden="false" customHeight="true" outlineLevel="0" collapsed="false">
      <c r="A37" s="173" t="n">
        <f aca="false">IF(C37&lt;&gt;"",COUNTA($C$15:C37),"")</f>
        <v>18</v>
      </c>
      <c r="B37" s="199" t="s">
        <v>386</v>
      </c>
      <c r="C37" s="252" t="n">
        <v>127</v>
      </c>
      <c r="D37" s="252" t="n">
        <v>118</v>
      </c>
      <c r="E37" s="144" t="n">
        <v>-4.1</v>
      </c>
      <c r="F37" s="137" t="n">
        <v>2079</v>
      </c>
      <c r="G37" s="144" t="n">
        <v>-2.7</v>
      </c>
      <c r="H37" s="253" t="n">
        <v>21.6</v>
      </c>
      <c r="I37" s="252" t="n">
        <v>2254</v>
      </c>
      <c r="J37" s="201" t="n">
        <v>92.2</v>
      </c>
      <c r="K37" s="201" t="n">
        <v>18.6</v>
      </c>
      <c r="L37" s="147"/>
      <c r="M37" s="147"/>
    </row>
    <row r="38" s="148" customFormat="true" ht="11.45" hidden="false" customHeight="true" outlineLevel="0" collapsed="false">
      <c r="A38" s="173" t="n">
        <f aca="false">IF(C38&lt;&gt;"",COUNTA($C$15:C38),"")</f>
        <v>19</v>
      </c>
      <c r="B38" s="199" t="s">
        <v>387</v>
      </c>
      <c r="C38" s="252" t="n">
        <v>61</v>
      </c>
      <c r="D38" s="252" t="n">
        <v>60</v>
      </c>
      <c r="E38" s="144" t="n">
        <v>-3.2</v>
      </c>
      <c r="F38" s="137" t="n">
        <v>2558</v>
      </c>
      <c r="G38" s="144" t="n">
        <v>-4.2</v>
      </c>
      <c r="H38" s="253" t="n">
        <v>34.2</v>
      </c>
      <c r="I38" s="252" t="n">
        <v>2649</v>
      </c>
      <c r="J38" s="201" t="n">
        <v>96.6</v>
      </c>
      <c r="K38" s="201" t="n">
        <v>28.2</v>
      </c>
      <c r="L38" s="147"/>
      <c r="M38" s="147"/>
    </row>
    <row r="39" s="142" customFormat="true" ht="11.45" hidden="false" customHeight="true" outlineLevel="0" collapsed="false">
      <c r="A39" s="173" t="n">
        <f aca="false">IF(C39&lt;&gt;"",COUNTA($C$15:C39),"")</f>
        <v>20</v>
      </c>
      <c r="B39" s="199" t="s">
        <v>388</v>
      </c>
      <c r="C39" s="252" t="n">
        <v>6</v>
      </c>
      <c r="D39" s="252" t="n">
        <v>6</v>
      </c>
      <c r="E39" s="144" t="n">
        <v>0</v>
      </c>
      <c r="F39" s="137" t="n">
        <v>874</v>
      </c>
      <c r="G39" s="144" t="n">
        <v>1.6</v>
      </c>
      <c r="H39" s="253" t="n">
        <v>21.8</v>
      </c>
      <c r="I39" s="252" t="n">
        <v>874</v>
      </c>
      <c r="J39" s="201" t="n">
        <v>100</v>
      </c>
      <c r="K39" s="201" t="n">
        <v>23.9</v>
      </c>
      <c r="L39" s="146"/>
      <c r="M39" s="146"/>
    </row>
    <row r="40" s="142" customFormat="true" ht="8.1" hidden="false" customHeight="true" outlineLevel="0" collapsed="false">
      <c r="A40" s="173" t="str">
        <f aca="false">IF(C40&lt;&gt;"",COUNTA($C$15:C40),"")</f>
        <v/>
      </c>
      <c r="B40" s="199"/>
      <c r="C40" s="252"/>
      <c r="D40" s="252"/>
      <c r="E40" s="144"/>
      <c r="F40" s="137"/>
      <c r="G40" s="144"/>
      <c r="H40" s="253"/>
      <c r="I40" s="252"/>
      <c r="J40" s="201"/>
      <c r="K40" s="201"/>
      <c r="L40" s="146"/>
      <c r="M40" s="146"/>
    </row>
    <row r="41" s="148" customFormat="true" ht="11.45" hidden="false" customHeight="true" outlineLevel="0" collapsed="false">
      <c r="A41" s="173" t="n">
        <f aca="false">IF(C41&lt;&gt;"",COUNTA($C$15:C41),"")</f>
        <v>21</v>
      </c>
      <c r="B41" s="199" t="s">
        <v>382</v>
      </c>
      <c r="C41" s="252" t="n">
        <v>280</v>
      </c>
      <c r="D41" s="252" t="n">
        <v>261</v>
      </c>
      <c r="E41" s="144" t="n">
        <v>0.8</v>
      </c>
      <c r="F41" s="137" t="n">
        <v>6964</v>
      </c>
      <c r="G41" s="144" t="n">
        <v>-4.4</v>
      </c>
      <c r="H41" s="253" t="n">
        <v>21.1</v>
      </c>
      <c r="I41" s="252" t="n">
        <v>7862</v>
      </c>
      <c r="J41" s="201" t="n">
        <v>88.6</v>
      </c>
      <c r="K41" s="201" t="n">
        <v>17.2</v>
      </c>
      <c r="L41" s="147"/>
      <c r="M41" s="147"/>
    </row>
    <row r="42" s="148" customFormat="true" ht="11.45" hidden="false" customHeight="true" outlineLevel="0" collapsed="false">
      <c r="A42" s="173" t="n">
        <f aca="false">IF(C42&lt;&gt;"",COUNTA($C$15:C42),"")</f>
        <v>22</v>
      </c>
      <c r="B42" s="199" t="s">
        <v>386</v>
      </c>
      <c r="C42" s="252" t="n">
        <v>198</v>
      </c>
      <c r="D42" s="252" t="n">
        <v>184</v>
      </c>
      <c r="E42" s="144" t="n">
        <v>6.4</v>
      </c>
      <c r="F42" s="137" t="n">
        <v>3263</v>
      </c>
      <c r="G42" s="144" t="n">
        <v>6.4</v>
      </c>
      <c r="H42" s="253" t="n">
        <v>16.8</v>
      </c>
      <c r="I42" s="252" t="n">
        <v>3595</v>
      </c>
      <c r="J42" s="201" t="n">
        <v>90.8</v>
      </c>
      <c r="K42" s="201" t="n">
        <v>13.7</v>
      </c>
      <c r="L42" s="147"/>
      <c r="M42" s="147"/>
    </row>
    <row r="43" s="148" customFormat="true" ht="11.45" hidden="false" customHeight="true" outlineLevel="0" collapsed="false">
      <c r="A43" s="173" t="n">
        <f aca="false">IF(C43&lt;&gt;"",COUNTA($C$15:C43),"")</f>
        <v>23</v>
      </c>
      <c r="B43" s="199" t="s">
        <v>387</v>
      </c>
      <c r="C43" s="252" t="n">
        <v>77</v>
      </c>
      <c r="D43" s="252" t="n">
        <v>73</v>
      </c>
      <c r="E43" s="144" t="n">
        <v>-8.8</v>
      </c>
      <c r="F43" s="137" t="n">
        <v>3181</v>
      </c>
      <c r="G43" s="144" t="n">
        <v>-8.7</v>
      </c>
      <c r="H43" s="253" t="n">
        <v>25.2</v>
      </c>
      <c r="I43" s="252" t="n">
        <v>3575</v>
      </c>
      <c r="J43" s="201" t="n">
        <v>89</v>
      </c>
      <c r="K43" s="201" t="n">
        <v>19.9</v>
      </c>
      <c r="L43" s="147"/>
      <c r="M43" s="147"/>
    </row>
    <row r="44" s="148" customFormat="true" ht="11.45" hidden="false" customHeight="true" outlineLevel="0" collapsed="false">
      <c r="A44" s="173" t="n">
        <f aca="false">IF(C44&lt;&gt;"",COUNTA($C$15:C44),"")</f>
        <v>24</v>
      </c>
      <c r="B44" s="199" t="s">
        <v>388</v>
      </c>
      <c r="C44" s="252" t="n">
        <v>5</v>
      </c>
      <c r="D44" s="252" t="n">
        <v>4</v>
      </c>
      <c r="E44" s="144" t="n">
        <v>-33.3</v>
      </c>
      <c r="F44" s="137" t="n">
        <v>520</v>
      </c>
      <c r="G44" s="144" t="n">
        <v>-29</v>
      </c>
      <c r="H44" s="253" t="n">
        <v>22</v>
      </c>
      <c r="I44" s="252" t="n">
        <v>692</v>
      </c>
      <c r="J44" s="201" t="n">
        <v>75.1</v>
      </c>
      <c r="K44" s="201" t="n">
        <v>20.5</v>
      </c>
      <c r="L44" s="147"/>
      <c r="M44" s="147"/>
    </row>
    <row r="45" s="148" customFormat="true" ht="11.45" hidden="false" customHeight="true" outlineLevel="0" collapsed="false">
      <c r="A45" s="173" t="str">
        <f aca="false">IF(C45&lt;&gt;"",COUNTA($C$15:C45),"")</f>
        <v/>
      </c>
      <c r="B45" s="199"/>
      <c r="C45" s="252"/>
      <c r="D45" s="252"/>
      <c r="E45" s="144"/>
      <c r="F45" s="137"/>
      <c r="G45" s="144"/>
      <c r="H45" s="253"/>
      <c r="I45" s="252"/>
      <c r="J45" s="201"/>
      <c r="K45" s="201"/>
      <c r="L45" s="147"/>
      <c r="M45" s="147"/>
    </row>
    <row r="46" s="148" customFormat="true" ht="11.45" hidden="false" customHeight="true" outlineLevel="0" collapsed="false">
      <c r="A46" s="173" t="str">
        <f aca="false">IF(C46&lt;&gt;"",COUNTA($C$15:C46),"")</f>
        <v/>
      </c>
      <c r="B46" s="196" t="s">
        <v>159</v>
      </c>
      <c r="C46" s="252"/>
      <c r="D46" s="252"/>
      <c r="E46" s="144"/>
      <c r="F46" s="137"/>
      <c r="G46" s="144"/>
      <c r="H46" s="253"/>
      <c r="I46" s="252"/>
      <c r="J46" s="201"/>
      <c r="K46" s="201"/>
      <c r="L46" s="147"/>
      <c r="M46" s="147"/>
    </row>
    <row r="47" s="148" customFormat="true" ht="11.45" hidden="false" customHeight="true" outlineLevel="0" collapsed="false">
      <c r="A47" s="173" t="n">
        <f aca="false">IF(C47&lt;&gt;"",COUNTA($C$15:C47),"")</f>
        <v>25</v>
      </c>
      <c r="B47" s="196" t="s">
        <v>160</v>
      </c>
      <c r="C47" s="254" t="n">
        <v>1223</v>
      </c>
      <c r="D47" s="254" t="n">
        <v>1097</v>
      </c>
      <c r="E47" s="140" t="n">
        <v>-3.3</v>
      </c>
      <c r="F47" s="139" t="n">
        <v>70611</v>
      </c>
      <c r="G47" s="140" t="n">
        <v>-3.1</v>
      </c>
      <c r="H47" s="255" t="n">
        <v>17.7</v>
      </c>
      <c r="I47" s="254" t="n">
        <v>77973</v>
      </c>
      <c r="J47" s="198" t="n">
        <v>90.6</v>
      </c>
      <c r="K47" s="198" t="n">
        <v>15.9</v>
      </c>
      <c r="L47" s="147"/>
      <c r="M47" s="147"/>
    </row>
    <row r="48" s="148" customFormat="true" ht="11.45" hidden="false" customHeight="true" outlineLevel="0" collapsed="false">
      <c r="A48" s="173" t="n">
        <f aca="false">IF(C48&lt;&gt;"",COUNTA($C$15:C48),"")</f>
        <v>26</v>
      </c>
      <c r="B48" s="199" t="s">
        <v>383</v>
      </c>
      <c r="C48" s="252" t="n">
        <v>604</v>
      </c>
      <c r="D48" s="252" t="n">
        <v>532</v>
      </c>
      <c r="E48" s="144" t="n">
        <v>-2.2</v>
      </c>
      <c r="F48" s="137" t="n">
        <v>9252</v>
      </c>
      <c r="G48" s="144" t="n">
        <v>-1.9</v>
      </c>
      <c r="H48" s="253" t="n">
        <v>11.8</v>
      </c>
      <c r="I48" s="252" t="n">
        <v>10558</v>
      </c>
      <c r="J48" s="201" t="n">
        <v>87.6</v>
      </c>
      <c r="K48" s="201" t="n">
        <v>9.8</v>
      </c>
      <c r="L48" s="147"/>
      <c r="M48" s="147"/>
    </row>
    <row r="49" s="148" customFormat="true" ht="11.45" hidden="false" customHeight="true" outlineLevel="0" collapsed="false">
      <c r="A49" s="173" t="n">
        <f aca="false">IF(C49&lt;&gt;"",COUNTA($C$15:C49),"")</f>
        <v>27</v>
      </c>
      <c r="B49" s="199" t="s">
        <v>384</v>
      </c>
      <c r="C49" s="252" t="n">
        <v>456</v>
      </c>
      <c r="D49" s="252" t="n">
        <v>413</v>
      </c>
      <c r="E49" s="144" t="n">
        <v>-3.3</v>
      </c>
      <c r="F49" s="137" t="n">
        <v>20327</v>
      </c>
      <c r="G49" s="144" t="n">
        <v>0.9</v>
      </c>
      <c r="H49" s="253" t="n">
        <v>15.3</v>
      </c>
      <c r="I49" s="252" t="n">
        <v>23281</v>
      </c>
      <c r="J49" s="201" t="n">
        <v>87.3</v>
      </c>
      <c r="K49" s="201" t="n">
        <v>12.8</v>
      </c>
      <c r="L49" s="147"/>
      <c r="M49" s="147"/>
    </row>
    <row r="50" s="148" customFormat="true" ht="11.45" hidden="false" customHeight="true" outlineLevel="0" collapsed="false">
      <c r="A50" s="173" t="n">
        <f aca="false">IF(C50&lt;&gt;"",COUNTA($C$15:C50),"")</f>
        <v>28</v>
      </c>
      <c r="B50" s="199" t="s">
        <v>385</v>
      </c>
      <c r="C50" s="252" t="n">
        <v>163</v>
      </c>
      <c r="D50" s="252" t="n">
        <v>152</v>
      </c>
      <c r="E50" s="144" t="n">
        <v>-6.7</v>
      </c>
      <c r="F50" s="137" t="n">
        <v>41032</v>
      </c>
      <c r="G50" s="144" t="n">
        <v>-5.2</v>
      </c>
      <c r="H50" s="253" t="n">
        <v>20.2</v>
      </c>
      <c r="I50" s="252" t="n">
        <v>44134</v>
      </c>
      <c r="J50" s="201" t="n">
        <v>93</v>
      </c>
      <c r="K50" s="201" t="n">
        <v>18.8</v>
      </c>
      <c r="L50" s="147"/>
      <c r="M50" s="147"/>
    </row>
    <row r="51" s="148" customFormat="true" ht="8.1" hidden="false" customHeight="true" outlineLevel="0" collapsed="false">
      <c r="A51" s="173" t="str">
        <f aca="false">IF(C51&lt;&gt;"",COUNTA($C$15:C51),"")</f>
        <v/>
      </c>
      <c r="B51" s="199"/>
      <c r="C51" s="252"/>
      <c r="D51" s="252"/>
      <c r="E51" s="144"/>
      <c r="F51" s="137"/>
      <c r="G51" s="144"/>
      <c r="H51" s="253"/>
      <c r="I51" s="252"/>
      <c r="J51" s="201"/>
      <c r="K51" s="201"/>
      <c r="L51" s="147"/>
      <c r="M51" s="147"/>
    </row>
    <row r="52" s="148" customFormat="true" ht="11.45" hidden="false" customHeight="true" outlineLevel="0" collapsed="false">
      <c r="A52" s="173" t="n">
        <f aca="false">IF(C52&lt;&gt;"",COUNTA($C$15:C52),"")</f>
        <v>29</v>
      </c>
      <c r="B52" s="199" t="s">
        <v>161</v>
      </c>
      <c r="C52" s="252" t="n">
        <v>100</v>
      </c>
      <c r="D52" s="252" t="n">
        <v>90</v>
      </c>
      <c r="E52" s="144" t="n">
        <v>-8.2</v>
      </c>
      <c r="F52" s="137" t="n">
        <v>6371</v>
      </c>
      <c r="G52" s="144" t="n">
        <v>-6.6</v>
      </c>
      <c r="H52" s="253" t="n">
        <v>26.9</v>
      </c>
      <c r="I52" s="252" t="n">
        <v>7126</v>
      </c>
      <c r="J52" s="201" t="n">
        <v>89.4</v>
      </c>
      <c r="K52" s="201" t="n">
        <v>21.8</v>
      </c>
      <c r="L52" s="147"/>
      <c r="M52" s="147"/>
    </row>
    <row r="53" s="148" customFormat="true" ht="11.45" hidden="false" customHeight="true" outlineLevel="0" collapsed="false">
      <c r="A53" s="173" t="n">
        <f aca="false">IF(C53&lt;&gt;"",COUNTA($C$15:C53),"")</f>
        <v>30</v>
      </c>
      <c r="B53" s="199" t="s">
        <v>386</v>
      </c>
      <c r="C53" s="252" t="n">
        <v>13</v>
      </c>
      <c r="D53" s="252" t="n">
        <v>10</v>
      </c>
      <c r="E53" s="144" t="n">
        <v>-16.7</v>
      </c>
      <c r="F53" s="137" t="n">
        <v>191</v>
      </c>
      <c r="G53" s="144" t="n">
        <v>-21.7</v>
      </c>
      <c r="H53" s="253" t="n">
        <v>20.3</v>
      </c>
      <c r="I53" s="252" t="n">
        <v>276</v>
      </c>
      <c r="J53" s="201" t="n">
        <v>69.2</v>
      </c>
      <c r="K53" s="201" t="n">
        <v>13.1</v>
      </c>
      <c r="L53" s="147"/>
      <c r="M53" s="147"/>
    </row>
    <row r="54" s="148" customFormat="true" ht="11.45" hidden="false" customHeight="true" outlineLevel="0" collapsed="false">
      <c r="A54" s="173" t="n">
        <f aca="false">IF(C54&lt;&gt;"",COUNTA($C$15:C54),"")</f>
        <v>31</v>
      </c>
      <c r="B54" s="199" t="s">
        <v>387</v>
      </c>
      <c r="C54" s="252" t="n">
        <v>68</v>
      </c>
      <c r="D54" s="252" t="n">
        <v>61</v>
      </c>
      <c r="E54" s="144" t="n">
        <v>-7.6</v>
      </c>
      <c r="F54" s="137" t="n">
        <v>3012</v>
      </c>
      <c r="G54" s="144" t="n">
        <v>-3.1</v>
      </c>
      <c r="H54" s="253" t="n">
        <v>20.2</v>
      </c>
      <c r="I54" s="252" t="n">
        <v>3459</v>
      </c>
      <c r="J54" s="201" t="n">
        <v>87.1</v>
      </c>
      <c r="K54" s="201" t="n">
        <v>16.4</v>
      </c>
      <c r="L54" s="147"/>
      <c r="M54" s="147"/>
    </row>
    <row r="55" s="148" customFormat="true" ht="11.45" hidden="false" customHeight="true" outlineLevel="0" collapsed="false">
      <c r="A55" s="173" t="n">
        <f aca="false">IF(C55&lt;&gt;"",COUNTA($C$15:C55),"")</f>
        <v>32</v>
      </c>
      <c r="B55" s="199" t="s">
        <v>388</v>
      </c>
      <c r="C55" s="252" t="n">
        <v>19</v>
      </c>
      <c r="D55" s="252" t="n">
        <v>19</v>
      </c>
      <c r="E55" s="144" t="n">
        <v>-5</v>
      </c>
      <c r="F55" s="137" t="n">
        <v>3168</v>
      </c>
      <c r="G55" s="144" t="n">
        <v>-8.7</v>
      </c>
      <c r="H55" s="253" t="n">
        <v>33.6</v>
      </c>
      <c r="I55" s="252" t="n">
        <v>3391</v>
      </c>
      <c r="J55" s="201" t="n">
        <v>93.4</v>
      </c>
      <c r="K55" s="201" t="n">
        <v>27.8</v>
      </c>
      <c r="L55" s="147"/>
      <c r="M55" s="147"/>
    </row>
    <row r="56" s="148" customFormat="true" ht="8.1" hidden="false" customHeight="true" outlineLevel="0" collapsed="false">
      <c r="A56" s="173" t="str">
        <f aca="false">IF(C56&lt;&gt;"",COUNTA($C$15:C56),"")</f>
        <v/>
      </c>
      <c r="B56" s="199"/>
      <c r="C56" s="252"/>
      <c r="D56" s="252"/>
      <c r="E56" s="144"/>
      <c r="F56" s="137"/>
      <c r="G56" s="144"/>
      <c r="H56" s="253"/>
      <c r="I56" s="252"/>
      <c r="J56" s="201"/>
      <c r="K56" s="201"/>
      <c r="L56" s="147"/>
      <c r="M56" s="147"/>
    </row>
    <row r="57" s="148" customFormat="true" ht="11.45" hidden="false" customHeight="true" outlineLevel="0" collapsed="false">
      <c r="A57" s="173" t="n">
        <f aca="false">IF(C57&lt;&gt;"",COUNTA($C$15:C57),"")</f>
        <v>33</v>
      </c>
      <c r="B57" s="199" t="s">
        <v>162</v>
      </c>
      <c r="C57" s="252" t="n">
        <v>20</v>
      </c>
      <c r="D57" s="252" t="n">
        <v>20</v>
      </c>
      <c r="E57" s="144" t="n">
        <v>-9.1</v>
      </c>
      <c r="F57" s="137" t="n">
        <v>9219</v>
      </c>
      <c r="G57" s="144" t="n">
        <v>-12.4</v>
      </c>
      <c r="H57" s="253" t="n">
        <v>34.5</v>
      </c>
      <c r="I57" s="252" t="n">
        <v>9563</v>
      </c>
      <c r="J57" s="201" t="n">
        <v>96.4</v>
      </c>
      <c r="K57" s="201" t="n">
        <v>33.2</v>
      </c>
      <c r="L57" s="147"/>
      <c r="M57" s="147"/>
    </row>
    <row r="58" s="148" customFormat="true" ht="11.45" hidden="false" customHeight="true" outlineLevel="0" collapsed="false">
      <c r="A58" s="173" t="n">
        <f aca="false">IF(C58&lt;&gt;"",COUNTA($C$15:C58),"")</f>
        <v>34</v>
      </c>
      <c r="B58" s="199" t="s">
        <v>386</v>
      </c>
      <c r="C58" s="252" t="n">
        <v>1</v>
      </c>
      <c r="D58" s="252" t="n">
        <v>1</v>
      </c>
      <c r="E58" s="144" t="n">
        <v>0</v>
      </c>
      <c r="F58" s="137" t="s">
        <v>22</v>
      </c>
      <c r="G58" s="144" t="s">
        <v>22</v>
      </c>
      <c r="H58" s="253" t="s">
        <v>22</v>
      </c>
      <c r="I58" s="252" t="s">
        <v>22</v>
      </c>
      <c r="J58" s="201" t="s">
        <v>22</v>
      </c>
      <c r="K58" s="201" t="s">
        <v>22</v>
      </c>
      <c r="L58" s="147"/>
      <c r="M58" s="147"/>
    </row>
    <row r="59" s="142" customFormat="true" ht="11.45" hidden="false" customHeight="true" outlineLevel="0" collapsed="false">
      <c r="A59" s="173" t="n">
        <f aca="false">IF(C59&lt;&gt;"",COUNTA($C$15:C59),"")</f>
        <v>35</v>
      </c>
      <c r="B59" s="199" t="s">
        <v>387</v>
      </c>
      <c r="C59" s="252" t="n">
        <v>3</v>
      </c>
      <c r="D59" s="252" t="n">
        <v>3</v>
      </c>
      <c r="E59" s="144" t="n">
        <v>-25</v>
      </c>
      <c r="F59" s="137" t="s">
        <v>22</v>
      </c>
      <c r="G59" s="144" t="s">
        <v>22</v>
      </c>
      <c r="H59" s="253" t="s">
        <v>22</v>
      </c>
      <c r="I59" s="252" t="s">
        <v>22</v>
      </c>
      <c r="J59" s="201" t="s">
        <v>22</v>
      </c>
      <c r="K59" s="201" t="s">
        <v>22</v>
      </c>
      <c r="L59" s="146"/>
      <c r="M59" s="146"/>
    </row>
    <row r="60" s="142" customFormat="true" ht="11.45" hidden="false" customHeight="true" outlineLevel="0" collapsed="false">
      <c r="A60" s="173" t="n">
        <f aca="false">IF(C60&lt;&gt;"",COUNTA($C$15:C60),"")</f>
        <v>36</v>
      </c>
      <c r="B60" s="199" t="s">
        <v>388</v>
      </c>
      <c r="C60" s="252" t="n">
        <v>16</v>
      </c>
      <c r="D60" s="252" t="n">
        <v>16</v>
      </c>
      <c r="E60" s="144" t="n">
        <v>-11.1</v>
      </c>
      <c r="F60" s="137" t="n">
        <v>8933</v>
      </c>
      <c r="G60" s="144" t="n">
        <v>-12.8</v>
      </c>
      <c r="H60" s="253" t="n">
        <v>35.1</v>
      </c>
      <c r="I60" s="252" t="n">
        <v>9277</v>
      </c>
      <c r="J60" s="201" t="n">
        <v>96.3</v>
      </c>
      <c r="K60" s="201" t="n">
        <v>33.8</v>
      </c>
      <c r="L60" s="146"/>
      <c r="M60" s="146"/>
    </row>
    <row r="61" s="148" customFormat="true" ht="8.1" hidden="false" customHeight="true" outlineLevel="0" collapsed="false">
      <c r="A61" s="173" t="str">
        <f aca="false">IF(C61&lt;&gt;"",COUNTA($C$15:C61),"")</f>
        <v/>
      </c>
      <c r="B61" s="199"/>
      <c r="C61" s="252"/>
      <c r="D61" s="252"/>
      <c r="E61" s="144"/>
      <c r="F61" s="137"/>
      <c r="G61" s="144"/>
      <c r="H61" s="253"/>
      <c r="I61" s="252"/>
      <c r="J61" s="201"/>
      <c r="K61" s="201"/>
      <c r="L61" s="147"/>
      <c r="M61" s="147"/>
    </row>
    <row r="62" s="148" customFormat="true" ht="11.45" hidden="false" customHeight="true" outlineLevel="0" collapsed="false">
      <c r="A62" s="173" t="str">
        <f aca="false">IF(C62&lt;&gt;"",COUNTA($C$15:C62),"")</f>
        <v/>
      </c>
      <c r="B62" s="199" t="s">
        <v>389</v>
      </c>
      <c r="C62" s="252"/>
      <c r="D62" s="252"/>
      <c r="E62" s="144"/>
      <c r="F62" s="137"/>
      <c r="G62" s="144"/>
      <c r="H62" s="253"/>
      <c r="I62" s="252"/>
      <c r="J62" s="201"/>
      <c r="K62" s="201"/>
      <c r="L62" s="147"/>
      <c r="M62" s="147"/>
    </row>
    <row r="63" s="142" customFormat="true" ht="11.45" hidden="false" customHeight="true" outlineLevel="0" collapsed="false">
      <c r="A63" s="173" t="n">
        <f aca="false">IF(C63&lt;&gt;"",COUNTA($C$15:C63),"")</f>
        <v>37</v>
      </c>
      <c r="B63" s="199" t="s">
        <v>390</v>
      </c>
      <c r="C63" s="252" t="n">
        <v>1004</v>
      </c>
      <c r="D63" s="252" t="n">
        <v>902</v>
      </c>
      <c r="E63" s="144" t="n">
        <v>-2.3</v>
      </c>
      <c r="F63" s="137" t="n">
        <v>47033</v>
      </c>
      <c r="G63" s="144" t="n">
        <v>-0.5</v>
      </c>
      <c r="H63" s="253" t="n">
        <v>12.7</v>
      </c>
      <c r="I63" s="252" t="n">
        <v>52145</v>
      </c>
      <c r="J63" s="201" t="n">
        <v>90.2</v>
      </c>
      <c r="K63" s="201" t="n">
        <v>11.5</v>
      </c>
      <c r="L63" s="146"/>
      <c r="M63" s="146"/>
    </row>
    <row r="64" s="142" customFormat="true" ht="11.45" hidden="false" customHeight="true" outlineLevel="0" collapsed="false">
      <c r="A64" s="173" t="n">
        <f aca="false">IF(C64&lt;&gt;"",COUNTA($C$15:C64),"")</f>
        <v>38</v>
      </c>
      <c r="B64" s="199" t="s">
        <v>386</v>
      </c>
      <c r="C64" s="252" t="n">
        <v>580</v>
      </c>
      <c r="D64" s="252" t="n">
        <v>512</v>
      </c>
      <c r="E64" s="144" t="n">
        <v>-2.1</v>
      </c>
      <c r="F64" s="137" t="n">
        <v>8865</v>
      </c>
      <c r="G64" s="144" t="n">
        <v>-1.5</v>
      </c>
      <c r="H64" s="253" t="n">
        <v>11.5</v>
      </c>
      <c r="I64" s="252" t="n">
        <v>10053</v>
      </c>
      <c r="J64" s="201" t="n">
        <v>88.2</v>
      </c>
      <c r="K64" s="201" t="n">
        <v>9.7</v>
      </c>
      <c r="L64" s="146"/>
      <c r="M64" s="146"/>
    </row>
    <row r="65" s="148" customFormat="true" ht="11.45" hidden="false" customHeight="true" outlineLevel="0" collapsed="false">
      <c r="A65" s="173" t="n">
        <f aca="false">IF(C65&lt;&gt;"",COUNTA($C$15:C65),"")</f>
        <v>39</v>
      </c>
      <c r="B65" s="199" t="s">
        <v>387</v>
      </c>
      <c r="C65" s="252" t="n">
        <v>335</v>
      </c>
      <c r="D65" s="252" t="n">
        <v>307</v>
      </c>
      <c r="E65" s="144" t="n">
        <v>-1.9</v>
      </c>
      <c r="F65" s="137" t="n">
        <v>14744</v>
      </c>
      <c r="G65" s="144" t="n">
        <v>1.5</v>
      </c>
      <c r="H65" s="253" t="n">
        <v>13.1</v>
      </c>
      <c r="I65" s="252" t="n">
        <v>16786</v>
      </c>
      <c r="J65" s="201" t="n">
        <v>87.8</v>
      </c>
      <c r="K65" s="201" t="n">
        <v>12</v>
      </c>
      <c r="L65" s="147"/>
      <c r="M65" s="147"/>
    </row>
    <row r="66" s="148" customFormat="true" ht="11.45" hidden="false" customHeight="true" outlineLevel="0" collapsed="false">
      <c r="A66" s="173" t="n">
        <f aca="false">IF(C66&lt;&gt;"",COUNTA($C$15:C66),"")</f>
        <v>40</v>
      </c>
      <c r="B66" s="199" t="s">
        <v>388</v>
      </c>
      <c r="C66" s="252" t="n">
        <v>89</v>
      </c>
      <c r="D66" s="252" t="n">
        <v>83</v>
      </c>
      <c r="E66" s="144" t="n">
        <v>-4.6</v>
      </c>
      <c r="F66" s="137" t="n">
        <v>23424</v>
      </c>
      <c r="G66" s="144" t="n">
        <v>-1.4</v>
      </c>
      <c r="H66" s="253" t="n">
        <v>12.9</v>
      </c>
      <c r="I66" s="252" t="n">
        <v>25306</v>
      </c>
      <c r="J66" s="201" t="n">
        <v>92.6</v>
      </c>
      <c r="K66" s="201" t="n">
        <v>11.9</v>
      </c>
      <c r="L66" s="147"/>
      <c r="M66" s="147"/>
    </row>
    <row r="67" s="148" customFormat="true" ht="8.1" hidden="false" customHeight="true" outlineLevel="0" collapsed="false">
      <c r="A67" s="173" t="str">
        <f aca="false">IF(C67&lt;&gt;"",COUNTA($C$15:C67),"")</f>
        <v/>
      </c>
      <c r="B67" s="199"/>
      <c r="C67" s="252"/>
      <c r="D67" s="252"/>
      <c r="E67" s="144"/>
      <c r="F67" s="137"/>
      <c r="G67" s="144"/>
      <c r="H67" s="253"/>
      <c r="I67" s="252"/>
      <c r="J67" s="201"/>
      <c r="K67" s="201"/>
      <c r="L67" s="147"/>
      <c r="M67" s="147"/>
    </row>
    <row r="68" s="148" customFormat="true" ht="11.45" hidden="false" customHeight="true" outlineLevel="0" collapsed="false">
      <c r="A68" s="173" t="n">
        <f aca="false">IF(C68&lt;&gt;"",COUNTA($C$15:C68),"")</f>
        <v>41</v>
      </c>
      <c r="B68" s="199" t="s">
        <v>164</v>
      </c>
      <c r="C68" s="252" t="n">
        <v>99</v>
      </c>
      <c r="D68" s="252" t="n">
        <v>85</v>
      </c>
      <c r="E68" s="144" t="n">
        <v>-6.6</v>
      </c>
      <c r="F68" s="137" t="n">
        <v>7988</v>
      </c>
      <c r="G68" s="144" t="n">
        <v>-3.2</v>
      </c>
      <c r="H68" s="253" t="n">
        <v>20.4</v>
      </c>
      <c r="I68" s="252" t="n">
        <v>9139</v>
      </c>
      <c r="J68" s="201" t="n">
        <v>87.4</v>
      </c>
      <c r="K68" s="201" t="n">
        <v>14.9</v>
      </c>
      <c r="L68" s="147"/>
      <c r="M68" s="147"/>
    </row>
    <row r="69" s="148" customFormat="true" ht="11.45" hidden="false" customHeight="true" outlineLevel="0" collapsed="false">
      <c r="A69" s="173" t="n">
        <f aca="false">IF(C69&lt;&gt;"",COUNTA($C$15:C69),"")</f>
        <v>42</v>
      </c>
      <c r="B69" s="199" t="s">
        <v>386</v>
      </c>
      <c r="C69" s="252" t="n">
        <v>10</v>
      </c>
      <c r="D69" s="252" t="n">
        <v>9</v>
      </c>
      <c r="E69" s="144" t="n">
        <v>0</v>
      </c>
      <c r="F69" s="137" t="s">
        <v>22</v>
      </c>
      <c r="G69" s="144" t="s">
        <v>22</v>
      </c>
      <c r="H69" s="253" t="s">
        <v>22</v>
      </c>
      <c r="I69" s="252" t="s">
        <v>22</v>
      </c>
      <c r="J69" s="201" t="s">
        <v>22</v>
      </c>
      <c r="K69" s="201" t="s">
        <v>22</v>
      </c>
      <c r="L69" s="147"/>
      <c r="M69" s="147"/>
    </row>
    <row r="70" s="148" customFormat="true" ht="11.45" hidden="false" customHeight="true" outlineLevel="0" collapsed="false">
      <c r="A70" s="173" t="n">
        <f aca="false">IF(C70&lt;&gt;"",COUNTA($C$15:C70),"")</f>
        <v>43</v>
      </c>
      <c r="B70" s="199" t="s">
        <v>387</v>
      </c>
      <c r="C70" s="252" t="n">
        <v>50</v>
      </c>
      <c r="D70" s="252" t="n">
        <v>42</v>
      </c>
      <c r="E70" s="144" t="n">
        <v>-4.5</v>
      </c>
      <c r="F70" s="137" t="s">
        <v>22</v>
      </c>
      <c r="G70" s="144" t="s">
        <v>22</v>
      </c>
      <c r="H70" s="253" t="s">
        <v>22</v>
      </c>
      <c r="I70" s="252" t="s">
        <v>22</v>
      </c>
      <c r="J70" s="201" t="s">
        <v>22</v>
      </c>
      <c r="K70" s="201" t="s">
        <v>22</v>
      </c>
      <c r="L70" s="147"/>
      <c r="M70" s="147"/>
    </row>
    <row r="71" s="148" customFormat="true" ht="11.45" hidden="false" customHeight="true" outlineLevel="0" collapsed="false">
      <c r="A71" s="173" t="n">
        <f aca="false">IF(C71&lt;&gt;"",COUNTA($C$15:C71),"")</f>
        <v>44</v>
      </c>
      <c r="B71" s="199" t="s">
        <v>388</v>
      </c>
      <c r="C71" s="252" t="n">
        <v>39</v>
      </c>
      <c r="D71" s="252" t="n">
        <v>34</v>
      </c>
      <c r="E71" s="144" t="n">
        <v>-10.5</v>
      </c>
      <c r="F71" s="137" t="n">
        <v>5507</v>
      </c>
      <c r="G71" s="144" t="n">
        <v>-5.7</v>
      </c>
      <c r="H71" s="253" t="n">
        <v>19.4</v>
      </c>
      <c r="I71" s="252" t="n">
        <v>6160</v>
      </c>
      <c r="J71" s="201" t="n">
        <v>89.4</v>
      </c>
      <c r="K71" s="201" t="n">
        <v>15.5</v>
      </c>
      <c r="L71" s="147"/>
      <c r="M71" s="147"/>
    </row>
    <row r="72" s="148" customFormat="true" ht="11.45" hidden="false" customHeight="true" outlineLevel="0" collapsed="false">
      <c r="A72" s="173" t="str">
        <f aca="false">IF(C72&lt;&gt;"",COUNTA($C$15:C72),"")</f>
        <v/>
      </c>
      <c r="B72" s="199"/>
      <c r="C72" s="252"/>
      <c r="D72" s="252"/>
      <c r="E72" s="144"/>
      <c r="F72" s="137"/>
      <c r="G72" s="144"/>
      <c r="H72" s="253"/>
      <c r="I72" s="252"/>
      <c r="J72" s="201"/>
      <c r="K72" s="201"/>
      <c r="L72" s="147"/>
      <c r="M72" s="147"/>
    </row>
    <row r="73" s="148" customFormat="true" ht="11.45" hidden="false" customHeight="true" outlineLevel="0" collapsed="false">
      <c r="A73" s="173" t="n">
        <f aca="false">IF(C73&lt;&gt;"",COUNTA($C$15:C73),"")</f>
        <v>45</v>
      </c>
      <c r="B73" s="196" t="s">
        <v>165</v>
      </c>
      <c r="C73" s="254" t="n">
        <v>203</v>
      </c>
      <c r="D73" s="254" t="n">
        <v>172</v>
      </c>
      <c r="E73" s="140" t="n">
        <v>0.6</v>
      </c>
      <c r="F73" s="139" t="n">
        <v>94792</v>
      </c>
      <c r="G73" s="140" t="n">
        <v>0.7</v>
      </c>
      <c r="H73" s="255" t="n">
        <v>2.6</v>
      </c>
      <c r="I73" s="254" t="n">
        <v>106400</v>
      </c>
      <c r="J73" s="198" t="n">
        <v>89.1</v>
      </c>
      <c r="K73" s="198" t="n">
        <v>2.8</v>
      </c>
      <c r="L73" s="147"/>
      <c r="M73" s="147"/>
    </row>
    <row r="74" s="148" customFormat="true" ht="11.45" hidden="false" customHeight="true" outlineLevel="0" collapsed="false">
      <c r="A74" s="173" t="n">
        <f aca="false">IF(C74&lt;&gt;"",COUNTA($C$15:C74),"")</f>
        <v>46</v>
      </c>
      <c r="B74" s="199" t="s">
        <v>383</v>
      </c>
      <c r="C74" s="201" t="s">
        <v>19</v>
      </c>
      <c r="D74" s="201" t="s">
        <v>19</v>
      </c>
      <c r="E74" s="201" t="s">
        <v>19</v>
      </c>
      <c r="F74" s="201" t="s">
        <v>19</v>
      </c>
      <c r="G74" s="201" t="s">
        <v>19</v>
      </c>
      <c r="H74" s="201" t="s">
        <v>19</v>
      </c>
      <c r="I74" s="201" t="s">
        <v>19</v>
      </c>
      <c r="J74" s="201" t="s">
        <v>19</v>
      </c>
      <c r="K74" s="201" t="s">
        <v>19</v>
      </c>
      <c r="L74" s="147"/>
      <c r="M74" s="147"/>
    </row>
    <row r="75" customFormat="false" ht="11.45" hidden="false" customHeight="true" outlineLevel="0" collapsed="false">
      <c r="A75" s="173" t="n">
        <f aca="false">IF(C75&lt;&gt;"",COUNTA($C$15:C75),"")</f>
        <v>47</v>
      </c>
      <c r="B75" s="199" t="s">
        <v>384</v>
      </c>
      <c r="C75" s="252" t="n">
        <v>19</v>
      </c>
      <c r="D75" s="252" t="n">
        <v>13</v>
      </c>
      <c r="E75" s="144" t="n">
        <v>-18.8</v>
      </c>
      <c r="F75" s="137" t="n">
        <v>868</v>
      </c>
      <c r="G75" s="144" t="n">
        <v>-13.9</v>
      </c>
      <c r="H75" s="253" t="n">
        <v>2.3</v>
      </c>
      <c r="I75" s="252" t="n">
        <v>1264</v>
      </c>
      <c r="J75" s="201" t="n">
        <v>68.7</v>
      </c>
      <c r="K75" s="201" t="n">
        <v>1.8</v>
      </c>
      <c r="L75" s="219"/>
      <c r="M75" s="219"/>
    </row>
    <row r="76" customFormat="false" ht="11.45" hidden="false" customHeight="true" outlineLevel="0" collapsed="false">
      <c r="A76" s="173" t="n">
        <f aca="false">IF(C76&lt;&gt;"",COUNTA($C$15:C76),"")</f>
        <v>48</v>
      </c>
      <c r="B76" s="199" t="s">
        <v>385</v>
      </c>
      <c r="C76" s="252" t="n">
        <v>184</v>
      </c>
      <c r="D76" s="252" t="n">
        <v>159</v>
      </c>
      <c r="E76" s="144" t="n">
        <v>2.6</v>
      </c>
      <c r="F76" s="137" t="n">
        <v>93924</v>
      </c>
      <c r="G76" s="144" t="n">
        <v>0.8</v>
      </c>
      <c r="H76" s="253" t="n">
        <v>2.6</v>
      </c>
      <c r="I76" s="252" t="n">
        <v>105136</v>
      </c>
      <c r="J76" s="201" t="n">
        <v>89.3</v>
      </c>
      <c r="K76" s="201" t="n">
        <v>2.8</v>
      </c>
    </row>
    <row r="77" customFormat="false" ht="11.45" hidden="false" customHeight="true" outlineLevel="0" collapsed="false">
      <c r="A77" s="173" t="str">
        <f aca="false">IF(C77&lt;&gt;"",COUNTA($C$15:C77),"")</f>
        <v/>
      </c>
      <c r="B77" s="199"/>
      <c r="C77" s="252"/>
      <c r="D77" s="252"/>
      <c r="E77" s="144"/>
      <c r="F77" s="137"/>
      <c r="G77" s="144"/>
      <c r="H77" s="253"/>
      <c r="I77" s="252"/>
      <c r="J77" s="201"/>
      <c r="K77" s="201"/>
    </row>
    <row r="78" customFormat="false" ht="11.45" hidden="false" customHeight="true" outlineLevel="0" collapsed="false">
      <c r="A78" s="173" t="str">
        <f aca="false">IF(C78&lt;&gt;"",COUNTA($C$15:C78),"")</f>
        <v/>
      </c>
      <c r="B78" s="196" t="s">
        <v>391</v>
      </c>
      <c r="C78" s="252"/>
      <c r="D78" s="252"/>
      <c r="E78" s="144"/>
      <c r="F78" s="137"/>
      <c r="G78" s="144"/>
      <c r="H78" s="253"/>
      <c r="I78" s="252"/>
      <c r="J78" s="201"/>
      <c r="K78" s="201"/>
    </row>
    <row r="79" customFormat="false" ht="11.45" hidden="false" customHeight="true" outlineLevel="0" collapsed="false">
      <c r="A79" s="173" t="n">
        <f aca="false">IF(C79&lt;&gt;"",COUNTA($C$15:C79),"")</f>
        <v>49</v>
      </c>
      <c r="B79" s="196" t="s">
        <v>392</v>
      </c>
      <c r="C79" s="254" t="n">
        <v>46</v>
      </c>
      <c r="D79" s="254" t="n">
        <v>44</v>
      </c>
      <c r="E79" s="140" t="n">
        <v>-6.4</v>
      </c>
      <c r="F79" s="139" t="n">
        <v>8994</v>
      </c>
      <c r="G79" s="140" t="n">
        <v>-10.1</v>
      </c>
      <c r="H79" s="255" t="n">
        <v>92.1</v>
      </c>
      <c r="I79" s="254" t="n">
        <v>9397</v>
      </c>
      <c r="J79" s="198" t="n">
        <v>95.7</v>
      </c>
      <c r="K79" s="198" t="n">
        <v>85.6</v>
      </c>
    </row>
    <row r="80" customFormat="false" ht="11.45" hidden="false" customHeight="true" outlineLevel="0" collapsed="false">
      <c r="A80" s="173" t="n">
        <f aca="false">IF(C80&lt;&gt;"",COUNTA($C$15:C80),"")</f>
        <v>50</v>
      </c>
      <c r="B80" s="199" t="s">
        <v>383</v>
      </c>
      <c r="C80" s="201" t="s">
        <v>19</v>
      </c>
      <c r="D80" s="201" t="s">
        <v>19</v>
      </c>
      <c r="E80" s="201" t="s">
        <v>19</v>
      </c>
      <c r="F80" s="201" t="s">
        <v>19</v>
      </c>
      <c r="G80" s="201" t="s">
        <v>19</v>
      </c>
      <c r="H80" s="201" t="s">
        <v>19</v>
      </c>
      <c r="I80" s="201" t="s">
        <v>19</v>
      </c>
      <c r="J80" s="201" t="s">
        <v>19</v>
      </c>
      <c r="K80" s="201" t="s">
        <v>19</v>
      </c>
    </row>
    <row r="81" customFormat="false" ht="11.45" hidden="false" customHeight="true" outlineLevel="0" collapsed="false">
      <c r="A81" s="173" t="n">
        <f aca="false">IF(C81&lt;&gt;"",COUNTA($C$15:C81),"")</f>
        <v>51</v>
      </c>
      <c r="B81" s="199" t="s">
        <v>384</v>
      </c>
      <c r="C81" s="252" t="n">
        <v>6</v>
      </c>
      <c r="D81" s="252" t="n">
        <v>6</v>
      </c>
      <c r="E81" s="144" t="n">
        <v>0</v>
      </c>
      <c r="F81" s="137" t="n">
        <v>468</v>
      </c>
      <c r="G81" s="144" t="n">
        <v>0</v>
      </c>
      <c r="H81" s="253" t="n">
        <v>92.1</v>
      </c>
      <c r="I81" s="252" t="n">
        <v>468</v>
      </c>
      <c r="J81" s="201" t="n">
        <v>100</v>
      </c>
      <c r="K81" s="201" t="n">
        <v>86.2</v>
      </c>
    </row>
    <row r="82" customFormat="false" ht="11.45" hidden="false" customHeight="true" outlineLevel="0" collapsed="false">
      <c r="A82" s="173" t="n">
        <f aca="false">IF(C82&lt;&gt;"",COUNTA($C$15:C82),"")</f>
        <v>52</v>
      </c>
      <c r="B82" s="199" t="s">
        <v>385</v>
      </c>
      <c r="C82" s="252" t="n">
        <v>40</v>
      </c>
      <c r="D82" s="252" t="n">
        <v>38</v>
      </c>
      <c r="E82" s="144" t="n">
        <v>-7.3</v>
      </c>
      <c r="F82" s="137" t="n">
        <v>8526</v>
      </c>
      <c r="G82" s="144" t="n">
        <v>-10.6</v>
      </c>
      <c r="H82" s="253" t="n">
        <v>92.1</v>
      </c>
      <c r="I82" s="252" t="n">
        <v>8929</v>
      </c>
      <c r="J82" s="201" t="n">
        <v>95.5</v>
      </c>
      <c r="K82" s="201" t="n">
        <v>85.6</v>
      </c>
    </row>
    <row r="83" customFormat="false" ht="8.1" hidden="false" customHeight="true" outlineLevel="0" collapsed="false">
      <c r="A83" s="173" t="str">
        <f aca="false">IF(C83&lt;&gt;"",COUNTA($C$15:C83),"")</f>
        <v/>
      </c>
      <c r="B83" s="199"/>
      <c r="C83" s="252"/>
      <c r="D83" s="252"/>
      <c r="E83" s="144"/>
      <c r="F83" s="137"/>
      <c r="G83" s="144"/>
      <c r="H83" s="253"/>
      <c r="I83" s="252"/>
      <c r="J83" s="201"/>
      <c r="K83" s="201"/>
    </row>
    <row r="84" customFormat="false" ht="11.45" hidden="false" customHeight="true" outlineLevel="0" collapsed="false">
      <c r="A84" s="173" t="str">
        <f aca="false">IF(C84&lt;&gt;"",COUNTA($C$15:C84),"")</f>
        <v/>
      </c>
      <c r="B84" s="199" t="s">
        <v>393</v>
      </c>
      <c r="C84" s="252"/>
      <c r="D84" s="252"/>
      <c r="E84" s="144"/>
      <c r="F84" s="137"/>
      <c r="G84" s="144"/>
      <c r="H84" s="253"/>
      <c r="I84" s="252"/>
      <c r="J84" s="201"/>
      <c r="K84" s="201"/>
    </row>
    <row r="85" customFormat="false" ht="11.45" hidden="false" customHeight="true" outlineLevel="0" collapsed="false">
      <c r="A85" s="173" t="n">
        <f aca="false">IF(C85&lt;&gt;"",COUNTA($C$15:C85),"")</f>
        <v>53</v>
      </c>
      <c r="B85" s="199" t="s">
        <v>394</v>
      </c>
      <c r="C85" s="252" t="n">
        <v>46</v>
      </c>
      <c r="D85" s="252" t="n">
        <v>44</v>
      </c>
      <c r="E85" s="144" t="n">
        <v>-6.4</v>
      </c>
      <c r="F85" s="137" t="n">
        <v>8994</v>
      </c>
      <c r="G85" s="144" t="n">
        <v>-10.1</v>
      </c>
      <c r="H85" s="253" t="n">
        <v>92.1</v>
      </c>
      <c r="I85" s="252" t="n">
        <v>9397</v>
      </c>
      <c r="J85" s="201" t="n">
        <v>95.7</v>
      </c>
      <c r="K85" s="201" t="n">
        <v>85.6</v>
      </c>
    </row>
    <row r="86" customFormat="false" ht="11.45" hidden="false" customHeight="true" outlineLevel="0" collapsed="false">
      <c r="A86" s="173" t="n">
        <f aca="false">IF(C86&lt;&gt;"",COUNTA($C$15:C86),"")</f>
        <v>54</v>
      </c>
      <c r="B86" s="199" t="s">
        <v>395</v>
      </c>
      <c r="C86" s="201" t="s">
        <v>19</v>
      </c>
      <c r="D86" s="201" t="s">
        <v>19</v>
      </c>
      <c r="E86" s="201" t="s">
        <v>19</v>
      </c>
      <c r="F86" s="201" t="s">
        <v>19</v>
      </c>
      <c r="G86" s="201" t="s">
        <v>19</v>
      </c>
      <c r="H86" s="201" t="s">
        <v>19</v>
      </c>
      <c r="I86" s="201" t="s">
        <v>19</v>
      </c>
      <c r="J86" s="201" t="s">
        <v>19</v>
      </c>
      <c r="K86" s="201" t="s">
        <v>19</v>
      </c>
    </row>
    <row r="87" customFormat="false" ht="11.45" hidden="false" customHeight="true" outlineLevel="0" collapsed="false">
      <c r="A87" s="173" t="n">
        <f aca="false">IF(C87&lt;&gt;"",COUNTA($C$15:C87),"")</f>
        <v>55</v>
      </c>
      <c r="B87" s="199" t="s">
        <v>396</v>
      </c>
      <c r="C87" s="252" t="n">
        <v>6</v>
      </c>
      <c r="D87" s="252" t="n">
        <v>6</v>
      </c>
      <c r="E87" s="144" t="n">
        <v>0</v>
      </c>
      <c r="F87" s="137" t="n">
        <v>468</v>
      </c>
      <c r="G87" s="144" t="n">
        <v>0</v>
      </c>
      <c r="H87" s="253" t="n">
        <v>92.1</v>
      </c>
      <c r="I87" s="252" t="n">
        <v>468</v>
      </c>
      <c r="J87" s="201" t="n">
        <v>100</v>
      </c>
      <c r="K87" s="201" t="n">
        <v>86.2</v>
      </c>
    </row>
    <row r="88" customFormat="false" ht="11.45" hidden="false" customHeight="true" outlineLevel="0" collapsed="false">
      <c r="A88" s="173" t="n">
        <f aca="false">IF(C88&lt;&gt;"",COUNTA($C$15:C88),"")</f>
        <v>56</v>
      </c>
      <c r="B88" s="199" t="s">
        <v>388</v>
      </c>
      <c r="C88" s="252" t="n">
        <v>40</v>
      </c>
      <c r="D88" s="252" t="n">
        <v>38</v>
      </c>
      <c r="E88" s="144" t="n">
        <v>-7.3</v>
      </c>
      <c r="F88" s="137" t="n">
        <v>8526</v>
      </c>
      <c r="G88" s="144" t="n">
        <v>-10.6</v>
      </c>
      <c r="H88" s="253" t="n">
        <v>92.1</v>
      </c>
      <c r="I88" s="252" t="n">
        <v>8929</v>
      </c>
      <c r="J88" s="201" t="n">
        <v>95.5</v>
      </c>
      <c r="K88" s="201" t="n">
        <v>85.6</v>
      </c>
    </row>
    <row r="89" customFormat="false" ht="8.1" hidden="false" customHeight="true" outlineLevel="0" collapsed="false">
      <c r="A89" s="173" t="str">
        <f aca="false">IF(C89&lt;&gt;"",COUNTA($C$15:C89),"")</f>
        <v/>
      </c>
      <c r="B89" s="199"/>
      <c r="C89" s="252"/>
      <c r="D89" s="252"/>
      <c r="E89" s="144"/>
      <c r="F89" s="137"/>
      <c r="G89" s="144"/>
      <c r="H89" s="253"/>
      <c r="I89" s="252"/>
      <c r="J89" s="201"/>
      <c r="K89" s="201"/>
    </row>
    <row r="90" customFormat="false" ht="11.45" hidden="false" customHeight="true" outlineLevel="0" collapsed="false">
      <c r="A90" s="173" t="n">
        <f aca="false">IF(C90&lt;&gt;"",COUNTA($C$15:C90),"")</f>
        <v>57</v>
      </c>
      <c r="B90" s="199" t="s">
        <v>170</v>
      </c>
      <c r="C90" s="252" t="s">
        <v>19</v>
      </c>
      <c r="D90" s="252" t="s">
        <v>19</v>
      </c>
      <c r="E90" s="144" t="s">
        <v>19</v>
      </c>
      <c r="F90" s="137" t="s">
        <v>19</v>
      </c>
      <c r="G90" s="144" t="s">
        <v>19</v>
      </c>
      <c r="H90" s="253" t="s">
        <v>19</v>
      </c>
      <c r="I90" s="252" t="s">
        <v>19</v>
      </c>
      <c r="J90" s="201" t="s">
        <v>19</v>
      </c>
      <c r="K90" s="201" t="s">
        <v>19</v>
      </c>
    </row>
    <row r="91" customFormat="false" ht="11.45" hidden="false" customHeight="true" outlineLevel="0" collapsed="false">
      <c r="A91" s="173" t="n">
        <f aca="false">IF(C91&lt;&gt;"",COUNTA($C$15:C91),"")</f>
        <v>58</v>
      </c>
      <c r="B91" s="199" t="s">
        <v>386</v>
      </c>
      <c r="C91" s="252" t="s">
        <v>19</v>
      </c>
      <c r="D91" s="252" t="s">
        <v>19</v>
      </c>
      <c r="E91" s="144" t="s">
        <v>19</v>
      </c>
      <c r="F91" s="137" t="s">
        <v>19</v>
      </c>
      <c r="G91" s="144" t="s">
        <v>19</v>
      </c>
      <c r="H91" s="253" t="s">
        <v>19</v>
      </c>
      <c r="I91" s="252" t="s">
        <v>19</v>
      </c>
      <c r="J91" s="201" t="s">
        <v>19</v>
      </c>
      <c r="K91" s="201" t="s">
        <v>19</v>
      </c>
    </row>
    <row r="92" customFormat="false" ht="11.45" hidden="false" customHeight="true" outlineLevel="0" collapsed="false">
      <c r="A92" s="173" t="n">
        <f aca="false">IF(C92&lt;&gt;"",COUNTA($C$15:C92),"")</f>
        <v>59</v>
      </c>
      <c r="B92" s="199" t="s">
        <v>387</v>
      </c>
      <c r="C92" s="252" t="s">
        <v>19</v>
      </c>
      <c r="D92" s="252" t="s">
        <v>19</v>
      </c>
      <c r="E92" s="144" t="s">
        <v>19</v>
      </c>
      <c r="F92" s="137" t="s">
        <v>19</v>
      </c>
      <c r="G92" s="144" t="s">
        <v>19</v>
      </c>
      <c r="H92" s="253" t="s">
        <v>19</v>
      </c>
      <c r="I92" s="252" t="s">
        <v>19</v>
      </c>
      <c r="J92" s="201" t="s">
        <v>19</v>
      </c>
      <c r="K92" s="201" t="s">
        <v>19</v>
      </c>
    </row>
    <row r="93" customFormat="false" ht="11.45" hidden="false" customHeight="true" outlineLevel="0" collapsed="false">
      <c r="A93" s="173" t="n">
        <f aca="false">IF(C93&lt;&gt;"",COUNTA($C$15:C93),"")</f>
        <v>60</v>
      </c>
      <c r="B93" s="199" t="s">
        <v>388</v>
      </c>
      <c r="C93" s="252" t="s">
        <v>19</v>
      </c>
      <c r="D93" s="252" t="s">
        <v>19</v>
      </c>
      <c r="E93" s="144" t="s">
        <v>19</v>
      </c>
      <c r="F93" s="137" t="s">
        <v>19</v>
      </c>
      <c r="G93" s="144" t="s">
        <v>19</v>
      </c>
      <c r="H93" s="253" t="s">
        <v>19</v>
      </c>
      <c r="I93" s="252" t="s">
        <v>19</v>
      </c>
      <c r="J93" s="201" t="s">
        <v>19</v>
      </c>
      <c r="K93" s="201"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97</v>
      </c>
      <c r="B2" s="126"/>
      <c r="C2" s="127" t="s">
        <v>66</v>
      </c>
      <c r="D2" s="127"/>
      <c r="E2" s="127"/>
      <c r="F2" s="127"/>
      <c r="G2" s="127"/>
      <c r="H2" s="127"/>
      <c r="I2" s="127"/>
      <c r="J2" s="127"/>
      <c r="K2" s="127"/>
    </row>
    <row r="3" customFormat="false" ht="11.45" hidden="false" customHeight="true" outlineLevel="0" collapsed="false">
      <c r="A3" s="129" t="s">
        <v>113</v>
      </c>
      <c r="B3" s="130" t="s">
        <v>39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2" customFormat="true" ht="11.45" hidden="false" customHeight="true" outlineLevel="0" collapsed="false">
      <c r="A15" s="173" t="n">
        <f aca="false">IF(C15&lt;&gt;"",COUNTA($C$15:C15),"")</f>
        <v>1</v>
      </c>
      <c r="B15" s="196" t="s">
        <v>145</v>
      </c>
      <c r="C15" s="235" t="n">
        <v>2827</v>
      </c>
      <c r="D15" s="235" t="n">
        <v>2609</v>
      </c>
      <c r="E15" s="214" t="n">
        <v>-1.7</v>
      </c>
      <c r="F15" s="235" t="n">
        <v>256685</v>
      </c>
      <c r="G15" s="214" t="n">
        <v>-1.2</v>
      </c>
      <c r="H15" s="214" t="n">
        <v>20.6</v>
      </c>
      <c r="I15" s="235" t="n">
        <v>280180</v>
      </c>
      <c r="J15" s="215" t="n">
        <v>91.6</v>
      </c>
      <c r="K15" s="215" t="n">
        <v>22.4</v>
      </c>
    </row>
    <row r="16" s="142" customFormat="true" ht="11.45" hidden="false" customHeight="true" outlineLevel="0" collapsed="false">
      <c r="A16" s="173" t="str">
        <f aca="false">IF(C16&lt;&gt;"",COUNTA($C$15:C16),"")</f>
        <v/>
      </c>
      <c r="B16" s="199" t="s">
        <v>399</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400</v>
      </c>
      <c r="C17" s="237" t="n">
        <v>1355</v>
      </c>
      <c r="D17" s="237" t="n">
        <v>1296</v>
      </c>
      <c r="E17" s="216" t="n">
        <v>-0.4</v>
      </c>
      <c r="F17" s="237" t="n">
        <v>82288</v>
      </c>
      <c r="G17" s="216" t="n">
        <v>-0.5</v>
      </c>
      <c r="H17" s="216" t="n">
        <v>35.5</v>
      </c>
      <c r="I17" s="237" t="n">
        <v>86410</v>
      </c>
      <c r="J17" s="217" t="n">
        <v>95.2</v>
      </c>
      <c r="K17" s="217" t="n">
        <v>32.5</v>
      </c>
      <c r="L17" s="147"/>
      <c r="M17" s="147"/>
    </row>
    <row r="18" s="148" customFormat="true" ht="11.45" hidden="false" customHeight="true" outlineLevel="0" collapsed="false">
      <c r="A18" s="173" t="n">
        <f aca="false">IF(C18&lt;&gt;"",COUNTA($C$15:C18),"")</f>
        <v>3</v>
      </c>
      <c r="B18" s="199" t="s">
        <v>152</v>
      </c>
      <c r="C18" s="237" t="n">
        <v>634</v>
      </c>
      <c r="D18" s="237" t="n">
        <v>620</v>
      </c>
      <c r="E18" s="216" t="n">
        <v>0</v>
      </c>
      <c r="F18" s="237" t="n">
        <v>59882</v>
      </c>
      <c r="G18" s="216" t="n">
        <v>0.1</v>
      </c>
      <c r="H18" s="216" t="n">
        <v>38.8</v>
      </c>
      <c r="I18" s="237" t="n">
        <v>62243</v>
      </c>
      <c r="J18" s="217" t="n">
        <v>96.2</v>
      </c>
      <c r="K18" s="217" t="n">
        <v>35.7</v>
      </c>
      <c r="L18" s="147"/>
      <c r="M18" s="147"/>
    </row>
    <row r="19" s="142" customFormat="true" ht="11.45" hidden="false" customHeight="true" outlineLevel="0" collapsed="false">
      <c r="A19" s="173" t="n">
        <f aca="false">IF(C19&lt;&gt;"",COUNTA($C$15:C19),"")</f>
        <v>4</v>
      </c>
      <c r="B19" s="199" t="s">
        <v>155</v>
      </c>
      <c r="C19" s="237" t="n">
        <v>247</v>
      </c>
      <c r="D19" s="237" t="n">
        <v>231</v>
      </c>
      <c r="E19" s="216" t="n">
        <v>0</v>
      </c>
      <c r="F19" s="237" t="n">
        <v>9931</v>
      </c>
      <c r="G19" s="216" t="n">
        <v>0.5</v>
      </c>
      <c r="H19" s="216" t="n">
        <v>29.7</v>
      </c>
      <c r="I19" s="237" t="n">
        <v>10528</v>
      </c>
      <c r="J19" s="217" t="n">
        <v>94.3</v>
      </c>
      <c r="K19" s="217" t="n">
        <v>27.6</v>
      </c>
      <c r="L19" s="146"/>
      <c r="M19" s="146"/>
    </row>
    <row r="20" s="142" customFormat="true" ht="11.85" hidden="false" customHeight="true" outlineLevel="0" collapsed="false">
      <c r="A20" s="173" t="str">
        <f aca="false">IF(C20&lt;&gt;"",COUNTA($C$15:C20),"")</f>
        <v/>
      </c>
      <c r="B20" s="199" t="s">
        <v>401</v>
      </c>
      <c r="C20" s="237"/>
      <c r="D20" s="237"/>
      <c r="E20" s="214"/>
      <c r="F20" s="237"/>
      <c r="G20" s="214"/>
      <c r="H20" s="214"/>
      <c r="I20" s="237"/>
      <c r="J20" s="215"/>
      <c r="K20" s="215"/>
      <c r="L20" s="146"/>
      <c r="M20" s="146"/>
    </row>
    <row r="21" s="142" customFormat="true" ht="11.85" hidden="false" customHeight="true" outlineLevel="0" collapsed="false">
      <c r="A21" s="173" t="str">
        <f aca="false">IF(C21&lt;&gt;"",COUNTA($C$15:C21),"")</f>
        <v/>
      </c>
      <c r="B21" s="199" t="s">
        <v>402</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2</v>
      </c>
      <c r="C22" s="237" t="n">
        <v>1472</v>
      </c>
      <c r="D22" s="237" t="n">
        <v>1313</v>
      </c>
      <c r="E22" s="216" t="n">
        <v>-2.9</v>
      </c>
      <c r="F22" s="237" t="n">
        <v>174397</v>
      </c>
      <c r="G22" s="216" t="n">
        <v>-1.5</v>
      </c>
      <c r="H22" s="216" t="n">
        <v>13.5</v>
      </c>
      <c r="I22" s="237" t="n">
        <v>193770</v>
      </c>
      <c r="J22" s="217" t="n">
        <v>90</v>
      </c>
      <c r="K22" s="217" t="n">
        <v>16.1</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3</v>
      </c>
      <c r="C24" s="235" t="n">
        <v>633</v>
      </c>
      <c r="D24" s="235" t="n">
        <v>576</v>
      </c>
      <c r="E24" s="214" t="n">
        <v>-3.7</v>
      </c>
      <c r="F24" s="235" t="n">
        <v>52133</v>
      </c>
      <c r="G24" s="214" t="n">
        <v>1</v>
      </c>
      <c r="H24" s="214" t="n">
        <v>20.1</v>
      </c>
      <c r="I24" s="235" t="n">
        <v>59180</v>
      </c>
      <c r="J24" s="215" t="n">
        <v>88.1</v>
      </c>
      <c r="K24" s="215" t="n">
        <v>22.5</v>
      </c>
      <c r="L24" s="147"/>
      <c r="M24" s="147"/>
    </row>
    <row r="25" s="148" customFormat="true" ht="11.45" hidden="false" customHeight="true" outlineLevel="0" collapsed="false">
      <c r="A25" s="173" t="str">
        <f aca="false">IF(C25&lt;&gt;"",COUNTA($C$15:C25),"")</f>
        <v/>
      </c>
      <c r="B25" s="199" t="s">
        <v>403</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4</v>
      </c>
      <c r="C26" s="237" t="n">
        <v>263</v>
      </c>
      <c r="D26" s="237" t="n">
        <v>244</v>
      </c>
      <c r="E26" s="216" t="n">
        <v>-4.3</v>
      </c>
      <c r="F26" s="237" t="n">
        <v>16861</v>
      </c>
      <c r="G26" s="216" t="n">
        <v>-2.2</v>
      </c>
      <c r="H26" s="216" t="n">
        <v>33.7</v>
      </c>
      <c r="I26" s="237" t="n">
        <v>18526</v>
      </c>
      <c r="J26" s="217" t="n">
        <v>91</v>
      </c>
      <c r="K26" s="217" t="n">
        <v>31.8</v>
      </c>
      <c r="L26" s="147"/>
      <c r="M26" s="147"/>
    </row>
    <row r="27" s="148" customFormat="true" ht="11.45" hidden="false" customHeight="true" outlineLevel="0" collapsed="false">
      <c r="A27" s="173" t="n">
        <f aca="false">IF(C27&lt;&gt;"",COUNTA($C$15:C27),"")</f>
        <v>8</v>
      </c>
      <c r="B27" s="199" t="s">
        <v>405</v>
      </c>
      <c r="C27" s="237" t="n">
        <v>121</v>
      </c>
      <c r="D27" s="237" t="n">
        <v>116</v>
      </c>
      <c r="E27" s="216" t="n">
        <v>-2.5</v>
      </c>
      <c r="F27" s="237" t="n">
        <v>12365</v>
      </c>
      <c r="G27" s="216" t="n">
        <v>-0.6</v>
      </c>
      <c r="H27" s="216" t="n">
        <v>38.1</v>
      </c>
      <c r="I27" s="237" t="n">
        <v>13572</v>
      </c>
      <c r="J27" s="217" t="n">
        <v>91.1</v>
      </c>
      <c r="K27" s="217" t="n">
        <v>35.5</v>
      </c>
      <c r="L27" s="147"/>
      <c r="M27" s="147"/>
    </row>
    <row r="28" s="148" customFormat="true" ht="11.45" hidden="false" customHeight="true" outlineLevel="0" collapsed="false">
      <c r="A28" s="173" t="n">
        <f aca="false">IF(C28&lt;&gt;"",COUNTA($C$15:C28),"")</f>
        <v>9</v>
      </c>
      <c r="B28" s="199" t="s">
        <v>406</v>
      </c>
      <c r="C28" s="237" t="n">
        <v>45</v>
      </c>
      <c r="D28" s="237" t="n">
        <v>42</v>
      </c>
      <c r="E28" s="216" t="n">
        <v>-6.7</v>
      </c>
      <c r="F28" s="237" t="n">
        <v>1697</v>
      </c>
      <c r="G28" s="216" t="n">
        <v>-9.1</v>
      </c>
      <c r="H28" s="216" t="n">
        <v>19</v>
      </c>
      <c r="I28" s="237" t="n">
        <v>1876</v>
      </c>
      <c r="J28" s="217" t="n">
        <v>90.5</v>
      </c>
      <c r="K28" s="217" t="n">
        <v>19.3</v>
      </c>
      <c r="L28" s="147"/>
      <c r="M28" s="147"/>
    </row>
    <row r="29" s="148" customFormat="true" ht="11.45" hidden="false" customHeight="true" outlineLevel="0" collapsed="false">
      <c r="A29" s="173" t="str">
        <f aca="false">IF(C29&lt;&gt;"",COUNTA($C$15:C29),"")</f>
        <v/>
      </c>
      <c r="B29" s="199" t="s">
        <v>407</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8</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9</v>
      </c>
      <c r="C31" s="237" t="n">
        <v>370</v>
      </c>
      <c r="D31" s="237" t="n">
        <v>332</v>
      </c>
      <c r="E31" s="216" t="n">
        <v>-3.2</v>
      </c>
      <c r="F31" s="237" t="n">
        <v>35272</v>
      </c>
      <c r="G31" s="216" t="n">
        <v>2.5</v>
      </c>
      <c r="H31" s="216" t="n">
        <v>13.5</v>
      </c>
      <c r="I31" s="237" t="n">
        <v>40654</v>
      </c>
      <c r="J31" s="217" t="n">
        <v>86.8</v>
      </c>
      <c r="K31" s="217" t="n">
        <v>16.4</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4</v>
      </c>
      <c r="C33" s="235" t="n">
        <v>886</v>
      </c>
      <c r="D33" s="235" t="n">
        <v>829</v>
      </c>
      <c r="E33" s="214" t="n">
        <v>-0.6</v>
      </c>
      <c r="F33" s="235" t="n">
        <v>79594</v>
      </c>
      <c r="G33" s="214" t="n">
        <v>-0.6</v>
      </c>
      <c r="H33" s="214" t="n">
        <v>21.5</v>
      </c>
      <c r="I33" s="235" t="n">
        <v>85847</v>
      </c>
      <c r="J33" s="215" t="n">
        <v>92.7</v>
      </c>
      <c r="K33" s="215" t="n">
        <v>23.5</v>
      </c>
      <c r="L33" s="147"/>
      <c r="M33" s="147"/>
    </row>
    <row r="34" s="148" customFormat="true" ht="11.45" hidden="false" customHeight="true" outlineLevel="0" collapsed="false">
      <c r="A34" s="173" t="str">
        <f aca="false">IF(C34&lt;&gt;"",COUNTA($C$15:C34),"")</f>
        <v/>
      </c>
      <c r="B34" s="199" t="s">
        <v>403</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4</v>
      </c>
      <c r="C35" s="237" t="n">
        <v>417</v>
      </c>
      <c r="D35" s="237" t="n">
        <v>403</v>
      </c>
      <c r="E35" s="216" t="n">
        <v>0.8</v>
      </c>
      <c r="F35" s="237" t="n">
        <v>25756</v>
      </c>
      <c r="G35" s="216" t="n">
        <v>1.3</v>
      </c>
      <c r="H35" s="216" t="n">
        <v>36.9</v>
      </c>
      <c r="I35" s="237" t="n">
        <v>26863</v>
      </c>
      <c r="J35" s="217" t="n">
        <v>95.9</v>
      </c>
      <c r="K35" s="217" t="n">
        <v>35.1</v>
      </c>
      <c r="L35" s="147"/>
      <c r="M35" s="147"/>
    </row>
    <row r="36" s="148" customFormat="true" ht="11.45" hidden="false" customHeight="true" outlineLevel="0" collapsed="false">
      <c r="A36" s="173" t="n">
        <f aca="false">IF(C36&lt;&gt;"",COUNTA($C$15:C36),"")</f>
        <v>13</v>
      </c>
      <c r="B36" s="199" t="s">
        <v>405</v>
      </c>
      <c r="C36" s="237" t="n">
        <v>185</v>
      </c>
      <c r="D36" s="237" t="n">
        <v>184</v>
      </c>
      <c r="E36" s="216" t="n">
        <v>1.1</v>
      </c>
      <c r="F36" s="237" t="n">
        <v>19214</v>
      </c>
      <c r="G36" s="216" t="n">
        <v>2.2</v>
      </c>
      <c r="H36" s="216" t="n">
        <v>40.8</v>
      </c>
      <c r="I36" s="237" t="n">
        <v>19670</v>
      </c>
      <c r="J36" s="217" t="n">
        <v>97.7</v>
      </c>
      <c r="K36" s="217" t="n">
        <v>39</v>
      </c>
      <c r="L36" s="147"/>
      <c r="M36" s="147"/>
    </row>
    <row r="37" s="148" customFormat="true" ht="11.45" hidden="false" customHeight="true" outlineLevel="0" collapsed="false">
      <c r="A37" s="173" t="n">
        <f aca="false">IF(C37&lt;&gt;"",COUNTA($C$15:C37),"")</f>
        <v>14</v>
      </c>
      <c r="B37" s="199" t="s">
        <v>406</v>
      </c>
      <c r="C37" s="237" t="n">
        <v>84</v>
      </c>
      <c r="D37" s="237" t="n">
        <v>80</v>
      </c>
      <c r="E37" s="216" t="n">
        <v>5.3</v>
      </c>
      <c r="F37" s="237" t="n">
        <v>2904</v>
      </c>
      <c r="G37" s="216" t="n">
        <v>5.2</v>
      </c>
      <c r="H37" s="216" t="n">
        <v>29.2</v>
      </c>
      <c r="I37" s="237" t="n">
        <v>3062</v>
      </c>
      <c r="J37" s="217" t="n">
        <v>94.8</v>
      </c>
      <c r="K37" s="217" t="n">
        <v>26.8</v>
      </c>
      <c r="L37" s="147"/>
      <c r="M37" s="147"/>
    </row>
    <row r="38" s="148" customFormat="true" ht="11.45" hidden="false" customHeight="true" outlineLevel="0" collapsed="false">
      <c r="A38" s="173" t="str">
        <f aca="false">IF(C38&lt;&gt;"",COUNTA($C$15:C38),"")</f>
        <v/>
      </c>
      <c r="B38" s="199" t="s">
        <v>407</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8</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9</v>
      </c>
      <c r="C40" s="237" t="n">
        <v>469</v>
      </c>
      <c r="D40" s="237" t="n">
        <v>426</v>
      </c>
      <c r="E40" s="216" t="n">
        <v>-1.8</v>
      </c>
      <c r="F40" s="237" t="n">
        <v>53838</v>
      </c>
      <c r="G40" s="216" t="n">
        <v>-1.5</v>
      </c>
      <c r="H40" s="216" t="n">
        <v>13.8</v>
      </c>
      <c r="I40" s="237" t="n">
        <v>58984</v>
      </c>
      <c r="J40" s="217" t="n">
        <v>91.3</v>
      </c>
      <c r="K40" s="217" t="n">
        <v>16.1</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10</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1</v>
      </c>
      <c r="C43" s="235" t="n">
        <v>576</v>
      </c>
      <c r="D43" s="235" t="n">
        <v>543</v>
      </c>
      <c r="E43" s="214" t="n">
        <v>1.3</v>
      </c>
      <c r="F43" s="235" t="n">
        <v>61869</v>
      </c>
      <c r="G43" s="214" t="n">
        <v>-0.3</v>
      </c>
      <c r="H43" s="214" t="n">
        <v>24.7</v>
      </c>
      <c r="I43" s="235" t="n">
        <v>64814</v>
      </c>
      <c r="J43" s="215" t="n">
        <v>95.5</v>
      </c>
      <c r="K43" s="215" t="n">
        <v>25</v>
      </c>
      <c r="L43" s="147"/>
      <c r="M43" s="147"/>
    </row>
    <row r="44" s="148" customFormat="true" ht="11.45" hidden="false" customHeight="true" outlineLevel="0" collapsed="false">
      <c r="A44" s="173" t="str">
        <f aca="false">IF(C44&lt;&gt;"",COUNTA($C$15:C44),"")</f>
        <v/>
      </c>
      <c r="B44" s="199" t="s">
        <v>403</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4</v>
      </c>
      <c r="C45" s="237" t="n">
        <v>297</v>
      </c>
      <c r="D45" s="237" t="n">
        <v>286</v>
      </c>
      <c r="E45" s="216" t="n">
        <v>2.9</v>
      </c>
      <c r="F45" s="237" t="n">
        <v>22563</v>
      </c>
      <c r="G45" s="216" t="n">
        <v>2.8</v>
      </c>
      <c r="H45" s="216" t="n">
        <v>41</v>
      </c>
      <c r="I45" s="237" t="n">
        <v>23205</v>
      </c>
      <c r="J45" s="217" t="n">
        <v>97.2</v>
      </c>
      <c r="K45" s="217" t="n">
        <v>36.9</v>
      </c>
      <c r="L45" s="147"/>
      <c r="M45" s="147"/>
    </row>
    <row r="46" s="148" customFormat="true" ht="11.45" hidden="false" customHeight="true" outlineLevel="0" collapsed="false">
      <c r="A46" s="173" t="n">
        <f aca="false">IF(C46&lt;&gt;"",COUNTA($C$15:C46),"")</f>
        <v>18</v>
      </c>
      <c r="B46" s="199" t="s">
        <v>405</v>
      </c>
      <c r="C46" s="237" t="n">
        <v>138</v>
      </c>
      <c r="D46" s="237" t="n">
        <v>136</v>
      </c>
      <c r="E46" s="216" t="n">
        <v>4.6</v>
      </c>
      <c r="F46" s="237" t="n">
        <v>16021</v>
      </c>
      <c r="G46" s="216" t="n">
        <v>3.4</v>
      </c>
      <c r="H46" s="216" t="n">
        <v>43.9</v>
      </c>
      <c r="I46" s="237" t="n">
        <v>16337</v>
      </c>
      <c r="J46" s="217" t="n">
        <v>98.1</v>
      </c>
      <c r="K46" s="217" t="n">
        <v>39.9</v>
      </c>
      <c r="L46" s="147"/>
      <c r="M46" s="147"/>
    </row>
    <row r="47" s="148" customFormat="true" ht="11.45" hidden="false" customHeight="true" outlineLevel="0" collapsed="false">
      <c r="A47" s="173" t="n">
        <f aca="false">IF(C47&lt;&gt;"",COUNTA($C$15:C47),"")</f>
        <v>19</v>
      </c>
      <c r="B47" s="199" t="s">
        <v>406</v>
      </c>
      <c r="C47" s="237" t="n">
        <v>56</v>
      </c>
      <c r="D47" s="237" t="n">
        <v>53</v>
      </c>
      <c r="E47" s="216" t="n">
        <v>6</v>
      </c>
      <c r="F47" s="237" t="n">
        <v>3342</v>
      </c>
      <c r="G47" s="216" t="n">
        <v>5</v>
      </c>
      <c r="H47" s="216" t="n">
        <v>37.8</v>
      </c>
      <c r="I47" s="237" t="n">
        <v>3443</v>
      </c>
      <c r="J47" s="217" t="n">
        <v>97.1</v>
      </c>
      <c r="K47" s="217" t="n">
        <v>34.7</v>
      </c>
      <c r="L47" s="147"/>
      <c r="M47" s="147"/>
    </row>
    <row r="48" s="148" customFormat="true" ht="11.45" hidden="false" customHeight="true" outlineLevel="0" collapsed="false">
      <c r="A48" s="173" t="str">
        <f aca="false">IF(C48&lt;&gt;"",COUNTA($C$15:C48),"")</f>
        <v/>
      </c>
      <c r="B48" s="199" t="s">
        <v>407</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8</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9</v>
      </c>
      <c r="C50" s="237" t="n">
        <v>279</v>
      </c>
      <c r="D50" s="237" t="n">
        <v>257</v>
      </c>
      <c r="E50" s="216" t="n">
        <v>-0.4</v>
      </c>
      <c r="F50" s="237" t="n">
        <v>39306</v>
      </c>
      <c r="G50" s="216" t="n">
        <v>-1.9</v>
      </c>
      <c r="H50" s="216" t="n">
        <v>15.2</v>
      </c>
      <c r="I50" s="237" t="n">
        <v>41609</v>
      </c>
      <c r="J50" s="217" t="n">
        <v>94.5</v>
      </c>
      <c r="K50" s="217" t="n">
        <v>16.5</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7</v>
      </c>
      <c r="C52" s="235" t="n">
        <v>240</v>
      </c>
      <c r="D52" s="235" t="n">
        <v>217</v>
      </c>
      <c r="E52" s="214" t="n">
        <v>-4.8</v>
      </c>
      <c r="F52" s="235" t="n">
        <v>15696</v>
      </c>
      <c r="G52" s="214" t="n">
        <v>-1.7</v>
      </c>
      <c r="H52" s="214" t="n">
        <v>19.5</v>
      </c>
      <c r="I52" s="235" t="n">
        <v>17189</v>
      </c>
      <c r="J52" s="215" t="n">
        <v>91.3</v>
      </c>
      <c r="K52" s="215" t="n">
        <v>20.9</v>
      </c>
      <c r="L52" s="147"/>
      <c r="M52" s="147"/>
    </row>
    <row r="53" s="148" customFormat="true" ht="11.45" hidden="false" customHeight="true" outlineLevel="0" collapsed="false">
      <c r="A53" s="173" t="str">
        <f aca="false">IF(C53&lt;&gt;"",COUNTA($C$15:C53),"")</f>
        <v/>
      </c>
      <c r="B53" s="199" t="s">
        <v>403</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4</v>
      </c>
      <c r="C54" s="237" t="n">
        <v>144</v>
      </c>
      <c r="D54" s="237" t="n">
        <v>136</v>
      </c>
      <c r="E54" s="216" t="n">
        <v>-2.2</v>
      </c>
      <c r="F54" s="237" t="n">
        <v>6383</v>
      </c>
      <c r="G54" s="216" t="n">
        <v>-3</v>
      </c>
      <c r="H54" s="216" t="n">
        <v>29.6</v>
      </c>
      <c r="I54" s="237" t="n">
        <v>6775</v>
      </c>
      <c r="J54" s="217" t="n">
        <v>94.2</v>
      </c>
      <c r="K54" s="217" t="n">
        <v>24.9</v>
      </c>
      <c r="L54" s="147"/>
      <c r="M54" s="147"/>
    </row>
    <row r="55" s="148" customFormat="true" ht="11.45" hidden="false" customHeight="true" outlineLevel="0" collapsed="false">
      <c r="A55" s="173" t="n">
        <f aca="false">IF(C55&lt;&gt;"",COUNTA($C$15:C55),"")</f>
        <v>23</v>
      </c>
      <c r="B55" s="199" t="s">
        <v>405</v>
      </c>
      <c r="C55" s="237" t="n">
        <v>73</v>
      </c>
      <c r="D55" s="237" t="n">
        <v>71</v>
      </c>
      <c r="E55" s="216" t="n">
        <v>-4.1</v>
      </c>
      <c r="F55" s="237" t="n">
        <v>4746</v>
      </c>
      <c r="G55" s="216" t="n">
        <v>-2.5</v>
      </c>
      <c r="H55" s="216" t="n">
        <v>30.8</v>
      </c>
      <c r="I55" s="237" t="n">
        <v>4917</v>
      </c>
      <c r="J55" s="217" t="n">
        <v>96.5</v>
      </c>
      <c r="K55" s="217" t="n">
        <v>26.3</v>
      </c>
      <c r="L55" s="147"/>
      <c r="M55" s="147"/>
    </row>
    <row r="56" s="148" customFormat="true" ht="11.45" hidden="false" customHeight="true" outlineLevel="0" collapsed="false">
      <c r="A56" s="173" t="n">
        <f aca="false">IF(C56&lt;&gt;"",COUNTA($C$15:C56),"")</f>
        <v>24</v>
      </c>
      <c r="B56" s="199" t="s">
        <v>406</v>
      </c>
      <c r="C56" s="237" t="n">
        <v>24</v>
      </c>
      <c r="D56" s="237" t="n">
        <v>20</v>
      </c>
      <c r="E56" s="216" t="n">
        <v>-9.1</v>
      </c>
      <c r="F56" s="237" t="n">
        <v>754</v>
      </c>
      <c r="G56" s="216" t="n">
        <v>-3.7</v>
      </c>
      <c r="H56" s="216" t="n">
        <v>27.8</v>
      </c>
      <c r="I56" s="237" t="n">
        <v>850</v>
      </c>
      <c r="J56" s="217" t="n">
        <v>88.7</v>
      </c>
      <c r="K56" s="217" t="n">
        <v>23.8</v>
      </c>
      <c r="L56" s="147"/>
      <c r="M56" s="147"/>
    </row>
    <row r="57" s="148" customFormat="true" ht="11.45" hidden="false" customHeight="true" outlineLevel="0" collapsed="false">
      <c r="A57" s="173" t="str">
        <f aca="false">IF(C57&lt;&gt;"",COUNTA($C$15:C57),"")</f>
        <v/>
      </c>
      <c r="B57" s="199" t="s">
        <v>407</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8</v>
      </c>
      <c r="C58" s="237"/>
      <c r="D58" s="237"/>
      <c r="E58" s="214"/>
      <c r="F58" s="237"/>
      <c r="G58" s="214"/>
      <c r="H58" s="214"/>
      <c r="I58" s="237"/>
      <c r="J58" s="215"/>
      <c r="K58" s="215"/>
      <c r="L58" s="147"/>
      <c r="M58" s="147"/>
    </row>
    <row r="59" s="142" customFormat="true" ht="11.45" hidden="false" customHeight="true" outlineLevel="0" collapsed="false">
      <c r="A59" s="173" t="n">
        <f aca="false">IF(C59&lt;&gt;"",COUNTA($C$15:C59),"")</f>
        <v>25</v>
      </c>
      <c r="B59" s="199" t="s">
        <v>409</v>
      </c>
      <c r="C59" s="237" t="n">
        <v>96</v>
      </c>
      <c r="D59" s="237" t="n">
        <v>81</v>
      </c>
      <c r="E59" s="216" t="n">
        <v>-9</v>
      </c>
      <c r="F59" s="237" t="n">
        <v>9313</v>
      </c>
      <c r="G59" s="216" t="n">
        <v>-0.8</v>
      </c>
      <c r="H59" s="216" t="n">
        <v>12.6</v>
      </c>
      <c r="I59" s="237" t="n">
        <v>10414</v>
      </c>
      <c r="J59" s="217" t="n">
        <v>89.4</v>
      </c>
      <c r="K59" s="217" t="n">
        <v>16.5</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8</v>
      </c>
      <c r="C61" s="237"/>
      <c r="D61" s="237"/>
      <c r="E61" s="214"/>
      <c r="F61" s="237"/>
      <c r="G61" s="214"/>
      <c r="H61" s="214"/>
      <c r="I61" s="237"/>
      <c r="J61" s="215"/>
      <c r="K61" s="215"/>
      <c r="L61" s="147"/>
      <c r="M61" s="147"/>
    </row>
    <row r="62" s="142" customFormat="true" ht="11.45" hidden="false" customHeight="true" outlineLevel="0" collapsed="false">
      <c r="A62" s="173" t="n">
        <f aca="false">IF(C62&lt;&gt;"",COUNTA($C$15:C62),"")</f>
        <v>26</v>
      </c>
      <c r="B62" s="196" t="s">
        <v>179</v>
      </c>
      <c r="C62" s="235" t="n">
        <v>492</v>
      </c>
      <c r="D62" s="235" t="n">
        <v>444</v>
      </c>
      <c r="E62" s="214" t="n">
        <v>-2.8</v>
      </c>
      <c r="F62" s="235" t="n">
        <v>47393</v>
      </c>
      <c r="G62" s="214" t="n">
        <v>-5.2</v>
      </c>
      <c r="H62" s="214" t="n">
        <v>14.8</v>
      </c>
      <c r="I62" s="235" t="n">
        <v>53150</v>
      </c>
      <c r="J62" s="215" t="n">
        <v>89.2</v>
      </c>
      <c r="K62" s="215" t="n">
        <v>17</v>
      </c>
      <c r="L62" s="146"/>
      <c r="M62" s="146"/>
    </row>
    <row r="63" s="142" customFormat="true" ht="11.45" hidden="false" customHeight="true" outlineLevel="0" collapsed="false">
      <c r="A63" s="173" t="str">
        <f aca="false">IF(C63&lt;&gt;"",COUNTA($C$15:C63),"")</f>
        <v/>
      </c>
      <c r="B63" s="199" t="s">
        <v>403</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4</v>
      </c>
      <c r="C64" s="237" t="n">
        <v>234</v>
      </c>
      <c r="D64" s="237" t="n">
        <v>227</v>
      </c>
      <c r="E64" s="216" t="n">
        <v>-0.9</v>
      </c>
      <c r="F64" s="237" t="n">
        <v>10725</v>
      </c>
      <c r="G64" s="216" t="n">
        <v>-6.5</v>
      </c>
      <c r="H64" s="216" t="n">
        <v>26.6</v>
      </c>
      <c r="I64" s="237" t="n">
        <v>11041</v>
      </c>
      <c r="J64" s="217" t="n">
        <v>97.1</v>
      </c>
      <c r="K64" s="217" t="n">
        <v>21.8</v>
      </c>
      <c r="L64" s="147"/>
      <c r="M64" s="147"/>
    </row>
    <row r="65" s="148" customFormat="true" ht="11.45" hidden="false" customHeight="true" outlineLevel="0" collapsed="false">
      <c r="A65" s="173" t="n">
        <f aca="false">IF(C65&lt;&gt;"",COUNTA($C$15:C65),"")</f>
        <v>28</v>
      </c>
      <c r="B65" s="199" t="s">
        <v>405</v>
      </c>
      <c r="C65" s="237" t="n">
        <v>117</v>
      </c>
      <c r="D65" s="237" t="n">
        <v>113</v>
      </c>
      <c r="E65" s="216" t="n">
        <v>-1.7</v>
      </c>
      <c r="F65" s="237" t="n">
        <v>7536</v>
      </c>
      <c r="G65" s="216" t="n">
        <v>-8.3</v>
      </c>
      <c r="H65" s="216" t="n">
        <v>29.4</v>
      </c>
      <c r="I65" s="237" t="n">
        <v>7747</v>
      </c>
      <c r="J65" s="217" t="n">
        <v>97.3</v>
      </c>
      <c r="K65" s="217" t="n">
        <v>24</v>
      </c>
      <c r="L65" s="147"/>
      <c r="M65" s="147"/>
    </row>
    <row r="66" s="148" customFormat="true" ht="11.45" hidden="false" customHeight="true" outlineLevel="0" collapsed="false">
      <c r="A66" s="173" t="n">
        <f aca="false">IF(C66&lt;&gt;"",COUNTA($C$15:C66),"")</f>
        <v>29</v>
      </c>
      <c r="B66" s="199" t="s">
        <v>406</v>
      </c>
      <c r="C66" s="237" t="n">
        <v>38</v>
      </c>
      <c r="D66" s="237" t="n">
        <v>36</v>
      </c>
      <c r="E66" s="216" t="n">
        <v>-5.3</v>
      </c>
      <c r="F66" s="237" t="n">
        <v>1234</v>
      </c>
      <c r="G66" s="216" t="n">
        <v>-4.3</v>
      </c>
      <c r="H66" s="216" t="n">
        <v>24.7</v>
      </c>
      <c r="I66" s="237" t="n">
        <v>1297</v>
      </c>
      <c r="J66" s="217" t="n">
        <v>95.1</v>
      </c>
      <c r="K66" s="217" t="n">
        <v>20.2</v>
      </c>
      <c r="L66" s="147"/>
      <c r="M66" s="147"/>
    </row>
    <row r="67" s="148" customFormat="true" ht="11.45" hidden="false" customHeight="true" outlineLevel="0" collapsed="false">
      <c r="A67" s="173" t="str">
        <f aca="false">IF(C67&lt;&gt;"",COUNTA($C$15:C67),"")</f>
        <v/>
      </c>
      <c r="B67" s="199" t="s">
        <v>407</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8</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9</v>
      </c>
      <c r="C69" s="237" t="n">
        <v>258</v>
      </c>
      <c r="D69" s="237" t="n">
        <v>217</v>
      </c>
      <c r="E69" s="216" t="n">
        <v>-4.8</v>
      </c>
      <c r="F69" s="237" t="n">
        <v>36668</v>
      </c>
      <c r="G69" s="216" t="n">
        <v>-4.8</v>
      </c>
      <c r="H69" s="216" t="n">
        <v>11.3</v>
      </c>
      <c r="I69" s="237" t="n">
        <v>42109</v>
      </c>
      <c r="J69" s="217" t="n">
        <v>87.1</v>
      </c>
      <c r="K69" s="217" t="n">
        <v>15.1</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0</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1</v>
      </c>
      <c r="C73" s="235" t="n">
        <v>199</v>
      </c>
      <c r="D73" s="235" t="n">
        <v>190</v>
      </c>
      <c r="E73" s="214" t="n">
        <v>-1.6</v>
      </c>
      <c r="F73" s="235" t="n">
        <v>22117</v>
      </c>
      <c r="G73" s="214" t="n">
        <v>-2.3</v>
      </c>
      <c r="H73" s="214" t="n">
        <v>16.7</v>
      </c>
      <c r="I73" s="235" t="n">
        <v>24483</v>
      </c>
      <c r="J73" s="215" t="n">
        <v>90.3</v>
      </c>
      <c r="K73" s="215" t="n">
        <v>18</v>
      </c>
      <c r="L73" s="219"/>
      <c r="M73" s="219"/>
    </row>
    <row r="74" customFormat="false" ht="11.85" hidden="false" customHeight="true" outlineLevel="0" collapsed="false">
      <c r="A74" s="173" t="str">
        <f aca="false">IF(C74&lt;&gt;"",COUNTA($C$15:C74),"")</f>
        <v/>
      </c>
      <c r="B74" s="199" t="s">
        <v>403</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4</v>
      </c>
      <c r="C75" s="237" t="n">
        <v>81</v>
      </c>
      <c r="D75" s="237" t="n">
        <v>79</v>
      </c>
      <c r="E75" s="216" t="n">
        <v>0</v>
      </c>
      <c r="F75" s="237" t="n">
        <v>4998</v>
      </c>
      <c r="G75" s="216" t="n">
        <v>2.2</v>
      </c>
      <c r="H75" s="216" t="n">
        <v>34.6</v>
      </c>
      <c r="I75" s="237" t="n">
        <v>5083</v>
      </c>
      <c r="J75" s="217" t="n">
        <v>98.3</v>
      </c>
      <c r="K75" s="217" t="n">
        <v>36.7</v>
      </c>
    </row>
    <row r="76" customFormat="false" ht="11.85" hidden="false" customHeight="true" outlineLevel="0" collapsed="false">
      <c r="A76" s="173" t="n">
        <f aca="false">IF(C76&lt;&gt;"",COUNTA($C$15:C76),"")</f>
        <v>33</v>
      </c>
      <c r="B76" s="199" t="s">
        <v>405</v>
      </c>
      <c r="C76" s="237" t="n">
        <v>34</v>
      </c>
      <c r="D76" s="237" t="n">
        <v>34</v>
      </c>
      <c r="E76" s="216" t="n">
        <v>6.3</v>
      </c>
      <c r="F76" s="237" t="n">
        <v>3703</v>
      </c>
      <c r="G76" s="216" t="n">
        <v>3.4</v>
      </c>
      <c r="H76" s="216" t="n">
        <v>37.8</v>
      </c>
      <c r="I76" s="237" t="n">
        <v>3756</v>
      </c>
      <c r="J76" s="217" t="n">
        <v>98.6</v>
      </c>
      <c r="K76" s="217" t="n">
        <v>41.7</v>
      </c>
    </row>
    <row r="77" customFormat="false" ht="11.85" hidden="false" customHeight="true" outlineLevel="0" collapsed="false">
      <c r="A77" s="173" t="n">
        <f aca="false">IF(C77&lt;&gt;"",COUNTA($C$15:C77),"")</f>
        <v>34</v>
      </c>
      <c r="B77" s="199" t="s">
        <v>406</v>
      </c>
      <c r="C77" s="237" t="n">
        <v>22</v>
      </c>
      <c r="D77" s="237" t="n">
        <v>22</v>
      </c>
      <c r="E77" s="216" t="n">
        <v>0</v>
      </c>
      <c r="F77" s="237" t="n">
        <v>636</v>
      </c>
      <c r="G77" s="216" t="n">
        <v>0</v>
      </c>
      <c r="H77" s="216" t="n">
        <v>24.7</v>
      </c>
      <c r="I77" s="237" t="n">
        <v>641</v>
      </c>
      <c r="J77" s="217" t="n">
        <v>99.2</v>
      </c>
      <c r="K77" s="217" t="n">
        <v>23.2</v>
      </c>
    </row>
    <row r="78" customFormat="false" ht="11.85" hidden="false" customHeight="true" outlineLevel="0" collapsed="false">
      <c r="A78" s="173" t="str">
        <f aca="false">IF(C78&lt;&gt;"",COUNTA($C$15:C78),"")</f>
        <v/>
      </c>
      <c r="B78" s="199" t="s">
        <v>407</v>
      </c>
      <c r="C78" s="237"/>
      <c r="D78" s="237"/>
      <c r="E78" s="214"/>
      <c r="F78" s="237"/>
      <c r="G78" s="214"/>
      <c r="H78" s="214"/>
      <c r="I78" s="237"/>
      <c r="J78" s="215"/>
      <c r="K78" s="215"/>
    </row>
    <row r="79" customFormat="false" ht="11.85" hidden="false" customHeight="true" outlineLevel="0" collapsed="false">
      <c r="A79" s="173" t="str">
        <f aca="false">IF(C79&lt;&gt;"",COUNTA($C$15:C79),"")</f>
        <v/>
      </c>
      <c r="B79" s="199" t="s">
        <v>408</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9</v>
      </c>
      <c r="C80" s="237" t="n">
        <v>118</v>
      </c>
      <c r="D80" s="237" t="n">
        <v>111</v>
      </c>
      <c r="E80" s="216" t="n">
        <v>-2.6</v>
      </c>
      <c r="F80" s="237" t="n">
        <v>17119</v>
      </c>
      <c r="G80" s="216" t="n">
        <v>-3.6</v>
      </c>
      <c r="H80" s="216" t="n">
        <v>11.5</v>
      </c>
      <c r="I80" s="237" t="n">
        <v>19400</v>
      </c>
      <c r="J80" s="217" t="n">
        <v>88.2</v>
      </c>
      <c r="K80" s="217" t="n">
        <v>12</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2</v>
      </c>
      <c r="C82" s="235" t="n">
        <v>420</v>
      </c>
      <c r="D82" s="235" t="n">
        <v>388</v>
      </c>
      <c r="E82" s="214" t="n">
        <v>0</v>
      </c>
      <c r="F82" s="235" t="n">
        <v>39629</v>
      </c>
      <c r="G82" s="214" t="n">
        <v>1.6</v>
      </c>
      <c r="H82" s="214" t="n">
        <v>25.1</v>
      </c>
      <c r="I82" s="235" t="n">
        <v>42182</v>
      </c>
      <c r="J82" s="215" t="n">
        <v>93.9</v>
      </c>
      <c r="K82" s="215" t="n">
        <v>28.5</v>
      </c>
    </row>
    <row r="83" customFormat="false" ht="11.45" hidden="false" customHeight="true" outlineLevel="0" collapsed="false">
      <c r="A83" s="173" t="str">
        <f aca="false">IF(C83&lt;&gt;"",COUNTA($C$15:C83),"")</f>
        <v/>
      </c>
      <c r="B83" s="199" t="s">
        <v>403</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4</v>
      </c>
      <c r="C84" s="237" t="n">
        <v>175</v>
      </c>
      <c r="D84" s="237" t="n">
        <v>168</v>
      </c>
      <c r="E84" s="216" t="n">
        <v>0.6</v>
      </c>
      <c r="F84" s="237" t="n">
        <v>13406</v>
      </c>
      <c r="G84" s="216" t="n">
        <v>2.3</v>
      </c>
      <c r="H84" s="216" t="n">
        <v>40.4</v>
      </c>
      <c r="I84" s="237" t="n">
        <v>14186</v>
      </c>
      <c r="J84" s="217" t="n">
        <v>94.5</v>
      </c>
      <c r="K84" s="217" t="n">
        <v>38.8</v>
      </c>
    </row>
    <row r="85" customFormat="false" ht="11.45" hidden="false" customHeight="true" outlineLevel="0" collapsed="false">
      <c r="A85" s="173" t="n">
        <f aca="false">IF(C85&lt;&gt;"",COUNTA($C$15:C85),"")</f>
        <v>38</v>
      </c>
      <c r="B85" s="199" t="s">
        <v>405</v>
      </c>
      <c r="C85" s="237" t="n">
        <v>85</v>
      </c>
      <c r="D85" s="237" t="n">
        <v>84</v>
      </c>
      <c r="E85" s="216" t="n">
        <v>2.4</v>
      </c>
      <c r="F85" s="237" t="n">
        <v>10394</v>
      </c>
      <c r="G85" s="216" t="n">
        <v>4.7</v>
      </c>
      <c r="H85" s="216" t="n">
        <v>44.9</v>
      </c>
      <c r="I85" s="237" t="n">
        <v>10693</v>
      </c>
      <c r="J85" s="217" t="n">
        <v>97.2</v>
      </c>
      <c r="K85" s="217" t="n">
        <v>42.8</v>
      </c>
    </row>
    <row r="86" customFormat="false" ht="11.45" hidden="false" customHeight="true" outlineLevel="0" collapsed="false">
      <c r="A86" s="173" t="n">
        <f aca="false">IF(C86&lt;&gt;"",COUNTA($C$15:C86),"")</f>
        <v>39</v>
      </c>
      <c r="B86" s="199" t="s">
        <v>406</v>
      </c>
      <c r="C86" s="237" t="n">
        <v>34</v>
      </c>
      <c r="D86" s="237" t="n">
        <v>32</v>
      </c>
      <c r="E86" s="216" t="n">
        <v>6.7</v>
      </c>
      <c r="F86" s="237" t="n">
        <v>1410</v>
      </c>
      <c r="G86" s="216" t="n">
        <v>7.6</v>
      </c>
      <c r="H86" s="216" t="n">
        <v>30.6</v>
      </c>
      <c r="I86" s="237" t="n">
        <v>1534</v>
      </c>
      <c r="J86" s="217" t="n">
        <v>91.9</v>
      </c>
      <c r="K86" s="217" t="n">
        <v>28.2</v>
      </c>
    </row>
    <row r="87" customFormat="false" ht="11.45" hidden="false" customHeight="true" outlineLevel="0" collapsed="false">
      <c r="A87" s="173" t="str">
        <f aca="false">IF(C87&lt;&gt;"",COUNTA($C$15:C87),"")</f>
        <v/>
      </c>
      <c r="B87" s="199" t="s">
        <v>407</v>
      </c>
      <c r="C87" s="237"/>
      <c r="D87" s="237"/>
      <c r="E87" s="214"/>
      <c r="F87" s="237"/>
      <c r="G87" s="214"/>
      <c r="H87" s="214"/>
      <c r="I87" s="237"/>
      <c r="J87" s="215"/>
      <c r="K87" s="215"/>
    </row>
    <row r="88" customFormat="false" ht="11.45" hidden="false" customHeight="true" outlineLevel="0" collapsed="false">
      <c r="A88" s="173" t="str">
        <f aca="false">IF(C88&lt;&gt;"",COUNTA($C$15:C88),"")</f>
        <v/>
      </c>
      <c r="B88" s="199" t="s">
        <v>408</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9</v>
      </c>
      <c r="C89" s="237" t="n">
        <v>245</v>
      </c>
      <c r="D89" s="237" t="n">
        <v>220</v>
      </c>
      <c r="E89" s="216" t="n">
        <v>-0.5</v>
      </c>
      <c r="F89" s="237" t="n">
        <v>26223</v>
      </c>
      <c r="G89" s="216" t="n">
        <v>1.3</v>
      </c>
      <c r="H89" s="216" t="n">
        <v>17</v>
      </c>
      <c r="I89" s="237" t="n">
        <v>27996</v>
      </c>
      <c r="J89" s="217" t="n">
        <v>93.7</v>
      </c>
      <c r="K89" s="217" t="n">
        <v>21.1</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12</v>
      </c>
      <c r="B2" s="105"/>
      <c r="C2" s="106" t="s">
        <v>413</v>
      </c>
      <c r="D2" s="106"/>
      <c r="E2" s="106"/>
      <c r="F2" s="106"/>
      <c r="G2" s="106"/>
      <c r="H2" s="106"/>
      <c r="I2" s="106"/>
      <c r="J2" s="106"/>
      <c r="K2" s="106"/>
    </row>
    <row r="3" customFormat="false" ht="11.45" hidden="false" customHeight="true" outlineLevel="0" collapsed="false">
      <c r="A3" s="107" t="s">
        <v>113</v>
      </c>
      <c r="B3" s="108" t="s">
        <v>414</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7"/>
      <c r="D14" s="237"/>
      <c r="E14" s="144"/>
      <c r="F14" s="237"/>
      <c r="G14" s="144"/>
      <c r="H14" s="144"/>
      <c r="I14" s="237"/>
      <c r="J14" s="201"/>
      <c r="K14" s="201"/>
    </row>
    <row r="15" s="260" customFormat="true" ht="11.45" hidden="false" customHeight="true" outlineLevel="0" collapsed="false">
      <c r="A15" s="173" t="n">
        <f aca="false">IF(C15&lt;&gt;"",COUNTA($C$15:C15),"")</f>
        <v>1</v>
      </c>
      <c r="B15" s="196" t="s">
        <v>145</v>
      </c>
      <c r="C15" s="235" t="n">
        <v>2827</v>
      </c>
      <c r="D15" s="235" t="n">
        <v>2609</v>
      </c>
      <c r="E15" s="140" t="n">
        <v>-1.7</v>
      </c>
      <c r="F15" s="235" t="n">
        <v>256685</v>
      </c>
      <c r="G15" s="140" t="n">
        <v>-1.2</v>
      </c>
      <c r="H15" s="140" t="n">
        <v>20.6</v>
      </c>
      <c r="I15" s="235" t="n">
        <v>280180</v>
      </c>
      <c r="J15" s="198" t="n">
        <v>91.6</v>
      </c>
      <c r="K15" s="198" t="n">
        <v>22.4</v>
      </c>
    </row>
    <row r="16" s="260" customFormat="true" ht="11.45" hidden="false" customHeight="true" outlineLevel="0" collapsed="false">
      <c r="A16" s="173" t="str">
        <f aca="false">IF(C16&lt;&gt;"",COUNTA($C$15:C16),"")</f>
        <v/>
      </c>
      <c r="B16" s="199" t="s">
        <v>399</v>
      </c>
      <c r="C16" s="237"/>
      <c r="D16" s="237"/>
      <c r="E16" s="144"/>
      <c r="F16" s="237"/>
      <c r="G16" s="144"/>
      <c r="H16" s="144"/>
      <c r="I16" s="237"/>
      <c r="J16" s="201"/>
      <c r="K16" s="201"/>
    </row>
    <row r="17" s="262" customFormat="true" ht="11.45" hidden="false" customHeight="true" outlineLevel="0" collapsed="false">
      <c r="A17" s="173" t="n">
        <f aca="false">IF(C17&lt;&gt;"",COUNTA($C$15:C17),"")</f>
        <v>2</v>
      </c>
      <c r="B17" s="199" t="s">
        <v>400</v>
      </c>
      <c r="C17" s="237" t="n">
        <v>1355</v>
      </c>
      <c r="D17" s="237" t="n">
        <v>1296</v>
      </c>
      <c r="E17" s="144" t="n">
        <v>-0.4</v>
      </c>
      <c r="F17" s="237" t="n">
        <v>82288</v>
      </c>
      <c r="G17" s="144" t="n">
        <v>-0.5</v>
      </c>
      <c r="H17" s="144" t="n">
        <v>35.5</v>
      </c>
      <c r="I17" s="237" t="n">
        <v>86410</v>
      </c>
      <c r="J17" s="201" t="n">
        <v>95.2</v>
      </c>
      <c r="K17" s="201" t="n">
        <v>32.5</v>
      </c>
      <c r="L17" s="261"/>
      <c r="M17" s="261"/>
    </row>
    <row r="18" s="262" customFormat="true" ht="11.45" hidden="false" customHeight="true" outlineLevel="0" collapsed="false">
      <c r="A18" s="173" t="n">
        <f aca="false">IF(C18&lt;&gt;"",COUNTA($C$15:C18),"")</f>
        <v>3</v>
      </c>
      <c r="B18" s="199" t="s">
        <v>152</v>
      </c>
      <c r="C18" s="237" t="n">
        <v>634</v>
      </c>
      <c r="D18" s="237" t="n">
        <v>620</v>
      </c>
      <c r="E18" s="144" t="n">
        <v>0</v>
      </c>
      <c r="F18" s="237" t="n">
        <v>59882</v>
      </c>
      <c r="G18" s="144" t="n">
        <v>0.1</v>
      </c>
      <c r="H18" s="144" t="n">
        <v>38.8</v>
      </c>
      <c r="I18" s="237" t="n">
        <v>62243</v>
      </c>
      <c r="J18" s="201" t="n">
        <v>96.2</v>
      </c>
      <c r="K18" s="201" t="n">
        <v>35.7</v>
      </c>
      <c r="L18" s="261"/>
      <c r="M18" s="261"/>
    </row>
    <row r="19" s="260" customFormat="true" ht="11.45" hidden="false" customHeight="true" outlineLevel="0" collapsed="false">
      <c r="A19" s="173" t="n">
        <f aca="false">IF(C19&lt;&gt;"",COUNTA($C$15:C19),"")</f>
        <v>4</v>
      </c>
      <c r="B19" s="199" t="s">
        <v>155</v>
      </c>
      <c r="C19" s="237" t="n">
        <v>247</v>
      </c>
      <c r="D19" s="237" t="n">
        <v>231</v>
      </c>
      <c r="E19" s="144" t="n">
        <v>0</v>
      </c>
      <c r="F19" s="237" t="n">
        <v>9931</v>
      </c>
      <c r="G19" s="144" t="n">
        <v>0.5</v>
      </c>
      <c r="H19" s="144" t="n">
        <v>29.7</v>
      </c>
      <c r="I19" s="237" t="n">
        <v>10528</v>
      </c>
      <c r="J19" s="201" t="n">
        <v>94.3</v>
      </c>
      <c r="K19" s="201" t="n">
        <v>27.6</v>
      </c>
      <c r="L19" s="263"/>
      <c r="M19" s="263"/>
    </row>
    <row r="20" s="260" customFormat="true" ht="11.45" hidden="false" customHeight="true" outlineLevel="0" collapsed="false">
      <c r="A20" s="173" t="str">
        <f aca="false">IF(C20&lt;&gt;"",COUNTA($C$15:C20),"")</f>
        <v/>
      </c>
      <c r="B20" s="199" t="s">
        <v>401</v>
      </c>
      <c r="C20" s="237"/>
      <c r="D20" s="237"/>
      <c r="E20" s="144"/>
      <c r="F20" s="237"/>
      <c r="G20" s="144"/>
      <c r="H20" s="144"/>
      <c r="I20" s="237"/>
      <c r="J20" s="201"/>
      <c r="K20" s="201"/>
      <c r="L20" s="263"/>
      <c r="M20" s="263"/>
    </row>
    <row r="21" s="260" customFormat="true" ht="11.45" hidden="false" customHeight="true" outlineLevel="0" collapsed="false">
      <c r="A21" s="173" t="str">
        <f aca="false">IF(C21&lt;&gt;"",COUNTA($C$15:C21),"")</f>
        <v/>
      </c>
      <c r="B21" s="199" t="s">
        <v>402</v>
      </c>
      <c r="C21" s="237"/>
      <c r="D21" s="237"/>
      <c r="E21" s="144"/>
      <c r="F21" s="237"/>
      <c r="G21" s="144"/>
      <c r="H21" s="144"/>
      <c r="I21" s="237"/>
      <c r="J21" s="201"/>
      <c r="K21" s="201"/>
      <c r="L21" s="263"/>
      <c r="M21" s="263"/>
    </row>
    <row r="22" s="262" customFormat="true" ht="11.45" hidden="false" customHeight="true" outlineLevel="0" collapsed="false">
      <c r="A22" s="173" t="n">
        <f aca="false">IF(C22&lt;&gt;"",COUNTA($C$15:C22),"")</f>
        <v>5</v>
      </c>
      <c r="B22" s="199" t="s">
        <v>392</v>
      </c>
      <c r="C22" s="237" t="n">
        <v>1472</v>
      </c>
      <c r="D22" s="237" t="n">
        <v>1313</v>
      </c>
      <c r="E22" s="144" t="n">
        <v>-2.9</v>
      </c>
      <c r="F22" s="237" t="n">
        <v>174397</v>
      </c>
      <c r="G22" s="144" t="n">
        <v>-1.5</v>
      </c>
      <c r="H22" s="144" t="n">
        <v>13.5</v>
      </c>
      <c r="I22" s="237" t="n">
        <v>193770</v>
      </c>
      <c r="J22" s="201" t="n">
        <v>90</v>
      </c>
      <c r="K22" s="201" t="n">
        <v>16.1</v>
      </c>
      <c r="L22" s="261"/>
      <c r="M22" s="261"/>
    </row>
    <row r="23" s="262" customFormat="true" ht="8.1" hidden="false" customHeight="true" outlineLevel="0" collapsed="false">
      <c r="A23" s="173" t="str">
        <f aca="false">IF(C23&lt;&gt;"",COUNTA($C$15:C23),"")</f>
        <v/>
      </c>
      <c r="B23" s="199"/>
      <c r="C23" s="237"/>
      <c r="D23" s="237"/>
      <c r="E23" s="144"/>
      <c r="F23" s="237"/>
      <c r="G23" s="144"/>
      <c r="H23" s="144"/>
      <c r="I23" s="237"/>
      <c r="J23" s="201"/>
      <c r="K23" s="201"/>
      <c r="L23" s="261"/>
      <c r="M23" s="261"/>
    </row>
    <row r="24" s="262" customFormat="true" ht="11.45" hidden="false" customHeight="true" outlineLevel="0" collapsed="false">
      <c r="A24" s="173" t="n">
        <f aca="false">IF(C24&lt;&gt;"",COUNTA($C$15:C24),"")</f>
        <v>6</v>
      </c>
      <c r="B24" s="196" t="s">
        <v>186</v>
      </c>
      <c r="C24" s="235" t="n">
        <v>76</v>
      </c>
      <c r="D24" s="235" t="n">
        <v>73</v>
      </c>
      <c r="E24" s="140" t="n">
        <v>-6.4</v>
      </c>
      <c r="F24" s="235" t="s">
        <v>22</v>
      </c>
      <c r="G24" s="140" t="s">
        <v>22</v>
      </c>
      <c r="H24" s="140" t="s">
        <v>22</v>
      </c>
      <c r="I24" s="235" t="s">
        <v>22</v>
      </c>
      <c r="J24" s="198" t="s">
        <v>22</v>
      </c>
      <c r="K24" s="198" t="s">
        <v>22</v>
      </c>
      <c r="L24" s="261"/>
      <c r="M24" s="261"/>
    </row>
    <row r="25" s="262" customFormat="true" ht="11.45" hidden="false" customHeight="true" outlineLevel="0" collapsed="false">
      <c r="A25" s="173" t="str">
        <f aca="false">IF(C25&lt;&gt;"",COUNTA($C$15:C25),"")</f>
        <v/>
      </c>
      <c r="B25" s="199" t="s">
        <v>403</v>
      </c>
      <c r="C25" s="237"/>
      <c r="D25" s="237"/>
      <c r="E25" s="144"/>
      <c r="F25" s="237"/>
      <c r="G25" s="144"/>
      <c r="H25" s="144"/>
      <c r="I25" s="237"/>
      <c r="J25" s="201"/>
      <c r="K25" s="201"/>
      <c r="L25" s="261"/>
      <c r="M25" s="261"/>
    </row>
    <row r="26" s="262" customFormat="true" ht="11.45" hidden="false" customHeight="true" outlineLevel="0" collapsed="false">
      <c r="A26" s="173" t="n">
        <f aca="false">IF(C26&lt;&gt;"",COUNTA($C$15:C26),"")</f>
        <v>7</v>
      </c>
      <c r="B26" s="199" t="s">
        <v>404</v>
      </c>
      <c r="C26" s="237" t="n">
        <v>53</v>
      </c>
      <c r="D26" s="237" t="n">
        <v>51</v>
      </c>
      <c r="E26" s="144" t="n">
        <v>-5.6</v>
      </c>
      <c r="F26" s="237" t="s">
        <v>22</v>
      </c>
      <c r="G26" s="144" t="s">
        <v>22</v>
      </c>
      <c r="H26" s="144" t="s">
        <v>22</v>
      </c>
      <c r="I26" s="237" t="s">
        <v>22</v>
      </c>
      <c r="J26" s="201" t="s">
        <v>22</v>
      </c>
      <c r="K26" s="201" t="s">
        <v>22</v>
      </c>
      <c r="L26" s="261"/>
      <c r="M26" s="261"/>
    </row>
    <row r="27" s="262" customFormat="true" ht="11.45" hidden="false" customHeight="true" outlineLevel="0" collapsed="false">
      <c r="A27" s="173" t="n">
        <f aca="false">IF(C27&lt;&gt;"",COUNTA($C$15:C27),"")</f>
        <v>8</v>
      </c>
      <c r="B27" s="199" t="s">
        <v>405</v>
      </c>
      <c r="C27" s="237" t="n">
        <v>14</v>
      </c>
      <c r="D27" s="237" t="n">
        <v>13</v>
      </c>
      <c r="E27" s="144" t="n">
        <v>-7.1</v>
      </c>
      <c r="F27" s="237" t="s">
        <v>22</v>
      </c>
      <c r="G27" s="144" t="s">
        <v>22</v>
      </c>
      <c r="H27" s="144" t="s">
        <v>22</v>
      </c>
      <c r="I27" s="237" t="s">
        <v>22</v>
      </c>
      <c r="J27" s="201" t="s">
        <v>22</v>
      </c>
      <c r="K27" s="201" t="s">
        <v>22</v>
      </c>
      <c r="L27" s="261"/>
      <c r="M27" s="261"/>
    </row>
    <row r="28" s="262" customFormat="true" ht="11.45" hidden="false" customHeight="true" outlineLevel="0" collapsed="false">
      <c r="A28" s="173" t="n">
        <f aca="false">IF(C28&lt;&gt;"",COUNTA($C$15:C28),"")</f>
        <v>9</v>
      </c>
      <c r="B28" s="199" t="s">
        <v>406</v>
      </c>
      <c r="C28" s="237" t="n">
        <v>18</v>
      </c>
      <c r="D28" s="237" t="n">
        <v>17</v>
      </c>
      <c r="E28" s="144" t="n">
        <v>-10.5</v>
      </c>
      <c r="F28" s="237" t="s">
        <v>22</v>
      </c>
      <c r="G28" s="144" t="s">
        <v>22</v>
      </c>
      <c r="H28" s="144" t="s">
        <v>22</v>
      </c>
      <c r="I28" s="237" t="s">
        <v>22</v>
      </c>
      <c r="J28" s="201" t="s">
        <v>22</v>
      </c>
      <c r="K28" s="201" t="s">
        <v>22</v>
      </c>
      <c r="L28" s="261"/>
      <c r="M28" s="261"/>
    </row>
    <row r="29" s="262" customFormat="true" ht="11.45" hidden="false" customHeight="true" outlineLevel="0" collapsed="false">
      <c r="A29" s="173" t="str">
        <f aca="false">IF(C29&lt;&gt;"",COUNTA($C$15:C29),"")</f>
        <v/>
      </c>
      <c r="B29" s="199" t="s">
        <v>407</v>
      </c>
      <c r="C29" s="237"/>
      <c r="D29" s="237"/>
      <c r="E29" s="144"/>
      <c r="F29" s="237"/>
      <c r="G29" s="144"/>
      <c r="H29" s="144"/>
      <c r="I29" s="237"/>
      <c r="J29" s="201"/>
      <c r="K29" s="201"/>
      <c r="L29" s="261"/>
      <c r="M29" s="261"/>
    </row>
    <row r="30" s="262" customFormat="true" ht="11.45" hidden="false" customHeight="true" outlineLevel="0" collapsed="false">
      <c r="A30" s="173" t="str">
        <f aca="false">IF(C30&lt;&gt;"",COUNTA($C$15:C30),"")</f>
        <v/>
      </c>
      <c r="B30" s="199" t="s">
        <v>408</v>
      </c>
      <c r="C30" s="237"/>
      <c r="D30" s="237"/>
      <c r="E30" s="144"/>
      <c r="F30" s="237"/>
      <c r="G30" s="144"/>
      <c r="H30" s="144"/>
      <c r="I30" s="237"/>
      <c r="J30" s="201"/>
      <c r="K30" s="201"/>
      <c r="L30" s="261"/>
      <c r="M30" s="261"/>
    </row>
    <row r="31" s="262" customFormat="true" ht="11.45" hidden="false" customHeight="true" outlineLevel="0" collapsed="false">
      <c r="A31" s="173" t="n">
        <f aca="false">IF(C31&lt;&gt;"",COUNTA($C$15:C31),"")</f>
        <v>10</v>
      </c>
      <c r="B31" s="199" t="s">
        <v>409</v>
      </c>
      <c r="C31" s="237" t="n">
        <v>23</v>
      </c>
      <c r="D31" s="237" t="n">
        <v>22</v>
      </c>
      <c r="E31" s="144" t="n">
        <v>-8.3</v>
      </c>
      <c r="F31" s="237" t="s">
        <v>22</v>
      </c>
      <c r="G31" s="144" t="s">
        <v>22</v>
      </c>
      <c r="H31" s="144" t="s">
        <v>22</v>
      </c>
      <c r="I31" s="237" t="s">
        <v>22</v>
      </c>
      <c r="J31" s="201" t="s">
        <v>22</v>
      </c>
      <c r="K31" s="201" t="s">
        <v>22</v>
      </c>
      <c r="L31" s="261"/>
      <c r="M31" s="261"/>
    </row>
    <row r="32" s="262" customFormat="true" ht="8.1" hidden="false" customHeight="true" outlineLevel="0" collapsed="false">
      <c r="A32" s="173" t="str">
        <f aca="false">IF(C32&lt;&gt;"",COUNTA($C$15:C32),"")</f>
        <v/>
      </c>
      <c r="B32" s="199"/>
      <c r="C32" s="237"/>
      <c r="D32" s="237"/>
      <c r="E32" s="144"/>
      <c r="F32" s="237"/>
      <c r="G32" s="144"/>
      <c r="H32" s="144"/>
      <c r="I32" s="237"/>
      <c r="J32" s="201"/>
      <c r="K32" s="201"/>
      <c r="L32" s="261"/>
      <c r="M32" s="261"/>
    </row>
    <row r="33" s="262" customFormat="true" ht="11.45" hidden="false" customHeight="true" outlineLevel="0" collapsed="false">
      <c r="A33" s="173" t="n">
        <f aca="false">IF(C33&lt;&gt;"",COUNTA($C$15:C33),"")</f>
        <v>11</v>
      </c>
      <c r="B33" s="196" t="s">
        <v>187</v>
      </c>
      <c r="C33" s="235" t="n">
        <v>1198</v>
      </c>
      <c r="D33" s="235" t="n">
        <v>1127</v>
      </c>
      <c r="E33" s="140" t="n">
        <v>-0.4</v>
      </c>
      <c r="F33" s="235" t="n">
        <v>121384</v>
      </c>
      <c r="G33" s="140" t="n">
        <v>-0.3</v>
      </c>
      <c r="H33" s="140" t="n">
        <v>25</v>
      </c>
      <c r="I33" s="235" t="n">
        <v>129247</v>
      </c>
      <c r="J33" s="198" t="n">
        <v>93.9</v>
      </c>
      <c r="K33" s="198" t="n">
        <v>26.4</v>
      </c>
      <c r="L33" s="261"/>
      <c r="M33" s="261"/>
    </row>
    <row r="34" s="262" customFormat="true" ht="11.45" hidden="false" customHeight="true" outlineLevel="0" collapsed="false">
      <c r="A34" s="173" t="str">
        <f aca="false">IF(C34&lt;&gt;"",COUNTA($C$15:C34),"")</f>
        <v/>
      </c>
      <c r="B34" s="199" t="s">
        <v>403</v>
      </c>
      <c r="C34" s="237"/>
      <c r="D34" s="237"/>
      <c r="E34" s="144"/>
      <c r="F34" s="237"/>
      <c r="G34" s="144"/>
      <c r="H34" s="144"/>
      <c r="I34" s="237"/>
      <c r="J34" s="201"/>
      <c r="K34" s="201"/>
      <c r="L34" s="261"/>
      <c r="M34" s="261"/>
    </row>
    <row r="35" s="262" customFormat="true" ht="11.45" hidden="false" customHeight="true" outlineLevel="0" collapsed="false">
      <c r="A35" s="173" t="n">
        <f aca="false">IF(C35&lt;&gt;"",COUNTA($C$15:C35),"")</f>
        <v>12</v>
      </c>
      <c r="B35" s="199" t="s">
        <v>404</v>
      </c>
      <c r="C35" s="237" t="n">
        <v>528</v>
      </c>
      <c r="D35" s="237" t="n">
        <v>501</v>
      </c>
      <c r="E35" s="144" t="n">
        <v>0.6</v>
      </c>
      <c r="F35" s="237" t="n">
        <v>40426</v>
      </c>
      <c r="G35" s="144" t="n">
        <v>-0.3</v>
      </c>
      <c r="H35" s="144" t="n">
        <v>39.9</v>
      </c>
      <c r="I35" s="237" t="n">
        <v>42824</v>
      </c>
      <c r="J35" s="201" t="n">
        <v>94.4</v>
      </c>
      <c r="K35" s="201" t="n">
        <v>38.3</v>
      </c>
      <c r="L35" s="261"/>
      <c r="M35" s="261"/>
    </row>
    <row r="36" s="262" customFormat="true" ht="11.45" hidden="false" customHeight="true" outlineLevel="0" collapsed="false">
      <c r="A36" s="173" t="n">
        <f aca="false">IF(C36&lt;&gt;"",COUNTA($C$15:C36),"")</f>
        <v>13</v>
      </c>
      <c r="B36" s="199" t="s">
        <v>405</v>
      </c>
      <c r="C36" s="237" t="n">
        <v>258</v>
      </c>
      <c r="D36" s="237" t="n">
        <v>254</v>
      </c>
      <c r="E36" s="144" t="n">
        <v>2.8</v>
      </c>
      <c r="F36" s="237" t="n">
        <v>31651</v>
      </c>
      <c r="G36" s="144" t="n">
        <v>0.9</v>
      </c>
      <c r="H36" s="144" t="n">
        <v>43.6</v>
      </c>
      <c r="I36" s="237" t="n">
        <v>33086</v>
      </c>
      <c r="J36" s="201" t="n">
        <v>95.7</v>
      </c>
      <c r="K36" s="201" t="n">
        <v>41.8</v>
      </c>
      <c r="L36" s="261"/>
      <c r="M36" s="261"/>
    </row>
    <row r="37" s="262" customFormat="true" ht="11.45" hidden="false" customHeight="true" outlineLevel="0" collapsed="false">
      <c r="A37" s="173" t="n">
        <f aca="false">IF(C37&lt;&gt;"",COUNTA($C$15:C37),"")</f>
        <v>14</v>
      </c>
      <c r="B37" s="199" t="s">
        <v>406</v>
      </c>
      <c r="C37" s="237" t="n">
        <v>98</v>
      </c>
      <c r="D37" s="237" t="n">
        <v>92</v>
      </c>
      <c r="E37" s="144" t="n">
        <v>2.2</v>
      </c>
      <c r="F37" s="237" t="n">
        <v>3845</v>
      </c>
      <c r="G37" s="144" t="n">
        <v>-2.3</v>
      </c>
      <c r="H37" s="144" t="n">
        <v>28.3</v>
      </c>
      <c r="I37" s="237" t="n">
        <v>4168</v>
      </c>
      <c r="J37" s="201" t="n">
        <v>92.3</v>
      </c>
      <c r="K37" s="201" t="n">
        <v>27.1</v>
      </c>
      <c r="L37" s="261"/>
      <c r="M37" s="261"/>
    </row>
    <row r="38" s="262" customFormat="true" ht="11.45" hidden="false" customHeight="true" outlineLevel="0" collapsed="false">
      <c r="A38" s="173" t="str">
        <f aca="false">IF(C38&lt;&gt;"",COUNTA($C$15:C38),"")</f>
        <v/>
      </c>
      <c r="B38" s="199" t="s">
        <v>407</v>
      </c>
      <c r="C38" s="237"/>
      <c r="D38" s="237"/>
      <c r="E38" s="144"/>
      <c r="F38" s="237"/>
      <c r="G38" s="144"/>
      <c r="H38" s="144"/>
      <c r="I38" s="237"/>
      <c r="J38" s="201"/>
      <c r="K38" s="201"/>
      <c r="L38" s="261"/>
      <c r="M38" s="261"/>
    </row>
    <row r="39" s="262" customFormat="true" ht="11.45" hidden="false" customHeight="true" outlineLevel="0" collapsed="false">
      <c r="A39" s="173" t="str">
        <f aca="false">IF(C39&lt;&gt;"",COUNTA($C$15:C39),"")</f>
        <v/>
      </c>
      <c r="B39" s="199" t="s">
        <v>408</v>
      </c>
      <c r="C39" s="237"/>
      <c r="D39" s="237"/>
      <c r="E39" s="144"/>
      <c r="F39" s="237"/>
      <c r="G39" s="144"/>
      <c r="H39" s="144"/>
      <c r="I39" s="237"/>
      <c r="J39" s="201"/>
      <c r="K39" s="201"/>
      <c r="L39" s="261"/>
      <c r="M39" s="261"/>
    </row>
    <row r="40" s="262" customFormat="true" ht="11.45" hidden="false" customHeight="true" outlineLevel="0" collapsed="false">
      <c r="A40" s="173" t="n">
        <f aca="false">IF(C40&lt;&gt;"",COUNTA($C$15:C40),"")</f>
        <v>15</v>
      </c>
      <c r="B40" s="199" t="s">
        <v>409</v>
      </c>
      <c r="C40" s="237" t="n">
        <v>670</v>
      </c>
      <c r="D40" s="237" t="n">
        <v>626</v>
      </c>
      <c r="E40" s="144" t="n">
        <v>-1.3</v>
      </c>
      <c r="F40" s="237" t="n">
        <v>80958</v>
      </c>
      <c r="G40" s="144" t="n">
        <v>-0.3</v>
      </c>
      <c r="H40" s="144" t="n">
        <v>17.5</v>
      </c>
      <c r="I40" s="237" t="n">
        <v>86423</v>
      </c>
      <c r="J40" s="201" t="n">
        <v>93.7</v>
      </c>
      <c r="K40" s="201" t="n">
        <v>19.2</v>
      </c>
      <c r="L40" s="261"/>
      <c r="M40" s="261"/>
    </row>
    <row r="41" s="262" customFormat="true" ht="8.1" hidden="false" customHeight="true" outlineLevel="0" collapsed="false">
      <c r="A41" s="173" t="str">
        <f aca="false">IF(C41&lt;&gt;"",COUNTA($C$15:C41),"")</f>
        <v/>
      </c>
      <c r="B41" s="199"/>
      <c r="C41" s="237"/>
      <c r="D41" s="237"/>
      <c r="E41" s="144"/>
      <c r="F41" s="237"/>
      <c r="G41" s="144"/>
      <c r="H41" s="144"/>
      <c r="I41" s="237"/>
      <c r="J41" s="201"/>
      <c r="K41" s="201"/>
      <c r="L41" s="261"/>
      <c r="M41" s="261"/>
    </row>
    <row r="42" s="262" customFormat="true" ht="11.45" hidden="false" customHeight="true" outlineLevel="0" collapsed="false">
      <c r="A42" s="173" t="n">
        <f aca="false">IF(C42&lt;&gt;"",COUNTA($C$15:C42),"")</f>
        <v>16</v>
      </c>
      <c r="B42" s="199" t="s">
        <v>188</v>
      </c>
      <c r="C42" s="237" t="n">
        <v>878</v>
      </c>
      <c r="D42" s="237" t="n">
        <v>825</v>
      </c>
      <c r="E42" s="144" t="n">
        <v>-0.6</v>
      </c>
      <c r="F42" s="237" t="n">
        <v>87893</v>
      </c>
      <c r="G42" s="144" t="n">
        <v>-0.7</v>
      </c>
      <c r="H42" s="144" t="n">
        <v>23.4</v>
      </c>
      <c r="I42" s="237" t="n">
        <v>93756</v>
      </c>
      <c r="J42" s="201" t="n">
        <v>93.7</v>
      </c>
      <c r="K42" s="201" t="n">
        <v>25.1</v>
      </c>
      <c r="L42" s="261"/>
      <c r="M42" s="261"/>
    </row>
    <row r="43" s="262" customFormat="true" ht="11.45" hidden="false" customHeight="true" outlineLevel="0" collapsed="false">
      <c r="A43" s="173" t="str">
        <f aca="false">IF(C43&lt;&gt;"",COUNTA($C$15:C43),"")</f>
        <v/>
      </c>
      <c r="B43" s="199" t="s">
        <v>403</v>
      </c>
      <c r="C43" s="237"/>
      <c r="D43" s="237"/>
      <c r="E43" s="144"/>
      <c r="F43" s="237"/>
      <c r="G43" s="144"/>
      <c r="H43" s="144"/>
      <c r="I43" s="237"/>
      <c r="J43" s="201"/>
      <c r="K43" s="201"/>
      <c r="L43" s="261"/>
      <c r="M43" s="261"/>
    </row>
    <row r="44" s="262" customFormat="true" ht="11.45" hidden="false" customHeight="true" outlineLevel="0" collapsed="false">
      <c r="A44" s="173" t="n">
        <f aca="false">IF(C44&lt;&gt;"",COUNTA($C$15:C44),"")</f>
        <v>17</v>
      </c>
      <c r="B44" s="199" t="s">
        <v>419</v>
      </c>
      <c r="C44" s="237" t="n">
        <v>387</v>
      </c>
      <c r="D44" s="237" t="n">
        <v>365</v>
      </c>
      <c r="E44" s="144" t="n">
        <v>0.3</v>
      </c>
      <c r="F44" s="237" t="n">
        <v>29372</v>
      </c>
      <c r="G44" s="144" t="n">
        <v>-0.8</v>
      </c>
      <c r="H44" s="144" t="n">
        <v>38.7</v>
      </c>
      <c r="I44" s="237" t="n">
        <v>31126</v>
      </c>
      <c r="J44" s="201" t="n">
        <v>94.4</v>
      </c>
      <c r="K44" s="201" t="n">
        <v>37</v>
      </c>
      <c r="L44" s="261"/>
      <c r="M44" s="261"/>
    </row>
    <row r="45" s="262" customFormat="true" ht="11.45" hidden="false" customHeight="true" outlineLevel="0" collapsed="false">
      <c r="A45" s="173" t="n">
        <f aca="false">IF(C45&lt;&gt;"",COUNTA($C$15:C45),"")</f>
        <v>18</v>
      </c>
      <c r="B45" s="199" t="s">
        <v>420</v>
      </c>
      <c r="C45" s="237" t="n">
        <v>181</v>
      </c>
      <c r="D45" s="237" t="n">
        <v>178</v>
      </c>
      <c r="E45" s="144" t="n">
        <v>2.3</v>
      </c>
      <c r="F45" s="237" t="n">
        <v>22723</v>
      </c>
      <c r="G45" s="144" t="n">
        <v>-0.1</v>
      </c>
      <c r="H45" s="144" t="n">
        <v>42</v>
      </c>
      <c r="I45" s="237" t="n">
        <v>23861</v>
      </c>
      <c r="J45" s="201" t="n">
        <v>95.2</v>
      </c>
      <c r="K45" s="201" t="n">
        <v>40.3</v>
      </c>
      <c r="L45" s="261"/>
      <c r="M45" s="261"/>
    </row>
    <row r="46" s="260" customFormat="true" ht="11.45" hidden="false" customHeight="true" outlineLevel="0" collapsed="false">
      <c r="A46" s="173" t="n">
        <f aca="false">IF(C46&lt;&gt;"",COUNTA($C$15:C46),"")</f>
        <v>19</v>
      </c>
      <c r="B46" s="199" t="s">
        <v>421</v>
      </c>
      <c r="C46" s="237" t="n">
        <v>66</v>
      </c>
      <c r="D46" s="237" t="n">
        <v>62</v>
      </c>
      <c r="E46" s="144" t="n">
        <v>1.6</v>
      </c>
      <c r="F46" s="237" t="n">
        <v>2614</v>
      </c>
      <c r="G46" s="144" t="n">
        <v>-3.7</v>
      </c>
      <c r="H46" s="144" t="n">
        <v>29.8</v>
      </c>
      <c r="I46" s="237" t="n">
        <v>2842</v>
      </c>
      <c r="J46" s="201" t="n">
        <v>92</v>
      </c>
      <c r="K46" s="201" t="n">
        <v>28.2</v>
      </c>
      <c r="L46" s="263"/>
      <c r="M46" s="263"/>
    </row>
    <row r="47" s="260" customFormat="true" ht="11.45" hidden="false" customHeight="true" outlineLevel="0" collapsed="false">
      <c r="A47" s="173" t="str">
        <f aca="false">IF(C47&lt;&gt;"",COUNTA($C$15:C47),"")</f>
        <v/>
      </c>
      <c r="B47" s="199" t="s">
        <v>422</v>
      </c>
      <c r="C47" s="237"/>
      <c r="D47" s="237"/>
      <c r="E47" s="144"/>
      <c r="F47" s="237"/>
      <c r="G47" s="144"/>
      <c r="H47" s="144"/>
      <c r="I47" s="237"/>
      <c r="J47" s="201"/>
      <c r="K47" s="201"/>
      <c r="L47" s="263"/>
      <c r="M47" s="263"/>
    </row>
    <row r="48" s="260" customFormat="true" ht="11.45" hidden="false" customHeight="true" outlineLevel="0" collapsed="false">
      <c r="A48" s="173" t="str">
        <f aca="false">IF(C48&lt;&gt;"",COUNTA($C$15:C48),"")</f>
        <v/>
      </c>
      <c r="B48" s="199" t="s">
        <v>423</v>
      </c>
      <c r="C48" s="237"/>
      <c r="D48" s="237"/>
      <c r="E48" s="144"/>
      <c r="F48" s="237"/>
      <c r="G48" s="144"/>
      <c r="H48" s="144"/>
      <c r="I48" s="237"/>
      <c r="J48" s="201"/>
      <c r="K48" s="201"/>
      <c r="L48" s="263"/>
      <c r="M48" s="263"/>
    </row>
    <row r="49" s="262" customFormat="true" ht="11.45" hidden="false" customHeight="true" outlineLevel="0" collapsed="false">
      <c r="A49" s="173" t="n">
        <f aca="false">IF(C49&lt;&gt;"",COUNTA($C$15:C49),"")</f>
        <v>20</v>
      </c>
      <c r="B49" s="199" t="s">
        <v>424</v>
      </c>
      <c r="C49" s="237" t="n">
        <v>491</v>
      </c>
      <c r="D49" s="237" t="n">
        <v>460</v>
      </c>
      <c r="E49" s="144" t="n">
        <v>-1.3</v>
      </c>
      <c r="F49" s="237" t="n">
        <v>58521</v>
      </c>
      <c r="G49" s="144" t="n">
        <v>-0.6</v>
      </c>
      <c r="H49" s="144" t="n">
        <v>15.7</v>
      </c>
      <c r="I49" s="237" t="n">
        <v>62630</v>
      </c>
      <c r="J49" s="201" t="n">
        <v>93.4</v>
      </c>
      <c r="K49" s="201" t="n">
        <v>17.2</v>
      </c>
      <c r="L49" s="261"/>
      <c r="M49" s="261"/>
    </row>
    <row r="50" s="262" customFormat="true" ht="8.1" hidden="false" customHeight="true" outlineLevel="0" collapsed="false">
      <c r="A50" s="173" t="str">
        <f aca="false">IF(C50&lt;&gt;"",COUNTA($C$15:C50),"")</f>
        <v/>
      </c>
      <c r="B50" s="199"/>
      <c r="C50" s="237"/>
      <c r="D50" s="237"/>
      <c r="E50" s="144"/>
      <c r="F50" s="237"/>
      <c r="G50" s="144"/>
      <c r="H50" s="144"/>
      <c r="I50" s="237"/>
      <c r="J50" s="201"/>
      <c r="K50" s="201"/>
      <c r="L50" s="261"/>
      <c r="M50" s="261"/>
    </row>
    <row r="51" s="262" customFormat="true" ht="11.45" hidden="false" customHeight="true" outlineLevel="0" collapsed="false">
      <c r="A51" s="173" t="n">
        <f aca="false">IF(C51&lt;&gt;"",COUNTA($C$15:C51),"")</f>
        <v>21</v>
      </c>
      <c r="B51" s="199" t="s">
        <v>189</v>
      </c>
      <c r="C51" s="237" t="n">
        <v>320</v>
      </c>
      <c r="D51" s="237" t="n">
        <v>302</v>
      </c>
      <c r="E51" s="144" t="n">
        <v>0</v>
      </c>
      <c r="F51" s="237" t="n">
        <v>33491</v>
      </c>
      <c r="G51" s="144" t="n">
        <v>0.8</v>
      </c>
      <c r="H51" s="144" t="n">
        <v>29</v>
      </c>
      <c r="I51" s="237" t="n">
        <v>35491</v>
      </c>
      <c r="J51" s="201" t="n">
        <v>94.4</v>
      </c>
      <c r="K51" s="201" t="n">
        <v>29.6</v>
      </c>
      <c r="L51" s="261"/>
      <c r="M51" s="261"/>
    </row>
    <row r="52" s="262" customFormat="true" ht="11.45" hidden="false" customHeight="true" outlineLevel="0" collapsed="false">
      <c r="A52" s="173" t="str">
        <f aca="false">IF(C52&lt;&gt;"",COUNTA($C$15:C52),"")</f>
        <v/>
      </c>
      <c r="B52" s="199" t="s">
        <v>403</v>
      </c>
      <c r="C52" s="237"/>
      <c r="D52" s="237"/>
      <c r="E52" s="144"/>
      <c r="F52" s="237"/>
      <c r="G52" s="144"/>
      <c r="H52" s="144"/>
      <c r="I52" s="237"/>
      <c r="J52" s="201"/>
      <c r="K52" s="201"/>
      <c r="L52" s="261"/>
      <c r="M52" s="261"/>
    </row>
    <row r="53" s="262" customFormat="true" ht="11.45" hidden="false" customHeight="true" outlineLevel="0" collapsed="false">
      <c r="A53" s="173" t="n">
        <f aca="false">IF(C53&lt;&gt;"",COUNTA($C$15:C53),"")</f>
        <v>22</v>
      </c>
      <c r="B53" s="199" t="s">
        <v>419</v>
      </c>
      <c r="C53" s="237" t="n">
        <v>141</v>
      </c>
      <c r="D53" s="237" t="n">
        <v>136</v>
      </c>
      <c r="E53" s="144" t="n">
        <v>1.5</v>
      </c>
      <c r="F53" s="237" t="n">
        <v>11054</v>
      </c>
      <c r="G53" s="144" t="n">
        <v>1.1</v>
      </c>
      <c r="H53" s="144" t="n">
        <v>43.1</v>
      </c>
      <c r="I53" s="237" t="n">
        <v>11698</v>
      </c>
      <c r="J53" s="201" t="n">
        <v>94.5</v>
      </c>
      <c r="K53" s="201" t="n">
        <v>41.6</v>
      </c>
      <c r="L53" s="261"/>
      <c r="M53" s="261"/>
    </row>
    <row r="54" s="262" customFormat="true" ht="11.45" hidden="false" customHeight="true" outlineLevel="0" collapsed="false">
      <c r="A54" s="173" t="n">
        <f aca="false">IF(C54&lt;&gt;"",COUNTA($C$15:C54),"")</f>
        <v>23</v>
      </c>
      <c r="B54" s="199" t="s">
        <v>420</v>
      </c>
      <c r="C54" s="237" t="n">
        <v>77</v>
      </c>
      <c r="D54" s="237" t="n">
        <v>76</v>
      </c>
      <c r="E54" s="144" t="n">
        <v>4.1</v>
      </c>
      <c r="F54" s="237" t="n">
        <v>8928</v>
      </c>
      <c r="G54" s="144" t="n">
        <v>3.4</v>
      </c>
      <c r="H54" s="144" t="n">
        <v>47.5</v>
      </c>
      <c r="I54" s="237" t="n">
        <v>9225</v>
      </c>
      <c r="J54" s="201" t="n">
        <v>96.8</v>
      </c>
      <c r="K54" s="201" t="n">
        <v>45.8</v>
      </c>
      <c r="L54" s="261"/>
      <c r="M54" s="261"/>
    </row>
    <row r="55" s="262" customFormat="true" ht="11.45" hidden="false" customHeight="true" outlineLevel="0" collapsed="false">
      <c r="A55" s="173" t="n">
        <f aca="false">IF(C55&lt;&gt;"",COUNTA($C$15:C55),"")</f>
        <v>24</v>
      </c>
      <c r="B55" s="199" t="s">
        <v>421</v>
      </c>
      <c r="C55" s="237" t="n">
        <v>32</v>
      </c>
      <c r="D55" s="237" t="n">
        <v>30</v>
      </c>
      <c r="E55" s="144" t="n">
        <v>3.4</v>
      </c>
      <c r="F55" s="237" t="n">
        <v>1231</v>
      </c>
      <c r="G55" s="144" t="n">
        <v>0.8</v>
      </c>
      <c r="H55" s="144" t="n">
        <v>25.1</v>
      </c>
      <c r="I55" s="237" t="n">
        <v>1326</v>
      </c>
      <c r="J55" s="201" t="n">
        <v>92.8</v>
      </c>
      <c r="K55" s="201" t="n">
        <v>24.8</v>
      </c>
      <c r="L55" s="261"/>
      <c r="M55" s="261"/>
    </row>
    <row r="56" s="262" customFormat="true" ht="11.45" hidden="false" customHeight="true" outlineLevel="0" collapsed="false">
      <c r="A56" s="173" t="str">
        <f aca="false">IF(C56&lt;&gt;"",COUNTA($C$15:C56),"")</f>
        <v/>
      </c>
      <c r="B56" s="199" t="s">
        <v>422</v>
      </c>
      <c r="C56" s="237"/>
      <c r="D56" s="237"/>
      <c r="E56" s="144"/>
      <c r="F56" s="237"/>
      <c r="G56" s="144"/>
      <c r="H56" s="144"/>
      <c r="I56" s="237"/>
      <c r="J56" s="201"/>
      <c r="K56" s="201"/>
      <c r="L56" s="261"/>
      <c r="M56" s="261"/>
    </row>
    <row r="57" s="262" customFormat="true" ht="11.45" hidden="false" customHeight="true" outlineLevel="0" collapsed="false">
      <c r="A57" s="173" t="str">
        <f aca="false">IF(C57&lt;&gt;"",COUNTA($C$15:C57),"")</f>
        <v/>
      </c>
      <c r="B57" s="199" t="s">
        <v>423</v>
      </c>
      <c r="C57" s="237"/>
      <c r="D57" s="237"/>
      <c r="E57" s="144"/>
      <c r="F57" s="237"/>
      <c r="G57" s="144"/>
      <c r="H57" s="144"/>
      <c r="I57" s="237"/>
      <c r="J57" s="201"/>
      <c r="K57" s="201"/>
      <c r="L57" s="261"/>
      <c r="M57" s="261"/>
    </row>
    <row r="58" customFormat="false" ht="11.45" hidden="false" customHeight="true" outlineLevel="0" collapsed="false">
      <c r="A58" s="173" t="n">
        <f aca="false">IF(C58&lt;&gt;"",COUNTA($C$15:C58),"")</f>
        <v>25</v>
      </c>
      <c r="B58" s="199" t="s">
        <v>424</v>
      </c>
      <c r="C58" s="237" t="n">
        <v>179</v>
      </c>
      <c r="D58" s="237" t="n">
        <v>166</v>
      </c>
      <c r="E58" s="144" t="n">
        <v>-1.2</v>
      </c>
      <c r="F58" s="237" t="n">
        <v>22437</v>
      </c>
      <c r="G58" s="144" t="n">
        <v>0.7</v>
      </c>
      <c r="H58" s="144" t="n">
        <v>22.1</v>
      </c>
      <c r="I58" s="237" t="n">
        <v>23793</v>
      </c>
      <c r="J58" s="201" t="n">
        <v>94.3</v>
      </c>
      <c r="K58" s="201" t="n">
        <v>23.4</v>
      </c>
    </row>
    <row r="59" customFormat="false" ht="6.95" hidden="false" customHeight="true" outlineLevel="0" collapsed="false">
      <c r="A59" s="173" t="str">
        <f aca="false">IF(C59&lt;&gt;"",COUNTA($C$15:C59),"")</f>
        <v/>
      </c>
      <c r="B59" s="199"/>
      <c r="C59" s="237"/>
      <c r="D59" s="237"/>
      <c r="E59" s="144"/>
      <c r="F59" s="237"/>
      <c r="G59" s="144"/>
      <c r="H59" s="144"/>
      <c r="I59" s="237"/>
      <c r="J59" s="201"/>
      <c r="K59" s="201"/>
    </row>
    <row r="60" customFormat="false" ht="11.45" hidden="false" customHeight="true" outlineLevel="0" collapsed="false">
      <c r="A60" s="173" t="n">
        <f aca="false">IF(C60&lt;&gt;"",COUNTA($C$15:C60),"")</f>
        <v>26</v>
      </c>
      <c r="B60" s="196" t="s">
        <v>190</v>
      </c>
      <c r="C60" s="235" t="n">
        <v>55</v>
      </c>
      <c r="D60" s="235" t="n">
        <v>50</v>
      </c>
      <c r="E60" s="140" t="n">
        <v>0</v>
      </c>
      <c r="F60" s="235" t="n">
        <v>4499</v>
      </c>
      <c r="G60" s="140" t="n">
        <v>-9.5</v>
      </c>
      <c r="H60" s="140" t="n">
        <v>27.7</v>
      </c>
      <c r="I60" s="235" t="n">
        <v>5087</v>
      </c>
      <c r="J60" s="198" t="n">
        <v>88.4</v>
      </c>
      <c r="K60" s="198" t="n">
        <v>26.1</v>
      </c>
    </row>
    <row r="61" customFormat="false" ht="11.45" hidden="false" customHeight="true" outlineLevel="0" collapsed="false">
      <c r="A61" s="173" t="str">
        <f aca="false">IF(C61&lt;&gt;"",COUNTA($C$15:C61),"")</f>
        <v/>
      </c>
      <c r="B61" s="199" t="s">
        <v>403</v>
      </c>
      <c r="C61" s="237"/>
      <c r="D61" s="237"/>
      <c r="E61" s="144"/>
      <c r="F61" s="237"/>
      <c r="G61" s="144"/>
      <c r="H61" s="144"/>
      <c r="I61" s="237"/>
      <c r="J61" s="201"/>
      <c r="K61" s="201"/>
    </row>
    <row r="62" customFormat="false" ht="11.45" hidden="false" customHeight="true" outlineLevel="0" collapsed="false">
      <c r="A62" s="173" t="n">
        <f aca="false">IF(C62&lt;&gt;"",COUNTA($C$15:C62),"")</f>
        <v>27</v>
      </c>
      <c r="B62" s="199" t="s">
        <v>404</v>
      </c>
      <c r="C62" s="237" t="n">
        <v>31</v>
      </c>
      <c r="D62" s="237" t="n">
        <v>28</v>
      </c>
      <c r="E62" s="144" t="n">
        <v>0</v>
      </c>
      <c r="F62" s="237" t="n">
        <v>1159</v>
      </c>
      <c r="G62" s="144" t="n">
        <v>0.2</v>
      </c>
      <c r="H62" s="144" t="n">
        <v>24.6</v>
      </c>
      <c r="I62" s="237" t="n">
        <v>1242</v>
      </c>
      <c r="J62" s="201" t="n">
        <v>93.3</v>
      </c>
      <c r="K62" s="201" t="n">
        <v>21.1</v>
      </c>
    </row>
    <row r="63" customFormat="false" ht="11.45" hidden="false" customHeight="true" outlineLevel="0" collapsed="false">
      <c r="A63" s="173" t="n">
        <f aca="false">IF(C63&lt;&gt;"",COUNTA($C$15:C63),"")</f>
        <v>28</v>
      </c>
      <c r="B63" s="199" t="s">
        <v>405</v>
      </c>
      <c r="C63" s="237" t="n">
        <v>14</v>
      </c>
      <c r="D63" s="237" t="n">
        <v>14</v>
      </c>
      <c r="E63" s="144" t="n">
        <v>7.7</v>
      </c>
      <c r="F63" s="237" t="n">
        <v>886</v>
      </c>
      <c r="G63" s="144" t="n">
        <v>6.7</v>
      </c>
      <c r="H63" s="144" t="n">
        <v>29.4</v>
      </c>
      <c r="I63" s="237" t="n">
        <v>887</v>
      </c>
      <c r="J63" s="201" t="n">
        <v>99.9</v>
      </c>
      <c r="K63" s="201" t="n">
        <v>24.5</v>
      </c>
    </row>
    <row r="64" customFormat="false" ht="11.45" hidden="false" customHeight="true" outlineLevel="0" collapsed="false">
      <c r="A64" s="173" t="n">
        <f aca="false">IF(C64&lt;&gt;"",COUNTA($C$15:C64),"")</f>
        <v>29</v>
      </c>
      <c r="B64" s="199" t="s">
        <v>406</v>
      </c>
      <c r="C64" s="237" t="n">
        <v>6</v>
      </c>
      <c r="D64" s="237" t="n">
        <v>3</v>
      </c>
      <c r="E64" s="144" t="n">
        <v>-40</v>
      </c>
      <c r="F64" s="237" t="n">
        <v>72</v>
      </c>
      <c r="G64" s="144" t="n">
        <v>-45.9</v>
      </c>
      <c r="H64" s="144" t="n">
        <v>1.8</v>
      </c>
      <c r="I64" s="237" t="n">
        <v>151</v>
      </c>
      <c r="J64" s="201" t="n">
        <v>47.7</v>
      </c>
      <c r="K64" s="201" t="n">
        <v>3.7</v>
      </c>
    </row>
    <row r="65" customFormat="false" ht="11.45" hidden="false" customHeight="true" outlineLevel="0" collapsed="false">
      <c r="A65" s="173" t="str">
        <f aca="false">IF(C65&lt;&gt;"",COUNTA($C$15:C65),"")</f>
        <v/>
      </c>
      <c r="B65" s="199" t="s">
        <v>407</v>
      </c>
      <c r="C65" s="237"/>
      <c r="D65" s="237"/>
      <c r="E65" s="144"/>
      <c r="F65" s="237"/>
      <c r="G65" s="144"/>
      <c r="H65" s="144"/>
      <c r="I65" s="237"/>
      <c r="J65" s="201"/>
      <c r="K65" s="201"/>
    </row>
    <row r="66" customFormat="false" ht="11.45" hidden="false" customHeight="true" outlineLevel="0" collapsed="false">
      <c r="A66" s="173" t="str">
        <f aca="false">IF(C66&lt;&gt;"",COUNTA($C$15:C66),"")</f>
        <v/>
      </c>
      <c r="B66" s="199" t="s">
        <v>408</v>
      </c>
      <c r="C66" s="237"/>
      <c r="D66" s="237"/>
      <c r="E66" s="144"/>
      <c r="F66" s="237"/>
      <c r="G66" s="144"/>
      <c r="H66" s="144"/>
      <c r="I66" s="237"/>
      <c r="J66" s="201"/>
      <c r="K66" s="201"/>
    </row>
    <row r="67" customFormat="false" ht="11.45" hidden="false" customHeight="true" outlineLevel="0" collapsed="false">
      <c r="A67" s="173" t="n">
        <f aca="false">IF(C67&lt;&gt;"",COUNTA($C$15:C67),"")</f>
        <v>30</v>
      </c>
      <c r="B67" s="199" t="s">
        <v>409</v>
      </c>
      <c r="C67" s="237" t="n">
        <v>24</v>
      </c>
      <c r="D67" s="237" t="n">
        <v>22</v>
      </c>
      <c r="E67" s="144" t="n">
        <v>0</v>
      </c>
      <c r="F67" s="237" t="n">
        <v>3340</v>
      </c>
      <c r="G67" s="144" t="n">
        <v>-12.4</v>
      </c>
      <c r="H67" s="144" t="n">
        <v>28.7</v>
      </c>
      <c r="I67" s="237" t="n">
        <v>3845</v>
      </c>
      <c r="J67" s="201" t="n">
        <v>86.9</v>
      </c>
      <c r="K67" s="201" t="n">
        <v>27.6</v>
      </c>
    </row>
    <row r="68" customFormat="false" ht="8.1" hidden="false" customHeight="true" outlineLevel="0" collapsed="false">
      <c r="A68" s="173" t="str">
        <f aca="false">IF(C68&lt;&gt;"",COUNTA($C$15:C68),"")</f>
        <v/>
      </c>
      <c r="B68" s="199"/>
      <c r="C68" s="237"/>
      <c r="D68" s="237"/>
      <c r="E68" s="144"/>
      <c r="F68" s="237"/>
      <c r="G68" s="144"/>
      <c r="H68" s="144"/>
      <c r="I68" s="237"/>
      <c r="J68" s="201"/>
      <c r="K68" s="201"/>
    </row>
    <row r="69" customFormat="false" ht="11.45" hidden="false" customHeight="true" outlineLevel="0" collapsed="false">
      <c r="A69" s="173" t="n">
        <f aca="false">IF(C69&lt;&gt;"",COUNTA($C$15:C69),"")</f>
        <v>31</v>
      </c>
      <c r="B69" s="196" t="s">
        <v>191</v>
      </c>
      <c r="C69" s="235" t="n">
        <v>364</v>
      </c>
      <c r="D69" s="235" t="n">
        <v>318</v>
      </c>
      <c r="E69" s="140" t="n">
        <v>-2.5</v>
      </c>
      <c r="F69" s="235" t="n">
        <v>36613</v>
      </c>
      <c r="G69" s="140" t="n">
        <v>-0.2</v>
      </c>
      <c r="H69" s="140" t="n">
        <v>12.5</v>
      </c>
      <c r="I69" s="235" t="n">
        <v>42374</v>
      </c>
      <c r="J69" s="198" t="n">
        <v>86.4</v>
      </c>
      <c r="K69" s="198" t="n">
        <v>14.5</v>
      </c>
    </row>
    <row r="70" customFormat="false" ht="11.45" hidden="false" customHeight="true" outlineLevel="0" collapsed="false">
      <c r="A70" s="173" t="str">
        <f aca="false">IF(C70&lt;&gt;"",COUNTA($C$15:C70),"")</f>
        <v/>
      </c>
      <c r="B70" s="199" t="s">
        <v>403</v>
      </c>
      <c r="C70" s="237"/>
      <c r="D70" s="237"/>
      <c r="E70" s="144"/>
      <c r="F70" s="237"/>
      <c r="G70" s="144"/>
      <c r="H70" s="144"/>
      <c r="I70" s="237"/>
      <c r="J70" s="201"/>
      <c r="K70" s="201"/>
    </row>
    <row r="71" customFormat="false" ht="11.45" hidden="false" customHeight="true" outlineLevel="0" collapsed="false">
      <c r="A71" s="173" t="n">
        <f aca="false">IF(C71&lt;&gt;"",COUNTA($C$15:C71),"")</f>
        <v>32</v>
      </c>
      <c r="B71" s="199" t="s">
        <v>404</v>
      </c>
      <c r="C71" s="237" t="n">
        <v>140</v>
      </c>
      <c r="D71" s="237" t="n">
        <v>130</v>
      </c>
      <c r="E71" s="144" t="n">
        <v>-3.7</v>
      </c>
      <c r="F71" s="237" t="n">
        <v>6867</v>
      </c>
      <c r="G71" s="144" t="n">
        <v>-3.3</v>
      </c>
      <c r="H71" s="144" t="n">
        <v>27.5</v>
      </c>
      <c r="I71" s="237" t="n">
        <v>7221</v>
      </c>
      <c r="J71" s="201" t="n">
        <v>95.1</v>
      </c>
      <c r="K71" s="201" t="n">
        <v>24.5</v>
      </c>
    </row>
    <row r="72" customFormat="false" ht="11.45" hidden="false" customHeight="true" outlineLevel="0" collapsed="false">
      <c r="A72" s="173" t="n">
        <f aca="false">IF(C72&lt;&gt;"",COUNTA($C$15:C72),"")</f>
        <v>33</v>
      </c>
      <c r="B72" s="199" t="s">
        <v>405</v>
      </c>
      <c r="C72" s="237" t="n">
        <v>63</v>
      </c>
      <c r="D72" s="237" t="n">
        <v>62</v>
      </c>
      <c r="E72" s="144" t="n">
        <v>-1.6</v>
      </c>
      <c r="F72" s="237" t="n">
        <v>4741</v>
      </c>
      <c r="G72" s="144" t="n">
        <v>-2.2</v>
      </c>
      <c r="H72" s="144" t="n">
        <v>31.9</v>
      </c>
      <c r="I72" s="237" t="n">
        <v>4859</v>
      </c>
      <c r="J72" s="201" t="n">
        <v>97.6</v>
      </c>
      <c r="K72" s="201" t="n">
        <v>28.7</v>
      </c>
    </row>
    <row r="73" customFormat="false" ht="11.45" hidden="false" customHeight="true" outlineLevel="0" collapsed="false">
      <c r="A73" s="173" t="n">
        <f aca="false">IF(C73&lt;&gt;"",COUNTA($C$15:C73),"")</f>
        <v>34</v>
      </c>
      <c r="B73" s="199" t="s">
        <v>406</v>
      </c>
      <c r="C73" s="237" t="n">
        <v>20</v>
      </c>
      <c r="D73" s="237" t="n">
        <v>18</v>
      </c>
      <c r="E73" s="144" t="n">
        <v>-5.3</v>
      </c>
      <c r="F73" s="237" t="n">
        <v>724</v>
      </c>
      <c r="G73" s="144" t="n">
        <v>-4</v>
      </c>
      <c r="H73" s="144" t="n">
        <v>12.8</v>
      </c>
      <c r="I73" s="237" t="n">
        <v>757</v>
      </c>
      <c r="J73" s="201" t="n">
        <v>95.6</v>
      </c>
      <c r="K73" s="201" t="n">
        <v>13.3</v>
      </c>
    </row>
    <row r="74" customFormat="false" ht="11.45" hidden="false" customHeight="true" outlineLevel="0" collapsed="false">
      <c r="A74" s="173" t="str">
        <f aca="false">IF(C74&lt;&gt;"",COUNTA($C$15:C74),"")</f>
        <v/>
      </c>
      <c r="B74" s="199" t="s">
        <v>407</v>
      </c>
      <c r="C74" s="237"/>
      <c r="D74" s="237"/>
      <c r="E74" s="144"/>
      <c r="F74" s="237"/>
      <c r="G74" s="144"/>
      <c r="H74" s="144"/>
      <c r="I74" s="237"/>
      <c r="J74" s="201"/>
      <c r="K74" s="201"/>
    </row>
    <row r="75" customFormat="false" ht="11.45" hidden="false" customHeight="true" outlineLevel="0" collapsed="false">
      <c r="A75" s="173" t="str">
        <f aca="false">IF(C75&lt;&gt;"",COUNTA($C$15:C75),"")</f>
        <v/>
      </c>
      <c r="B75" s="199" t="s">
        <v>408</v>
      </c>
      <c r="C75" s="237"/>
      <c r="D75" s="237"/>
      <c r="E75" s="144"/>
      <c r="F75" s="237"/>
      <c r="G75" s="144"/>
      <c r="H75" s="144"/>
      <c r="I75" s="237"/>
      <c r="J75" s="201"/>
      <c r="K75" s="201"/>
    </row>
    <row r="76" customFormat="false" ht="11.45" hidden="false" customHeight="true" outlineLevel="0" collapsed="false">
      <c r="A76" s="173" t="n">
        <f aca="false">IF(C76&lt;&gt;"",COUNTA($C$15:C76),"")</f>
        <v>35</v>
      </c>
      <c r="B76" s="199" t="s">
        <v>409</v>
      </c>
      <c r="C76" s="237" t="n">
        <v>224</v>
      </c>
      <c r="D76" s="237" t="n">
        <v>188</v>
      </c>
      <c r="E76" s="144" t="n">
        <v>-1.6</v>
      </c>
      <c r="F76" s="237" t="n">
        <v>29746</v>
      </c>
      <c r="G76" s="144" t="n">
        <v>0.5</v>
      </c>
      <c r="H76" s="144" t="n">
        <v>9</v>
      </c>
      <c r="I76" s="237" t="n">
        <v>35153</v>
      </c>
      <c r="J76" s="201" t="n">
        <v>84.6</v>
      </c>
      <c r="K76" s="201" t="n">
        <v>11.7</v>
      </c>
    </row>
    <row r="77" customFormat="false" ht="8.1" hidden="false" customHeight="true" outlineLevel="0" collapsed="false">
      <c r="A77" s="173" t="str">
        <f aca="false">IF(C77&lt;&gt;"",COUNTA($C$15:C77),"")</f>
        <v/>
      </c>
      <c r="B77" s="199"/>
      <c r="C77" s="237"/>
      <c r="D77" s="237"/>
      <c r="E77" s="144"/>
      <c r="F77" s="237"/>
      <c r="G77" s="144"/>
      <c r="H77" s="144"/>
      <c r="I77" s="237"/>
      <c r="J77" s="201"/>
      <c r="K77" s="201"/>
    </row>
    <row r="78" customFormat="false" ht="11.45" hidden="false" customHeight="true" outlineLevel="0" collapsed="false">
      <c r="A78" s="173" t="n">
        <f aca="false">IF(C78&lt;&gt;"",COUNTA($C$15:C78),"")</f>
        <v>36</v>
      </c>
      <c r="B78" s="196" t="s">
        <v>192</v>
      </c>
      <c r="C78" s="235" t="n">
        <v>1134</v>
      </c>
      <c r="D78" s="235" t="n">
        <v>1041</v>
      </c>
      <c r="E78" s="140" t="n">
        <v>-2.4</v>
      </c>
      <c r="F78" s="235" t="s">
        <v>22</v>
      </c>
      <c r="G78" s="140" t="s">
        <v>22</v>
      </c>
      <c r="H78" s="140" t="s">
        <v>22</v>
      </c>
      <c r="I78" s="235" t="s">
        <v>22</v>
      </c>
      <c r="J78" s="198" t="s">
        <v>22</v>
      </c>
      <c r="K78" s="198" t="s">
        <v>22</v>
      </c>
    </row>
    <row r="79" customFormat="false" ht="11.45" hidden="false" customHeight="true" outlineLevel="0" collapsed="false">
      <c r="A79" s="173" t="str">
        <f aca="false">IF(C79&lt;&gt;"",COUNTA($C$15:C79),"")</f>
        <v/>
      </c>
      <c r="B79" s="199" t="s">
        <v>403</v>
      </c>
      <c r="C79" s="237"/>
      <c r="D79" s="237"/>
      <c r="E79" s="144"/>
      <c r="F79" s="237"/>
      <c r="G79" s="144"/>
      <c r="H79" s="144"/>
      <c r="I79" s="237"/>
      <c r="J79" s="201"/>
      <c r="K79" s="201"/>
    </row>
    <row r="80" customFormat="false" ht="11.45" hidden="false" customHeight="true" outlineLevel="0" collapsed="false">
      <c r="A80" s="173" t="n">
        <f aca="false">IF(C80&lt;&gt;"",COUNTA($C$15:C80),"")</f>
        <v>37</v>
      </c>
      <c r="B80" s="199" t="s">
        <v>404</v>
      </c>
      <c r="C80" s="237" t="n">
        <v>603</v>
      </c>
      <c r="D80" s="237" t="n">
        <v>586</v>
      </c>
      <c r="E80" s="144" t="n">
        <v>0</v>
      </c>
      <c r="F80" s="237" t="s">
        <v>22</v>
      </c>
      <c r="G80" s="144" t="s">
        <v>22</v>
      </c>
      <c r="H80" s="144" t="s">
        <v>22</v>
      </c>
      <c r="I80" s="237" t="s">
        <v>22</v>
      </c>
      <c r="J80" s="201" t="s">
        <v>22</v>
      </c>
      <c r="K80" s="201" t="s">
        <v>22</v>
      </c>
    </row>
    <row r="81" customFormat="false" ht="11.45" hidden="false" customHeight="true" outlineLevel="0" collapsed="false">
      <c r="A81" s="173" t="n">
        <f aca="false">IF(C81&lt;&gt;"",COUNTA($C$15:C81),"")</f>
        <v>38</v>
      </c>
      <c r="B81" s="199" t="s">
        <v>405</v>
      </c>
      <c r="C81" s="237" t="n">
        <v>285</v>
      </c>
      <c r="D81" s="237" t="n">
        <v>277</v>
      </c>
      <c r="E81" s="144" t="n">
        <v>-2.1</v>
      </c>
      <c r="F81" s="237" t="s">
        <v>22</v>
      </c>
      <c r="G81" s="144" t="s">
        <v>22</v>
      </c>
      <c r="H81" s="144" t="s">
        <v>22</v>
      </c>
      <c r="I81" s="237" t="s">
        <v>22</v>
      </c>
      <c r="J81" s="201" t="s">
        <v>22</v>
      </c>
      <c r="K81" s="201" t="s">
        <v>22</v>
      </c>
    </row>
    <row r="82" customFormat="false" ht="11.45" hidden="false" customHeight="true" outlineLevel="0" collapsed="false">
      <c r="A82" s="173" t="n">
        <f aca="false">IF(C82&lt;&gt;"",COUNTA($C$15:C82),"")</f>
        <v>39</v>
      </c>
      <c r="B82" s="199" t="s">
        <v>406</v>
      </c>
      <c r="C82" s="237" t="n">
        <v>105</v>
      </c>
      <c r="D82" s="237" t="n">
        <v>101</v>
      </c>
      <c r="E82" s="144" t="n">
        <v>3.1</v>
      </c>
      <c r="F82" s="237" t="s">
        <v>22</v>
      </c>
      <c r="G82" s="144" t="s">
        <v>22</v>
      </c>
      <c r="H82" s="144" t="s">
        <v>22</v>
      </c>
      <c r="I82" s="237" t="s">
        <v>22</v>
      </c>
      <c r="J82" s="201" t="s">
        <v>22</v>
      </c>
      <c r="K82" s="201" t="s">
        <v>22</v>
      </c>
    </row>
    <row r="83" customFormat="false" ht="11.45" hidden="false" customHeight="true" outlineLevel="0" collapsed="false">
      <c r="A83" s="173" t="str">
        <f aca="false">IF(C83&lt;&gt;"",COUNTA($C$15:C83),"")</f>
        <v/>
      </c>
      <c r="B83" s="199" t="s">
        <v>407</v>
      </c>
      <c r="C83" s="237"/>
      <c r="D83" s="237"/>
      <c r="E83" s="144"/>
      <c r="F83" s="237"/>
      <c r="G83" s="144"/>
      <c r="H83" s="144"/>
      <c r="I83" s="237"/>
      <c r="J83" s="201"/>
      <c r="K83" s="201"/>
    </row>
    <row r="84" customFormat="false" ht="11.45" hidden="false" customHeight="true" outlineLevel="0" collapsed="false">
      <c r="A84" s="173" t="str">
        <f aca="false">IF(C84&lt;&gt;"",COUNTA($C$15:C84),"")</f>
        <v/>
      </c>
      <c r="B84" s="199" t="s">
        <v>408</v>
      </c>
      <c r="C84" s="237"/>
      <c r="D84" s="237"/>
      <c r="E84" s="144"/>
      <c r="F84" s="237"/>
      <c r="G84" s="144"/>
      <c r="H84" s="144"/>
      <c r="I84" s="237"/>
      <c r="J84" s="201"/>
      <c r="K84" s="201"/>
    </row>
    <row r="85" customFormat="false" ht="11.45" hidden="false" customHeight="true" outlineLevel="0" collapsed="false">
      <c r="A85" s="173" t="n">
        <f aca="false">IF(C85&lt;&gt;"",COUNTA($C$15:C85),"")</f>
        <v>40</v>
      </c>
      <c r="B85" s="199" t="s">
        <v>409</v>
      </c>
      <c r="C85" s="237" t="n">
        <v>531</v>
      </c>
      <c r="D85" s="237" t="n">
        <v>455</v>
      </c>
      <c r="E85" s="144" t="n">
        <v>-5.4</v>
      </c>
      <c r="F85" s="237" t="s">
        <v>22</v>
      </c>
      <c r="G85" s="144" t="s">
        <v>22</v>
      </c>
      <c r="H85" s="144" t="s">
        <v>22</v>
      </c>
      <c r="I85" s="237" t="s">
        <v>22</v>
      </c>
      <c r="J85" s="201" t="s">
        <v>22</v>
      </c>
      <c r="K85" s="201"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425</v>
      </c>
      <c r="B2" s="126"/>
      <c r="C2" s="127" t="s">
        <v>70</v>
      </c>
      <c r="D2" s="127"/>
      <c r="E2" s="127"/>
      <c r="F2" s="127"/>
      <c r="G2" s="127"/>
      <c r="H2" s="127"/>
      <c r="I2" s="127"/>
      <c r="J2" s="127"/>
      <c r="K2" s="127"/>
    </row>
    <row r="3" customFormat="false" ht="11.45" hidden="false" customHeight="true" outlineLevel="0" collapsed="false">
      <c r="A3" s="129" t="s">
        <v>113</v>
      </c>
      <c r="B3" s="130" t="s">
        <v>426</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2" customFormat="true" ht="11.45" hidden="false" customHeight="true" outlineLevel="0" collapsed="false">
      <c r="A15" s="173" t="n">
        <f aca="false">IF(C15&lt;&gt;"",COUNTA($C$15:C15),"")</f>
        <v>1</v>
      </c>
      <c r="B15" s="196" t="s">
        <v>145</v>
      </c>
      <c r="C15" s="235" t="n">
        <v>2827</v>
      </c>
      <c r="D15" s="235" t="n">
        <v>2609</v>
      </c>
      <c r="E15" s="140" t="n">
        <v>-1.7</v>
      </c>
      <c r="F15" s="235" t="n">
        <v>256685</v>
      </c>
      <c r="G15" s="140" t="n">
        <v>-1.2</v>
      </c>
      <c r="H15" s="140" t="n">
        <v>20.6</v>
      </c>
      <c r="I15" s="235" t="n">
        <v>280180</v>
      </c>
      <c r="J15" s="198" t="n">
        <v>91.6</v>
      </c>
      <c r="K15" s="198" t="n">
        <v>22.4</v>
      </c>
    </row>
    <row r="16" s="142" customFormat="true" ht="11.45" hidden="false" customHeight="true" outlineLevel="0" collapsed="false">
      <c r="A16" s="173" t="str">
        <f aca="false">IF(C16&lt;&gt;"",COUNTA($C$15:C16),"")</f>
        <v/>
      </c>
      <c r="B16" s="199" t="s">
        <v>399</v>
      </c>
      <c r="C16" s="235"/>
      <c r="D16" s="235"/>
      <c r="E16" s="140"/>
      <c r="F16" s="235"/>
      <c r="G16" s="140"/>
      <c r="H16" s="140"/>
      <c r="I16" s="235"/>
      <c r="J16" s="201"/>
      <c r="K16" s="201"/>
    </row>
    <row r="17" s="148" customFormat="true" ht="11.45" hidden="false" customHeight="true" outlineLevel="0" collapsed="false">
      <c r="A17" s="173" t="n">
        <f aca="false">IF(C17&lt;&gt;"",COUNTA($C$15:C17),"")</f>
        <v>2</v>
      </c>
      <c r="B17" s="199" t="s">
        <v>400</v>
      </c>
      <c r="C17" s="237" t="n">
        <v>1355</v>
      </c>
      <c r="D17" s="237" t="n">
        <v>1296</v>
      </c>
      <c r="E17" s="144" t="n">
        <v>-0.4</v>
      </c>
      <c r="F17" s="237" t="n">
        <v>82288</v>
      </c>
      <c r="G17" s="144" t="n">
        <v>-0.5</v>
      </c>
      <c r="H17" s="144" t="n">
        <v>35.5</v>
      </c>
      <c r="I17" s="237" t="n">
        <v>86410</v>
      </c>
      <c r="J17" s="201" t="n">
        <v>95.2</v>
      </c>
      <c r="K17" s="201" t="n">
        <v>32.5</v>
      </c>
      <c r="L17" s="147"/>
      <c r="M17" s="147"/>
    </row>
    <row r="18" s="148" customFormat="true" ht="11.45" hidden="false" customHeight="true" outlineLevel="0" collapsed="false">
      <c r="A18" s="173" t="n">
        <f aca="false">IF(C18&lt;&gt;"",COUNTA($C$15:C18),"")</f>
        <v>3</v>
      </c>
      <c r="B18" s="199" t="s">
        <v>152</v>
      </c>
      <c r="C18" s="237" t="n">
        <v>634</v>
      </c>
      <c r="D18" s="237" t="n">
        <v>620</v>
      </c>
      <c r="E18" s="144" t="n">
        <v>0</v>
      </c>
      <c r="F18" s="237" t="n">
        <v>59882</v>
      </c>
      <c r="G18" s="144" t="n">
        <v>0.1</v>
      </c>
      <c r="H18" s="144" t="n">
        <v>38.8</v>
      </c>
      <c r="I18" s="237" t="n">
        <v>62243</v>
      </c>
      <c r="J18" s="201" t="n">
        <v>96.2</v>
      </c>
      <c r="K18" s="201" t="n">
        <v>35.7</v>
      </c>
      <c r="L18" s="147"/>
      <c r="M18" s="147"/>
    </row>
    <row r="19" s="142" customFormat="true" ht="11.45" hidden="false" customHeight="true" outlineLevel="0" collapsed="false">
      <c r="A19" s="173" t="n">
        <f aca="false">IF(C19&lt;&gt;"",COUNTA($C$15:C19),"")</f>
        <v>4</v>
      </c>
      <c r="B19" s="199" t="s">
        <v>155</v>
      </c>
      <c r="C19" s="237" t="n">
        <v>247</v>
      </c>
      <c r="D19" s="237" t="n">
        <v>231</v>
      </c>
      <c r="E19" s="144" t="n">
        <v>0</v>
      </c>
      <c r="F19" s="237" t="n">
        <v>9931</v>
      </c>
      <c r="G19" s="144" t="n">
        <v>0.5</v>
      </c>
      <c r="H19" s="144" t="n">
        <v>29.7</v>
      </c>
      <c r="I19" s="237" t="n">
        <v>10528</v>
      </c>
      <c r="J19" s="201" t="n">
        <v>94.3</v>
      </c>
      <c r="K19" s="201" t="n">
        <v>27.6</v>
      </c>
      <c r="L19" s="146"/>
      <c r="M19" s="146"/>
    </row>
    <row r="20" s="142" customFormat="true" ht="11.45" hidden="false" customHeight="true" outlineLevel="0" collapsed="false">
      <c r="A20" s="173" t="str">
        <f aca="false">IF(C20&lt;&gt;"",COUNTA($C$15:C20),"")</f>
        <v/>
      </c>
      <c r="B20" s="199" t="s">
        <v>401</v>
      </c>
      <c r="C20" s="235"/>
      <c r="D20" s="235"/>
      <c r="E20" s="140"/>
      <c r="F20" s="235"/>
      <c r="G20" s="140"/>
      <c r="H20" s="140"/>
      <c r="I20" s="235"/>
      <c r="J20" s="201"/>
      <c r="K20" s="201"/>
      <c r="L20" s="146"/>
      <c r="M20" s="146"/>
    </row>
    <row r="21" s="142" customFormat="true" ht="11.45" hidden="false" customHeight="true" outlineLevel="0" collapsed="false">
      <c r="A21" s="173" t="str">
        <f aca="false">IF(C21&lt;&gt;"",COUNTA($C$15:C21),"")</f>
        <v/>
      </c>
      <c r="B21" s="199" t="s">
        <v>402</v>
      </c>
      <c r="C21" s="235"/>
      <c r="D21" s="235"/>
      <c r="E21" s="140"/>
      <c r="F21" s="235"/>
      <c r="G21" s="140"/>
      <c r="H21" s="140"/>
      <c r="I21" s="235"/>
      <c r="J21" s="201"/>
      <c r="K21" s="201"/>
      <c r="L21" s="146"/>
      <c r="M21" s="146"/>
    </row>
    <row r="22" s="148" customFormat="true" ht="11.45" hidden="false" customHeight="true" outlineLevel="0" collapsed="false">
      <c r="A22" s="173" t="n">
        <f aca="false">IF(C22&lt;&gt;"",COUNTA($C$15:C22),"")</f>
        <v>5</v>
      </c>
      <c r="B22" s="199" t="s">
        <v>392</v>
      </c>
      <c r="C22" s="237" t="n">
        <v>1472</v>
      </c>
      <c r="D22" s="237" t="n">
        <v>1313</v>
      </c>
      <c r="E22" s="144" t="n">
        <v>-2.9</v>
      </c>
      <c r="F22" s="237" t="n">
        <v>174397</v>
      </c>
      <c r="G22" s="144" t="n">
        <v>-1.5</v>
      </c>
      <c r="H22" s="144" t="n">
        <v>13.5</v>
      </c>
      <c r="I22" s="237" t="n">
        <v>193770</v>
      </c>
      <c r="J22" s="201" t="n">
        <v>90</v>
      </c>
      <c r="K22" s="201" t="n">
        <v>16.1</v>
      </c>
      <c r="L22" s="147"/>
      <c r="M22" s="147"/>
    </row>
    <row r="23" s="148" customFormat="true" ht="8.1" hidden="false" customHeight="true" outlineLevel="0" collapsed="false">
      <c r="A23" s="173" t="str">
        <f aca="false">IF(C23&lt;&gt;"",COUNTA($C$15:C23),"")</f>
        <v/>
      </c>
      <c r="B23" s="199"/>
      <c r="C23" s="235"/>
      <c r="D23" s="235"/>
      <c r="E23" s="140"/>
      <c r="F23" s="235"/>
      <c r="G23" s="140"/>
      <c r="H23" s="140"/>
      <c r="I23" s="235"/>
      <c r="J23" s="201"/>
      <c r="K23" s="201"/>
      <c r="L23" s="147"/>
      <c r="M23" s="147"/>
    </row>
    <row r="24" s="148" customFormat="true" ht="11.45" hidden="false" customHeight="true" outlineLevel="0" collapsed="false">
      <c r="A24" s="173" t="n">
        <f aca="false">IF(C24&lt;&gt;"",COUNTA($C$15:C24),"")</f>
        <v>6</v>
      </c>
      <c r="B24" s="196" t="s">
        <v>196</v>
      </c>
      <c r="C24" s="235" t="n">
        <v>108</v>
      </c>
      <c r="D24" s="235" t="n">
        <v>106</v>
      </c>
      <c r="E24" s="140" t="n">
        <v>0</v>
      </c>
      <c r="F24" s="235" t="n">
        <v>14389</v>
      </c>
      <c r="G24" s="140" t="n">
        <v>1.1</v>
      </c>
      <c r="H24" s="140" t="n">
        <v>29.7</v>
      </c>
      <c r="I24" s="235" t="n">
        <v>14502</v>
      </c>
      <c r="J24" s="198" t="n">
        <v>99.2</v>
      </c>
      <c r="K24" s="198" t="n">
        <v>27.2</v>
      </c>
      <c r="L24" s="147"/>
      <c r="M24" s="147"/>
    </row>
    <row r="25" s="148" customFormat="true" ht="11.45" hidden="false" customHeight="true" outlineLevel="0" collapsed="false">
      <c r="A25" s="173" t="str">
        <f aca="false">IF(C25&lt;&gt;"",COUNTA($C$15:C25),"")</f>
        <v/>
      </c>
      <c r="B25" s="199" t="s">
        <v>403</v>
      </c>
      <c r="C25" s="235"/>
      <c r="D25" s="235"/>
      <c r="E25" s="140"/>
      <c r="F25" s="235"/>
      <c r="G25" s="140"/>
      <c r="H25" s="140"/>
      <c r="I25" s="235"/>
      <c r="J25" s="201"/>
      <c r="K25" s="201"/>
      <c r="L25" s="147"/>
      <c r="M25" s="147"/>
    </row>
    <row r="26" s="148" customFormat="true" ht="11.45" hidden="false" customHeight="true" outlineLevel="0" collapsed="false">
      <c r="A26" s="173" t="n">
        <f aca="false">IF(C26&lt;&gt;"",COUNTA($C$15:C26),"")</f>
        <v>7</v>
      </c>
      <c r="B26" s="199" t="s">
        <v>404</v>
      </c>
      <c r="C26" s="237" t="n">
        <v>79</v>
      </c>
      <c r="D26" s="237" t="n">
        <v>77</v>
      </c>
      <c r="E26" s="144" t="n">
        <v>1.3</v>
      </c>
      <c r="F26" s="237" t="n">
        <v>8836</v>
      </c>
      <c r="G26" s="144" t="n">
        <v>1.8</v>
      </c>
      <c r="H26" s="144" t="n">
        <v>43.6</v>
      </c>
      <c r="I26" s="237" t="n">
        <v>8918</v>
      </c>
      <c r="J26" s="201" t="n">
        <v>99.1</v>
      </c>
      <c r="K26" s="201" t="n">
        <v>41</v>
      </c>
      <c r="L26" s="147"/>
      <c r="M26" s="147"/>
    </row>
    <row r="27" s="148" customFormat="true" ht="11.45" hidden="false" customHeight="true" outlineLevel="0" collapsed="false">
      <c r="A27" s="173" t="n">
        <f aca="false">IF(C27&lt;&gt;"",COUNTA($C$15:C27),"")</f>
        <v>8</v>
      </c>
      <c r="B27" s="199" t="s">
        <v>405</v>
      </c>
      <c r="C27" s="237" t="n">
        <v>36</v>
      </c>
      <c r="D27" s="237" t="n">
        <v>36</v>
      </c>
      <c r="E27" s="144" t="n">
        <v>2.9</v>
      </c>
      <c r="F27" s="237" t="n">
        <v>6223</v>
      </c>
      <c r="G27" s="144" t="n">
        <v>2.2</v>
      </c>
      <c r="H27" s="144" t="n">
        <v>44.5</v>
      </c>
      <c r="I27" s="237" t="n">
        <v>6251</v>
      </c>
      <c r="J27" s="201" t="n">
        <v>99.6</v>
      </c>
      <c r="K27" s="201" t="n">
        <v>42.6</v>
      </c>
      <c r="L27" s="147"/>
      <c r="M27" s="147"/>
    </row>
    <row r="28" s="148" customFormat="true" ht="11.45" hidden="false" customHeight="true" outlineLevel="0" collapsed="false">
      <c r="A28" s="173" t="n">
        <f aca="false">IF(C28&lt;&gt;"",COUNTA($C$15:C28),"")</f>
        <v>9</v>
      </c>
      <c r="B28" s="199" t="s">
        <v>406</v>
      </c>
      <c r="C28" s="237" t="n">
        <v>24</v>
      </c>
      <c r="D28" s="237" t="n">
        <v>23</v>
      </c>
      <c r="E28" s="144" t="n">
        <v>0</v>
      </c>
      <c r="F28" s="237" t="n">
        <v>2221</v>
      </c>
      <c r="G28" s="144" t="n">
        <v>0.7</v>
      </c>
      <c r="H28" s="144" t="n">
        <v>43.3</v>
      </c>
      <c r="I28" s="237" t="n">
        <v>2253</v>
      </c>
      <c r="J28" s="201" t="n">
        <v>98.6</v>
      </c>
      <c r="K28" s="201" t="n">
        <v>39.1</v>
      </c>
      <c r="L28" s="147"/>
      <c r="M28" s="147"/>
    </row>
    <row r="29" s="148" customFormat="true" ht="11.45" hidden="false" customHeight="true" outlineLevel="0" collapsed="false">
      <c r="A29" s="173" t="str">
        <f aca="false">IF(C29&lt;&gt;"",COUNTA($C$15:C29),"")</f>
        <v/>
      </c>
      <c r="B29" s="199" t="s">
        <v>407</v>
      </c>
      <c r="C29" s="235"/>
      <c r="D29" s="235"/>
      <c r="E29" s="140"/>
      <c r="F29" s="235"/>
      <c r="G29" s="140"/>
      <c r="H29" s="140"/>
      <c r="I29" s="235"/>
      <c r="J29" s="201"/>
      <c r="K29" s="201"/>
      <c r="L29" s="147"/>
      <c r="M29" s="147"/>
    </row>
    <row r="30" s="148" customFormat="true" ht="11.45" hidden="false" customHeight="true" outlineLevel="0" collapsed="false">
      <c r="A30" s="173" t="str">
        <f aca="false">IF(C30&lt;&gt;"",COUNTA($C$15:C30),"")</f>
        <v/>
      </c>
      <c r="B30" s="199" t="s">
        <v>408</v>
      </c>
      <c r="C30" s="235"/>
      <c r="D30" s="235"/>
      <c r="E30" s="140"/>
      <c r="F30" s="235"/>
      <c r="G30" s="140"/>
      <c r="H30" s="140"/>
      <c r="I30" s="235"/>
      <c r="J30" s="201"/>
      <c r="K30" s="201"/>
      <c r="L30" s="147"/>
      <c r="M30" s="147"/>
    </row>
    <row r="31" s="148" customFormat="true" ht="11.45" hidden="false" customHeight="true" outlineLevel="0" collapsed="false">
      <c r="A31" s="173" t="n">
        <f aca="false">IF(C31&lt;&gt;"",COUNTA($C$15:C31),"")</f>
        <v>10</v>
      </c>
      <c r="B31" s="199" t="s">
        <v>409</v>
      </c>
      <c r="C31" s="237" t="n">
        <v>29</v>
      </c>
      <c r="D31" s="237" t="n">
        <v>29</v>
      </c>
      <c r="E31" s="144" t="n">
        <v>-3.3</v>
      </c>
      <c r="F31" s="237" t="n">
        <v>5553</v>
      </c>
      <c r="G31" s="144" t="n">
        <v>0</v>
      </c>
      <c r="H31" s="144" t="n">
        <v>7.3</v>
      </c>
      <c r="I31" s="237" t="n">
        <v>5584</v>
      </c>
      <c r="J31" s="201" t="n">
        <v>99.4</v>
      </c>
      <c r="K31" s="201" t="n">
        <v>5.3</v>
      </c>
      <c r="L31" s="147"/>
      <c r="M31" s="147"/>
    </row>
    <row r="32" s="148" customFormat="true" ht="8.1" hidden="false" customHeight="true" outlineLevel="0" collapsed="false">
      <c r="A32" s="173" t="str">
        <f aca="false">IF(C32&lt;&gt;"",COUNTA($C$15:C32),"")</f>
        <v/>
      </c>
      <c r="B32" s="199"/>
      <c r="C32" s="235"/>
      <c r="D32" s="235"/>
      <c r="E32" s="140"/>
      <c r="F32" s="235"/>
      <c r="G32" s="140"/>
      <c r="H32" s="140"/>
      <c r="I32" s="235"/>
      <c r="J32" s="201"/>
      <c r="K32" s="201"/>
      <c r="L32" s="147"/>
      <c r="M32" s="147"/>
    </row>
    <row r="33" s="148" customFormat="true" ht="11.45" hidden="false" customHeight="true" outlineLevel="0" collapsed="false">
      <c r="A33" s="173" t="n">
        <f aca="false">IF(C33&lt;&gt;"",COUNTA($C$15:C33),"")</f>
        <v>11</v>
      </c>
      <c r="B33" s="196" t="s">
        <v>427</v>
      </c>
      <c r="C33" s="235" t="n">
        <v>45</v>
      </c>
      <c r="D33" s="235" t="n">
        <v>44</v>
      </c>
      <c r="E33" s="140" t="n">
        <v>-4.3</v>
      </c>
      <c r="F33" s="235" t="n">
        <v>2509</v>
      </c>
      <c r="G33" s="140" t="n">
        <v>-2.5</v>
      </c>
      <c r="H33" s="140" t="n">
        <v>31.5</v>
      </c>
      <c r="I33" s="235" t="n">
        <v>2573</v>
      </c>
      <c r="J33" s="198" t="n">
        <v>97.5</v>
      </c>
      <c r="K33" s="198" t="n">
        <v>25.1</v>
      </c>
      <c r="L33" s="147"/>
      <c r="M33" s="147"/>
    </row>
    <row r="34" s="148" customFormat="true" ht="11.45" hidden="false" customHeight="true" outlineLevel="0" collapsed="false">
      <c r="A34" s="173" t="str">
        <f aca="false">IF(C34&lt;&gt;"",COUNTA($C$15:C34),"")</f>
        <v/>
      </c>
      <c r="B34" s="199" t="s">
        <v>403</v>
      </c>
      <c r="C34" s="235"/>
      <c r="D34" s="235"/>
      <c r="E34" s="140"/>
      <c r="F34" s="235"/>
      <c r="G34" s="140"/>
      <c r="H34" s="140"/>
      <c r="I34" s="235"/>
      <c r="J34" s="201"/>
      <c r="K34" s="201"/>
      <c r="L34" s="147"/>
      <c r="M34" s="147"/>
    </row>
    <row r="35" s="148" customFormat="true" ht="11.45" hidden="false" customHeight="true" outlineLevel="0" collapsed="false">
      <c r="A35" s="173" t="n">
        <f aca="false">IF(C35&lt;&gt;"",COUNTA($C$15:C35),"")</f>
        <v>12</v>
      </c>
      <c r="B35" s="199" t="s">
        <v>404</v>
      </c>
      <c r="C35" s="237" t="n">
        <v>35</v>
      </c>
      <c r="D35" s="237" t="n">
        <v>35</v>
      </c>
      <c r="E35" s="144" t="n">
        <v>-2.8</v>
      </c>
      <c r="F35" s="237" t="n">
        <v>2023</v>
      </c>
      <c r="G35" s="144" t="n">
        <v>-1.8</v>
      </c>
      <c r="H35" s="144" t="n">
        <v>35</v>
      </c>
      <c r="I35" s="237" t="n">
        <v>2035</v>
      </c>
      <c r="J35" s="201" t="n">
        <v>99.4</v>
      </c>
      <c r="K35" s="201" t="n">
        <v>27.5</v>
      </c>
      <c r="L35" s="147"/>
      <c r="M35" s="147"/>
    </row>
    <row r="36" s="148" customFormat="true" ht="11.45" hidden="false" customHeight="true" outlineLevel="0" collapsed="false">
      <c r="A36" s="173" t="n">
        <f aca="false">IF(C36&lt;&gt;"",COUNTA($C$15:C36),"")</f>
        <v>13</v>
      </c>
      <c r="B36" s="199" t="s">
        <v>405</v>
      </c>
      <c r="C36" s="237" t="n">
        <v>16</v>
      </c>
      <c r="D36" s="237" t="n">
        <v>16</v>
      </c>
      <c r="E36" s="144" t="n">
        <v>-5.9</v>
      </c>
      <c r="F36" s="237" t="n">
        <v>1437</v>
      </c>
      <c r="G36" s="144" t="n">
        <v>-2.7</v>
      </c>
      <c r="H36" s="144" t="n">
        <v>38.1</v>
      </c>
      <c r="I36" s="237" t="n">
        <v>1449</v>
      </c>
      <c r="J36" s="201" t="n">
        <v>99.2</v>
      </c>
      <c r="K36" s="201" t="n">
        <v>29</v>
      </c>
      <c r="L36" s="147"/>
      <c r="M36" s="147"/>
    </row>
    <row r="37" s="148" customFormat="true" ht="11.45" hidden="false" customHeight="true" outlineLevel="0" collapsed="false">
      <c r="A37" s="173" t="n">
        <f aca="false">IF(C37&lt;&gt;"",COUNTA($C$15:C37),"")</f>
        <v>14</v>
      </c>
      <c r="B37" s="199" t="s">
        <v>406</v>
      </c>
      <c r="C37" s="237" t="n">
        <v>11</v>
      </c>
      <c r="D37" s="237" t="n">
        <v>11</v>
      </c>
      <c r="E37" s="144" t="n">
        <v>0</v>
      </c>
      <c r="F37" s="237" t="n">
        <v>447</v>
      </c>
      <c r="G37" s="144" t="n">
        <v>0.4</v>
      </c>
      <c r="H37" s="144" t="n">
        <v>28.4</v>
      </c>
      <c r="I37" s="237" t="n">
        <v>447</v>
      </c>
      <c r="J37" s="201" t="n">
        <v>100</v>
      </c>
      <c r="K37" s="201" t="n">
        <v>25.2</v>
      </c>
      <c r="L37" s="147"/>
      <c r="M37" s="147"/>
    </row>
    <row r="38" s="148" customFormat="true" ht="11.45" hidden="false" customHeight="true" outlineLevel="0" collapsed="false">
      <c r="A38" s="173" t="str">
        <f aca="false">IF(C38&lt;&gt;"",COUNTA($C$15:C38),"")</f>
        <v/>
      </c>
      <c r="B38" s="199" t="s">
        <v>407</v>
      </c>
      <c r="C38" s="235"/>
      <c r="D38" s="235"/>
      <c r="E38" s="140"/>
      <c r="F38" s="235"/>
      <c r="G38" s="140"/>
      <c r="H38" s="140"/>
      <c r="I38" s="235"/>
      <c r="J38" s="201"/>
      <c r="K38" s="201"/>
      <c r="L38" s="147"/>
      <c r="M38" s="147"/>
    </row>
    <row r="39" s="148" customFormat="true" ht="11.45" hidden="false" customHeight="true" outlineLevel="0" collapsed="false">
      <c r="A39" s="173" t="str">
        <f aca="false">IF(C39&lt;&gt;"",COUNTA($C$15:C39),"")</f>
        <v/>
      </c>
      <c r="B39" s="199" t="s">
        <v>408</v>
      </c>
      <c r="C39" s="235"/>
      <c r="D39" s="235"/>
      <c r="E39" s="140"/>
      <c r="F39" s="235"/>
      <c r="G39" s="140"/>
      <c r="H39" s="140"/>
      <c r="I39" s="235"/>
      <c r="J39" s="201"/>
      <c r="K39" s="201"/>
      <c r="L39" s="147"/>
      <c r="M39" s="147"/>
    </row>
    <row r="40" s="148" customFormat="true" ht="11.45" hidden="false" customHeight="true" outlineLevel="0" collapsed="false">
      <c r="A40" s="173" t="n">
        <f aca="false">IF(C40&lt;&gt;"",COUNTA($C$15:C40),"")</f>
        <v>15</v>
      </c>
      <c r="B40" s="199" t="s">
        <v>409</v>
      </c>
      <c r="C40" s="237" t="n">
        <v>10</v>
      </c>
      <c r="D40" s="237" t="n">
        <v>9</v>
      </c>
      <c r="E40" s="144" t="n">
        <v>-10</v>
      </c>
      <c r="F40" s="237" t="n">
        <v>486</v>
      </c>
      <c r="G40" s="144" t="n">
        <v>-5.3</v>
      </c>
      <c r="H40" s="144" t="n">
        <v>16.6</v>
      </c>
      <c r="I40" s="237" t="n">
        <v>538</v>
      </c>
      <c r="J40" s="201" t="n">
        <v>90.3</v>
      </c>
      <c r="K40" s="201" t="n">
        <v>14.4</v>
      </c>
      <c r="L40" s="147"/>
      <c r="M40" s="147"/>
    </row>
    <row r="41" s="148" customFormat="true" ht="8.1" hidden="false" customHeight="true" outlineLevel="0" collapsed="false">
      <c r="A41" s="173" t="str">
        <f aca="false">IF(C41&lt;&gt;"",COUNTA($C$15:C41),"")</f>
        <v/>
      </c>
      <c r="B41" s="199"/>
      <c r="C41" s="235"/>
      <c r="D41" s="235"/>
      <c r="E41" s="140"/>
      <c r="F41" s="235"/>
      <c r="G41" s="140"/>
      <c r="H41" s="140"/>
      <c r="I41" s="235"/>
      <c r="J41" s="201"/>
      <c r="K41" s="201"/>
      <c r="L41" s="147"/>
      <c r="M41" s="147"/>
    </row>
    <row r="42" s="148" customFormat="true" ht="11.45" hidden="false" customHeight="true" outlineLevel="0" collapsed="false">
      <c r="A42" s="173" t="n">
        <f aca="false">IF(C42&lt;&gt;"",COUNTA($C$15:C42),"")</f>
        <v>16</v>
      </c>
      <c r="B42" s="196" t="s">
        <v>428</v>
      </c>
      <c r="C42" s="235" t="n">
        <v>401</v>
      </c>
      <c r="D42" s="235" t="n">
        <v>366</v>
      </c>
      <c r="E42" s="140" t="n">
        <v>-2.1</v>
      </c>
      <c r="F42" s="235" t="n">
        <v>40890</v>
      </c>
      <c r="G42" s="140" t="n">
        <v>-4.1</v>
      </c>
      <c r="H42" s="140" t="n">
        <v>12.7</v>
      </c>
      <c r="I42" s="235" t="n">
        <v>45521</v>
      </c>
      <c r="J42" s="198" t="n">
        <v>89.8</v>
      </c>
      <c r="K42" s="198" t="n">
        <v>14.2</v>
      </c>
      <c r="L42" s="147"/>
      <c r="M42" s="147"/>
    </row>
    <row r="43" s="148" customFormat="true" ht="11.45" hidden="false" customHeight="true" outlineLevel="0" collapsed="false">
      <c r="A43" s="173" t="str">
        <f aca="false">IF(C43&lt;&gt;"",COUNTA($C$15:C43),"")</f>
        <v/>
      </c>
      <c r="B43" s="199" t="s">
        <v>403</v>
      </c>
      <c r="C43" s="235"/>
      <c r="D43" s="235"/>
      <c r="E43" s="140"/>
      <c r="F43" s="235"/>
      <c r="G43" s="140"/>
      <c r="H43" s="140"/>
      <c r="I43" s="235"/>
      <c r="J43" s="201"/>
      <c r="K43" s="201"/>
      <c r="L43" s="147"/>
      <c r="M43" s="147"/>
    </row>
    <row r="44" s="148" customFormat="true" ht="11.45" hidden="false" customHeight="true" outlineLevel="0" collapsed="false">
      <c r="A44" s="173" t="n">
        <f aca="false">IF(C44&lt;&gt;"",COUNTA($C$15:C44),"")</f>
        <v>17</v>
      </c>
      <c r="B44" s="199" t="s">
        <v>404</v>
      </c>
      <c r="C44" s="237" t="n">
        <v>190</v>
      </c>
      <c r="D44" s="237" t="n">
        <v>186</v>
      </c>
      <c r="E44" s="144" t="n">
        <v>0</v>
      </c>
      <c r="F44" s="237" t="n">
        <v>9132</v>
      </c>
      <c r="G44" s="144" t="n">
        <v>-3.7</v>
      </c>
      <c r="H44" s="144" t="n">
        <v>25.9</v>
      </c>
      <c r="I44" s="237" t="n">
        <v>9336</v>
      </c>
      <c r="J44" s="201" t="n">
        <v>97.8</v>
      </c>
      <c r="K44" s="201" t="n">
        <v>21.2</v>
      </c>
      <c r="L44" s="147"/>
      <c r="M44" s="147"/>
    </row>
    <row r="45" s="148" customFormat="true" ht="11.45" hidden="false" customHeight="true" outlineLevel="0" collapsed="false">
      <c r="A45" s="173" t="n">
        <f aca="false">IF(C45&lt;&gt;"",COUNTA($C$15:C45),"")</f>
        <v>18</v>
      </c>
      <c r="B45" s="199" t="s">
        <v>405</v>
      </c>
      <c r="C45" s="237" t="n">
        <v>97</v>
      </c>
      <c r="D45" s="237" t="n">
        <v>95</v>
      </c>
      <c r="E45" s="144" t="n">
        <v>1.1</v>
      </c>
      <c r="F45" s="237" t="n">
        <v>6658</v>
      </c>
      <c r="G45" s="144" t="n">
        <v>-4.2</v>
      </c>
      <c r="H45" s="144" t="n">
        <v>28.8</v>
      </c>
      <c r="I45" s="237" t="n">
        <v>6778</v>
      </c>
      <c r="J45" s="201" t="n">
        <v>98.2</v>
      </c>
      <c r="K45" s="201" t="n">
        <v>23.6</v>
      </c>
      <c r="L45" s="147"/>
      <c r="M45" s="147"/>
    </row>
    <row r="46" s="148" customFormat="true" ht="11.45" hidden="false" customHeight="true" outlineLevel="0" collapsed="false">
      <c r="A46" s="173" t="n">
        <f aca="false">IF(C46&lt;&gt;"",COUNTA($C$15:C46),"")</f>
        <v>19</v>
      </c>
      <c r="B46" s="199" t="s">
        <v>406</v>
      </c>
      <c r="C46" s="237" t="n">
        <v>29</v>
      </c>
      <c r="D46" s="237" t="n">
        <v>27</v>
      </c>
      <c r="E46" s="144" t="n">
        <v>-6.9</v>
      </c>
      <c r="F46" s="237" t="n">
        <v>968</v>
      </c>
      <c r="G46" s="144" t="n">
        <v>-5.3</v>
      </c>
      <c r="H46" s="144" t="n">
        <v>22.5</v>
      </c>
      <c r="I46" s="237" t="n">
        <v>1023</v>
      </c>
      <c r="J46" s="201" t="n">
        <v>94.6</v>
      </c>
      <c r="K46" s="201" t="n">
        <v>18</v>
      </c>
      <c r="L46" s="147"/>
      <c r="M46" s="147"/>
    </row>
    <row r="47" s="148" customFormat="true" ht="11.45" hidden="false" customHeight="true" outlineLevel="0" collapsed="false">
      <c r="A47" s="173" t="str">
        <f aca="false">IF(C47&lt;&gt;"",COUNTA($C$15:C47),"")</f>
        <v/>
      </c>
      <c r="B47" s="199" t="s">
        <v>407</v>
      </c>
      <c r="C47" s="235"/>
      <c r="D47" s="235"/>
      <c r="E47" s="140"/>
      <c r="F47" s="235"/>
      <c r="G47" s="140"/>
      <c r="H47" s="140"/>
      <c r="I47" s="235"/>
      <c r="J47" s="201"/>
      <c r="K47" s="201"/>
      <c r="L47" s="147"/>
      <c r="M47" s="147"/>
    </row>
    <row r="48" s="148" customFormat="true" ht="11.45" hidden="false" customHeight="true" outlineLevel="0" collapsed="false">
      <c r="A48" s="173" t="str">
        <f aca="false">IF(C48&lt;&gt;"",COUNTA($C$15:C48),"")</f>
        <v/>
      </c>
      <c r="B48" s="199" t="s">
        <v>408</v>
      </c>
      <c r="C48" s="235"/>
      <c r="D48" s="235"/>
      <c r="E48" s="140"/>
      <c r="F48" s="235"/>
      <c r="G48" s="140"/>
      <c r="H48" s="140"/>
      <c r="I48" s="235"/>
      <c r="J48" s="201"/>
      <c r="K48" s="201"/>
      <c r="L48" s="147"/>
      <c r="M48" s="147"/>
    </row>
    <row r="49" s="148" customFormat="true" ht="11.45" hidden="false" customHeight="true" outlineLevel="0" collapsed="false">
      <c r="A49" s="173" t="n">
        <f aca="false">IF(C49&lt;&gt;"",COUNTA($C$15:C49),"")</f>
        <v>20</v>
      </c>
      <c r="B49" s="199" t="s">
        <v>409</v>
      </c>
      <c r="C49" s="237" t="n">
        <v>211</v>
      </c>
      <c r="D49" s="237" t="n">
        <v>180</v>
      </c>
      <c r="E49" s="144" t="n">
        <v>-4.3</v>
      </c>
      <c r="F49" s="237" t="n">
        <v>31758</v>
      </c>
      <c r="G49" s="144" t="n">
        <v>-4.2</v>
      </c>
      <c r="H49" s="144" t="n">
        <v>8.8</v>
      </c>
      <c r="I49" s="237" t="n">
        <v>36185</v>
      </c>
      <c r="J49" s="201" t="n">
        <v>87.8</v>
      </c>
      <c r="K49" s="201" t="n">
        <v>11.4</v>
      </c>
      <c r="L49" s="147"/>
      <c r="M49" s="147"/>
    </row>
    <row r="50" s="148" customFormat="true" ht="8.1" hidden="false" customHeight="true" outlineLevel="0" collapsed="false">
      <c r="A50" s="173" t="str">
        <f aca="false">IF(C50&lt;&gt;"",COUNTA($C$15:C50),"")</f>
        <v/>
      </c>
      <c r="B50" s="199"/>
      <c r="C50" s="235"/>
      <c r="D50" s="235"/>
      <c r="E50" s="140"/>
      <c r="F50" s="235"/>
      <c r="G50" s="140"/>
      <c r="H50" s="140"/>
      <c r="I50" s="235"/>
      <c r="J50" s="201"/>
      <c r="K50" s="201"/>
      <c r="L50" s="147"/>
      <c r="M50" s="147"/>
    </row>
    <row r="51" s="148" customFormat="true" ht="11.45" hidden="false" customHeight="true" outlineLevel="0" collapsed="false">
      <c r="A51" s="173" t="n">
        <f aca="false">IF(C51&lt;&gt;"",COUNTA($C$15:C51),"")</f>
        <v>21</v>
      </c>
      <c r="B51" s="196" t="s">
        <v>200</v>
      </c>
      <c r="C51" s="235" t="n">
        <v>356</v>
      </c>
      <c r="D51" s="235" t="n">
        <v>328</v>
      </c>
      <c r="E51" s="140" t="n">
        <v>0</v>
      </c>
      <c r="F51" s="235" t="n">
        <v>32509</v>
      </c>
      <c r="G51" s="140" t="n">
        <v>-4.7</v>
      </c>
      <c r="H51" s="140" t="n">
        <v>25.7</v>
      </c>
      <c r="I51" s="235" t="n">
        <v>34890</v>
      </c>
      <c r="J51" s="198" t="n">
        <v>93.2</v>
      </c>
      <c r="K51" s="198" t="n">
        <v>27.9</v>
      </c>
      <c r="L51" s="147"/>
      <c r="M51" s="147"/>
    </row>
    <row r="52" s="148" customFormat="true" ht="11.45" hidden="false" customHeight="true" outlineLevel="0" collapsed="false">
      <c r="A52" s="173" t="str">
        <f aca="false">IF(C52&lt;&gt;"",COUNTA($C$15:C52),"")</f>
        <v/>
      </c>
      <c r="B52" s="199" t="s">
        <v>403</v>
      </c>
      <c r="C52" s="235"/>
      <c r="D52" s="235"/>
      <c r="E52" s="140"/>
      <c r="F52" s="235"/>
      <c r="G52" s="140"/>
      <c r="H52" s="140"/>
      <c r="I52" s="235"/>
      <c r="J52" s="201"/>
      <c r="K52" s="201"/>
      <c r="L52" s="147"/>
      <c r="M52" s="147"/>
    </row>
    <row r="53" s="148" customFormat="true" ht="11.45" hidden="false" customHeight="true" outlineLevel="0" collapsed="false">
      <c r="A53" s="173" t="n">
        <f aca="false">IF(C53&lt;&gt;"",COUNTA($C$15:C53),"")</f>
        <v>22</v>
      </c>
      <c r="B53" s="199" t="s">
        <v>404</v>
      </c>
      <c r="C53" s="237" t="n">
        <v>176</v>
      </c>
      <c r="D53" s="237" t="n">
        <v>168</v>
      </c>
      <c r="E53" s="144" t="n">
        <v>2.4</v>
      </c>
      <c r="F53" s="237" t="n">
        <v>10203</v>
      </c>
      <c r="G53" s="144" t="n">
        <v>-0.4</v>
      </c>
      <c r="H53" s="144" t="n">
        <v>37.2</v>
      </c>
      <c r="I53" s="237" t="n">
        <v>10656</v>
      </c>
      <c r="J53" s="201" t="n">
        <v>95.7</v>
      </c>
      <c r="K53" s="201" t="n">
        <v>33.4</v>
      </c>
      <c r="L53" s="147"/>
      <c r="M53" s="147"/>
    </row>
    <row r="54" s="148" customFormat="true" ht="11.45" hidden="false" customHeight="true" outlineLevel="0" collapsed="false">
      <c r="A54" s="173" t="n">
        <f aca="false">IF(C54&lt;&gt;"",COUNTA($C$15:C54),"")</f>
        <v>23</v>
      </c>
      <c r="B54" s="199" t="s">
        <v>405</v>
      </c>
      <c r="C54" s="237" t="n">
        <v>77</v>
      </c>
      <c r="D54" s="237" t="n">
        <v>73</v>
      </c>
      <c r="E54" s="144" t="n">
        <v>1.4</v>
      </c>
      <c r="F54" s="237" t="n">
        <v>6798</v>
      </c>
      <c r="G54" s="144" t="n">
        <v>-1.6</v>
      </c>
      <c r="H54" s="144" t="n">
        <v>42.3</v>
      </c>
      <c r="I54" s="237" t="n">
        <v>7068</v>
      </c>
      <c r="J54" s="201" t="n">
        <v>96.2</v>
      </c>
      <c r="K54" s="201" t="n">
        <v>38.2</v>
      </c>
      <c r="L54" s="147"/>
      <c r="M54" s="147"/>
    </row>
    <row r="55" s="148" customFormat="true" ht="11.45" hidden="false" customHeight="true" outlineLevel="0" collapsed="false">
      <c r="A55" s="173" t="n">
        <f aca="false">IF(C55&lt;&gt;"",COUNTA($C$15:C55),"")</f>
        <v>24</v>
      </c>
      <c r="B55" s="199" t="s">
        <v>406</v>
      </c>
      <c r="C55" s="237" t="n">
        <v>32</v>
      </c>
      <c r="D55" s="237" t="n">
        <v>31</v>
      </c>
      <c r="E55" s="144" t="n">
        <v>10.7</v>
      </c>
      <c r="F55" s="237" t="n">
        <v>1175</v>
      </c>
      <c r="G55" s="144" t="n">
        <v>14.2</v>
      </c>
      <c r="H55" s="144" t="n">
        <v>28.4</v>
      </c>
      <c r="I55" s="237" t="n">
        <v>1222</v>
      </c>
      <c r="J55" s="201" t="n">
        <v>96.2</v>
      </c>
      <c r="K55" s="201" t="n">
        <v>26.3</v>
      </c>
      <c r="L55" s="147"/>
      <c r="M55" s="147"/>
    </row>
    <row r="56" s="148" customFormat="true" ht="11.45" hidden="false" customHeight="true" outlineLevel="0" collapsed="false">
      <c r="A56" s="173" t="str">
        <f aca="false">IF(C56&lt;&gt;"",COUNTA($C$15:C56),"")</f>
        <v/>
      </c>
      <c r="B56" s="199" t="s">
        <v>407</v>
      </c>
      <c r="C56" s="235"/>
      <c r="D56" s="235"/>
      <c r="E56" s="140"/>
      <c r="F56" s="235"/>
      <c r="G56" s="140"/>
      <c r="H56" s="140"/>
      <c r="I56" s="235"/>
      <c r="J56" s="201"/>
      <c r="K56" s="201"/>
      <c r="L56" s="147"/>
      <c r="M56" s="147"/>
    </row>
    <row r="57" s="148" customFormat="true" ht="11.45" hidden="false" customHeight="true" outlineLevel="0" collapsed="false">
      <c r="A57" s="173" t="str">
        <f aca="false">IF(C57&lt;&gt;"",COUNTA($C$15:C57),"")</f>
        <v/>
      </c>
      <c r="B57" s="199" t="s">
        <v>408</v>
      </c>
      <c r="C57" s="235"/>
      <c r="D57" s="235"/>
      <c r="E57" s="140"/>
      <c r="F57" s="235"/>
      <c r="G57" s="140"/>
      <c r="H57" s="140"/>
      <c r="I57" s="235"/>
      <c r="J57" s="201"/>
      <c r="K57" s="201"/>
      <c r="L57" s="147"/>
      <c r="M57" s="147"/>
    </row>
    <row r="58" s="142" customFormat="true" ht="11.45" hidden="false" customHeight="true" outlineLevel="0" collapsed="false">
      <c r="A58" s="173" t="n">
        <f aca="false">IF(C58&lt;&gt;"",COUNTA($C$15:C58),"")</f>
        <v>25</v>
      </c>
      <c r="B58" s="199" t="s">
        <v>409</v>
      </c>
      <c r="C58" s="237" t="n">
        <v>180</v>
      </c>
      <c r="D58" s="237" t="n">
        <v>160</v>
      </c>
      <c r="E58" s="144" t="n">
        <v>-2.4</v>
      </c>
      <c r="F58" s="237" t="n">
        <v>22306</v>
      </c>
      <c r="G58" s="144" t="n">
        <v>-6.6</v>
      </c>
      <c r="H58" s="144" t="n">
        <v>20.4</v>
      </c>
      <c r="I58" s="237" t="n">
        <v>24234</v>
      </c>
      <c r="J58" s="201" t="n">
        <v>92</v>
      </c>
      <c r="K58" s="201" t="n">
        <v>24.8</v>
      </c>
      <c r="L58" s="146"/>
      <c r="M58" s="146"/>
    </row>
    <row r="59" s="148" customFormat="true" ht="6.95" hidden="false" customHeight="true" outlineLevel="0" collapsed="false">
      <c r="A59" s="173" t="str">
        <f aca="false">IF(C59&lt;&gt;"",COUNTA($C$15:C59),"")</f>
        <v/>
      </c>
      <c r="B59" s="199"/>
      <c r="C59" s="235"/>
      <c r="D59" s="235"/>
      <c r="E59" s="140"/>
      <c r="F59" s="235"/>
      <c r="G59" s="140"/>
      <c r="H59" s="140"/>
      <c r="I59" s="235"/>
      <c r="J59" s="201"/>
      <c r="K59" s="201"/>
      <c r="L59" s="147"/>
      <c r="M59" s="147"/>
    </row>
    <row r="60" s="142" customFormat="true" ht="11.45" hidden="false" customHeight="true" outlineLevel="0" collapsed="false">
      <c r="A60" s="173" t="n">
        <f aca="false">IF(C60&lt;&gt;"",COUNTA($C$15:C60),"")</f>
        <v>26</v>
      </c>
      <c r="B60" s="196" t="s">
        <v>201</v>
      </c>
      <c r="C60" s="235" t="n">
        <v>950</v>
      </c>
      <c r="D60" s="235" t="n">
        <v>880</v>
      </c>
      <c r="E60" s="140" t="n">
        <v>-2.9</v>
      </c>
      <c r="F60" s="235" t="n">
        <v>82802</v>
      </c>
      <c r="G60" s="140" t="n">
        <v>-0.1</v>
      </c>
      <c r="H60" s="140" t="n">
        <v>19.7</v>
      </c>
      <c r="I60" s="235" t="n">
        <v>92517</v>
      </c>
      <c r="J60" s="198" t="n">
        <v>89.5</v>
      </c>
      <c r="K60" s="198" t="n">
        <v>21.5</v>
      </c>
      <c r="L60" s="146"/>
      <c r="M60" s="146"/>
    </row>
    <row r="61" s="142" customFormat="true" ht="11.45" hidden="false" customHeight="true" outlineLevel="0" collapsed="false">
      <c r="A61" s="173" t="str">
        <f aca="false">IF(C61&lt;&gt;"",COUNTA($C$15:C61),"")</f>
        <v/>
      </c>
      <c r="B61" s="199" t="s">
        <v>403</v>
      </c>
      <c r="C61" s="235"/>
      <c r="D61" s="235"/>
      <c r="E61" s="140"/>
      <c r="F61" s="235"/>
      <c r="G61" s="140"/>
      <c r="H61" s="140"/>
      <c r="I61" s="235"/>
      <c r="J61" s="201"/>
      <c r="K61" s="201"/>
      <c r="L61" s="146"/>
      <c r="M61" s="146"/>
    </row>
    <row r="62" s="148" customFormat="true" ht="11.45" hidden="false" customHeight="true" outlineLevel="0" collapsed="false">
      <c r="A62" s="173" t="n">
        <f aca="false">IF(C62&lt;&gt;"",COUNTA($C$15:C62),"")</f>
        <v>27</v>
      </c>
      <c r="B62" s="199" t="s">
        <v>404</v>
      </c>
      <c r="C62" s="237" t="n">
        <v>416</v>
      </c>
      <c r="D62" s="237" t="n">
        <v>393</v>
      </c>
      <c r="E62" s="144" t="n">
        <v>-3</v>
      </c>
      <c r="F62" s="237" t="n">
        <v>25788</v>
      </c>
      <c r="G62" s="144" t="n">
        <v>-1.2</v>
      </c>
      <c r="H62" s="144" t="n">
        <v>34.4</v>
      </c>
      <c r="I62" s="237" t="n">
        <v>27642</v>
      </c>
      <c r="J62" s="201" t="n">
        <v>93.3</v>
      </c>
      <c r="K62" s="201" t="n">
        <v>32.7</v>
      </c>
      <c r="L62" s="147"/>
      <c r="M62" s="147"/>
    </row>
    <row r="63" s="148" customFormat="true" ht="11.45" hidden="false" customHeight="true" outlineLevel="0" collapsed="false">
      <c r="A63" s="173" t="n">
        <f aca="false">IF(C63&lt;&gt;"",COUNTA($C$15:C63),"")</f>
        <v>28</v>
      </c>
      <c r="B63" s="199" t="s">
        <v>405</v>
      </c>
      <c r="C63" s="237" t="n">
        <v>185</v>
      </c>
      <c r="D63" s="237" t="n">
        <v>180</v>
      </c>
      <c r="E63" s="144" t="n">
        <v>-0.6</v>
      </c>
      <c r="F63" s="237" t="n">
        <v>18888</v>
      </c>
      <c r="G63" s="144" t="n">
        <v>0</v>
      </c>
      <c r="H63" s="144" t="n">
        <v>38.3</v>
      </c>
      <c r="I63" s="237" t="n">
        <v>20211</v>
      </c>
      <c r="J63" s="201" t="n">
        <v>93.5</v>
      </c>
      <c r="K63" s="201" t="n">
        <v>36.3</v>
      </c>
      <c r="L63" s="147"/>
      <c r="M63" s="147"/>
    </row>
    <row r="64" s="148" customFormat="true" ht="11.45" hidden="false" customHeight="true" outlineLevel="0" collapsed="false">
      <c r="A64" s="173" t="n">
        <f aca="false">IF(C64&lt;&gt;"",COUNTA($C$15:C64),"")</f>
        <v>29</v>
      </c>
      <c r="B64" s="199" t="s">
        <v>406</v>
      </c>
      <c r="C64" s="237" t="n">
        <v>84</v>
      </c>
      <c r="D64" s="237" t="n">
        <v>80</v>
      </c>
      <c r="E64" s="144" t="n">
        <v>-3.6</v>
      </c>
      <c r="F64" s="237" t="n">
        <v>2951</v>
      </c>
      <c r="G64" s="144" t="n">
        <v>-5.4</v>
      </c>
      <c r="H64" s="144" t="n">
        <v>23.9</v>
      </c>
      <c r="I64" s="237" t="n">
        <v>3150</v>
      </c>
      <c r="J64" s="201" t="n">
        <v>93.7</v>
      </c>
      <c r="K64" s="201" t="n">
        <v>23.7</v>
      </c>
      <c r="L64" s="147"/>
      <c r="M64" s="147"/>
    </row>
    <row r="65" s="148" customFormat="true" ht="11.45" hidden="false" customHeight="true" outlineLevel="0" collapsed="false">
      <c r="A65" s="173" t="str">
        <f aca="false">IF(C65&lt;&gt;"",COUNTA($C$15:C65),"")</f>
        <v/>
      </c>
      <c r="B65" s="199" t="s">
        <v>407</v>
      </c>
      <c r="C65" s="235"/>
      <c r="D65" s="235"/>
      <c r="E65" s="140"/>
      <c r="F65" s="235"/>
      <c r="G65" s="140"/>
      <c r="H65" s="140"/>
      <c r="I65" s="235"/>
      <c r="J65" s="201"/>
      <c r="K65" s="201"/>
      <c r="L65" s="147"/>
      <c r="M65" s="147"/>
    </row>
    <row r="66" s="148" customFormat="true" ht="11.45" hidden="false" customHeight="true" outlineLevel="0" collapsed="false">
      <c r="A66" s="173" t="str">
        <f aca="false">IF(C66&lt;&gt;"",COUNTA($C$15:C66),"")</f>
        <v/>
      </c>
      <c r="B66" s="199" t="s">
        <v>408</v>
      </c>
      <c r="C66" s="235"/>
      <c r="D66" s="235"/>
      <c r="E66" s="140"/>
      <c r="F66" s="235"/>
      <c r="G66" s="140"/>
      <c r="H66" s="140"/>
      <c r="I66" s="235"/>
      <c r="J66" s="201"/>
      <c r="K66" s="201"/>
      <c r="L66" s="147"/>
      <c r="M66" s="147"/>
    </row>
    <row r="67" s="148" customFormat="true" ht="11.45" hidden="false" customHeight="true" outlineLevel="0" collapsed="false">
      <c r="A67" s="173" t="n">
        <f aca="false">IF(C67&lt;&gt;"",COUNTA($C$15:C67),"")</f>
        <v>30</v>
      </c>
      <c r="B67" s="199" t="s">
        <v>409</v>
      </c>
      <c r="C67" s="237" t="n">
        <v>534</v>
      </c>
      <c r="D67" s="237" t="n">
        <v>487</v>
      </c>
      <c r="E67" s="144" t="n">
        <v>-2.8</v>
      </c>
      <c r="F67" s="237" t="n">
        <v>57014</v>
      </c>
      <c r="G67" s="144" t="n">
        <v>0.4</v>
      </c>
      <c r="H67" s="144" t="n">
        <v>12.9</v>
      </c>
      <c r="I67" s="237" t="n">
        <v>64875</v>
      </c>
      <c r="J67" s="201" t="n">
        <v>87.9</v>
      </c>
      <c r="K67" s="201" t="n">
        <v>14.9</v>
      </c>
      <c r="L67" s="147"/>
      <c r="M67" s="147"/>
    </row>
    <row r="68" s="148" customFormat="true" ht="8.1" hidden="false" customHeight="true" outlineLevel="0" collapsed="false">
      <c r="A68" s="173" t="str">
        <f aca="false">IF(C68&lt;&gt;"",COUNTA($C$15:C68),"")</f>
        <v/>
      </c>
      <c r="B68" s="199"/>
      <c r="C68" s="235"/>
      <c r="D68" s="235"/>
      <c r="E68" s="140"/>
      <c r="F68" s="235"/>
      <c r="G68" s="140"/>
      <c r="H68" s="140"/>
      <c r="I68" s="235"/>
      <c r="J68" s="201"/>
      <c r="K68" s="201"/>
      <c r="L68" s="147"/>
      <c r="M68" s="147"/>
    </row>
    <row r="69" s="148" customFormat="true" ht="11.45" hidden="false" customHeight="true" outlineLevel="0" collapsed="false">
      <c r="A69" s="173" t="n">
        <f aca="false">IF(C69&lt;&gt;"",COUNTA($C$15:C69),"")</f>
        <v>31</v>
      </c>
      <c r="B69" s="196" t="s">
        <v>202</v>
      </c>
      <c r="C69" s="235" t="n">
        <v>199</v>
      </c>
      <c r="D69" s="235" t="n">
        <v>183</v>
      </c>
      <c r="E69" s="140" t="n">
        <v>1.7</v>
      </c>
      <c r="F69" s="235" t="n">
        <v>21366</v>
      </c>
      <c r="G69" s="140" t="n">
        <v>2.2</v>
      </c>
      <c r="H69" s="140" t="n">
        <v>20.6</v>
      </c>
      <c r="I69" s="235" t="n">
        <v>22943</v>
      </c>
      <c r="J69" s="198" t="n">
        <v>93.1</v>
      </c>
      <c r="K69" s="198" t="n">
        <v>20.7</v>
      </c>
      <c r="L69" s="147"/>
      <c r="M69" s="147"/>
    </row>
    <row r="70" s="148" customFormat="true" ht="11.45" hidden="false" customHeight="true" outlineLevel="0" collapsed="false">
      <c r="A70" s="173" t="str">
        <f aca="false">IF(C70&lt;&gt;"",COUNTA($C$15:C70),"")</f>
        <v/>
      </c>
      <c r="B70" s="199" t="s">
        <v>403</v>
      </c>
      <c r="C70" s="235"/>
      <c r="D70" s="235"/>
      <c r="E70" s="140"/>
      <c r="F70" s="235"/>
      <c r="G70" s="140"/>
      <c r="H70" s="140"/>
      <c r="I70" s="235"/>
      <c r="J70" s="201"/>
      <c r="K70" s="201"/>
      <c r="L70" s="147"/>
      <c r="M70" s="147"/>
    </row>
    <row r="71" s="148" customFormat="true" ht="11.45" hidden="false" customHeight="true" outlineLevel="0" collapsed="false">
      <c r="A71" s="173" t="n">
        <f aca="false">IF(C71&lt;&gt;"",COUNTA($C$15:C71),"")</f>
        <v>32</v>
      </c>
      <c r="B71" s="199" t="s">
        <v>404</v>
      </c>
      <c r="C71" s="237" t="n">
        <v>84</v>
      </c>
      <c r="D71" s="237" t="n">
        <v>80</v>
      </c>
      <c r="E71" s="144" t="n">
        <v>2.6</v>
      </c>
      <c r="F71" s="237" t="n">
        <v>5087</v>
      </c>
      <c r="G71" s="144" t="n">
        <v>2.7</v>
      </c>
      <c r="H71" s="144" t="n">
        <v>40.7</v>
      </c>
      <c r="I71" s="237" t="n">
        <v>5306</v>
      </c>
      <c r="J71" s="201" t="n">
        <v>95.9</v>
      </c>
      <c r="K71" s="201" t="n">
        <v>33.2</v>
      </c>
      <c r="L71" s="147"/>
      <c r="M71" s="147"/>
    </row>
    <row r="72" customFormat="false" ht="11.45" hidden="false" customHeight="true" outlineLevel="0" collapsed="false">
      <c r="A72" s="173" t="n">
        <f aca="false">IF(C72&lt;&gt;"",COUNTA($C$15:C72),"")</f>
        <v>33</v>
      </c>
      <c r="B72" s="199" t="s">
        <v>405</v>
      </c>
      <c r="C72" s="237" t="n">
        <v>44</v>
      </c>
      <c r="D72" s="237" t="n">
        <v>44</v>
      </c>
      <c r="E72" s="144" t="n">
        <v>4.8</v>
      </c>
      <c r="F72" s="237" t="n">
        <v>3860</v>
      </c>
      <c r="G72" s="144" t="n">
        <v>3.5</v>
      </c>
      <c r="H72" s="144" t="n">
        <v>43.7</v>
      </c>
      <c r="I72" s="237" t="n">
        <v>3969</v>
      </c>
      <c r="J72" s="201" t="n">
        <v>97.3</v>
      </c>
      <c r="K72" s="201" t="n">
        <v>35.5</v>
      </c>
      <c r="L72" s="219"/>
      <c r="M72" s="219"/>
    </row>
    <row r="73" customFormat="false" ht="11.45" hidden="false" customHeight="true" outlineLevel="0" collapsed="false">
      <c r="A73" s="173" t="n">
        <f aca="false">IF(C73&lt;&gt;"",COUNTA($C$15:C73),"")</f>
        <v>34</v>
      </c>
      <c r="B73" s="199" t="s">
        <v>406</v>
      </c>
      <c r="C73" s="237" t="n">
        <v>9</v>
      </c>
      <c r="D73" s="237" t="n">
        <v>8</v>
      </c>
      <c r="E73" s="144" t="n">
        <v>0</v>
      </c>
      <c r="F73" s="237" t="n">
        <v>212</v>
      </c>
      <c r="G73" s="144" t="n">
        <v>-1.4</v>
      </c>
      <c r="H73" s="144" t="n">
        <v>25.9</v>
      </c>
      <c r="I73" s="237" t="n">
        <v>242</v>
      </c>
      <c r="J73" s="201" t="n">
        <v>87.6</v>
      </c>
      <c r="K73" s="201" t="n">
        <v>23.7</v>
      </c>
    </row>
    <row r="74" customFormat="false" ht="11.45" hidden="false" customHeight="true" outlineLevel="0" collapsed="false">
      <c r="A74" s="173" t="str">
        <f aca="false">IF(C74&lt;&gt;"",COUNTA($C$15:C74),"")</f>
        <v/>
      </c>
      <c r="B74" s="199" t="s">
        <v>407</v>
      </c>
      <c r="C74" s="235"/>
      <c r="D74" s="235"/>
      <c r="E74" s="140"/>
      <c r="F74" s="235"/>
      <c r="G74" s="140"/>
      <c r="H74" s="140"/>
      <c r="I74" s="235"/>
      <c r="J74" s="201"/>
      <c r="K74" s="201"/>
    </row>
    <row r="75" customFormat="false" ht="11.45" hidden="false" customHeight="true" outlineLevel="0" collapsed="false">
      <c r="A75" s="173" t="str">
        <f aca="false">IF(C75&lt;&gt;"",COUNTA($C$15:C75),"")</f>
        <v/>
      </c>
      <c r="B75" s="199" t="s">
        <v>408</v>
      </c>
      <c r="C75" s="235"/>
      <c r="D75" s="235"/>
      <c r="E75" s="140"/>
      <c r="F75" s="235"/>
      <c r="G75" s="140"/>
      <c r="H75" s="140"/>
      <c r="I75" s="235"/>
      <c r="J75" s="201"/>
      <c r="K75" s="201"/>
    </row>
    <row r="76" customFormat="false" ht="11.45" hidden="false" customHeight="true" outlineLevel="0" collapsed="false">
      <c r="A76" s="173" t="n">
        <f aca="false">IF(C76&lt;&gt;"",COUNTA($C$15:C76),"")</f>
        <v>35</v>
      </c>
      <c r="B76" s="199" t="s">
        <v>409</v>
      </c>
      <c r="C76" s="237" t="n">
        <v>115</v>
      </c>
      <c r="D76" s="237" t="n">
        <v>103</v>
      </c>
      <c r="E76" s="144" t="n">
        <v>1</v>
      </c>
      <c r="F76" s="237" t="n">
        <v>16279</v>
      </c>
      <c r="G76" s="144" t="n">
        <v>2</v>
      </c>
      <c r="H76" s="144" t="n">
        <v>14.4</v>
      </c>
      <c r="I76" s="237" t="n">
        <v>17637</v>
      </c>
      <c r="J76" s="201" t="n">
        <v>92.3</v>
      </c>
      <c r="K76" s="201" t="n">
        <v>15.6</v>
      </c>
    </row>
    <row r="77" customFormat="false" ht="8.1" hidden="false" customHeight="true" outlineLevel="0" collapsed="false">
      <c r="A77" s="173" t="str">
        <f aca="false">IF(C77&lt;&gt;"",COUNTA($C$15:C77),"")</f>
        <v/>
      </c>
      <c r="B77" s="199"/>
      <c r="C77" s="235"/>
      <c r="D77" s="235"/>
      <c r="E77" s="140"/>
      <c r="F77" s="235"/>
      <c r="G77" s="140"/>
      <c r="H77" s="140"/>
      <c r="I77" s="235"/>
      <c r="J77" s="201"/>
      <c r="K77" s="201"/>
    </row>
    <row r="78" customFormat="false" ht="11.45" hidden="false" customHeight="true" outlineLevel="0" collapsed="false">
      <c r="A78" s="173" t="n">
        <f aca="false">IF(C78&lt;&gt;"",COUNTA($C$15:C78),"")</f>
        <v>36</v>
      </c>
      <c r="B78" s="196" t="s">
        <v>203</v>
      </c>
      <c r="C78" s="235" t="n">
        <v>573</v>
      </c>
      <c r="D78" s="235" t="n">
        <v>529</v>
      </c>
      <c r="E78" s="140" t="n">
        <v>-0.4</v>
      </c>
      <c r="F78" s="235" t="n">
        <v>49033</v>
      </c>
      <c r="G78" s="140" t="n">
        <v>0.1</v>
      </c>
      <c r="H78" s="140" t="n">
        <v>23</v>
      </c>
      <c r="I78" s="235" t="n">
        <v>52618</v>
      </c>
      <c r="J78" s="198" t="n">
        <v>93.2</v>
      </c>
      <c r="K78" s="198" t="n">
        <v>26</v>
      </c>
    </row>
    <row r="79" customFormat="false" ht="11.45" hidden="false" customHeight="true" outlineLevel="0" collapsed="false">
      <c r="A79" s="173" t="str">
        <f aca="false">IF(C79&lt;&gt;"",COUNTA($C$15:C79),"")</f>
        <v/>
      </c>
      <c r="B79" s="199" t="s">
        <v>403</v>
      </c>
      <c r="C79" s="235"/>
      <c r="D79" s="235"/>
      <c r="E79" s="140"/>
      <c r="F79" s="235"/>
      <c r="G79" s="140"/>
      <c r="H79" s="140"/>
      <c r="I79" s="235"/>
      <c r="J79" s="201"/>
      <c r="K79" s="201"/>
    </row>
    <row r="80" customFormat="false" ht="11.45" hidden="false" customHeight="true" outlineLevel="0" collapsed="false">
      <c r="A80" s="173" t="n">
        <f aca="false">IF(C80&lt;&gt;"",COUNTA($C$15:C80),"")</f>
        <v>37</v>
      </c>
      <c r="B80" s="199" t="s">
        <v>404</v>
      </c>
      <c r="C80" s="237" t="n">
        <v>266</v>
      </c>
      <c r="D80" s="237" t="n">
        <v>256</v>
      </c>
      <c r="E80" s="144" t="n">
        <v>1.2</v>
      </c>
      <c r="F80" s="237" t="n">
        <v>16859</v>
      </c>
      <c r="G80" s="144" t="n">
        <v>1.5</v>
      </c>
      <c r="H80" s="144" t="n">
        <v>37.6</v>
      </c>
      <c r="I80" s="237" t="n">
        <v>17777</v>
      </c>
      <c r="J80" s="201" t="n">
        <v>94.8</v>
      </c>
      <c r="K80" s="201" t="n">
        <v>35.4</v>
      </c>
    </row>
    <row r="81" customFormat="false" ht="11.45" hidden="false" customHeight="true" outlineLevel="0" collapsed="false">
      <c r="A81" s="173" t="n">
        <f aca="false">IF(C81&lt;&gt;"",COUNTA($C$15:C81),"")</f>
        <v>38</v>
      </c>
      <c r="B81" s="199" t="s">
        <v>405</v>
      </c>
      <c r="C81" s="237" t="n">
        <v>122</v>
      </c>
      <c r="D81" s="237" t="n">
        <v>121</v>
      </c>
      <c r="E81" s="144" t="n">
        <v>-0.8</v>
      </c>
      <c r="F81" s="237" t="n">
        <v>12709</v>
      </c>
      <c r="G81" s="144" t="n">
        <v>2.4</v>
      </c>
      <c r="H81" s="144" t="n">
        <v>41.8</v>
      </c>
      <c r="I81" s="237" t="n">
        <v>13049</v>
      </c>
      <c r="J81" s="201" t="n">
        <v>97.4</v>
      </c>
      <c r="K81" s="201" t="n">
        <v>39.6</v>
      </c>
    </row>
    <row r="82" customFormat="false" ht="11.45" hidden="false" customHeight="true" outlineLevel="0" collapsed="false">
      <c r="A82" s="173" t="n">
        <f aca="false">IF(C82&lt;&gt;"",COUNTA($C$15:C82),"")</f>
        <v>39</v>
      </c>
      <c r="B82" s="199" t="s">
        <v>406</v>
      </c>
      <c r="C82" s="237" t="n">
        <v>45</v>
      </c>
      <c r="D82" s="237" t="n">
        <v>42</v>
      </c>
      <c r="E82" s="144" t="n">
        <v>10.5</v>
      </c>
      <c r="F82" s="237" t="n">
        <v>1650</v>
      </c>
      <c r="G82" s="144" t="n">
        <v>9.3</v>
      </c>
      <c r="H82" s="144" t="n">
        <v>28.5</v>
      </c>
      <c r="I82" s="237" t="n">
        <v>1788</v>
      </c>
      <c r="J82" s="201" t="n">
        <v>92.3</v>
      </c>
      <c r="K82" s="201" t="n">
        <v>25.5</v>
      </c>
    </row>
    <row r="83" customFormat="false" ht="11.45" hidden="false" customHeight="true" outlineLevel="0" collapsed="false">
      <c r="A83" s="173" t="str">
        <f aca="false">IF(C83&lt;&gt;"",COUNTA($C$15:C83),"")</f>
        <v/>
      </c>
      <c r="B83" s="199" t="s">
        <v>407</v>
      </c>
      <c r="C83" s="235"/>
      <c r="D83" s="235"/>
      <c r="E83" s="140"/>
      <c r="F83" s="235"/>
      <c r="G83" s="140"/>
      <c r="H83" s="140"/>
      <c r="I83" s="235"/>
      <c r="J83" s="201"/>
      <c r="K83" s="201"/>
    </row>
    <row r="84" customFormat="false" ht="11.45" hidden="false" customHeight="true" outlineLevel="0" collapsed="false">
      <c r="A84" s="173" t="str">
        <f aca="false">IF(C84&lt;&gt;"",COUNTA($C$15:C84),"")</f>
        <v/>
      </c>
      <c r="B84" s="199" t="s">
        <v>408</v>
      </c>
      <c r="C84" s="235"/>
      <c r="D84" s="235"/>
      <c r="E84" s="140"/>
      <c r="F84" s="235"/>
      <c r="G84" s="140"/>
      <c r="H84" s="140"/>
      <c r="I84" s="235"/>
      <c r="J84" s="201"/>
      <c r="K84" s="201"/>
    </row>
    <row r="85" customFormat="false" ht="11.45" hidden="false" customHeight="true" outlineLevel="0" collapsed="false">
      <c r="A85" s="173" t="n">
        <f aca="false">IF(C85&lt;&gt;"",COUNTA($C$15:C85),"")</f>
        <v>40</v>
      </c>
      <c r="B85" s="199" t="s">
        <v>409</v>
      </c>
      <c r="C85" s="237" t="n">
        <v>307</v>
      </c>
      <c r="D85" s="237" t="n">
        <v>273</v>
      </c>
      <c r="E85" s="144" t="n">
        <v>-1.8</v>
      </c>
      <c r="F85" s="237" t="n">
        <v>32174</v>
      </c>
      <c r="G85" s="144" t="n">
        <v>-0.6</v>
      </c>
      <c r="H85" s="144" t="n">
        <v>15.1</v>
      </c>
      <c r="I85" s="237" t="n">
        <v>34841</v>
      </c>
      <c r="J85" s="201" t="n">
        <v>92.3</v>
      </c>
      <c r="K85" s="201" t="n">
        <v>18.9</v>
      </c>
    </row>
    <row r="86" customFormat="false" ht="8.1" hidden="false" customHeight="true" outlineLevel="0" collapsed="false">
      <c r="A86" s="173" t="str">
        <f aca="false">IF(C86&lt;&gt;"",COUNTA($C$15:C86),"")</f>
        <v/>
      </c>
      <c r="B86" s="223"/>
      <c r="C86" s="235"/>
      <c r="D86" s="235"/>
      <c r="E86" s="140"/>
      <c r="F86" s="235"/>
      <c r="G86" s="140"/>
      <c r="H86" s="140"/>
      <c r="I86" s="235"/>
      <c r="J86" s="201"/>
      <c r="K86" s="201"/>
    </row>
    <row r="87" customFormat="false" ht="11.45" hidden="false" customHeight="true" outlineLevel="0" collapsed="false">
      <c r="A87" s="173" t="n">
        <f aca="false">IF(C87&lt;&gt;"",COUNTA($C$15:C87),"")</f>
        <v>41</v>
      </c>
      <c r="B87" s="196" t="s">
        <v>204</v>
      </c>
      <c r="C87" s="235" t="n">
        <v>195</v>
      </c>
      <c r="D87" s="235" t="n">
        <v>173</v>
      </c>
      <c r="E87" s="140" t="n">
        <v>-4.9</v>
      </c>
      <c r="F87" s="235" t="n">
        <v>13187</v>
      </c>
      <c r="G87" s="140" t="n">
        <v>-1.5</v>
      </c>
      <c r="H87" s="140" t="n">
        <v>17.2</v>
      </c>
      <c r="I87" s="235" t="n">
        <v>14616</v>
      </c>
      <c r="J87" s="198" t="n">
        <v>90.2</v>
      </c>
      <c r="K87" s="198" t="n">
        <v>19.7</v>
      </c>
    </row>
    <row r="88" customFormat="false" ht="11.45" hidden="false" customHeight="true" outlineLevel="0" collapsed="false">
      <c r="A88" s="173" t="str">
        <f aca="false">IF(C88&lt;&gt;"",COUNTA($C$15:C88),"")</f>
        <v/>
      </c>
      <c r="B88" s="199" t="s">
        <v>403</v>
      </c>
      <c r="C88" s="235"/>
      <c r="D88" s="235"/>
      <c r="E88" s="140"/>
      <c r="F88" s="235"/>
      <c r="G88" s="140"/>
      <c r="H88" s="140"/>
      <c r="I88" s="235"/>
      <c r="J88" s="201"/>
      <c r="K88" s="201"/>
    </row>
    <row r="89" customFormat="false" ht="11.45" hidden="false" customHeight="true" outlineLevel="0" collapsed="false">
      <c r="A89" s="173" t="n">
        <f aca="false">IF(C89&lt;&gt;"",COUNTA($C$15:C89),"")</f>
        <v>42</v>
      </c>
      <c r="B89" s="199" t="s">
        <v>404</v>
      </c>
      <c r="C89" s="237" t="n">
        <v>109</v>
      </c>
      <c r="D89" s="237" t="n">
        <v>101</v>
      </c>
      <c r="E89" s="144" t="n">
        <v>-1.9</v>
      </c>
      <c r="F89" s="237" t="n">
        <v>4360</v>
      </c>
      <c r="G89" s="144" t="n">
        <v>-3.6</v>
      </c>
      <c r="H89" s="144" t="n">
        <v>27</v>
      </c>
      <c r="I89" s="237" t="n">
        <v>4740</v>
      </c>
      <c r="J89" s="201" t="n">
        <v>92</v>
      </c>
      <c r="K89" s="201" t="n">
        <v>23.7</v>
      </c>
    </row>
    <row r="90" customFormat="false" ht="11.45" hidden="false" customHeight="true" outlineLevel="0" collapsed="false">
      <c r="A90" s="173" t="n">
        <f aca="false">IF(C90&lt;&gt;"",COUNTA($C$15:C90),"")</f>
        <v>43</v>
      </c>
      <c r="B90" s="199" t="s">
        <v>405</v>
      </c>
      <c r="C90" s="237" t="n">
        <v>57</v>
      </c>
      <c r="D90" s="237" t="n">
        <v>55</v>
      </c>
      <c r="E90" s="144" t="n">
        <v>-3.5</v>
      </c>
      <c r="F90" s="237" t="n">
        <v>3309</v>
      </c>
      <c r="G90" s="144" t="n">
        <v>-2.4</v>
      </c>
      <c r="H90" s="144" t="n">
        <v>27.6</v>
      </c>
      <c r="I90" s="237" t="n">
        <v>3468</v>
      </c>
      <c r="J90" s="201" t="n">
        <v>95.4</v>
      </c>
      <c r="K90" s="201" t="n">
        <v>25</v>
      </c>
    </row>
    <row r="91" customFormat="false" ht="11.45" hidden="false" customHeight="true" outlineLevel="0" collapsed="false">
      <c r="A91" s="173" t="n">
        <f aca="false">IF(C91&lt;&gt;"",COUNTA($C$15:C91),"")</f>
        <v>44</v>
      </c>
      <c r="B91" s="199" t="s">
        <v>406</v>
      </c>
      <c r="C91" s="237" t="n">
        <v>13</v>
      </c>
      <c r="D91" s="237" t="n">
        <v>9</v>
      </c>
      <c r="E91" s="144" t="n">
        <v>-18.2</v>
      </c>
      <c r="F91" s="237" t="n">
        <v>307</v>
      </c>
      <c r="G91" s="144" t="n">
        <v>-9.2</v>
      </c>
      <c r="H91" s="144" t="n">
        <v>26.9</v>
      </c>
      <c r="I91" s="237" t="n">
        <v>403</v>
      </c>
      <c r="J91" s="201" t="n">
        <v>76.2</v>
      </c>
      <c r="K91" s="201" t="n">
        <v>21.9</v>
      </c>
    </row>
    <row r="92" customFormat="false" ht="11.45" hidden="false" customHeight="true" outlineLevel="0" collapsed="false">
      <c r="A92" s="173" t="str">
        <f aca="false">IF(C92&lt;&gt;"",COUNTA($C$15:C92),"")</f>
        <v/>
      </c>
      <c r="B92" s="199" t="s">
        <v>407</v>
      </c>
      <c r="C92" s="235"/>
      <c r="D92" s="235"/>
      <c r="E92" s="140"/>
      <c r="F92" s="235"/>
      <c r="G92" s="140"/>
      <c r="H92" s="140"/>
      <c r="I92" s="235"/>
      <c r="J92" s="201"/>
      <c r="K92" s="201"/>
    </row>
    <row r="93" customFormat="false" ht="11.45" hidden="false" customHeight="true" outlineLevel="0" collapsed="false">
      <c r="A93" s="173" t="str">
        <f aca="false">IF(C93&lt;&gt;"",COUNTA($C$15:C93),"")</f>
        <v/>
      </c>
      <c r="B93" s="199" t="s">
        <v>408</v>
      </c>
      <c r="C93" s="235"/>
      <c r="D93" s="235"/>
      <c r="E93" s="140"/>
      <c r="F93" s="235"/>
      <c r="G93" s="140"/>
      <c r="H93" s="140"/>
      <c r="I93" s="235"/>
      <c r="J93" s="201"/>
      <c r="K93" s="201"/>
    </row>
    <row r="94" customFormat="false" ht="11.45" hidden="false" customHeight="true" outlineLevel="0" collapsed="false">
      <c r="A94" s="173" t="n">
        <f aca="false">IF(C94&lt;&gt;"",COUNTA($C$15:C94),"")</f>
        <v>45</v>
      </c>
      <c r="B94" s="199" t="s">
        <v>409</v>
      </c>
      <c r="C94" s="237" t="n">
        <v>86</v>
      </c>
      <c r="D94" s="237" t="n">
        <v>72</v>
      </c>
      <c r="E94" s="144" t="n">
        <v>-8.9</v>
      </c>
      <c r="F94" s="237" t="n">
        <v>8827</v>
      </c>
      <c r="G94" s="144" t="n">
        <v>-0.5</v>
      </c>
      <c r="H94" s="144" t="n">
        <v>12.4</v>
      </c>
      <c r="I94" s="237" t="n">
        <v>9876</v>
      </c>
      <c r="J94" s="201" t="n">
        <v>89.4</v>
      </c>
      <c r="K94" s="201" t="n">
        <v>16.7</v>
      </c>
    </row>
    <row r="95" customFormat="false" ht="11.45" hidden="false" customHeight="true" outlineLevel="0" collapsed="false">
      <c r="A95" s="173" t="str">
        <f aca="false">IF(C95&lt;&gt;"",COUNTA($C$15:C95),"")</f>
        <v/>
      </c>
      <c r="B95" s="223"/>
      <c r="C95" s="235"/>
      <c r="D95" s="235"/>
      <c r="E95" s="140"/>
      <c r="F95" s="235"/>
      <c r="G95" s="140"/>
      <c r="H95" s="140"/>
      <c r="I95" s="235"/>
      <c r="J95" s="201"/>
      <c r="K95" s="201"/>
    </row>
    <row r="96" customFormat="false" ht="11.45" hidden="false" customHeight="true" outlineLevel="0" collapsed="false">
      <c r="A96" s="173" t="str">
        <f aca="false">IF(C96&lt;&gt;"",COUNTA($C$15:C96),"")</f>
        <v/>
      </c>
      <c r="B96" s="199" t="s">
        <v>180</v>
      </c>
      <c r="C96" s="235"/>
      <c r="D96" s="235"/>
      <c r="E96" s="140"/>
      <c r="F96" s="235"/>
      <c r="G96" s="140"/>
      <c r="H96" s="140"/>
      <c r="I96" s="235"/>
      <c r="J96" s="201"/>
      <c r="K96" s="201"/>
    </row>
    <row r="97" customFormat="false" ht="8.1" hidden="false" customHeight="true" outlineLevel="0" collapsed="false">
      <c r="A97" s="173" t="str">
        <f aca="false">IF(C97&lt;&gt;"",COUNTA($C$15:C97),"")</f>
        <v/>
      </c>
      <c r="B97" s="223"/>
      <c r="C97" s="235"/>
      <c r="D97" s="235"/>
      <c r="E97" s="140"/>
      <c r="F97" s="235"/>
      <c r="G97" s="140"/>
      <c r="H97" s="140"/>
      <c r="I97" s="235"/>
      <c r="J97" s="201"/>
      <c r="K97" s="201"/>
    </row>
    <row r="98" customFormat="false" ht="11.45" hidden="false" customHeight="true" outlineLevel="0" collapsed="false">
      <c r="A98" s="173" t="n">
        <f aca="false">IF(C98&lt;&gt;"",COUNTA($C$15:C98),"")</f>
        <v>46</v>
      </c>
      <c r="B98" s="222" t="s">
        <v>205</v>
      </c>
      <c r="C98" s="235" t="n">
        <v>34</v>
      </c>
      <c r="D98" s="235" t="n">
        <v>33</v>
      </c>
      <c r="E98" s="140" t="n">
        <v>3.1</v>
      </c>
      <c r="F98" s="235" t="n">
        <v>1788</v>
      </c>
      <c r="G98" s="140" t="n">
        <v>-2.7</v>
      </c>
      <c r="H98" s="140" t="n">
        <v>24.4</v>
      </c>
      <c r="I98" s="235" t="n">
        <v>1921</v>
      </c>
      <c r="J98" s="198" t="n">
        <v>93.1</v>
      </c>
      <c r="K98" s="198" t="n">
        <v>22.5</v>
      </c>
    </row>
    <row r="99" customFormat="false" ht="11.45" hidden="false" customHeight="true" outlineLevel="0" collapsed="false">
      <c r="A99" s="173" t="str">
        <f aca="false">IF(C99&lt;&gt;"",COUNTA($C$15:C99),"")</f>
        <v/>
      </c>
      <c r="B99" s="223" t="s">
        <v>429</v>
      </c>
      <c r="C99" s="235"/>
      <c r="D99" s="235"/>
      <c r="E99" s="140"/>
      <c r="F99" s="235"/>
      <c r="G99" s="140"/>
      <c r="H99" s="140"/>
      <c r="I99" s="235"/>
      <c r="J99" s="201"/>
      <c r="K99" s="201"/>
    </row>
    <row r="100" customFormat="false" ht="11.45" hidden="false" customHeight="true" outlineLevel="0" collapsed="false">
      <c r="A100" s="173" t="n">
        <f aca="false">IF(C100&lt;&gt;"",COUNTA($C$15:C100),"")</f>
        <v>47</v>
      </c>
      <c r="B100" s="223" t="s">
        <v>404</v>
      </c>
      <c r="C100" s="237" t="n">
        <v>23</v>
      </c>
      <c r="D100" s="237" t="n">
        <v>23</v>
      </c>
      <c r="E100" s="144" t="n">
        <v>0</v>
      </c>
      <c r="F100" s="237" t="n">
        <v>1328</v>
      </c>
      <c r="G100" s="144" t="n">
        <v>-1.9</v>
      </c>
      <c r="H100" s="144" t="n">
        <v>29.4</v>
      </c>
      <c r="I100" s="237" t="n">
        <v>1367</v>
      </c>
      <c r="J100" s="201" t="n">
        <v>97.1</v>
      </c>
      <c r="K100" s="201" t="n">
        <v>26</v>
      </c>
    </row>
    <row r="101" customFormat="false" ht="11.45" hidden="false" customHeight="true" outlineLevel="0" collapsed="false">
      <c r="A101" s="173" t="n">
        <f aca="false">IF(C101&lt;&gt;"",COUNTA($C$15:C101),"")</f>
        <v>48</v>
      </c>
      <c r="B101" s="223" t="s">
        <v>405</v>
      </c>
      <c r="C101" s="237" t="n">
        <v>11</v>
      </c>
      <c r="D101" s="237" t="n">
        <v>11</v>
      </c>
      <c r="E101" s="144" t="n">
        <v>0</v>
      </c>
      <c r="F101" s="237" t="n">
        <v>1067</v>
      </c>
      <c r="G101" s="144" t="n">
        <v>-3.5</v>
      </c>
      <c r="H101" s="144" t="n">
        <v>29.2</v>
      </c>
      <c r="I101" s="237" t="n">
        <v>1106</v>
      </c>
      <c r="J101" s="201" t="n">
        <v>96.5</v>
      </c>
      <c r="K101" s="201" t="n">
        <v>26</v>
      </c>
    </row>
    <row r="102" customFormat="false" ht="11.45" hidden="false" customHeight="true" outlineLevel="0" collapsed="false">
      <c r="A102" s="173" t="n">
        <f aca="false">IF(C102&lt;&gt;"",COUNTA($C$15:C102),"")</f>
        <v>49</v>
      </c>
      <c r="B102" s="223" t="s">
        <v>406</v>
      </c>
      <c r="C102" s="237" t="s">
        <v>19</v>
      </c>
      <c r="D102" s="237" t="s">
        <v>19</v>
      </c>
      <c r="E102" s="144" t="s">
        <v>19</v>
      </c>
      <c r="F102" s="237" t="s">
        <v>19</v>
      </c>
      <c r="G102" s="144" t="s">
        <v>19</v>
      </c>
      <c r="H102" s="144" t="s">
        <v>19</v>
      </c>
      <c r="I102" s="237" t="s">
        <v>19</v>
      </c>
      <c r="J102" s="201" t="s">
        <v>19</v>
      </c>
      <c r="K102" s="201" t="s">
        <v>19</v>
      </c>
    </row>
    <row r="103" customFormat="false" ht="11.45" hidden="false" customHeight="true" outlineLevel="0" collapsed="false">
      <c r="A103" s="173" t="str">
        <f aca="false">IF(C103&lt;&gt;"",COUNTA($C$15:C103),"")</f>
        <v/>
      </c>
      <c r="B103" s="223" t="s">
        <v>407</v>
      </c>
      <c r="C103" s="235"/>
      <c r="D103" s="235"/>
      <c r="E103" s="140"/>
      <c r="F103" s="235"/>
      <c r="G103" s="140"/>
      <c r="H103" s="140"/>
      <c r="I103" s="235"/>
      <c r="J103" s="201"/>
      <c r="K103" s="201"/>
    </row>
    <row r="104" customFormat="false" ht="11.45" hidden="false" customHeight="true" outlineLevel="0" collapsed="false">
      <c r="A104" s="173" t="str">
        <f aca="false">IF(C104&lt;&gt;"",COUNTA($C$15:C104),"")</f>
        <v/>
      </c>
      <c r="B104" s="223" t="s">
        <v>408</v>
      </c>
      <c r="C104" s="235"/>
      <c r="D104" s="235"/>
      <c r="E104" s="140"/>
      <c r="F104" s="235"/>
      <c r="G104" s="140"/>
      <c r="H104" s="140"/>
      <c r="I104" s="235"/>
      <c r="J104" s="201"/>
      <c r="K104" s="201"/>
    </row>
    <row r="105" customFormat="false" ht="11.45" hidden="false" customHeight="true" outlineLevel="0" collapsed="false">
      <c r="A105" s="173" t="n">
        <f aca="false">IF(C105&lt;&gt;"",COUNTA($C$15:C105),"")</f>
        <v>50</v>
      </c>
      <c r="B105" s="223" t="s">
        <v>409</v>
      </c>
      <c r="C105" s="237" t="n">
        <v>11</v>
      </c>
      <c r="D105" s="237" t="n">
        <v>10</v>
      </c>
      <c r="E105" s="144" t="n">
        <v>11.1</v>
      </c>
      <c r="F105" s="237" t="n">
        <v>460</v>
      </c>
      <c r="G105" s="144" t="n">
        <v>-5</v>
      </c>
      <c r="H105" s="144" t="n">
        <v>10</v>
      </c>
      <c r="I105" s="237" t="n">
        <v>554</v>
      </c>
      <c r="J105" s="201" t="n">
        <v>83</v>
      </c>
      <c r="K105" s="201" t="n">
        <v>10</v>
      </c>
    </row>
    <row r="106" customFormat="false" ht="8.1" hidden="false" customHeight="true" outlineLevel="0" collapsed="false">
      <c r="A106" s="173" t="str">
        <f aca="false">IF(C106&lt;&gt;"",COUNTA($C$15:C106),"")</f>
        <v/>
      </c>
      <c r="B106" s="223"/>
      <c r="C106" s="235"/>
      <c r="D106" s="235"/>
      <c r="E106" s="140"/>
      <c r="F106" s="235"/>
      <c r="G106" s="140"/>
      <c r="H106" s="140"/>
      <c r="I106" s="235"/>
      <c r="J106" s="201"/>
      <c r="K106" s="201"/>
    </row>
    <row r="107" customFormat="false" ht="11.45" hidden="false" customHeight="true" outlineLevel="0" collapsed="false">
      <c r="A107" s="173" t="n">
        <f aca="false">IF(C107&lt;&gt;"",COUNTA($C$15:C107),"")</f>
        <v>51</v>
      </c>
      <c r="B107" s="222" t="s">
        <v>206</v>
      </c>
      <c r="C107" s="235" t="n">
        <v>9</v>
      </c>
      <c r="D107" s="235" t="n">
        <v>9</v>
      </c>
      <c r="E107" s="140" t="n">
        <v>-10</v>
      </c>
      <c r="F107" s="235" t="n">
        <v>669</v>
      </c>
      <c r="G107" s="140" t="n">
        <v>-35.3</v>
      </c>
      <c r="H107" s="140" t="n">
        <v>35</v>
      </c>
      <c r="I107" s="235" t="n">
        <v>673</v>
      </c>
      <c r="J107" s="198" t="n">
        <v>99.4</v>
      </c>
      <c r="K107" s="198" t="n">
        <v>32</v>
      </c>
    </row>
    <row r="108" customFormat="false" ht="11.45" hidden="false" customHeight="true" outlineLevel="0" collapsed="false">
      <c r="A108" s="173" t="str">
        <f aca="false">IF(C108&lt;&gt;"",COUNTA($C$15:C108),"")</f>
        <v/>
      </c>
      <c r="B108" s="223" t="s">
        <v>429</v>
      </c>
      <c r="C108" s="235"/>
      <c r="D108" s="235"/>
      <c r="E108" s="140"/>
      <c r="F108" s="235"/>
      <c r="G108" s="140"/>
      <c r="H108" s="140"/>
      <c r="I108" s="235"/>
      <c r="J108" s="201"/>
      <c r="K108" s="201"/>
    </row>
    <row r="109" customFormat="false" ht="11.45" hidden="false" customHeight="true" outlineLevel="0" collapsed="false">
      <c r="A109" s="173" t="n">
        <f aca="false">IF(C109&lt;&gt;"",COUNTA($C$15:C109),"")</f>
        <v>52</v>
      </c>
      <c r="B109" s="223" t="s">
        <v>404</v>
      </c>
      <c r="C109" s="237" t="n">
        <v>7</v>
      </c>
      <c r="D109" s="237" t="n">
        <v>7</v>
      </c>
      <c r="E109" s="144" t="n">
        <v>-12.5</v>
      </c>
      <c r="F109" s="237" t="s">
        <v>22</v>
      </c>
      <c r="G109" s="144" t="s">
        <v>22</v>
      </c>
      <c r="H109" s="144" t="s">
        <v>22</v>
      </c>
      <c r="I109" s="237" t="s">
        <v>22</v>
      </c>
      <c r="J109" s="201" t="s">
        <v>22</v>
      </c>
      <c r="K109" s="201" t="s">
        <v>22</v>
      </c>
    </row>
    <row r="110" customFormat="false" ht="11.45" hidden="false" customHeight="true" outlineLevel="0" collapsed="false">
      <c r="A110" s="173" t="n">
        <f aca="false">IF(C110&lt;&gt;"",COUNTA($C$15:C110),"")</f>
        <v>53</v>
      </c>
      <c r="B110" s="223" t="s">
        <v>405</v>
      </c>
      <c r="C110" s="237" t="n">
        <v>5</v>
      </c>
      <c r="D110" s="237" t="n">
        <v>5</v>
      </c>
      <c r="E110" s="144" t="n">
        <v>-16.7</v>
      </c>
      <c r="F110" s="237" t="n">
        <v>481</v>
      </c>
      <c r="G110" s="144" t="n">
        <v>-43.1</v>
      </c>
      <c r="H110" s="144" t="n">
        <v>41.6</v>
      </c>
      <c r="I110" s="237" t="n">
        <v>485</v>
      </c>
      <c r="J110" s="201" t="n">
        <v>99.2</v>
      </c>
      <c r="K110" s="201" t="n">
        <v>36.7</v>
      </c>
    </row>
    <row r="111" customFormat="false" ht="11.45" hidden="false" customHeight="true" outlineLevel="0" collapsed="false">
      <c r="A111" s="173" t="n">
        <f aca="false">IF(C111&lt;&gt;"",COUNTA($C$15:C111),"")</f>
        <v>54</v>
      </c>
      <c r="B111" s="223" t="s">
        <v>406</v>
      </c>
      <c r="C111" s="237" t="n">
        <v>1</v>
      </c>
      <c r="D111" s="237" t="n">
        <v>1</v>
      </c>
      <c r="E111" s="144" t="n">
        <v>0</v>
      </c>
      <c r="F111" s="237" t="s">
        <v>22</v>
      </c>
      <c r="G111" s="144" t="s">
        <v>22</v>
      </c>
      <c r="H111" s="144" t="s">
        <v>22</v>
      </c>
      <c r="I111" s="237" t="s">
        <v>22</v>
      </c>
      <c r="J111" s="201" t="s">
        <v>22</v>
      </c>
      <c r="K111" s="201" t="s">
        <v>22</v>
      </c>
    </row>
    <row r="112" customFormat="false" ht="11.45" hidden="false" customHeight="true" outlineLevel="0" collapsed="false">
      <c r="A112" s="173" t="str">
        <f aca="false">IF(C112&lt;&gt;"",COUNTA($C$15:C112),"")</f>
        <v/>
      </c>
      <c r="B112" s="223" t="s">
        <v>407</v>
      </c>
      <c r="C112" s="235"/>
      <c r="D112" s="235"/>
      <c r="E112" s="140"/>
      <c r="F112" s="235"/>
      <c r="G112" s="140"/>
      <c r="H112" s="140"/>
      <c r="I112" s="235"/>
      <c r="J112" s="201"/>
      <c r="K112" s="201"/>
    </row>
    <row r="113" customFormat="false" ht="11.45" hidden="false" customHeight="true" outlineLevel="0" collapsed="false">
      <c r="A113" s="173" t="str">
        <f aca="false">IF(C113&lt;&gt;"",COUNTA($C$15:C113),"")</f>
        <v/>
      </c>
      <c r="B113" s="223" t="s">
        <v>408</v>
      </c>
      <c r="C113" s="235"/>
      <c r="D113" s="235"/>
      <c r="E113" s="140"/>
      <c r="F113" s="235"/>
      <c r="G113" s="140"/>
      <c r="H113" s="140"/>
      <c r="I113" s="235"/>
      <c r="J113" s="201"/>
      <c r="K113" s="201"/>
    </row>
    <row r="114" customFormat="false" ht="11.45" hidden="false" customHeight="true" outlineLevel="0" collapsed="false">
      <c r="A114" s="173" t="n">
        <f aca="false">IF(C114&lt;&gt;"",COUNTA($C$15:C114),"")</f>
        <v>55</v>
      </c>
      <c r="B114" s="223" t="s">
        <v>409</v>
      </c>
      <c r="C114" s="237" t="n">
        <v>2</v>
      </c>
      <c r="D114" s="237" t="n">
        <v>2</v>
      </c>
      <c r="E114" s="144" t="n">
        <v>0</v>
      </c>
      <c r="F114" s="237" t="s">
        <v>22</v>
      </c>
      <c r="G114" s="144" t="s">
        <v>22</v>
      </c>
      <c r="H114" s="144" t="s">
        <v>22</v>
      </c>
      <c r="I114" s="237" t="s">
        <v>22</v>
      </c>
      <c r="J114" s="201" t="s">
        <v>22</v>
      </c>
      <c r="K114" s="201" t="s">
        <v>22</v>
      </c>
    </row>
    <row r="115" customFormat="false" ht="8.1" hidden="false" customHeight="true" outlineLevel="0" collapsed="false">
      <c r="A115" s="173" t="str">
        <f aca="false">IF(C115&lt;&gt;"",COUNTA($C$15:C115),"")</f>
        <v/>
      </c>
      <c r="B115" s="223"/>
      <c r="C115" s="235"/>
      <c r="D115" s="235"/>
      <c r="E115" s="140"/>
      <c r="F115" s="235"/>
      <c r="G115" s="140"/>
      <c r="H115" s="140"/>
      <c r="I115" s="235"/>
      <c r="J115" s="201"/>
      <c r="K115" s="201"/>
    </row>
    <row r="116" customFormat="false" ht="11.45" hidden="false" customHeight="true" outlineLevel="0" collapsed="false">
      <c r="A116" s="173" t="n">
        <f aca="false">IF(C116&lt;&gt;"",COUNTA($C$15:C116),"")</f>
        <v>56</v>
      </c>
      <c r="B116" s="222" t="s">
        <v>207</v>
      </c>
      <c r="C116" s="235" t="n">
        <v>35</v>
      </c>
      <c r="D116" s="235" t="n">
        <v>35</v>
      </c>
      <c r="E116" s="140" t="n">
        <v>-2.8</v>
      </c>
      <c r="F116" s="235" t="n">
        <v>2865</v>
      </c>
      <c r="G116" s="140" t="n">
        <v>0.1</v>
      </c>
      <c r="H116" s="140" t="n">
        <v>40.8</v>
      </c>
      <c r="I116" s="235" t="n">
        <v>2871</v>
      </c>
      <c r="J116" s="198" t="n">
        <v>99.8</v>
      </c>
      <c r="K116" s="198" t="n">
        <v>33.5</v>
      </c>
    </row>
    <row r="117" customFormat="false" ht="11.45" hidden="false" customHeight="true" outlineLevel="0" collapsed="false">
      <c r="A117" s="173" t="str">
        <f aca="false">IF(C117&lt;&gt;"",COUNTA($C$15:C117),"")</f>
        <v/>
      </c>
      <c r="B117" s="223" t="s">
        <v>429</v>
      </c>
      <c r="C117" s="235"/>
      <c r="D117" s="235"/>
      <c r="E117" s="140"/>
      <c r="F117" s="235"/>
      <c r="G117" s="140"/>
      <c r="H117" s="140"/>
      <c r="I117" s="235"/>
      <c r="J117" s="201"/>
      <c r="K117" s="201"/>
    </row>
    <row r="118" customFormat="false" ht="11.45" hidden="false" customHeight="true" outlineLevel="0" collapsed="false">
      <c r="A118" s="173" t="n">
        <f aca="false">IF(C118&lt;&gt;"",COUNTA($C$15:C118),"")</f>
        <v>57</v>
      </c>
      <c r="B118" s="223" t="s">
        <v>404</v>
      </c>
      <c r="C118" s="237" t="n">
        <v>30</v>
      </c>
      <c r="D118" s="237" t="n">
        <v>30</v>
      </c>
      <c r="E118" s="144" t="n">
        <v>-3.2</v>
      </c>
      <c r="F118" s="237" t="n">
        <v>2553</v>
      </c>
      <c r="G118" s="144" t="n">
        <v>-0.3</v>
      </c>
      <c r="H118" s="144" t="n">
        <v>42.6</v>
      </c>
      <c r="I118" s="237" t="n">
        <v>2559</v>
      </c>
      <c r="J118" s="201" t="n">
        <v>99.8</v>
      </c>
      <c r="K118" s="201" t="n">
        <v>35.8</v>
      </c>
    </row>
    <row r="119" customFormat="false" ht="11.45" hidden="false" customHeight="true" outlineLevel="0" collapsed="false">
      <c r="A119" s="173" t="n">
        <f aca="false">IF(C119&lt;&gt;"",COUNTA($C$15:C119),"")</f>
        <v>58</v>
      </c>
      <c r="B119" s="223" t="s">
        <v>405</v>
      </c>
      <c r="C119" s="237" t="n">
        <v>15</v>
      </c>
      <c r="D119" s="237" t="n">
        <v>15</v>
      </c>
      <c r="E119" s="144" t="n">
        <v>0</v>
      </c>
      <c r="F119" s="237" t="n">
        <v>1989</v>
      </c>
      <c r="G119" s="144" t="n">
        <v>0.8</v>
      </c>
      <c r="H119" s="144" t="n">
        <v>42.4</v>
      </c>
      <c r="I119" s="237" t="n">
        <v>1993</v>
      </c>
      <c r="J119" s="201" t="n">
        <v>99.8</v>
      </c>
      <c r="K119" s="201" t="n">
        <v>35.1</v>
      </c>
    </row>
    <row r="120" customFormat="false" ht="11.45" hidden="false" customHeight="true" outlineLevel="0" collapsed="false">
      <c r="A120" s="173" t="n">
        <f aca="false">IF(C120&lt;&gt;"",COUNTA($C$15:C120),"")</f>
        <v>59</v>
      </c>
      <c r="B120" s="223" t="s">
        <v>406</v>
      </c>
      <c r="C120" s="237" t="n">
        <v>11</v>
      </c>
      <c r="D120" s="237" t="n">
        <v>11</v>
      </c>
      <c r="E120" s="144" t="n">
        <v>0</v>
      </c>
      <c r="F120" s="237" t="n">
        <v>452</v>
      </c>
      <c r="G120" s="144" t="n">
        <v>0</v>
      </c>
      <c r="H120" s="144" t="n">
        <v>42.6</v>
      </c>
      <c r="I120" s="237" t="n">
        <v>452</v>
      </c>
      <c r="J120" s="201" t="n">
        <v>100</v>
      </c>
      <c r="K120" s="201" t="n">
        <v>37.6</v>
      </c>
    </row>
    <row r="121" customFormat="false" ht="11.45" hidden="false" customHeight="true" outlineLevel="0" collapsed="false">
      <c r="A121" s="173" t="str">
        <f aca="false">IF(C121&lt;&gt;"",COUNTA($C$15:C121),"")</f>
        <v/>
      </c>
      <c r="B121" s="223" t="s">
        <v>407</v>
      </c>
      <c r="C121" s="235"/>
      <c r="D121" s="235"/>
      <c r="E121" s="140"/>
      <c r="F121" s="235"/>
      <c r="G121" s="140"/>
      <c r="H121" s="140"/>
      <c r="I121" s="235"/>
      <c r="J121" s="201"/>
      <c r="K121" s="201"/>
    </row>
    <row r="122" customFormat="false" ht="11.45" hidden="false" customHeight="true" outlineLevel="0" collapsed="false">
      <c r="A122" s="173" t="str">
        <f aca="false">IF(C122&lt;&gt;"",COUNTA($C$15:C122),"")</f>
        <v/>
      </c>
      <c r="B122" s="223" t="s">
        <v>408</v>
      </c>
      <c r="C122" s="235"/>
      <c r="D122" s="235"/>
      <c r="E122" s="140"/>
      <c r="F122" s="235"/>
      <c r="G122" s="140"/>
      <c r="H122" s="140"/>
      <c r="I122" s="235"/>
      <c r="J122" s="201"/>
      <c r="K122" s="201"/>
    </row>
    <row r="123" customFormat="false" ht="11.45" hidden="false" customHeight="true" outlineLevel="0" collapsed="false">
      <c r="A123" s="173" t="n">
        <f aca="false">IF(C123&lt;&gt;"",COUNTA($C$15:C123),"")</f>
        <v>60</v>
      </c>
      <c r="B123" s="223" t="s">
        <v>409</v>
      </c>
      <c r="C123" s="237" t="n">
        <v>5</v>
      </c>
      <c r="D123" s="237" t="n">
        <v>5</v>
      </c>
      <c r="E123" s="144" t="n">
        <v>0</v>
      </c>
      <c r="F123" s="237" t="n">
        <v>312</v>
      </c>
      <c r="G123" s="144" t="n">
        <v>3.7</v>
      </c>
      <c r="H123" s="144" t="n">
        <v>26.6</v>
      </c>
      <c r="I123" s="237" t="n">
        <v>312</v>
      </c>
      <c r="J123" s="201" t="n">
        <v>100</v>
      </c>
      <c r="K123" s="201" t="n">
        <v>14.8</v>
      </c>
    </row>
    <row r="124" customFormat="false" ht="8.1" hidden="false" customHeight="true" outlineLevel="0" collapsed="false">
      <c r="A124" s="173" t="str">
        <f aca="false">IF(C124&lt;&gt;"",COUNTA($C$15:C124),"")</f>
        <v/>
      </c>
      <c r="B124" s="223"/>
      <c r="C124" s="235"/>
      <c r="D124" s="235"/>
      <c r="E124" s="140"/>
      <c r="F124" s="235"/>
      <c r="G124" s="140"/>
      <c r="H124" s="140"/>
      <c r="I124" s="235"/>
      <c r="J124" s="201"/>
      <c r="K124" s="201"/>
    </row>
    <row r="125" customFormat="false" ht="11.45" hidden="false" customHeight="true" outlineLevel="0" collapsed="false">
      <c r="A125" s="173" t="n">
        <f aca="false">IF(C125&lt;&gt;"",COUNTA($C$15:C125),"")</f>
        <v>61</v>
      </c>
      <c r="B125" s="222" t="s">
        <v>208</v>
      </c>
      <c r="C125" s="235" t="n">
        <v>25</v>
      </c>
      <c r="D125" s="235" t="n">
        <v>25</v>
      </c>
      <c r="E125" s="140" t="n">
        <v>0</v>
      </c>
      <c r="F125" s="235" t="n">
        <v>1656</v>
      </c>
      <c r="G125" s="140" t="n">
        <v>0.1</v>
      </c>
      <c r="H125" s="140" t="n">
        <v>42.4</v>
      </c>
      <c r="I125" s="235" t="n">
        <v>1668</v>
      </c>
      <c r="J125" s="198" t="n">
        <v>99.3</v>
      </c>
      <c r="K125" s="198" t="n">
        <v>36.8</v>
      </c>
    </row>
    <row r="126" customFormat="false" ht="11.45" hidden="false" customHeight="true" outlineLevel="0" collapsed="false">
      <c r="A126" s="173" t="str">
        <f aca="false">IF(C126&lt;&gt;"",COUNTA($C$15:C126),"")</f>
        <v/>
      </c>
      <c r="B126" s="223" t="s">
        <v>429</v>
      </c>
      <c r="C126" s="235"/>
      <c r="D126" s="235"/>
      <c r="E126" s="140"/>
      <c r="F126" s="235"/>
      <c r="G126" s="140"/>
      <c r="H126" s="140"/>
      <c r="I126" s="235"/>
      <c r="J126" s="201"/>
      <c r="K126" s="201"/>
    </row>
    <row r="127" customFormat="false" ht="11.45" hidden="false" customHeight="true" outlineLevel="0" collapsed="false">
      <c r="A127" s="173" t="n">
        <f aca="false">IF(C127&lt;&gt;"",COUNTA($C$15:C127),"")</f>
        <v>62</v>
      </c>
      <c r="B127" s="223" t="s">
        <v>404</v>
      </c>
      <c r="C127" s="237" t="n">
        <v>21</v>
      </c>
      <c r="D127" s="237" t="n">
        <v>21</v>
      </c>
      <c r="E127" s="144" t="n">
        <v>0</v>
      </c>
      <c r="F127" s="237" t="n">
        <v>1276</v>
      </c>
      <c r="G127" s="144" t="n">
        <v>0.1</v>
      </c>
      <c r="H127" s="144" t="n">
        <v>37.8</v>
      </c>
      <c r="I127" s="237" t="n">
        <v>1288</v>
      </c>
      <c r="J127" s="201" t="n">
        <v>99.1</v>
      </c>
      <c r="K127" s="201" t="n">
        <v>31.7</v>
      </c>
    </row>
    <row r="128" customFormat="false" ht="11.45" hidden="false" customHeight="true" outlineLevel="0" collapsed="false">
      <c r="A128" s="173" t="n">
        <f aca="false">IF(C128&lt;&gt;"",COUNTA($C$15:C128),"")</f>
        <v>63</v>
      </c>
      <c r="B128" s="223" t="s">
        <v>405</v>
      </c>
      <c r="C128" s="237" t="n">
        <v>10</v>
      </c>
      <c r="D128" s="237" t="n">
        <v>10</v>
      </c>
      <c r="E128" s="144" t="n">
        <v>0</v>
      </c>
      <c r="F128" s="237" t="n">
        <v>838</v>
      </c>
      <c r="G128" s="144" t="n">
        <v>-0.4</v>
      </c>
      <c r="H128" s="144" t="n">
        <v>34.1</v>
      </c>
      <c r="I128" s="237" t="n">
        <v>841</v>
      </c>
      <c r="J128" s="201" t="n">
        <v>99.6</v>
      </c>
      <c r="K128" s="201" t="n">
        <v>29.1</v>
      </c>
    </row>
    <row r="129" customFormat="false" ht="11.45" hidden="false" customHeight="true" outlineLevel="0" collapsed="false">
      <c r="A129" s="173" t="n">
        <f aca="false">IF(C129&lt;&gt;"",COUNTA($C$15:C129),"")</f>
        <v>64</v>
      </c>
      <c r="B129" s="223" t="s">
        <v>406</v>
      </c>
      <c r="C129" s="237" t="n">
        <v>4</v>
      </c>
      <c r="D129" s="237" t="n">
        <v>4</v>
      </c>
      <c r="E129" s="144" t="n">
        <v>0</v>
      </c>
      <c r="F129" s="237" t="n">
        <v>117</v>
      </c>
      <c r="G129" s="144" t="n">
        <v>-2.5</v>
      </c>
      <c r="H129" s="144" t="n">
        <v>32</v>
      </c>
      <c r="I129" s="237" t="n">
        <v>124</v>
      </c>
      <c r="J129" s="201" t="n">
        <v>94.4</v>
      </c>
      <c r="K129" s="201" t="n">
        <v>28.9</v>
      </c>
    </row>
    <row r="130" customFormat="false" ht="11.45" hidden="false" customHeight="true" outlineLevel="0" collapsed="false">
      <c r="A130" s="173" t="str">
        <f aca="false">IF(C130&lt;&gt;"",COUNTA($C$15:C130),"")</f>
        <v/>
      </c>
      <c r="B130" s="223" t="s">
        <v>407</v>
      </c>
      <c r="C130" s="235"/>
      <c r="D130" s="235"/>
      <c r="E130" s="140"/>
      <c r="F130" s="235"/>
      <c r="G130" s="140"/>
      <c r="H130" s="140"/>
      <c r="I130" s="235"/>
      <c r="J130" s="201"/>
      <c r="K130" s="201"/>
    </row>
    <row r="131" customFormat="false" ht="11.45" hidden="false" customHeight="true" outlineLevel="0" collapsed="false">
      <c r="A131" s="173" t="str">
        <f aca="false">IF(C131&lt;&gt;"",COUNTA($C$15:C131),"")</f>
        <v/>
      </c>
      <c r="B131" s="223" t="s">
        <v>408</v>
      </c>
      <c r="C131" s="235"/>
      <c r="D131" s="235"/>
      <c r="E131" s="140"/>
      <c r="F131" s="235"/>
      <c r="G131" s="140"/>
      <c r="H131" s="140"/>
      <c r="I131" s="235"/>
      <c r="J131" s="201"/>
      <c r="K131" s="201"/>
    </row>
    <row r="132" customFormat="false" ht="11.45" hidden="false" customHeight="true" outlineLevel="0" collapsed="false">
      <c r="A132" s="173" t="n">
        <f aca="false">IF(C132&lt;&gt;"",COUNTA($C$15:C132),"")</f>
        <v>65</v>
      </c>
      <c r="B132" s="223" t="s">
        <v>409</v>
      </c>
      <c r="C132" s="237" t="n">
        <v>4</v>
      </c>
      <c r="D132" s="237" t="n">
        <v>4</v>
      </c>
      <c r="E132" s="144" t="n">
        <v>0</v>
      </c>
      <c r="F132" s="237" t="n">
        <v>380</v>
      </c>
      <c r="G132" s="144" t="n">
        <v>0</v>
      </c>
      <c r="H132" s="144" t="n">
        <v>57.9</v>
      </c>
      <c r="I132" s="237" t="n">
        <v>380</v>
      </c>
      <c r="J132" s="201" t="n">
        <v>100</v>
      </c>
      <c r="K132" s="201" t="n">
        <v>54.4</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30</v>
      </c>
      <c r="B2" s="105"/>
      <c r="C2" s="106" t="s">
        <v>56</v>
      </c>
      <c r="D2" s="106"/>
      <c r="E2" s="106"/>
      <c r="F2" s="106"/>
      <c r="G2" s="106"/>
      <c r="H2" s="106"/>
      <c r="I2" s="106"/>
      <c r="J2" s="106"/>
      <c r="K2" s="106"/>
    </row>
    <row r="3" customFormat="false" ht="11.45" hidden="false" customHeight="true" outlineLevel="0" collapsed="false">
      <c r="A3" s="107" t="s">
        <v>113</v>
      </c>
      <c r="B3" s="108" t="s">
        <v>272</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3</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1</v>
      </c>
      <c r="C16" s="273" t="n">
        <v>12</v>
      </c>
      <c r="D16" s="273" t="n">
        <v>12</v>
      </c>
      <c r="E16" s="201" t="n">
        <v>-7.7</v>
      </c>
      <c r="F16" s="273" t="n">
        <v>615</v>
      </c>
      <c r="G16" s="201" t="n">
        <v>-4.4</v>
      </c>
      <c r="H16" s="201" t="n">
        <v>58.7</v>
      </c>
      <c r="I16" s="273" t="n">
        <v>617</v>
      </c>
      <c r="J16" s="201" t="n">
        <v>99.7</v>
      </c>
      <c r="K16" s="201" t="n">
        <v>50.8</v>
      </c>
    </row>
    <row r="17" customFormat="false" ht="11.25" hidden="false" customHeight="false" outlineLevel="0" collapsed="false">
      <c r="A17" s="173" t="n">
        <f aca="false">IF(C17&lt;&gt;"",COUNTA($C$15:C17),"")</f>
        <v>2</v>
      </c>
      <c r="B17" s="229" t="s">
        <v>432</v>
      </c>
      <c r="C17" s="273" t="n">
        <v>2</v>
      </c>
      <c r="D17" s="273" t="n">
        <v>2</v>
      </c>
      <c r="E17" s="201" t="n">
        <v>0</v>
      </c>
      <c r="F17" s="273" t="s">
        <v>22</v>
      </c>
      <c r="G17" s="201" t="s">
        <v>22</v>
      </c>
      <c r="H17" s="201" t="s">
        <v>22</v>
      </c>
      <c r="I17" s="273" t="s">
        <v>22</v>
      </c>
      <c r="J17" s="201" t="s">
        <v>22</v>
      </c>
      <c r="K17" s="201" t="s">
        <v>22</v>
      </c>
    </row>
    <row r="18" customFormat="false" ht="11.25" hidden="false" customHeight="false" outlineLevel="0" collapsed="false">
      <c r="A18" s="173" t="n">
        <f aca="false">IF(C18&lt;&gt;"",COUNTA($C$15:C18),"")</f>
        <v>3</v>
      </c>
      <c r="B18" s="229" t="s">
        <v>433</v>
      </c>
      <c r="C18" s="273" t="n">
        <v>62</v>
      </c>
      <c r="D18" s="273" t="n">
        <v>59</v>
      </c>
      <c r="E18" s="201" t="n">
        <v>-6.4</v>
      </c>
      <c r="F18" s="273" t="n">
        <v>4988</v>
      </c>
      <c r="G18" s="201" t="n">
        <v>-2.1</v>
      </c>
      <c r="H18" s="201" t="n">
        <v>19.9</v>
      </c>
      <c r="I18" s="273" t="n">
        <v>5120</v>
      </c>
      <c r="J18" s="201" t="n">
        <v>97.4</v>
      </c>
      <c r="K18" s="201" t="n">
        <v>14.5</v>
      </c>
    </row>
    <row r="19" customFormat="false" ht="11.25" hidden="false" customHeight="false" outlineLevel="0" collapsed="false">
      <c r="A19" s="173" t="str">
        <f aca="false">IF(C19&lt;&gt;"",COUNTA($C$15:C19),"")</f>
        <v/>
      </c>
      <c r="B19" s="274"/>
      <c r="C19" s="273"/>
      <c r="D19" s="273"/>
      <c r="E19" s="201"/>
      <c r="F19" s="273"/>
      <c r="G19" s="201"/>
      <c r="H19" s="201"/>
      <c r="I19" s="273"/>
      <c r="J19" s="201"/>
      <c r="K19" s="201"/>
    </row>
    <row r="20" customFormat="false" ht="11.25" hidden="false" customHeight="false" outlineLevel="0" collapsed="false">
      <c r="A20" s="173" t="str">
        <f aca="false">IF(C20&lt;&gt;"",COUNTA($C$15:C20),"")</f>
        <v/>
      </c>
      <c r="B20" s="227" t="s">
        <v>277</v>
      </c>
      <c r="C20" s="273"/>
      <c r="D20" s="273"/>
      <c r="E20" s="201"/>
      <c r="F20" s="273"/>
      <c r="G20" s="201"/>
      <c r="H20" s="201"/>
      <c r="I20" s="273"/>
      <c r="J20" s="201"/>
      <c r="K20" s="201"/>
    </row>
    <row r="21" customFormat="false" ht="11.25" hidden="false" customHeight="false" outlineLevel="0" collapsed="false">
      <c r="A21" s="173" t="n">
        <f aca="false">IF(C21&lt;&gt;"",COUNTA($C$15:C21),"")</f>
        <v>4</v>
      </c>
      <c r="B21" s="228" t="s">
        <v>434</v>
      </c>
      <c r="C21" s="273" t="n">
        <v>27</v>
      </c>
      <c r="D21" s="273" t="n">
        <v>27</v>
      </c>
      <c r="E21" s="201" t="n">
        <v>3.8</v>
      </c>
      <c r="F21" s="273" t="n">
        <v>1198</v>
      </c>
      <c r="G21" s="201" t="n">
        <v>6.4</v>
      </c>
      <c r="H21" s="201" t="n">
        <v>28.1</v>
      </c>
      <c r="I21" s="273" t="n">
        <v>1243</v>
      </c>
      <c r="J21" s="201" t="n">
        <v>96.4</v>
      </c>
      <c r="K21" s="201" t="n">
        <v>28.7</v>
      </c>
    </row>
    <row r="22" customFormat="false" ht="11.25" hidden="false" customHeight="false" outlineLevel="0" collapsed="false">
      <c r="A22" s="173" t="n">
        <f aca="false">IF(C22&lt;&gt;"",COUNTA($C$15:C22),"")</f>
        <v>5</v>
      </c>
      <c r="B22" s="228" t="s">
        <v>435</v>
      </c>
      <c r="C22" s="273" t="n">
        <v>36</v>
      </c>
      <c r="D22" s="273" t="n">
        <v>33</v>
      </c>
      <c r="E22" s="201" t="n">
        <v>-5.7</v>
      </c>
      <c r="F22" s="273" t="n">
        <v>1937</v>
      </c>
      <c r="G22" s="201" t="n">
        <v>-7.9</v>
      </c>
      <c r="H22" s="201" t="n">
        <v>40.1</v>
      </c>
      <c r="I22" s="273" t="n">
        <v>2070</v>
      </c>
      <c r="J22" s="201" t="n">
        <v>93.6</v>
      </c>
      <c r="K22" s="201" t="n">
        <v>33.9</v>
      </c>
    </row>
    <row r="23" customFormat="false" ht="11.25" hidden="false" customHeight="false" outlineLevel="0" collapsed="false">
      <c r="A23" s="173" t="n">
        <f aca="false">IF(C23&lt;&gt;"",COUNTA($C$15:C23),"")</f>
        <v>6</v>
      </c>
      <c r="B23" s="228" t="s">
        <v>436</v>
      </c>
      <c r="C23" s="273" t="n">
        <v>107</v>
      </c>
      <c r="D23" s="273" t="n">
        <v>104</v>
      </c>
      <c r="E23" s="201" t="n">
        <v>-3.7</v>
      </c>
      <c r="F23" s="273" t="n">
        <v>11976</v>
      </c>
      <c r="G23" s="201" t="n">
        <v>-9.1</v>
      </c>
      <c r="H23" s="201" t="n">
        <v>29.2</v>
      </c>
      <c r="I23" s="273" t="n">
        <v>13183</v>
      </c>
      <c r="J23" s="201" t="n">
        <v>90.8</v>
      </c>
      <c r="K23" s="201" t="n">
        <v>30.3</v>
      </c>
    </row>
    <row r="24" customFormat="false" ht="11.25" hidden="false" customHeight="false" outlineLevel="0" collapsed="false">
      <c r="A24" s="173" t="n">
        <f aca="false">IF(C24&lt;&gt;"",COUNTA($C$15:C24),"")</f>
        <v>7</v>
      </c>
      <c r="B24" s="228" t="s">
        <v>437</v>
      </c>
      <c r="C24" s="273" t="n">
        <v>23</v>
      </c>
      <c r="D24" s="273" t="n">
        <v>21</v>
      </c>
      <c r="E24" s="201" t="n">
        <v>0</v>
      </c>
      <c r="F24" s="273" t="n">
        <v>2002</v>
      </c>
      <c r="G24" s="201" t="n">
        <v>-20.5</v>
      </c>
      <c r="H24" s="201" t="n">
        <v>22.5</v>
      </c>
      <c r="I24" s="273" t="n">
        <v>3506</v>
      </c>
      <c r="J24" s="201" t="n">
        <v>57.1</v>
      </c>
      <c r="K24" s="201" t="n">
        <v>16.6</v>
      </c>
    </row>
    <row r="25" customFormat="false" ht="11.25" hidden="false" customHeight="false" outlineLevel="0" collapsed="false">
      <c r="A25" s="173" t="n">
        <f aca="false">IF(C25&lt;&gt;"",COUNTA($C$15:C25),"")</f>
        <v>8</v>
      </c>
      <c r="B25" s="228" t="s">
        <v>438</v>
      </c>
      <c r="C25" s="273" t="n">
        <v>23</v>
      </c>
      <c r="D25" s="273" t="n">
        <v>22</v>
      </c>
      <c r="E25" s="201" t="n">
        <v>-4.4</v>
      </c>
      <c r="F25" s="273" t="n">
        <v>3821</v>
      </c>
      <c r="G25" s="201" t="n">
        <v>-0.3</v>
      </c>
      <c r="H25" s="201" t="n">
        <v>11.4</v>
      </c>
      <c r="I25" s="273" t="n">
        <v>3849</v>
      </c>
      <c r="J25" s="201" t="n">
        <v>99.3</v>
      </c>
      <c r="K25" s="201" t="n">
        <v>16</v>
      </c>
    </row>
    <row r="26" customFormat="false" ht="11.25" hidden="false" customHeight="false" outlineLevel="0" collapsed="false">
      <c r="A26" s="173" t="n">
        <f aca="false">IF(C26&lt;&gt;"",COUNTA($C$15:C26),"")</f>
        <v>9</v>
      </c>
      <c r="B26" s="228" t="s">
        <v>439</v>
      </c>
      <c r="C26" s="273" t="n">
        <v>33</v>
      </c>
      <c r="D26" s="273" t="n">
        <v>31</v>
      </c>
      <c r="E26" s="201" t="n">
        <v>0</v>
      </c>
      <c r="F26" s="273" t="n">
        <v>4159</v>
      </c>
      <c r="G26" s="201" t="n">
        <v>39.9</v>
      </c>
      <c r="H26" s="201" t="n">
        <v>13.2</v>
      </c>
      <c r="I26" s="273" t="n">
        <v>4208</v>
      </c>
      <c r="J26" s="201" t="n">
        <v>98.8</v>
      </c>
      <c r="K26" s="201" t="n">
        <v>18.2</v>
      </c>
    </row>
    <row r="27" customFormat="false" ht="11.25" hidden="false" customHeight="false" outlineLevel="0" collapsed="false">
      <c r="A27" s="173" t="n">
        <f aca="false">IF(C27&lt;&gt;"",COUNTA($C$15:C27),"")</f>
        <v>10</v>
      </c>
      <c r="B27" s="228" t="s">
        <v>440</v>
      </c>
      <c r="C27" s="273" t="n">
        <v>42</v>
      </c>
      <c r="D27" s="273" t="n">
        <v>38</v>
      </c>
      <c r="E27" s="201" t="n">
        <v>2.7</v>
      </c>
      <c r="F27" s="273" t="n">
        <v>1168</v>
      </c>
      <c r="G27" s="201" t="n">
        <v>18.2</v>
      </c>
      <c r="H27" s="201" t="n">
        <v>23.1</v>
      </c>
      <c r="I27" s="273" t="n">
        <v>1355</v>
      </c>
      <c r="J27" s="201" t="n">
        <v>86.2</v>
      </c>
      <c r="K27" s="201" t="n">
        <v>21.3</v>
      </c>
    </row>
    <row r="28" customFormat="false" ht="11.25" hidden="false" customHeight="false" outlineLevel="0" collapsed="false">
      <c r="A28" s="173" t="n">
        <f aca="false">IF(C28&lt;&gt;"",COUNTA($C$15:C28),"")</f>
        <v>11</v>
      </c>
      <c r="B28" s="228" t="s">
        <v>441</v>
      </c>
      <c r="C28" s="273" t="n">
        <v>24</v>
      </c>
      <c r="D28" s="273" t="n">
        <v>23</v>
      </c>
      <c r="E28" s="201" t="n">
        <v>9.5</v>
      </c>
      <c r="F28" s="273" t="n">
        <v>2206</v>
      </c>
      <c r="G28" s="201" t="n">
        <v>10</v>
      </c>
      <c r="H28" s="201" t="n">
        <v>11.6</v>
      </c>
      <c r="I28" s="273" t="n">
        <v>2264</v>
      </c>
      <c r="J28" s="201" t="n">
        <v>97.4</v>
      </c>
      <c r="K28" s="201" t="n">
        <v>7.2</v>
      </c>
    </row>
    <row r="29" customFormat="false" ht="11.25" hidden="false" customHeight="false" outlineLevel="0" collapsed="false">
      <c r="A29" s="173" t="n">
        <f aca="false">IF(C29&lt;&gt;"",COUNTA($C$15:C29),"")</f>
        <v>12</v>
      </c>
      <c r="B29" s="228" t="s">
        <v>442</v>
      </c>
      <c r="C29" s="273" t="n">
        <v>20</v>
      </c>
      <c r="D29" s="273" t="n">
        <v>18</v>
      </c>
      <c r="E29" s="201" t="n">
        <v>0</v>
      </c>
      <c r="F29" s="273" t="n">
        <v>1818</v>
      </c>
      <c r="G29" s="201" t="n">
        <v>0.5</v>
      </c>
      <c r="H29" s="201" t="n">
        <v>22.3</v>
      </c>
      <c r="I29" s="273" t="n">
        <v>1849</v>
      </c>
      <c r="J29" s="201" t="n">
        <v>98.3</v>
      </c>
      <c r="K29" s="201" t="n">
        <v>32.7</v>
      </c>
    </row>
    <row r="30" customFormat="false" ht="11.25" hidden="false" customHeight="false" outlineLevel="0" collapsed="false">
      <c r="A30" s="173" t="n">
        <f aca="false">IF(C30&lt;&gt;"",COUNTA($C$15:C30),"")</f>
        <v>13</v>
      </c>
      <c r="B30" s="228" t="s">
        <v>443</v>
      </c>
      <c r="C30" s="273" t="n">
        <v>92</v>
      </c>
      <c r="D30" s="273" t="n">
        <v>90</v>
      </c>
      <c r="E30" s="201" t="n">
        <v>4.7</v>
      </c>
      <c r="F30" s="273" t="n">
        <v>10438</v>
      </c>
      <c r="G30" s="201" t="n">
        <v>0.1</v>
      </c>
      <c r="H30" s="201" t="n">
        <v>30.5</v>
      </c>
      <c r="I30" s="273" t="n">
        <v>10878</v>
      </c>
      <c r="J30" s="201" t="n">
        <v>96</v>
      </c>
      <c r="K30" s="201" t="n">
        <v>30.2</v>
      </c>
    </row>
    <row r="31" customFormat="false" ht="11.25" hidden="false" customHeight="false" outlineLevel="0" collapsed="false">
      <c r="A31" s="173" t="n">
        <f aca="false">IF(C31&lt;&gt;"",COUNTA($C$15:C31),"")</f>
        <v>14</v>
      </c>
      <c r="B31" s="228" t="s">
        <v>444</v>
      </c>
      <c r="C31" s="273" t="n">
        <v>20</v>
      </c>
      <c r="D31" s="273" t="n">
        <v>19</v>
      </c>
      <c r="E31" s="201" t="n">
        <v>5.6</v>
      </c>
      <c r="F31" s="273" t="n">
        <v>2457</v>
      </c>
      <c r="G31" s="201" t="n">
        <v>-1.9</v>
      </c>
      <c r="H31" s="201" t="n">
        <v>26.9</v>
      </c>
      <c r="I31" s="273" t="n">
        <v>2547</v>
      </c>
      <c r="J31" s="201" t="n">
        <v>96.5</v>
      </c>
      <c r="K31" s="201" t="n">
        <v>39.5</v>
      </c>
    </row>
    <row r="32" customFormat="false" ht="11.25" hidden="false" customHeight="false" outlineLevel="0" collapsed="false">
      <c r="A32" s="173" t="n">
        <f aca="false">IF(C32&lt;&gt;"",COUNTA($C$15:C32),"")</f>
        <v>15</v>
      </c>
      <c r="B32" s="228" t="s">
        <v>445</v>
      </c>
      <c r="C32" s="273" t="n">
        <v>9</v>
      </c>
      <c r="D32" s="273" t="n">
        <v>8</v>
      </c>
      <c r="E32" s="201" t="n">
        <v>14.3</v>
      </c>
      <c r="F32" s="273" t="n">
        <v>380</v>
      </c>
      <c r="G32" s="201" t="n">
        <v>3.3</v>
      </c>
      <c r="H32" s="201" t="n">
        <v>23.4</v>
      </c>
      <c r="I32" s="273" t="n">
        <v>398</v>
      </c>
      <c r="J32" s="201" t="n">
        <v>95.5</v>
      </c>
      <c r="K32" s="201" t="n">
        <v>19.6</v>
      </c>
    </row>
    <row r="33" customFormat="false" ht="11.25" hidden="false" customHeight="false" outlineLevel="0" collapsed="false">
      <c r="A33" s="173" t="n">
        <f aca="false">IF(C33&lt;&gt;"",COUNTA($C$15:C33),"")</f>
        <v>16</v>
      </c>
      <c r="B33" s="228" t="s">
        <v>446</v>
      </c>
      <c r="C33" s="273" t="n">
        <v>9</v>
      </c>
      <c r="D33" s="273" t="n">
        <v>8</v>
      </c>
      <c r="E33" s="201" t="n">
        <v>-11.1</v>
      </c>
      <c r="F33" s="273" t="n">
        <v>647</v>
      </c>
      <c r="G33" s="201" t="n">
        <v>-9.6</v>
      </c>
      <c r="H33" s="201" t="n">
        <v>9.2</v>
      </c>
      <c r="I33" s="273" t="n">
        <v>708</v>
      </c>
      <c r="J33" s="201" t="n">
        <v>91.4</v>
      </c>
      <c r="K33" s="201" t="n">
        <v>10.8</v>
      </c>
    </row>
    <row r="34" customFormat="false" ht="11.25" hidden="false" customHeight="false" outlineLevel="0" collapsed="false">
      <c r="A34" s="173" t="n">
        <f aca="false">IF(C34&lt;&gt;"",COUNTA($C$15:C34),"")</f>
        <v>17</v>
      </c>
      <c r="B34" s="228" t="s">
        <v>447</v>
      </c>
      <c r="C34" s="273" t="n">
        <v>29</v>
      </c>
      <c r="D34" s="273" t="n">
        <v>25</v>
      </c>
      <c r="E34" s="201" t="n">
        <v>8.7</v>
      </c>
      <c r="F34" s="273" t="n">
        <v>2428</v>
      </c>
      <c r="G34" s="201" t="n">
        <v>-2.1</v>
      </c>
      <c r="H34" s="201" t="n">
        <v>17.3</v>
      </c>
      <c r="I34" s="273" t="n">
        <v>2598</v>
      </c>
      <c r="J34" s="201" t="n">
        <v>93.5</v>
      </c>
      <c r="K34" s="201" t="n">
        <v>25</v>
      </c>
    </row>
    <row r="35" customFormat="false" ht="11.25" hidden="false" customHeight="false" outlineLevel="0" collapsed="false">
      <c r="A35" s="173" t="n">
        <f aca="false">IF(C35&lt;&gt;"",COUNTA($C$15:C35),"")</f>
        <v>18</v>
      </c>
      <c r="B35" s="228" t="s">
        <v>448</v>
      </c>
      <c r="C35" s="273" t="n">
        <v>58</v>
      </c>
      <c r="D35" s="273" t="n">
        <v>56</v>
      </c>
      <c r="E35" s="201" t="n">
        <v>0</v>
      </c>
      <c r="F35" s="273" t="n">
        <v>2559</v>
      </c>
      <c r="G35" s="201" t="n">
        <v>0.9</v>
      </c>
      <c r="H35" s="201" t="n">
        <v>28.4</v>
      </c>
      <c r="I35" s="273" t="n">
        <v>2605</v>
      </c>
      <c r="J35" s="201" t="n">
        <v>98.2</v>
      </c>
      <c r="K35" s="201" t="n">
        <v>28.4</v>
      </c>
    </row>
    <row r="36" customFormat="false" ht="11.25" hidden="false" customHeight="false" outlineLevel="0" collapsed="false">
      <c r="A36" s="173" t="n">
        <f aca="false">IF(C36&lt;&gt;"",COUNTA($C$15:C36),"")</f>
        <v>19</v>
      </c>
      <c r="B36" s="228" t="s">
        <v>449</v>
      </c>
      <c r="C36" s="273" t="n">
        <v>29</v>
      </c>
      <c r="D36" s="273" t="n">
        <v>28</v>
      </c>
      <c r="E36" s="201" t="n">
        <v>3.7</v>
      </c>
      <c r="F36" s="273" t="n">
        <v>3730</v>
      </c>
      <c r="G36" s="201" t="n">
        <v>-4.7</v>
      </c>
      <c r="H36" s="201" t="n">
        <v>18.3</v>
      </c>
      <c r="I36" s="273" t="n">
        <v>3966</v>
      </c>
      <c r="J36" s="201" t="n">
        <v>94</v>
      </c>
      <c r="K36" s="201" t="n">
        <v>16.2</v>
      </c>
    </row>
    <row r="37" customFormat="false" ht="11.25" hidden="false" customHeight="false" outlineLevel="0" collapsed="false">
      <c r="A37" s="173" t="n">
        <f aca="false">IF(C37&lt;&gt;"",COUNTA($C$15:C37),"")</f>
        <v>20</v>
      </c>
      <c r="B37" s="228" t="s">
        <v>450</v>
      </c>
      <c r="C37" s="273" t="n">
        <v>72</v>
      </c>
      <c r="D37" s="273" t="n">
        <v>67</v>
      </c>
      <c r="E37" s="201" t="n">
        <v>-8.2</v>
      </c>
      <c r="F37" s="273" t="n">
        <v>4465</v>
      </c>
      <c r="G37" s="201" t="n">
        <v>-7.5</v>
      </c>
      <c r="H37" s="201" t="n">
        <v>28.1</v>
      </c>
      <c r="I37" s="273" t="n">
        <v>4941</v>
      </c>
      <c r="J37" s="201" t="n">
        <v>90.4</v>
      </c>
      <c r="K37" s="201" t="n">
        <v>26.9</v>
      </c>
    </row>
    <row r="38" customFormat="false" ht="11.25" hidden="false" customHeight="false" outlineLevel="0" collapsed="false">
      <c r="A38" s="173" t="n">
        <f aca="false">IF(C38&lt;&gt;"",COUNTA($C$15:C38),"")</f>
        <v>21</v>
      </c>
      <c r="B38" s="228" t="s">
        <v>451</v>
      </c>
      <c r="C38" s="273" t="n">
        <v>13</v>
      </c>
      <c r="D38" s="273" t="n">
        <v>11</v>
      </c>
      <c r="E38" s="201" t="n">
        <v>0</v>
      </c>
      <c r="F38" s="273" t="n">
        <v>1739</v>
      </c>
      <c r="G38" s="201" t="n">
        <v>13.2</v>
      </c>
      <c r="H38" s="201" t="n">
        <v>3.5</v>
      </c>
      <c r="I38" s="273" t="n">
        <v>1867</v>
      </c>
      <c r="J38" s="201" t="n">
        <v>93.1</v>
      </c>
      <c r="K38" s="201" t="n">
        <v>5.8</v>
      </c>
    </row>
    <row r="39" customFormat="false" ht="11.25" hidden="false" customHeight="false" outlineLevel="0" collapsed="false">
      <c r="A39" s="173" t="n">
        <f aca="false">IF(C39&lt;&gt;"",COUNTA($C$15:C39),"")</f>
        <v>22</v>
      </c>
      <c r="B39" s="228" t="s">
        <v>452</v>
      </c>
      <c r="C39" s="273" t="n">
        <v>24</v>
      </c>
      <c r="D39" s="273" t="n">
        <v>22</v>
      </c>
      <c r="E39" s="201" t="n">
        <v>10</v>
      </c>
      <c r="F39" s="273" t="n">
        <v>2810</v>
      </c>
      <c r="G39" s="201" t="n">
        <v>4.3</v>
      </c>
      <c r="H39" s="201" t="n">
        <v>34.1</v>
      </c>
      <c r="I39" s="273" t="n">
        <v>3077</v>
      </c>
      <c r="J39" s="201" t="n">
        <v>91.3</v>
      </c>
      <c r="K39" s="201" t="n">
        <v>38.6</v>
      </c>
    </row>
    <row r="40" customFormat="false" ht="11.25" hidden="false" customHeight="false" outlineLevel="0" collapsed="false">
      <c r="A40" s="173" t="n">
        <f aca="false">IF(C40&lt;&gt;"",COUNTA($C$15:C40),"")</f>
        <v>23</v>
      </c>
      <c r="B40" s="228" t="s">
        <v>453</v>
      </c>
      <c r="C40" s="273" t="n">
        <v>21</v>
      </c>
      <c r="D40" s="273" t="n">
        <v>18</v>
      </c>
      <c r="E40" s="201" t="n">
        <v>0</v>
      </c>
      <c r="F40" s="273" t="n">
        <v>4506</v>
      </c>
      <c r="G40" s="201" t="n">
        <v>-1.4</v>
      </c>
      <c r="H40" s="201" t="n">
        <v>8.5</v>
      </c>
      <c r="I40" s="273" t="n">
        <v>4622</v>
      </c>
      <c r="J40" s="201" t="n">
        <v>97.5</v>
      </c>
      <c r="K40" s="201" t="n">
        <v>17.7</v>
      </c>
    </row>
    <row r="41" customFormat="false" ht="11.25" hidden="false" customHeight="false" outlineLevel="0" collapsed="false">
      <c r="A41" s="173" t="n">
        <f aca="false">IF(C41&lt;&gt;"",COUNTA($C$15:C41),"")</f>
        <v>24</v>
      </c>
      <c r="B41" s="228" t="s">
        <v>454</v>
      </c>
      <c r="C41" s="273" t="n">
        <v>16</v>
      </c>
      <c r="D41" s="273" t="n">
        <v>12</v>
      </c>
      <c r="E41" s="201" t="n">
        <v>-14.3</v>
      </c>
      <c r="F41" s="273" t="n">
        <v>1596</v>
      </c>
      <c r="G41" s="201" t="n">
        <v>-12.4</v>
      </c>
      <c r="H41" s="201" t="n">
        <v>12.9</v>
      </c>
      <c r="I41" s="273" t="n">
        <v>1831</v>
      </c>
      <c r="J41" s="201" t="n">
        <v>87.2</v>
      </c>
      <c r="K41" s="201" t="n">
        <v>13</v>
      </c>
    </row>
    <row r="42" customFormat="false" ht="11.25" hidden="false" customHeight="false" outlineLevel="0" collapsed="false">
      <c r="A42" s="173" t="n">
        <f aca="false">IF(C42&lt;&gt;"",COUNTA($C$15:C42),"")</f>
        <v>25</v>
      </c>
      <c r="B42" s="228" t="s">
        <v>455</v>
      </c>
      <c r="C42" s="273" t="n">
        <v>64</v>
      </c>
      <c r="D42" s="273" t="n">
        <v>63</v>
      </c>
      <c r="E42" s="201" t="n">
        <v>-3.1</v>
      </c>
      <c r="F42" s="273" t="n">
        <v>10020</v>
      </c>
      <c r="G42" s="201" t="n">
        <v>0.7</v>
      </c>
      <c r="H42" s="201" t="n">
        <v>25.1</v>
      </c>
      <c r="I42" s="273" t="n">
        <v>10052</v>
      </c>
      <c r="J42" s="201" t="n">
        <v>99.7</v>
      </c>
      <c r="K42" s="201" t="n">
        <v>23.7</v>
      </c>
    </row>
    <row r="43" customFormat="false" ht="11.25" hidden="false" customHeight="false" outlineLevel="0" collapsed="false">
      <c r="A43" s="173" t="n">
        <f aca="false">IF(C43&lt;&gt;"",COUNTA($C$15:C43),"")</f>
        <v>26</v>
      </c>
      <c r="B43" s="228" t="s">
        <v>456</v>
      </c>
      <c r="C43" s="273" t="n">
        <v>19</v>
      </c>
      <c r="D43" s="273" t="n">
        <v>17</v>
      </c>
      <c r="E43" s="201" t="n">
        <v>-15</v>
      </c>
      <c r="F43" s="273" t="n">
        <v>2335</v>
      </c>
      <c r="G43" s="201" t="n">
        <v>-0.9</v>
      </c>
      <c r="H43" s="201" t="n">
        <v>23.8</v>
      </c>
      <c r="I43" s="273" t="n">
        <v>2382</v>
      </c>
      <c r="J43" s="201" t="n">
        <v>98</v>
      </c>
      <c r="K43" s="201" t="n">
        <v>23.8</v>
      </c>
    </row>
    <row r="44" customFormat="false" ht="11.25" hidden="false" customHeight="false" outlineLevel="0" collapsed="false">
      <c r="A44" s="173" t="n">
        <f aca="false">IF(C44&lt;&gt;"",COUNTA($C$15:C44),"")</f>
        <v>27</v>
      </c>
      <c r="B44" s="228" t="s">
        <v>457</v>
      </c>
      <c r="C44" s="273" t="n">
        <v>19</v>
      </c>
      <c r="D44" s="273" t="n">
        <v>18</v>
      </c>
      <c r="E44" s="201" t="n">
        <v>-5.3</v>
      </c>
      <c r="F44" s="273" t="n">
        <v>2236</v>
      </c>
      <c r="G44" s="201" t="n">
        <v>5.4</v>
      </c>
      <c r="H44" s="201" t="n">
        <v>7.2</v>
      </c>
      <c r="I44" s="273" t="n">
        <v>2260</v>
      </c>
      <c r="J44" s="201" t="n">
        <v>98.9</v>
      </c>
      <c r="K44" s="201" t="n">
        <v>9.9</v>
      </c>
    </row>
    <row r="45" customFormat="false" ht="11.25" hidden="false" customHeight="false" outlineLevel="0" collapsed="false">
      <c r="A45" s="173" t="n">
        <f aca="false">IF(C45&lt;&gt;"",COUNTA($C$15:C45),"")</f>
        <v>28</v>
      </c>
      <c r="B45" s="228" t="s">
        <v>458</v>
      </c>
      <c r="C45" s="273" t="n">
        <v>49</v>
      </c>
      <c r="D45" s="273" t="n">
        <v>46</v>
      </c>
      <c r="E45" s="201" t="n">
        <v>2.2</v>
      </c>
      <c r="F45" s="273" t="n">
        <v>5262</v>
      </c>
      <c r="G45" s="201" t="n">
        <v>1.3</v>
      </c>
      <c r="H45" s="201" t="n">
        <v>33</v>
      </c>
      <c r="I45" s="273" t="n">
        <v>5497</v>
      </c>
      <c r="J45" s="201" t="n">
        <v>95.7</v>
      </c>
      <c r="K45" s="201" t="n">
        <v>32.7</v>
      </c>
    </row>
    <row r="46" customFormat="false" ht="11.25" hidden="false" customHeight="false" outlineLevel="0" collapsed="false">
      <c r="A46" s="173" t="str">
        <f aca="false">IF(C46&lt;&gt;"",COUNTA($C$15:C46),"")</f>
        <v/>
      </c>
      <c r="B46" s="228"/>
      <c r="C46" s="273"/>
      <c r="D46" s="273"/>
      <c r="E46" s="201"/>
      <c r="F46" s="273"/>
      <c r="G46" s="201"/>
      <c r="H46" s="201"/>
      <c r="I46" s="273"/>
      <c r="J46" s="201"/>
      <c r="K46" s="201"/>
    </row>
    <row r="47" customFormat="false" ht="11.25" hidden="false" customHeight="false" outlineLevel="0" collapsed="false">
      <c r="A47" s="173" t="str">
        <f aca="false">IF(C47&lt;&gt;"",COUNTA($C$15:C47),"")</f>
        <v/>
      </c>
      <c r="B47" s="227" t="s">
        <v>303</v>
      </c>
      <c r="C47" s="273"/>
      <c r="D47" s="273"/>
      <c r="E47" s="201"/>
      <c r="F47" s="273"/>
      <c r="G47" s="201"/>
      <c r="H47" s="201"/>
      <c r="I47" s="273"/>
      <c r="J47" s="201"/>
      <c r="K47" s="201"/>
    </row>
    <row r="48" customFormat="false" ht="11.25" hidden="false" customHeight="false" outlineLevel="0" collapsed="false">
      <c r="A48" s="173" t="n">
        <f aca="false">IF(C48&lt;&gt;"",COUNTA($C$15:C48),"")</f>
        <v>29</v>
      </c>
      <c r="B48" s="228" t="s">
        <v>459</v>
      </c>
      <c r="C48" s="273" t="n">
        <v>41</v>
      </c>
      <c r="D48" s="273" t="n">
        <v>39</v>
      </c>
      <c r="E48" s="201" t="n">
        <v>2.6</v>
      </c>
      <c r="F48" s="273" t="n">
        <v>7689</v>
      </c>
      <c r="G48" s="201" t="n">
        <v>1.1</v>
      </c>
      <c r="H48" s="201" t="n">
        <v>26.5</v>
      </c>
      <c r="I48" s="273" t="n">
        <v>7909</v>
      </c>
      <c r="J48" s="201" t="n">
        <v>97.2</v>
      </c>
      <c r="K48" s="201" t="n">
        <v>23.2</v>
      </c>
    </row>
    <row r="49" customFormat="false" ht="11.25" hidden="false" customHeight="false" outlineLevel="0" collapsed="false">
      <c r="A49" s="173" t="n">
        <f aca="false">IF(C49&lt;&gt;"",COUNTA($C$15:C49),"")</f>
        <v>30</v>
      </c>
      <c r="B49" s="228" t="s">
        <v>460</v>
      </c>
      <c r="C49" s="273" t="n">
        <v>42</v>
      </c>
      <c r="D49" s="273" t="n">
        <v>38</v>
      </c>
      <c r="E49" s="201" t="n">
        <v>0</v>
      </c>
      <c r="F49" s="273" t="n">
        <v>5019</v>
      </c>
      <c r="G49" s="201" t="n">
        <v>-6.1</v>
      </c>
      <c r="H49" s="201" t="n">
        <v>21.9</v>
      </c>
      <c r="I49" s="273" t="n">
        <v>5093</v>
      </c>
      <c r="J49" s="201" t="n">
        <v>98.5</v>
      </c>
      <c r="K49" s="201" t="n">
        <v>32.2</v>
      </c>
    </row>
    <row r="50" customFormat="false" ht="11.25" hidden="false" customHeight="false" outlineLevel="0" collapsed="false">
      <c r="A50" s="173" t="n">
        <f aca="false">IF(C50&lt;&gt;"",COUNTA($C$15:C50),"")</f>
        <v>31</v>
      </c>
      <c r="B50" s="228" t="s">
        <v>461</v>
      </c>
      <c r="C50" s="273" t="n">
        <v>3</v>
      </c>
      <c r="D50" s="273" t="n">
        <v>3</v>
      </c>
      <c r="E50" s="201" t="n">
        <v>0</v>
      </c>
      <c r="F50" s="273" t="n">
        <v>630</v>
      </c>
      <c r="G50" s="201" t="n">
        <v>0</v>
      </c>
      <c r="H50" s="201" t="n">
        <v>61.2</v>
      </c>
      <c r="I50" s="273" t="n">
        <v>630</v>
      </c>
      <c r="J50" s="201" t="n">
        <v>100</v>
      </c>
      <c r="K50" s="201" t="n">
        <v>62.6</v>
      </c>
    </row>
    <row r="51" customFormat="false" ht="11.25" hidden="false" customHeight="false" outlineLevel="0" collapsed="false">
      <c r="A51" s="173" t="n">
        <f aca="false">IF(C51&lt;&gt;"",COUNTA($C$15:C51),"")</f>
        <v>32</v>
      </c>
      <c r="B51" s="228" t="s">
        <v>462</v>
      </c>
      <c r="C51" s="273" t="n">
        <v>180</v>
      </c>
      <c r="D51" s="273" t="n">
        <v>170</v>
      </c>
      <c r="E51" s="201" t="n">
        <v>-0.6</v>
      </c>
      <c r="F51" s="273" t="n">
        <v>12965</v>
      </c>
      <c r="G51" s="201" t="n">
        <v>-0.1</v>
      </c>
      <c r="H51" s="201" t="n">
        <v>36.3</v>
      </c>
      <c r="I51" s="273" t="n">
        <v>14138</v>
      </c>
      <c r="J51" s="201" t="n">
        <v>91.7</v>
      </c>
      <c r="K51" s="201" t="n">
        <v>35.1</v>
      </c>
    </row>
    <row r="52" customFormat="false" ht="11.25" hidden="false" customHeight="false" outlineLevel="0" collapsed="false">
      <c r="A52" s="173" t="n">
        <f aca="false">IF(C52&lt;&gt;"",COUNTA($C$15:C52),"")</f>
        <v>33</v>
      </c>
      <c r="B52" s="228" t="s">
        <v>463</v>
      </c>
      <c r="C52" s="273" t="n">
        <v>54</v>
      </c>
      <c r="D52" s="273" t="n">
        <v>52</v>
      </c>
      <c r="E52" s="201" t="n">
        <v>0</v>
      </c>
      <c r="F52" s="273" t="n">
        <v>7188</v>
      </c>
      <c r="G52" s="201" t="n">
        <v>7.9</v>
      </c>
      <c r="H52" s="201" t="n">
        <v>20.8</v>
      </c>
      <c r="I52" s="273" t="n">
        <v>7721</v>
      </c>
      <c r="J52" s="201" t="n">
        <v>93.1</v>
      </c>
      <c r="K52" s="201" t="n">
        <v>22.4</v>
      </c>
    </row>
    <row r="53" customFormat="false" ht="11.25" hidden="false" customHeight="false" outlineLevel="0" collapsed="false">
      <c r="A53" s="173" t="str">
        <f aca="false">IF(C53&lt;&gt;"",COUNTA($C$15:C53),"")</f>
        <v/>
      </c>
      <c r="B53" s="228"/>
      <c r="C53" s="273"/>
      <c r="D53" s="273"/>
      <c r="E53" s="201"/>
      <c r="F53" s="273"/>
      <c r="G53" s="201"/>
      <c r="H53" s="201"/>
      <c r="I53" s="273"/>
      <c r="J53" s="201"/>
      <c r="K53" s="201"/>
    </row>
    <row r="54" customFormat="false" ht="11.25" hidden="false" customHeight="false" outlineLevel="0" collapsed="false">
      <c r="A54" s="173" t="str">
        <f aca="false">IF(C54&lt;&gt;"",COUNTA($C$15:C54),"")</f>
        <v/>
      </c>
      <c r="B54" s="227" t="s">
        <v>309</v>
      </c>
      <c r="C54" s="273"/>
      <c r="D54" s="273"/>
      <c r="E54" s="201"/>
      <c r="F54" s="273"/>
      <c r="G54" s="201"/>
      <c r="H54" s="201"/>
      <c r="I54" s="273"/>
      <c r="J54" s="201"/>
      <c r="K54" s="201"/>
    </row>
    <row r="55" customFormat="false" ht="11.25" hidden="false" customHeight="false" outlineLevel="0" collapsed="false">
      <c r="A55" s="173" t="n">
        <f aca="false">IF(C55&lt;&gt;"",COUNTA($C$15:C55),"")</f>
        <v>34</v>
      </c>
      <c r="B55" s="228" t="s">
        <v>464</v>
      </c>
      <c r="C55" s="273" t="n">
        <v>11</v>
      </c>
      <c r="D55" s="273" t="n">
        <v>10</v>
      </c>
      <c r="E55" s="201" t="n">
        <v>11.1</v>
      </c>
      <c r="F55" s="273" t="n">
        <v>732</v>
      </c>
      <c r="G55" s="201" t="n">
        <v>-3.4</v>
      </c>
      <c r="H55" s="201" t="n">
        <v>8.8</v>
      </c>
      <c r="I55" s="273" t="n">
        <v>797</v>
      </c>
      <c r="J55" s="201" t="n">
        <v>91.8</v>
      </c>
      <c r="K55" s="201" t="n">
        <v>7.3</v>
      </c>
    </row>
    <row r="56" customFormat="false" ht="11.25" hidden="false" customHeight="false" outlineLevel="0" collapsed="false">
      <c r="A56" s="173" t="n">
        <f aca="false">IF(C56&lt;&gt;"",COUNTA($C$15:C56),"")</f>
        <v>35</v>
      </c>
      <c r="B56" s="228" t="s">
        <v>465</v>
      </c>
      <c r="C56" s="273" t="n">
        <v>16</v>
      </c>
      <c r="D56" s="273" t="n">
        <v>16</v>
      </c>
      <c r="E56" s="201" t="n">
        <v>0</v>
      </c>
      <c r="F56" s="273" t="n">
        <v>1149</v>
      </c>
      <c r="G56" s="201" t="n">
        <v>-25.4</v>
      </c>
      <c r="H56" s="201" t="n">
        <v>30</v>
      </c>
      <c r="I56" s="273" t="n">
        <v>1552</v>
      </c>
      <c r="J56" s="201" t="n">
        <v>74</v>
      </c>
      <c r="K56" s="201" t="n">
        <v>25.7</v>
      </c>
    </row>
    <row r="57" customFormat="false" ht="11.25" hidden="false" customHeight="false" outlineLevel="0" collapsed="false">
      <c r="A57" s="173" t="n">
        <f aca="false">IF(C57&lt;&gt;"",COUNTA($C$15:C57),"")</f>
        <v>36</v>
      </c>
      <c r="B57" s="228" t="s">
        <v>466</v>
      </c>
      <c r="C57" s="273" t="n">
        <v>28</v>
      </c>
      <c r="D57" s="273" t="n">
        <v>24</v>
      </c>
      <c r="E57" s="201" t="n">
        <v>-4</v>
      </c>
      <c r="F57" s="273" t="n">
        <v>2618</v>
      </c>
      <c r="G57" s="201" t="n">
        <v>-2</v>
      </c>
      <c r="H57" s="201" t="n">
        <v>32</v>
      </c>
      <c r="I57" s="273" t="n">
        <v>2738</v>
      </c>
      <c r="J57" s="201" t="n">
        <v>95.6</v>
      </c>
      <c r="K57" s="201" t="n">
        <v>32.4</v>
      </c>
    </row>
    <row r="58" customFormat="false" ht="11.25" hidden="false" customHeight="false" outlineLevel="0" collapsed="false">
      <c r="A58" s="173" t="str">
        <f aca="false">IF(C58&lt;&gt;"",COUNTA($C$15:C58),"")</f>
        <v/>
      </c>
      <c r="B58" s="275"/>
      <c r="C58" s="273"/>
      <c r="D58" s="273"/>
      <c r="E58" s="201"/>
      <c r="F58" s="273"/>
      <c r="G58" s="201"/>
      <c r="H58" s="201"/>
      <c r="I58" s="273"/>
      <c r="J58" s="201"/>
      <c r="K58" s="201"/>
    </row>
    <row r="59" customFormat="false" ht="11.25" hidden="false" customHeight="false" outlineLevel="0" collapsed="false">
      <c r="A59" s="173" t="str">
        <f aca="false">IF(C59&lt;&gt;"",COUNTA($C$15:C59),"")</f>
        <v/>
      </c>
      <c r="B59" s="227" t="s">
        <v>313</v>
      </c>
      <c r="C59" s="273"/>
      <c r="D59" s="273"/>
      <c r="E59" s="201"/>
      <c r="F59" s="273"/>
      <c r="G59" s="201"/>
      <c r="H59" s="201"/>
      <c r="I59" s="273"/>
      <c r="J59" s="201"/>
      <c r="K59" s="201"/>
    </row>
    <row r="60" customFormat="false" ht="11.25" hidden="false" customHeight="false" outlineLevel="0" collapsed="false">
      <c r="A60" s="173" t="n">
        <f aca="false">IF(C60&lt;&gt;"",COUNTA($C$15:C60),"")</f>
        <v>37</v>
      </c>
      <c r="B60" s="228" t="s">
        <v>467</v>
      </c>
      <c r="C60" s="273" t="n">
        <v>8</v>
      </c>
      <c r="D60" s="273" t="n">
        <v>8</v>
      </c>
      <c r="E60" s="201" t="n">
        <v>0</v>
      </c>
      <c r="F60" s="273" t="n">
        <v>720</v>
      </c>
      <c r="G60" s="201" t="n">
        <v>-12.8</v>
      </c>
      <c r="H60" s="201" t="n">
        <v>23.8</v>
      </c>
      <c r="I60" s="273" t="n">
        <v>858</v>
      </c>
      <c r="J60" s="201" t="n">
        <v>83.9</v>
      </c>
      <c r="K60" s="201" t="n">
        <v>31.2</v>
      </c>
    </row>
    <row r="61" customFormat="false" ht="11.25" hidden="false" customHeight="false" outlineLevel="0" collapsed="false">
      <c r="A61" s="173" t="n">
        <f aca="false">IF(C61&lt;&gt;"",COUNTA($C$15:C61),"")</f>
        <v>38</v>
      </c>
      <c r="B61" s="228" t="s">
        <v>468</v>
      </c>
      <c r="C61" s="273" t="n">
        <v>10</v>
      </c>
      <c r="D61" s="273" t="n">
        <v>9</v>
      </c>
      <c r="E61" s="201" t="n">
        <v>0</v>
      </c>
      <c r="F61" s="273" t="n">
        <v>4705</v>
      </c>
      <c r="G61" s="201" t="n">
        <v>-18.8</v>
      </c>
      <c r="H61" s="201" t="n">
        <v>2</v>
      </c>
      <c r="I61" s="273" t="n">
        <v>6316</v>
      </c>
      <c r="J61" s="201" t="n">
        <v>74.5</v>
      </c>
      <c r="K61" s="201" t="n">
        <v>1.9</v>
      </c>
    </row>
    <row r="62" customFormat="false" ht="11.25" hidden="false" customHeight="false" outlineLevel="0" collapsed="false">
      <c r="A62" s="173" t="n">
        <f aca="false">IF(C62&lt;&gt;"",COUNTA($C$15:C62),"")</f>
        <v>39</v>
      </c>
      <c r="B62" s="228" t="s">
        <v>469</v>
      </c>
      <c r="C62" s="273" t="n">
        <v>26</v>
      </c>
      <c r="D62" s="273" t="n">
        <v>14</v>
      </c>
      <c r="E62" s="201" t="n">
        <v>7.7</v>
      </c>
      <c r="F62" s="273" t="n">
        <v>5388</v>
      </c>
      <c r="G62" s="201" t="n">
        <v>40</v>
      </c>
      <c r="H62" s="201" t="n">
        <v>3.3</v>
      </c>
      <c r="I62" s="273" t="n">
        <v>6794</v>
      </c>
      <c r="J62" s="201" t="n">
        <v>79.3</v>
      </c>
      <c r="K62" s="201" t="n">
        <v>4.6</v>
      </c>
    </row>
    <row r="63" customFormat="false" ht="11.25" hidden="false" customHeight="false" outlineLevel="0" collapsed="false">
      <c r="A63" s="173" t="n">
        <f aca="false">IF(C63&lt;&gt;"",COUNTA($C$15:C63),"")</f>
        <v>40</v>
      </c>
      <c r="B63" s="228" t="s">
        <v>470</v>
      </c>
      <c r="C63" s="273" t="n">
        <v>23</v>
      </c>
      <c r="D63" s="273" t="n">
        <v>20</v>
      </c>
      <c r="E63" s="201" t="n">
        <v>-9.1</v>
      </c>
      <c r="F63" s="273" t="n">
        <v>1515</v>
      </c>
      <c r="G63" s="201" t="n">
        <v>-3.2</v>
      </c>
      <c r="H63" s="201" t="n">
        <v>30.6</v>
      </c>
      <c r="I63" s="273" t="n">
        <v>1583</v>
      </c>
      <c r="J63" s="201" t="n">
        <v>95.7</v>
      </c>
      <c r="K63" s="201" t="n">
        <v>33.8</v>
      </c>
    </row>
    <row r="64" customFormat="false" ht="11.25" hidden="false" customHeight="false" outlineLevel="0" collapsed="false">
      <c r="A64" s="173" t="n">
        <f aca="false">IF(C64&lt;&gt;"",COUNTA($C$15:C64),"")</f>
        <v>41</v>
      </c>
      <c r="B64" s="228" t="s">
        <v>471</v>
      </c>
      <c r="C64" s="273" t="n">
        <v>16</v>
      </c>
      <c r="D64" s="273" t="n">
        <v>15</v>
      </c>
      <c r="E64" s="201" t="n">
        <v>0</v>
      </c>
      <c r="F64" s="273" t="n">
        <v>939</v>
      </c>
      <c r="G64" s="201" t="n">
        <v>-17.2</v>
      </c>
      <c r="H64" s="201" t="n">
        <v>6.7</v>
      </c>
      <c r="I64" s="273" t="n">
        <v>1167</v>
      </c>
      <c r="J64" s="201" t="n">
        <v>80.5</v>
      </c>
      <c r="K64" s="201" t="n">
        <v>10.5</v>
      </c>
    </row>
    <row r="65" customFormat="false" ht="11.25" hidden="false" customHeight="false" outlineLevel="0" collapsed="false">
      <c r="A65" s="173" t="n">
        <f aca="false">IF(C65&lt;&gt;"",COUNTA($C$15:C65),"")</f>
        <v>42</v>
      </c>
      <c r="B65" s="228" t="s">
        <v>472</v>
      </c>
      <c r="C65" s="273" t="n">
        <v>26</v>
      </c>
      <c r="D65" s="273" t="n">
        <v>23</v>
      </c>
      <c r="E65" s="201" t="n">
        <v>-8</v>
      </c>
      <c r="F65" s="273" t="n">
        <v>1049</v>
      </c>
      <c r="G65" s="201" t="n">
        <v>-5.5</v>
      </c>
      <c r="H65" s="201" t="n">
        <v>45.8</v>
      </c>
      <c r="I65" s="273" t="n">
        <v>1202</v>
      </c>
      <c r="J65" s="201" t="n">
        <v>87.3</v>
      </c>
      <c r="K65" s="201" t="n">
        <v>39.4</v>
      </c>
    </row>
    <row r="66" customFormat="false" ht="11.25" hidden="false" customHeight="false" outlineLevel="0" collapsed="false">
      <c r="A66" s="173" t="n">
        <f aca="false">IF(C66&lt;&gt;"",COUNTA($C$15:C66),"")</f>
        <v>43</v>
      </c>
      <c r="B66" s="228" t="s">
        <v>473</v>
      </c>
      <c r="C66" s="273" t="n">
        <v>6</v>
      </c>
      <c r="D66" s="273" t="n">
        <v>6</v>
      </c>
      <c r="E66" s="201" t="n">
        <v>0</v>
      </c>
      <c r="F66" s="273" t="n">
        <v>1862</v>
      </c>
      <c r="G66" s="201" t="n">
        <v>-6.4</v>
      </c>
      <c r="H66" s="201" t="n">
        <v>38.6</v>
      </c>
      <c r="I66" s="273" t="n">
        <v>1990</v>
      </c>
      <c r="J66" s="201" t="n">
        <v>93.6</v>
      </c>
      <c r="K66" s="201" t="n">
        <v>35.3</v>
      </c>
    </row>
    <row r="67" customFormat="false" ht="11.25" hidden="false" customHeight="false" outlineLevel="0" collapsed="false">
      <c r="A67" s="173" t="n">
        <f aca="false">IF(C67&lt;&gt;"",COUNTA($C$15:C67),"")</f>
        <v>44</v>
      </c>
      <c r="B67" s="228" t="s">
        <v>474</v>
      </c>
      <c r="C67" s="273" t="n">
        <v>8</v>
      </c>
      <c r="D67" s="273" t="n">
        <v>8</v>
      </c>
      <c r="E67" s="201" t="n">
        <v>0</v>
      </c>
      <c r="F67" s="273" t="n">
        <v>851</v>
      </c>
      <c r="G67" s="201" t="n">
        <v>2.7</v>
      </c>
      <c r="H67" s="201" t="n">
        <v>45.9</v>
      </c>
      <c r="I67" s="273" t="n">
        <v>851</v>
      </c>
      <c r="J67" s="201" t="n">
        <v>100</v>
      </c>
      <c r="K67" s="201" t="n">
        <v>44.6</v>
      </c>
    </row>
    <row r="68" customFormat="false" ht="11.25" hidden="false" customHeight="false" outlineLevel="0" collapsed="false">
      <c r="A68" s="173" t="n">
        <f aca="false">IF(C68&lt;&gt;"",COUNTA($C$15:C68),"")</f>
        <v>45</v>
      </c>
      <c r="B68" s="228" t="s">
        <v>475</v>
      </c>
      <c r="C68" s="273" t="n">
        <v>5</v>
      </c>
      <c r="D68" s="273" t="n">
        <v>4</v>
      </c>
      <c r="E68" s="201" t="n">
        <v>-33.3</v>
      </c>
      <c r="F68" s="273" t="n">
        <v>165</v>
      </c>
      <c r="G68" s="201" t="n">
        <v>-25</v>
      </c>
      <c r="H68" s="201" t="n">
        <v>10.1</v>
      </c>
      <c r="I68" s="273" t="n">
        <v>180</v>
      </c>
      <c r="J68" s="201" t="n">
        <v>91.7</v>
      </c>
      <c r="K68" s="201" t="n">
        <v>5.2</v>
      </c>
    </row>
    <row r="69" customFormat="false" ht="11.25" hidden="false" customHeight="false" outlineLevel="0" collapsed="false">
      <c r="A69" s="173" t="n">
        <f aca="false">IF(C69&lt;&gt;"",COUNTA($C$15:C69),"")</f>
        <v>46</v>
      </c>
      <c r="B69" s="228" t="s">
        <v>476</v>
      </c>
      <c r="C69" s="273" t="n">
        <v>16</v>
      </c>
      <c r="D69" s="273" t="n">
        <v>14</v>
      </c>
      <c r="E69" s="201" t="n">
        <v>27.3</v>
      </c>
      <c r="F69" s="273" t="n">
        <v>1175</v>
      </c>
      <c r="G69" s="201" t="n">
        <v>203.6</v>
      </c>
      <c r="H69" s="201" t="n">
        <v>13.2</v>
      </c>
      <c r="I69" s="273" t="n">
        <v>1212</v>
      </c>
      <c r="J69" s="201" t="n">
        <v>96.9</v>
      </c>
      <c r="K69" s="201" t="n">
        <v>14.5</v>
      </c>
    </row>
    <row r="70" customFormat="false" ht="11.25" hidden="false" customHeight="false" outlineLevel="0" collapsed="false">
      <c r="A70" s="173" t="n">
        <f aca="false">IF(C70&lt;&gt;"",COUNTA($C$15:C70),"")</f>
        <v>47</v>
      </c>
      <c r="B70" s="228" t="s">
        <v>477</v>
      </c>
      <c r="C70" s="273" t="n">
        <v>27</v>
      </c>
      <c r="D70" s="273" t="n">
        <v>24</v>
      </c>
      <c r="E70" s="201" t="n">
        <v>0</v>
      </c>
      <c r="F70" s="273" t="n">
        <v>5021</v>
      </c>
      <c r="G70" s="201" t="n">
        <v>-0.1</v>
      </c>
      <c r="H70" s="201" t="n">
        <v>5</v>
      </c>
      <c r="I70" s="273" t="n">
        <v>5352</v>
      </c>
      <c r="J70" s="201" t="n">
        <v>93.8</v>
      </c>
      <c r="K70" s="201" t="n">
        <v>5.5</v>
      </c>
    </row>
    <row r="71" customFormat="false" ht="11.25" hidden="false" customHeight="false" outlineLevel="0" collapsed="false">
      <c r="A71" s="173" t="n">
        <f aca="false">IF(C71&lt;&gt;"",COUNTA($C$15:C71),"")</f>
        <v>48</v>
      </c>
      <c r="B71" s="228" t="s">
        <v>478</v>
      </c>
      <c r="C71" s="273" t="n">
        <v>36</v>
      </c>
      <c r="D71" s="273" t="n">
        <v>33</v>
      </c>
      <c r="E71" s="201" t="n">
        <v>0</v>
      </c>
      <c r="F71" s="273" t="n">
        <v>2186</v>
      </c>
      <c r="G71" s="201" t="n">
        <v>-18</v>
      </c>
      <c r="H71" s="201" t="n">
        <v>11.3</v>
      </c>
      <c r="I71" s="273" t="n">
        <v>2793</v>
      </c>
      <c r="J71" s="201" t="n">
        <v>78.3</v>
      </c>
      <c r="K71" s="201" t="n">
        <v>16.5</v>
      </c>
    </row>
    <row r="72" customFormat="false" ht="11.25" hidden="false" customHeight="false" outlineLevel="0" collapsed="false">
      <c r="A72" s="173" t="n">
        <f aca="false">IF(C72&lt;&gt;"",COUNTA($C$15:C72),"")</f>
        <v>49</v>
      </c>
      <c r="B72" s="228" t="s">
        <v>479</v>
      </c>
      <c r="C72" s="273" t="n">
        <v>3</v>
      </c>
      <c r="D72" s="273" t="n">
        <v>3</v>
      </c>
      <c r="E72" s="201" t="n">
        <v>0</v>
      </c>
      <c r="F72" s="273" t="n">
        <v>155</v>
      </c>
      <c r="G72" s="201" t="n">
        <v>-10.4</v>
      </c>
      <c r="H72" s="201" t="n">
        <v>3.4</v>
      </c>
      <c r="I72" s="273" t="n">
        <v>175</v>
      </c>
      <c r="J72" s="201" t="n">
        <v>88.6</v>
      </c>
      <c r="K72" s="201" t="n">
        <v>2.2</v>
      </c>
    </row>
    <row r="73" customFormat="false" ht="11.25" hidden="false" customHeight="false" outlineLevel="0" collapsed="false">
      <c r="A73" s="173" t="n">
        <f aca="false">IF(C73&lt;&gt;"",COUNTA($C$15:C73),"")</f>
        <v>50</v>
      </c>
      <c r="B73" s="228" t="s">
        <v>480</v>
      </c>
      <c r="C73" s="273" t="n">
        <v>24</v>
      </c>
      <c r="D73" s="273" t="n">
        <v>22</v>
      </c>
      <c r="E73" s="201" t="n">
        <v>0</v>
      </c>
      <c r="F73" s="273" t="n">
        <v>1176</v>
      </c>
      <c r="G73" s="201" t="n">
        <v>-0.3</v>
      </c>
      <c r="H73" s="201" t="n">
        <v>25.9</v>
      </c>
      <c r="I73" s="273" t="n">
        <v>1268</v>
      </c>
      <c r="J73" s="201" t="n">
        <v>92.7</v>
      </c>
      <c r="K73" s="201" t="n">
        <v>24.7</v>
      </c>
    </row>
    <row r="74" customFormat="false" ht="11.25" hidden="false" customHeight="false" outlineLevel="0" collapsed="false">
      <c r="A74" s="173" t="n">
        <f aca="false">IF(C74&lt;&gt;"",COUNTA($C$15:C74),"")</f>
        <v>51</v>
      </c>
      <c r="B74" s="228" t="s">
        <v>481</v>
      </c>
      <c r="C74" s="273" t="n">
        <v>5</v>
      </c>
      <c r="D74" s="273" t="n">
        <v>5</v>
      </c>
      <c r="E74" s="201" t="n">
        <v>0</v>
      </c>
      <c r="F74" s="273" t="n">
        <v>246</v>
      </c>
      <c r="G74" s="201" t="n">
        <v>0</v>
      </c>
      <c r="H74" s="201" t="n">
        <v>15.9</v>
      </c>
      <c r="I74" s="273" t="n">
        <v>248</v>
      </c>
      <c r="J74" s="201" t="n">
        <v>99.2</v>
      </c>
      <c r="K74" s="201" t="n">
        <v>15.3</v>
      </c>
    </row>
    <row r="75" customFormat="false" ht="11.25" hidden="false" customHeight="false" outlineLevel="0" collapsed="false">
      <c r="A75" s="173" t="n">
        <f aca="false">IF(C75&lt;&gt;"",COUNTA($C$15:C75),"")</f>
        <v>52</v>
      </c>
      <c r="B75" s="228" t="s">
        <v>482</v>
      </c>
      <c r="C75" s="273" t="n">
        <v>12</v>
      </c>
      <c r="D75" s="273" t="n">
        <v>11</v>
      </c>
      <c r="E75" s="201" t="n">
        <v>-8.3</v>
      </c>
      <c r="F75" s="273" t="n">
        <v>2884</v>
      </c>
      <c r="G75" s="201" t="n">
        <v>-3.2</v>
      </c>
      <c r="H75" s="201" t="n">
        <v>5.9</v>
      </c>
      <c r="I75" s="273" t="n">
        <v>3026</v>
      </c>
      <c r="J75" s="201" t="n">
        <v>95.3</v>
      </c>
      <c r="K75" s="201" t="n">
        <v>7.6</v>
      </c>
    </row>
    <row r="76" customFormat="false" ht="11.25" hidden="false" customHeight="false" outlineLevel="0" collapsed="false">
      <c r="A76" s="173" t="n">
        <f aca="false">IF(C76&lt;&gt;"",COUNTA($C$15:C76),"")</f>
        <v>53</v>
      </c>
      <c r="B76" s="228" t="s">
        <v>483</v>
      </c>
      <c r="C76" s="273" t="n">
        <v>12</v>
      </c>
      <c r="D76" s="273" t="n">
        <v>12</v>
      </c>
      <c r="E76" s="201" t="n">
        <v>-7.7</v>
      </c>
      <c r="F76" s="273" t="n">
        <v>393</v>
      </c>
      <c r="G76" s="201" t="n">
        <v>-1</v>
      </c>
      <c r="H76" s="201" t="n">
        <v>12.4</v>
      </c>
      <c r="I76" s="273" t="n">
        <v>406</v>
      </c>
      <c r="J76" s="201" t="n">
        <v>96.8</v>
      </c>
      <c r="K76" s="201" t="n">
        <v>11.8</v>
      </c>
    </row>
    <row r="77" customFormat="false" ht="11.25" hidden="false" customHeight="false" outlineLevel="0" collapsed="false">
      <c r="A77" s="173" t="n">
        <f aca="false">IF(C77&lt;&gt;"",COUNTA($C$15:C77),"")</f>
        <v>54</v>
      </c>
      <c r="B77" s="228" t="s">
        <v>484</v>
      </c>
      <c r="C77" s="273" t="n">
        <v>15</v>
      </c>
      <c r="D77" s="273" t="n">
        <v>15</v>
      </c>
      <c r="E77" s="201" t="n">
        <v>0</v>
      </c>
      <c r="F77" s="273" t="n">
        <v>920</v>
      </c>
      <c r="G77" s="201" t="n">
        <v>-1.1</v>
      </c>
      <c r="H77" s="201" t="n">
        <v>8.8</v>
      </c>
      <c r="I77" s="273" t="n">
        <v>932</v>
      </c>
      <c r="J77" s="201" t="n">
        <v>98.7</v>
      </c>
      <c r="K77" s="201" t="n">
        <v>10.3</v>
      </c>
    </row>
    <row r="78" customFormat="false" ht="11.25" hidden="false" customHeight="false" outlineLevel="0" collapsed="false">
      <c r="A78" s="173" t="n">
        <f aca="false">IF(C78&lt;&gt;"",COUNTA($C$15:C78),"")</f>
        <v>55</v>
      </c>
      <c r="B78" s="228" t="s">
        <v>485</v>
      </c>
      <c r="C78" s="273" t="n">
        <v>42</v>
      </c>
      <c r="D78" s="273" t="n">
        <v>40</v>
      </c>
      <c r="E78" s="201" t="n">
        <v>-7</v>
      </c>
      <c r="F78" s="273" t="n">
        <v>1583</v>
      </c>
      <c r="G78" s="201" t="n">
        <v>-6.2</v>
      </c>
      <c r="H78" s="201" t="n">
        <v>22.9</v>
      </c>
      <c r="I78" s="273" t="n">
        <v>1635</v>
      </c>
      <c r="J78" s="201" t="n">
        <v>96.8</v>
      </c>
      <c r="K78" s="201" t="n">
        <v>21.6</v>
      </c>
    </row>
    <row r="79" customFormat="false" ht="11.25" hidden="false" customHeight="false" outlineLevel="0" collapsed="false">
      <c r="A79" s="173" t="n">
        <f aca="false">IF(C79&lt;&gt;"",COUNTA($C$15:C79),"")</f>
        <v>56</v>
      </c>
      <c r="B79" s="228" t="s">
        <v>486</v>
      </c>
      <c r="C79" s="273" t="n">
        <v>9</v>
      </c>
      <c r="D79" s="273" t="n">
        <v>5</v>
      </c>
      <c r="E79" s="201" t="n">
        <v>0</v>
      </c>
      <c r="F79" s="273" t="n">
        <v>731</v>
      </c>
      <c r="G79" s="201" t="n">
        <v>-3.1</v>
      </c>
      <c r="H79" s="201" t="n">
        <v>4.6</v>
      </c>
      <c r="I79" s="273" t="n">
        <v>944</v>
      </c>
      <c r="J79" s="201" t="n">
        <v>77.4</v>
      </c>
      <c r="K79" s="201" t="n">
        <v>5.4</v>
      </c>
    </row>
    <row r="80" customFormat="false" ht="11.25" hidden="false" customHeight="false" outlineLevel="0" collapsed="false">
      <c r="A80" s="173" t="n">
        <f aca="false">IF(C80&lt;&gt;"",COUNTA($C$15:C80),"")</f>
        <v>57</v>
      </c>
      <c r="B80" s="228" t="s">
        <v>487</v>
      </c>
      <c r="C80" s="273" t="n">
        <v>10</v>
      </c>
      <c r="D80" s="273" t="n">
        <v>6</v>
      </c>
      <c r="E80" s="201" t="n">
        <v>-14.3</v>
      </c>
      <c r="F80" s="273" t="n">
        <v>951</v>
      </c>
      <c r="G80" s="201" t="n">
        <v>-8.7</v>
      </c>
      <c r="H80" s="201" t="n">
        <v>8.5</v>
      </c>
      <c r="I80" s="273" t="n">
        <v>1364</v>
      </c>
      <c r="J80" s="201" t="n">
        <v>69.7</v>
      </c>
      <c r="K80" s="201" t="n">
        <v>14</v>
      </c>
    </row>
    <row r="81" customFormat="false" ht="11.25" hidden="false" customHeight="false" outlineLevel="0" collapsed="false">
      <c r="A81" s="173" t="n">
        <f aca="false">IF(C81&lt;&gt;"",COUNTA($C$15:C81),"")</f>
        <v>58</v>
      </c>
      <c r="B81" s="228" t="s">
        <v>488</v>
      </c>
      <c r="C81" s="273" t="n">
        <v>8</v>
      </c>
      <c r="D81" s="273" t="n">
        <v>7</v>
      </c>
      <c r="E81" s="201" t="n">
        <v>0</v>
      </c>
      <c r="F81" s="273" t="n">
        <v>311</v>
      </c>
      <c r="G81" s="201" t="n">
        <v>-8</v>
      </c>
      <c r="H81" s="201" t="n">
        <v>17.4</v>
      </c>
      <c r="I81" s="273" t="n">
        <v>367</v>
      </c>
      <c r="J81" s="201" t="n">
        <v>84.7</v>
      </c>
      <c r="K81" s="201" t="n">
        <v>19.5</v>
      </c>
    </row>
    <row r="82" customFormat="false" ht="11.25" hidden="false" customHeight="false" outlineLevel="0" collapsed="false">
      <c r="A82" s="173" t="n">
        <f aca="false">IF(C82&lt;&gt;"",COUNTA($C$15:C82),"")</f>
        <v>59</v>
      </c>
      <c r="B82" s="228" t="s">
        <v>489</v>
      </c>
      <c r="C82" s="273" t="n">
        <v>18</v>
      </c>
      <c r="D82" s="273" t="n">
        <v>16</v>
      </c>
      <c r="E82" s="201" t="n">
        <v>0</v>
      </c>
      <c r="F82" s="273" t="n">
        <v>814</v>
      </c>
      <c r="G82" s="201" t="n">
        <v>0.1</v>
      </c>
      <c r="H82" s="201" t="n">
        <v>36.9</v>
      </c>
      <c r="I82" s="273" t="n">
        <v>886</v>
      </c>
      <c r="J82" s="201" t="n">
        <v>91.9</v>
      </c>
      <c r="K82" s="201" t="n">
        <v>42.3</v>
      </c>
    </row>
    <row r="83" customFormat="false" ht="11.25" hidden="false" customHeight="false" outlineLevel="0" collapsed="false">
      <c r="A83" s="173" t="n">
        <f aca="false">IF(C83&lt;&gt;"",COUNTA($C$15:C83),"")</f>
        <v>60</v>
      </c>
      <c r="B83" s="228" t="s">
        <v>490</v>
      </c>
      <c r="C83" s="273" t="n">
        <v>4</v>
      </c>
      <c r="D83" s="273" t="n">
        <v>4</v>
      </c>
      <c r="E83" s="201" t="n">
        <v>0</v>
      </c>
      <c r="F83" s="273" t="n">
        <v>1342</v>
      </c>
      <c r="G83" s="201" t="n">
        <v>0.1</v>
      </c>
      <c r="H83" s="201" t="n">
        <v>8.2</v>
      </c>
      <c r="I83" s="273" t="n">
        <v>1342</v>
      </c>
      <c r="J83" s="201" t="n">
        <v>100</v>
      </c>
      <c r="K83" s="201" t="n">
        <v>7.2</v>
      </c>
    </row>
    <row r="84" customFormat="false" ht="11.25" hidden="false" customHeight="false" outlineLevel="0" collapsed="false">
      <c r="A84" s="173" t="n">
        <f aca="false">IF(C84&lt;&gt;"",COUNTA($C$15:C84),"")</f>
        <v>61</v>
      </c>
      <c r="B84" s="228" t="s">
        <v>491</v>
      </c>
      <c r="C84" s="273" t="n">
        <v>7</v>
      </c>
      <c r="D84" s="273" t="n">
        <v>6</v>
      </c>
      <c r="E84" s="201" t="n">
        <v>0</v>
      </c>
      <c r="F84" s="273" t="n">
        <v>1593</v>
      </c>
      <c r="G84" s="201" t="n">
        <v>0</v>
      </c>
      <c r="H84" s="201" t="n">
        <v>3.9</v>
      </c>
      <c r="I84" s="273" t="n">
        <v>1683</v>
      </c>
      <c r="J84" s="201" t="n">
        <v>94.7</v>
      </c>
      <c r="K84" s="201" t="n">
        <v>3.4</v>
      </c>
    </row>
    <row r="85" customFormat="false" ht="11.25" hidden="false" customHeight="false" outlineLevel="0" collapsed="false">
      <c r="A85" s="173" t="str">
        <f aca="false">IF(C85&lt;&gt;"",COUNTA($C$15:C85),"")</f>
        <v/>
      </c>
      <c r="B85" s="228"/>
      <c r="C85" s="273"/>
      <c r="D85" s="273"/>
      <c r="E85" s="201"/>
      <c r="F85" s="273"/>
      <c r="G85" s="201"/>
      <c r="H85" s="201"/>
      <c r="I85" s="273"/>
      <c r="J85" s="201"/>
      <c r="K85" s="201"/>
    </row>
    <row r="86" customFormat="false" ht="11.25" hidden="false" customHeight="false" outlineLevel="0" collapsed="false">
      <c r="A86" s="173" t="str">
        <f aca="false">IF(C86&lt;&gt;"",COUNTA($C$15:C86),"")</f>
        <v/>
      </c>
      <c r="B86" s="276" t="s">
        <v>339</v>
      </c>
      <c r="C86" s="273"/>
      <c r="D86" s="273"/>
      <c r="E86" s="201"/>
      <c r="F86" s="273"/>
      <c r="G86" s="201"/>
      <c r="H86" s="201"/>
      <c r="I86" s="273"/>
      <c r="J86" s="201"/>
      <c r="K86" s="201"/>
    </row>
    <row r="87" customFormat="false" ht="11.25" hidden="false" customHeight="false" outlineLevel="0" collapsed="false">
      <c r="A87" s="173" t="str">
        <f aca="false">IF(C87&lt;&gt;"",COUNTA($C$15:C87),"")</f>
        <v/>
      </c>
      <c r="B87" s="227" t="s">
        <v>492</v>
      </c>
      <c r="C87" s="273"/>
      <c r="D87" s="273"/>
      <c r="E87" s="201"/>
      <c r="F87" s="273"/>
      <c r="G87" s="201"/>
      <c r="H87" s="201"/>
      <c r="I87" s="273"/>
      <c r="J87" s="201"/>
      <c r="K87" s="201"/>
    </row>
    <row r="88" customFormat="false" ht="11.25" hidden="false" customHeight="false" outlineLevel="0" collapsed="false">
      <c r="A88" s="173" t="n">
        <f aca="false">IF(C88&lt;&gt;"",COUNTA($C$15:C88),"")</f>
        <v>62</v>
      </c>
      <c r="B88" s="228" t="s">
        <v>493</v>
      </c>
      <c r="C88" s="273" t="n">
        <v>5</v>
      </c>
      <c r="D88" s="273" t="n">
        <v>5</v>
      </c>
      <c r="E88" s="201" t="n">
        <v>-16.7</v>
      </c>
      <c r="F88" s="273" t="n">
        <v>215</v>
      </c>
      <c r="G88" s="201" t="n">
        <v>-15.7</v>
      </c>
      <c r="H88" s="201" t="n">
        <v>25.4</v>
      </c>
      <c r="I88" s="273" t="n">
        <v>215</v>
      </c>
      <c r="J88" s="201" t="n">
        <v>100</v>
      </c>
      <c r="K88" s="201" t="n">
        <v>21.2</v>
      </c>
    </row>
    <row r="89" customFormat="false" ht="11.25" hidden="false" customHeight="false" outlineLevel="0" collapsed="false">
      <c r="A89" s="173" t="n">
        <f aca="false">IF(C89&lt;&gt;"",COUNTA($C$15:C89),"")</f>
        <v>63</v>
      </c>
      <c r="B89" s="228" t="s">
        <v>494</v>
      </c>
      <c r="C89" s="273" t="n">
        <v>7</v>
      </c>
      <c r="D89" s="273" t="n">
        <v>6</v>
      </c>
      <c r="E89" s="201" t="n">
        <v>-14.3</v>
      </c>
      <c r="F89" s="273" t="n">
        <v>511</v>
      </c>
      <c r="G89" s="201" t="n">
        <v>-17.3</v>
      </c>
      <c r="H89" s="201" t="n">
        <v>32.4</v>
      </c>
      <c r="I89" s="273" t="n">
        <v>627</v>
      </c>
      <c r="J89" s="201" t="n">
        <v>81.5</v>
      </c>
      <c r="K89" s="201" t="n">
        <v>21.9</v>
      </c>
    </row>
    <row r="90" customFormat="false" ht="11.25" hidden="false" customHeight="false" outlineLevel="0" collapsed="false">
      <c r="A90" s="173" t="n">
        <f aca="false">IF(C90&lt;&gt;"",COUNTA($C$15:C90),"")</f>
        <v>64</v>
      </c>
      <c r="B90" s="228" t="s">
        <v>495</v>
      </c>
      <c r="C90" s="273" t="n">
        <v>5</v>
      </c>
      <c r="D90" s="273" t="n">
        <v>5</v>
      </c>
      <c r="E90" s="201" t="n">
        <v>0</v>
      </c>
      <c r="F90" s="273" t="n">
        <v>204</v>
      </c>
      <c r="G90" s="201" t="n">
        <v>2</v>
      </c>
      <c r="H90" s="201" t="n">
        <v>17.9</v>
      </c>
      <c r="I90" s="273" t="n">
        <v>204</v>
      </c>
      <c r="J90" s="201" t="n">
        <v>100</v>
      </c>
      <c r="K90" s="201" t="n">
        <v>13.9</v>
      </c>
    </row>
    <row r="91" customFormat="false" ht="11.25" hidden="false" customHeight="false" outlineLevel="0" collapsed="false">
      <c r="A91" s="173" t="n">
        <f aca="false">IF(C91&lt;&gt;"",COUNTA($C$15:C91),"")</f>
        <v>65</v>
      </c>
      <c r="B91" s="231" t="s">
        <v>496</v>
      </c>
      <c r="C91" s="273" t="n">
        <v>32</v>
      </c>
      <c r="D91" s="273" t="n">
        <v>25</v>
      </c>
      <c r="E91" s="201" t="n">
        <v>-10.7</v>
      </c>
      <c r="F91" s="273" t="n">
        <v>1732</v>
      </c>
      <c r="G91" s="201" t="n">
        <v>-3.1</v>
      </c>
      <c r="H91" s="201" t="n">
        <v>27.3</v>
      </c>
      <c r="I91" s="273" t="n">
        <v>2021</v>
      </c>
      <c r="J91" s="201" t="n">
        <v>85.7</v>
      </c>
      <c r="K91" s="201" t="n">
        <v>30.4</v>
      </c>
    </row>
    <row r="92" customFormat="false" ht="11.25" hidden="false" customHeight="false" outlineLevel="0" collapsed="false">
      <c r="A92" s="173" t="n">
        <f aca="false">IF(C92&lt;&gt;"",COUNTA($C$15:C92),"")</f>
        <v>66</v>
      </c>
      <c r="B92" s="228" t="s">
        <v>497</v>
      </c>
      <c r="C92" s="273" t="n">
        <v>6</v>
      </c>
      <c r="D92" s="273" t="n">
        <v>6</v>
      </c>
      <c r="E92" s="201" t="n">
        <v>0</v>
      </c>
      <c r="F92" s="273" t="n">
        <v>177</v>
      </c>
      <c r="G92" s="201" t="n">
        <v>4.7</v>
      </c>
      <c r="H92" s="201" t="n">
        <v>32</v>
      </c>
      <c r="I92" s="273" t="n">
        <v>181</v>
      </c>
      <c r="J92" s="201" t="n">
        <v>97.8</v>
      </c>
      <c r="K92" s="201" t="n">
        <v>22.9</v>
      </c>
    </row>
    <row r="93" customFormat="false" ht="11.25" hidden="false" customHeight="false" outlineLevel="0" collapsed="false">
      <c r="A93" s="173" t="n">
        <f aca="false">IF(C93&lt;&gt;"",COUNTA($C$15:C93),"")</f>
        <v>67</v>
      </c>
      <c r="B93" s="228" t="s">
        <v>498</v>
      </c>
      <c r="C93" s="273" t="n">
        <v>15</v>
      </c>
      <c r="D93" s="273" t="n">
        <v>14</v>
      </c>
      <c r="E93" s="201" t="n">
        <v>16.7</v>
      </c>
      <c r="F93" s="273" t="n">
        <v>972</v>
      </c>
      <c r="G93" s="201" t="n">
        <v>14.1</v>
      </c>
      <c r="H93" s="201" t="n">
        <v>33.8</v>
      </c>
      <c r="I93" s="273" t="n">
        <v>1014</v>
      </c>
      <c r="J93" s="201" t="n">
        <v>95.9</v>
      </c>
      <c r="K93" s="201" t="n">
        <v>30</v>
      </c>
    </row>
    <row r="94" customFormat="false" ht="11.25" hidden="false" customHeight="false" outlineLevel="0" collapsed="false">
      <c r="A94" s="173" t="n">
        <f aca="false">IF(C94&lt;&gt;"",COUNTA($C$15:C94),"")</f>
        <v>68</v>
      </c>
      <c r="B94" s="228" t="s">
        <v>499</v>
      </c>
      <c r="C94" s="273" t="n">
        <v>6</v>
      </c>
      <c r="D94" s="273" t="n">
        <v>6</v>
      </c>
      <c r="E94" s="201" t="n">
        <v>0</v>
      </c>
      <c r="F94" s="273" t="n">
        <v>549</v>
      </c>
      <c r="G94" s="201" t="n">
        <v>-0.6</v>
      </c>
      <c r="H94" s="201" t="n">
        <v>11.5</v>
      </c>
      <c r="I94" s="273" t="n">
        <v>552</v>
      </c>
      <c r="J94" s="201" t="n">
        <v>99.5</v>
      </c>
      <c r="K94" s="201" t="n">
        <v>10.4</v>
      </c>
    </row>
    <row r="95" customFormat="false" ht="11.25" hidden="false" customHeight="false" outlineLevel="0" collapsed="false">
      <c r="A95" s="173" t="n">
        <f aca="false">IF(C95&lt;&gt;"",COUNTA($C$15:C95),"")</f>
        <v>69</v>
      </c>
      <c r="B95" s="228" t="s">
        <v>500</v>
      </c>
      <c r="C95" s="273" t="n">
        <v>5</v>
      </c>
      <c r="D95" s="273" t="n">
        <v>5</v>
      </c>
      <c r="E95" s="201" t="n">
        <v>0</v>
      </c>
      <c r="F95" s="273" t="n">
        <v>250</v>
      </c>
      <c r="G95" s="201" t="n">
        <v>1.6</v>
      </c>
      <c r="H95" s="201" t="n">
        <v>24.8</v>
      </c>
      <c r="I95" s="273" t="n">
        <v>250</v>
      </c>
      <c r="J95" s="201" t="n">
        <v>100</v>
      </c>
      <c r="K95" s="201" t="n">
        <v>16.2</v>
      </c>
    </row>
    <row r="96" customFormat="false" ht="11.25" hidden="false" customHeight="false" outlineLevel="0" collapsed="false">
      <c r="A96" s="173" t="n">
        <f aca="false">IF(C96&lt;&gt;"",COUNTA($C$15:C96),"")</f>
        <v>70</v>
      </c>
      <c r="B96" s="228" t="s">
        <v>501</v>
      </c>
      <c r="C96" s="273" t="n">
        <v>6</v>
      </c>
      <c r="D96" s="273" t="n">
        <v>5</v>
      </c>
      <c r="E96" s="201" t="n">
        <v>-16.7</v>
      </c>
      <c r="F96" s="273" t="n">
        <v>254</v>
      </c>
      <c r="G96" s="201" t="n">
        <v>-3.4</v>
      </c>
      <c r="H96" s="201" t="n">
        <v>27.4</v>
      </c>
      <c r="I96" s="273" t="n">
        <v>454</v>
      </c>
      <c r="J96" s="201" t="n">
        <v>55.9</v>
      </c>
      <c r="K96" s="201" t="n">
        <v>21.9</v>
      </c>
    </row>
    <row r="97" customFormat="false" ht="11.25" hidden="false" customHeight="false" outlineLevel="0" collapsed="false">
      <c r="A97" s="173" t="n">
        <f aca="false">IF(C97&lt;&gt;"",COUNTA($C$15:C97),"")</f>
        <v>71</v>
      </c>
      <c r="B97" s="228" t="s">
        <v>502</v>
      </c>
      <c r="C97" s="273" t="n">
        <v>11</v>
      </c>
      <c r="D97" s="273" t="n">
        <v>10</v>
      </c>
      <c r="E97" s="201" t="n">
        <v>0</v>
      </c>
      <c r="F97" s="273" t="n">
        <v>586</v>
      </c>
      <c r="G97" s="201" t="n">
        <v>2.8</v>
      </c>
      <c r="H97" s="201" t="n">
        <v>16.5</v>
      </c>
      <c r="I97" s="273" t="n">
        <v>833</v>
      </c>
      <c r="J97" s="201" t="n">
        <v>70.3</v>
      </c>
      <c r="K97" s="201" t="n">
        <v>20.5</v>
      </c>
    </row>
    <row r="98" customFormat="false" ht="11.25" hidden="false" customHeight="false" outlineLevel="0" collapsed="false">
      <c r="A98" s="173" t="n">
        <f aca="false">IF(C98&lt;&gt;"",COUNTA($C$15:C98),"")</f>
        <v>72</v>
      </c>
      <c r="B98" s="228" t="s">
        <v>503</v>
      </c>
      <c r="C98" s="273" t="n">
        <v>10</v>
      </c>
      <c r="D98" s="273" t="n">
        <v>9</v>
      </c>
      <c r="E98" s="201" t="n">
        <v>12.5</v>
      </c>
      <c r="F98" s="273" t="n">
        <v>273</v>
      </c>
      <c r="G98" s="201" t="n">
        <v>4.6</v>
      </c>
      <c r="H98" s="201" t="n">
        <v>24.5</v>
      </c>
      <c r="I98" s="273" t="n">
        <v>319</v>
      </c>
      <c r="J98" s="201" t="n">
        <v>85.6</v>
      </c>
      <c r="K98" s="201" t="n">
        <v>23.4</v>
      </c>
    </row>
    <row r="99" customFormat="false" ht="11.25" hidden="false" customHeight="false" outlineLevel="0" collapsed="false">
      <c r="A99" s="173" t="n">
        <f aca="false">IF(C99&lt;&gt;"",COUNTA($C$15:C99),"")</f>
        <v>73</v>
      </c>
      <c r="B99" s="228" t="s">
        <v>504</v>
      </c>
      <c r="C99" s="273" t="n">
        <v>4</v>
      </c>
      <c r="D99" s="273" t="n">
        <v>3</v>
      </c>
      <c r="E99" s="201" t="n">
        <v>0</v>
      </c>
      <c r="F99" s="273" t="n">
        <v>180</v>
      </c>
      <c r="G99" s="201" t="n">
        <v>0</v>
      </c>
      <c r="H99" s="201" t="n">
        <v>26.3</v>
      </c>
      <c r="I99" s="273" t="n">
        <v>230</v>
      </c>
      <c r="J99" s="201" t="n">
        <v>78.3</v>
      </c>
      <c r="K99" s="201" t="n">
        <v>18.3</v>
      </c>
    </row>
    <row r="100" customFormat="false" ht="11.25" hidden="false" customHeight="false" outlineLevel="0" collapsed="false">
      <c r="A100" s="173" t="n">
        <f aca="false">IF(C100&lt;&gt;"",COUNTA($C$15:C100),"")</f>
        <v>74</v>
      </c>
      <c r="B100" s="228" t="s">
        <v>505</v>
      </c>
      <c r="C100" s="273" t="n">
        <v>4</v>
      </c>
      <c r="D100" s="273" t="n">
        <v>4</v>
      </c>
      <c r="E100" s="201" t="n">
        <v>33.3</v>
      </c>
      <c r="F100" s="273" t="n">
        <v>198</v>
      </c>
      <c r="G100" s="201" t="n">
        <v>8.8</v>
      </c>
      <c r="H100" s="201" t="n">
        <v>3.4</v>
      </c>
      <c r="I100" s="273" t="n">
        <v>198</v>
      </c>
      <c r="J100" s="201" t="n">
        <v>100</v>
      </c>
      <c r="K100" s="201" t="n">
        <v>1.9</v>
      </c>
    </row>
    <row r="101" customFormat="false" ht="11.25" hidden="false" customHeight="false" outlineLevel="0" collapsed="false">
      <c r="A101" s="173" t="n">
        <f aca="false">IF(C101&lt;&gt;"",COUNTA($C$15:C101),"")</f>
        <v>75</v>
      </c>
      <c r="B101" s="228" t="s">
        <v>506</v>
      </c>
      <c r="C101" s="273" t="n">
        <v>4</v>
      </c>
      <c r="D101" s="273" t="n">
        <v>4</v>
      </c>
      <c r="E101" s="201" t="n">
        <v>-20</v>
      </c>
      <c r="F101" s="273" t="n">
        <v>270</v>
      </c>
      <c r="G101" s="201" t="n">
        <v>-10.9</v>
      </c>
      <c r="H101" s="201" t="n">
        <v>24.3</v>
      </c>
      <c r="I101" s="273" t="n">
        <v>270</v>
      </c>
      <c r="J101" s="201" t="n">
        <v>100</v>
      </c>
      <c r="K101" s="201" t="n">
        <v>20.9</v>
      </c>
    </row>
    <row r="102" customFormat="false" ht="11.25" hidden="false" customHeight="false" outlineLevel="0" collapsed="false">
      <c r="A102" s="173" t="n">
        <f aca="false">IF(C102&lt;&gt;"",COUNTA($C$15:C102),"")</f>
        <v>76</v>
      </c>
      <c r="B102" s="228" t="s">
        <v>507</v>
      </c>
      <c r="C102" s="273" t="n">
        <v>5</v>
      </c>
      <c r="D102" s="273" t="n">
        <v>5</v>
      </c>
      <c r="E102" s="201" t="n">
        <v>0</v>
      </c>
      <c r="F102" s="273" t="n">
        <v>921</v>
      </c>
      <c r="G102" s="201" t="n">
        <v>37.1</v>
      </c>
      <c r="H102" s="201" t="n">
        <v>37.4</v>
      </c>
      <c r="I102" s="273" t="n">
        <v>921</v>
      </c>
      <c r="J102" s="201" t="n">
        <v>100</v>
      </c>
      <c r="K102" s="201" t="n">
        <v>46.7</v>
      </c>
    </row>
    <row r="103" customFormat="false" ht="11.25" hidden="false" customHeight="false" outlineLevel="0" collapsed="false">
      <c r="A103" s="173" t="n">
        <f aca="false">IF(C103&lt;&gt;"",COUNTA($C$15:C103),"")</f>
        <v>77</v>
      </c>
      <c r="B103" s="228" t="s">
        <v>508</v>
      </c>
      <c r="C103" s="273" t="n">
        <v>5</v>
      </c>
      <c r="D103" s="273" t="n">
        <v>5</v>
      </c>
      <c r="E103" s="201" t="n">
        <v>0</v>
      </c>
      <c r="F103" s="273" t="n">
        <v>513</v>
      </c>
      <c r="G103" s="201" t="n">
        <v>0</v>
      </c>
      <c r="H103" s="201" t="n">
        <v>15.5</v>
      </c>
      <c r="I103" s="273" t="n">
        <v>513</v>
      </c>
      <c r="J103" s="201" t="n">
        <v>100</v>
      </c>
      <c r="K103" s="201" t="n">
        <v>9.9</v>
      </c>
    </row>
    <row r="104" customFormat="false" ht="11.25" hidden="false" customHeight="false" outlineLevel="0" collapsed="false">
      <c r="A104" s="173" t="n">
        <f aca="false">IF(C104&lt;&gt;"",COUNTA($C$15:C104),"")</f>
        <v>78</v>
      </c>
      <c r="B104" s="228" t="s">
        <v>509</v>
      </c>
      <c r="C104" s="273" t="n">
        <v>7</v>
      </c>
      <c r="D104" s="273" t="n">
        <v>5</v>
      </c>
      <c r="E104" s="201" t="n">
        <v>-16.7</v>
      </c>
      <c r="F104" s="273" t="n">
        <v>236</v>
      </c>
      <c r="G104" s="201" t="n">
        <v>-49.5</v>
      </c>
      <c r="H104" s="201" t="n">
        <v>29.5</v>
      </c>
      <c r="I104" s="273" t="n">
        <v>428</v>
      </c>
      <c r="J104" s="201" t="n">
        <v>55.1</v>
      </c>
      <c r="K104" s="201" t="n">
        <v>34.7</v>
      </c>
    </row>
    <row r="105" customFormat="false" ht="11.25" hidden="false" customHeight="false" outlineLevel="0" collapsed="false">
      <c r="A105" s="173" t="n">
        <f aca="false">IF(C105&lt;&gt;"",COUNTA($C$15:C105),"")</f>
        <v>79</v>
      </c>
      <c r="B105" s="228" t="s">
        <v>510</v>
      </c>
      <c r="C105" s="273" t="n">
        <v>4</v>
      </c>
      <c r="D105" s="273" t="n">
        <v>4</v>
      </c>
      <c r="E105" s="201" t="n">
        <v>0</v>
      </c>
      <c r="F105" s="273" t="n">
        <v>107</v>
      </c>
      <c r="G105" s="201" t="n">
        <v>0</v>
      </c>
      <c r="H105" s="201" t="n">
        <v>40.4</v>
      </c>
      <c r="I105" s="273" t="n">
        <v>107</v>
      </c>
      <c r="J105" s="201" t="n">
        <v>100</v>
      </c>
      <c r="K105" s="201" t="n">
        <v>29.5</v>
      </c>
    </row>
    <row r="106" customFormat="false" ht="11.25" hidden="false" customHeight="false" outlineLevel="0" collapsed="false">
      <c r="A106" s="173" t="n">
        <f aca="false">IF(C106&lt;&gt;"",COUNTA($C$15:C106),"")</f>
        <v>80</v>
      </c>
      <c r="B106" s="228" t="s">
        <v>511</v>
      </c>
      <c r="C106" s="273" t="n">
        <v>12</v>
      </c>
      <c r="D106" s="273" t="n">
        <v>10</v>
      </c>
      <c r="E106" s="201" t="n">
        <v>0</v>
      </c>
      <c r="F106" s="273" t="n">
        <v>2020</v>
      </c>
      <c r="G106" s="201" t="n">
        <v>-5.1</v>
      </c>
      <c r="H106" s="201" t="n">
        <v>7.2</v>
      </c>
      <c r="I106" s="273" t="n">
        <v>2301</v>
      </c>
      <c r="J106" s="201" t="n">
        <v>87.8</v>
      </c>
      <c r="K106" s="201" t="n">
        <v>5.6</v>
      </c>
    </row>
    <row r="107" customFormat="false" ht="11.25" hidden="false" customHeight="false" outlineLevel="0" collapsed="false">
      <c r="A107" s="173" t="n">
        <f aca="false">IF(C107&lt;&gt;"",COUNTA($C$15:C107),"")</f>
        <v>81</v>
      </c>
      <c r="B107" s="228" t="s">
        <v>512</v>
      </c>
      <c r="C107" s="273" t="n">
        <v>5</v>
      </c>
      <c r="D107" s="273" t="n">
        <v>5</v>
      </c>
      <c r="E107" s="201" t="n">
        <v>0</v>
      </c>
      <c r="F107" s="273" t="n">
        <v>122</v>
      </c>
      <c r="G107" s="201" t="n">
        <v>15.1</v>
      </c>
      <c r="H107" s="201" t="n">
        <v>8.6</v>
      </c>
      <c r="I107" s="273" t="n">
        <v>122</v>
      </c>
      <c r="J107" s="201" t="n">
        <v>100</v>
      </c>
      <c r="K107" s="201" t="n">
        <v>7.8</v>
      </c>
    </row>
    <row r="108" customFormat="false" ht="11.25" hidden="false" customHeight="false" outlineLevel="0" collapsed="false">
      <c r="A108" s="173" t="n">
        <f aca="false">IF(C108&lt;&gt;"",COUNTA($C$15:C108),"")</f>
        <v>82</v>
      </c>
      <c r="B108" s="228" t="s">
        <v>513</v>
      </c>
      <c r="C108" s="273" t="n">
        <v>11</v>
      </c>
      <c r="D108" s="273" t="n">
        <v>11</v>
      </c>
      <c r="E108" s="201" t="n">
        <v>22.2</v>
      </c>
      <c r="F108" s="273" t="n">
        <v>339</v>
      </c>
      <c r="G108" s="201" t="n">
        <v>26</v>
      </c>
      <c r="H108" s="201" t="n">
        <v>16.3</v>
      </c>
      <c r="I108" s="273" t="n">
        <v>351</v>
      </c>
      <c r="J108" s="201" t="n">
        <v>96.6</v>
      </c>
      <c r="K108" s="201" t="n">
        <v>11.5</v>
      </c>
    </row>
    <row r="109" customFormat="false" ht="11.25" hidden="false" customHeight="false" outlineLevel="0" collapsed="false">
      <c r="A109" s="173" t="n">
        <f aca="false">IF(C109&lt;&gt;"",COUNTA($C$15:C109),"")</f>
        <v>83</v>
      </c>
      <c r="B109" s="228" t="s">
        <v>456</v>
      </c>
      <c r="C109" s="273" t="n">
        <v>17</v>
      </c>
      <c r="D109" s="273" t="n">
        <v>16</v>
      </c>
      <c r="E109" s="201" t="n">
        <v>14.3</v>
      </c>
      <c r="F109" s="273" t="n">
        <v>2164</v>
      </c>
      <c r="G109" s="201" t="n">
        <v>0.9</v>
      </c>
      <c r="H109" s="201" t="n">
        <v>2.2</v>
      </c>
      <c r="I109" s="273" t="n">
        <v>2243</v>
      </c>
      <c r="J109" s="201" t="n">
        <v>96.5</v>
      </c>
      <c r="K109" s="201" t="n">
        <v>2.4</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4</v>
      </c>
      <c r="B2" s="282" t="s">
        <v>515</v>
      </c>
    </row>
    <row r="3" customFormat="false" ht="8.1" hidden="false" customHeight="true" outlineLevel="0" collapsed="false">
      <c r="A3" s="281"/>
      <c r="B3" s="282"/>
    </row>
    <row r="4" customFormat="false" ht="36" hidden="false" customHeight="true" outlineLevel="0" collapsed="false">
      <c r="A4" s="281" t="s">
        <v>516</v>
      </c>
      <c r="B4" s="282" t="s">
        <v>517</v>
      </c>
    </row>
    <row r="5" customFormat="false" ht="8.1" hidden="false" customHeight="true" outlineLevel="0" collapsed="false">
      <c r="A5" s="281"/>
      <c r="B5" s="282"/>
    </row>
    <row r="6" customFormat="false" ht="12" hidden="false" customHeight="true" outlineLevel="0" collapsed="false">
      <c r="A6" s="281" t="s">
        <v>518</v>
      </c>
      <c r="B6" s="282" t="s">
        <v>519</v>
      </c>
    </row>
    <row r="7" customFormat="false" ht="8.1" hidden="false" customHeight="true" outlineLevel="0" collapsed="false">
      <c r="A7" s="281"/>
      <c r="B7" s="282"/>
    </row>
    <row r="8" customFormat="false" ht="12" hidden="false" customHeight="true" outlineLevel="0" collapsed="false">
      <c r="A8" s="281" t="s">
        <v>520</v>
      </c>
      <c r="B8" s="282" t="s">
        <v>521</v>
      </c>
    </row>
    <row r="9" customFormat="false" ht="8.1" hidden="false" customHeight="true" outlineLevel="0" collapsed="false">
      <c r="A9" s="281"/>
      <c r="B9" s="282"/>
    </row>
    <row r="10" customFormat="false" ht="22.9" hidden="false" customHeight="true" outlineLevel="0" collapsed="false">
      <c r="A10" s="281" t="s">
        <v>522</v>
      </c>
      <c r="B10" s="283" t="s">
        <v>523</v>
      </c>
    </row>
    <row r="11" customFormat="false" ht="8.1" hidden="false" customHeight="true" outlineLevel="0" collapsed="false">
      <c r="A11" s="281"/>
      <c r="B11" s="282"/>
    </row>
    <row r="12" customFormat="false" ht="12" hidden="false" customHeight="true" outlineLevel="0" collapsed="false">
      <c r="A12" s="281" t="s">
        <v>524</v>
      </c>
      <c r="B12" s="283" t="s">
        <v>525</v>
      </c>
    </row>
    <row r="13" customFormat="false" ht="8.1" hidden="false" customHeight="true" outlineLevel="0" collapsed="false">
      <c r="A13" s="281"/>
      <c r="B13" s="282"/>
    </row>
    <row r="14" customFormat="false" ht="12" hidden="false" customHeight="true" outlineLevel="0" collapsed="false">
      <c r="A14" s="281" t="s">
        <v>526</v>
      </c>
      <c r="B14" s="284" t="s">
        <v>527</v>
      </c>
    </row>
    <row r="15" customFormat="false" ht="8.1" hidden="false" customHeight="true" outlineLevel="0" collapsed="false">
      <c r="A15" s="281"/>
      <c r="B15" s="282"/>
    </row>
    <row r="16" customFormat="false" ht="12" hidden="false" customHeight="true" outlineLevel="0" collapsed="false">
      <c r="A16" s="281" t="s">
        <v>528</v>
      </c>
      <c r="B16" s="284" t="s">
        <v>529</v>
      </c>
    </row>
    <row r="17" customFormat="false" ht="8.1" hidden="false" customHeight="true" outlineLevel="0" collapsed="false">
      <c r="A17" s="281"/>
      <c r="B17" s="282"/>
    </row>
    <row r="18" customFormat="false" ht="12" hidden="false" customHeight="true" outlineLevel="0" collapsed="false">
      <c r="A18" s="281" t="s">
        <v>530</v>
      </c>
      <c r="B18" s="282" t="s">
        <v>531</v>
      </c>
    </row>
    <row r="19" customFormat="false" ht="8.1" hidden="false" customHeight="true" outlineLevel="0" collapsed="false">
      <c r="A19" s="281"/>
      <c r="B19" s="282"/>
    </row>
    <row r="20" customFormat="false" ht="12" hidden="false" customHeight="true" outlineLevel="0" collapsed="false">
      <c r="A20" s="281" t="s">
        <v>532</v>
      </c>
      <c r="B20" s="282" t="s">
        <v>533</v>
      </c>
    </row>
    <row r="21" customFormat="false" ht="8.1" hidden="false" customHeight="true" outlineLevel="0" collapsed="false">
      <c r="A21" s="281"/>
      <c r="B21" s="284"/>
    </row>
    <row r="22" customFormat="false" ht="12" hidden="false" customHeight="true" outlineLevel="0" collapsed="false">
      <c r="A22" s="281" t="s">
        <v>534</v>
      </c>
      <c r="B22" s="282" t="s">
        <v>535</v>
      </c>
    </row>
    <row r="23" customFormat="false" ht="8.1" hidden="false" customHeight="true" outlineLevel="0" collapsed="false">
      <c r="A23" s="281"/>
      <c r="B23" s="284"/>
    </row>
    <row r="24" customFormat="false" ht="12" hidden="false" customHeight="true" outlineLevel="0" collapsed="false">
      <c r="A24" s="281" t="s">
        <v>536</v>
      </c>
      <c r="B24" s="282" t="s">
        <v>537</v>
      </c>
    </row>
    <row r="25" customFormat="false" ht="8.1" hidden="false" customHeight="true" outlineLevel="0" collapsed="false">
      <c r="A25" s="281"/>
      <c r="B25" s="284"/>
    </row>
    <row r="26" customFormat="false" ht="12" hidden="false" customHeight="true" outlineLevel="0" collapsed="false">
      <c r="A26" s="281" t="s">
        <v>538</v>
      </c>
      <c r="B26" s="282" t="s">
        <v>539</v>
      </c>
    </row>
    <row r="27" customFormat="false" ht="8.1" hidden="false" customHeight="true" outlineLevel="0" collapsed="false">
      <c r="A27" s="281"/>
      <c r="B27" s="285"/>
    </row>
    <row r="28" customFormat="false" ht="12" hidden="false" customHeight="true" outlineLevel="0" collapsed="false">
      <c r="A28" s="281" t="s">
        <v>540</v>
      </c>
      <c r="B28" s="284" t="s">
        <v>541</v>
      </c>
    </row>
    <row r="29" customFormat="false" ht="8.1" hidden="false" customHeight="true" outlineLevel="0" collapsed="false">
      <c r="A29" s="281"/>
      <c r="B29" s="286"/>
    </row>
    <row r="30" customFormat="false" ht="12" hidden="false" customHeight="true" outlineLevel="0" collapsed="false">
      <c r="A30" s="281" t="s">
        <v>542</v>
      </c>
      <c r="B30" s="284" t="s">
        <v>543</v>
      </c>
    </row>
    <row r="31" customFormat="false" ht="8.1" hidden="false" customHeight="true" outlineLevel="0" collapsed="false">
      <c r="A31" s="281"/>
      <c r="B31" s="283"/>
    </row>
    <row r="32" customFormat="false" ht="12" hidden="false" customHeight="true" outlineLevel="0" collapsed="false">
      <c r="A32" s="281" t="s">
        <v>544</v>
      </c>
      <c r="B32" s="283" t="s">
        <v>545</v>
      </c>
    </row>
    <row r="33" customFormat="false" ht="8.1" hidden="false" customHeight="true" outlineLevel="0" collapsed="false">
      <c r="A33" s="281"/>
      <c r="B33" s="287"/>
    </row>
    <row r="34" customFormat="false" ht="12" hidden="false" customHeight="true" outlineLevel="0" collapsed="false">
      <c r="A34" s="281" t="s">
        <v>546</v>
      </c>
      <c r="B34" s="284" t="s">
        <v>547</v>
      </c>
    </row>
    <row r="35" customFormat="false" ht="8.1" hidden="false" customHeight="true" outlineLevel="0" collapsed="false">
      <c r="A35" s="281"/>
      <c r="B35" s="284"/>
    </row>
    <row r="36" customFormat="false" ht="12" hidden="false" customHeight="true" outlineLevel="0" collapsed="false">
      <c r="A36" s="281" t="s">
        <v>548</v>
      </c>
      <c r="B36" s="284" t="s">
        <v>549</v>
      </c>
    </row>
    <row r="37" customFormat="false" ht="8.1" hidden="false" customHeight="true" outlineLevel="0" collapsed="false"/>
    <row r="38" customFormat="false" ht="12" hidden="false" customHeight="true" outlineLevel="0" collapsed="false">
      <c r="A38" s="281" t="s">
        <v>550</v>
      </c>
      <c r="B38" s="285" t="s">
        <v>551</v>
      </c>
    </row>
    <row r="39" customFormat="false" ht="8.1" hidden="false" customHeight="true" outlineLevel="0" collapsed="false"/>
    <row r="40" customFormat="false" ht="23.45" hidden="false" customHeight="true" outlineLevel="0" collapsed="false">
      <c r="A40" s="281" t="s">
        <v>552</v>
      </c>
      <c r="B40" s="288" t="s">
        <v>553</v>
      </c>
    </row>
    <row r="41" customFormat="false" ht="8.1" hidden="false" customHeight="true" outlineLevel="0" collapsed="false"/>
    <row r="42" customFormat="false" ht="12" hidden="false" customHeight="true" outlineLevel="0" collapsed="false">
      <c r="A42" s="281" t="s">
        <v>554</v>
      </c>
      <c r="B42" s="278" t="s">
        <v>555</v>
      </c>
    </row>
    <row r="43" customFormat="false" ht="8.1" hidden="false" customHeight="true" outlineLevel="0" collapsed="false"/>
    <row r="44" customFormat="false" ht="12" hidden="false" customHeight="false" outlineLevel="0" collapsed="false">
      <c r="A44" s="281" t="s">
        <v>556</v>
      </c>
      <c r="B44" s="278" t="s">
        <v>557</v>
      </c>
    </row>
    <row r="45" customFormat="false" ht="8.1" hidden="false" customHeight="true" outlineLevel="0" collapsed="false"/>
    <row r="46" customFormat="false" ht="12" hidden="false" customHeight="false" outlineLevel="0" collapsed="false">
      <c r="A46" s="281" t="s">
        <v>558</v>
      </c>
      <c r="B46" s="278" t="s">
        <v>55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str">
        <f aca="false">IF(C33&lt;&gt;"",COUNTA($C$9:C33),"")</f>
        <v/>
      </c>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str">
        <f aca="false">IF(C48&lt;&gt;"",COUNTA($C$9:C48),"")</f>
        <v/>
      </c>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60523</v>
      </c>
      <c r="D49" s="116" t="n">
        <v>9.6</v>
      </c>
      <c r="E49" s="115" t="n">
        <v>8012</v>
      </c>
      <c r="F49" s="116" t="n">
        <v>12.1</v>
      </c>
      <c r="G49" s="115" t="n">
        <v>947719</v>
      </c>
      <c r="H49" s="116" t="n">
        <v>8.3</v>
      </c>
      <c r="I49" s="115" t="n">
        <v>21559</v>
      </c>
      <c r="J49" s="116" t="n">
        <v>16.5</v>
      </c>
      <c r="K49" s="119"/>
    </row>
    <row r="50" customFormat="false" ht="11.45" hidden="false" customHeight="true" outlineLevel="0" collapsed="false">
      <c r="A50" s="117" t="n">
        <f aca="false">IF(C50&lt;&gt;"",COUNTA($C$9:C50),"")</f>
        <v>38</v>
      </c>
      <c r="B50" s="120" t="s">
        <v>123</v>
      </c>
      <c r="C50" s="115" t="n">
        <v>327820</v>
      </c>
      <c r="D50" s="116" t="n">
        <v>6.8</v>
      </c>
      <c r="E50" s="115" t="n">
        <v>11861</v>
      </c>
      <c r="F50" s="116" t="n">
        <v>11.4</v>
      </c>
      <c r="G50" s="115" t="n">
        <v>1151812</v>
      </c>
      <c r="H50" s="116" t="n">
        <v>5.3</v>
      </c>
      <c r="I50" s="115" t="n">
        <v>30721</v>
      </c>
      <c r="J50" s="116" t="n">
        <v>8.7</v>
      </c>
      <c r="K50" s="119"/>
    </row>
    <row r="51" customFormat="false" ht="11.45" hidden="false" customHeight="true" outlineLevel="0" collapsed="false">
      <c r="A51" s="117" t="n">
        <f aca="false">IF(C51&lt;&gt;"",COUNTA($C$9:C51),"")</f>
        <v>39</v>
      </c>
      <c r="B51" s="120" t="s">
        <v>124</v>
      </c>
      <c r="C51" s="115" t="n">
        <v>502415</v>
      </c>
      <c r="D51" s="116" t="n">
        <v>20.1</v>
      </c>
      <c r="E51" s="115" t="n">
        <v>16678</v>
      </c>
      <c r="F51" s="116" t="n">
        <v>16.8</v>
      </c>
      <c r="G51" s="115" t="n">
        <v>1770771</v>
      </c>
      <c r="H51" s="116" t="n">
        <v>25</v>
      </c>
      <c r="I51" s="115" t="n">
        <v>40418</v>
      </c>
      <c r="J51" s="116" t="n">
        <v>16.4</v>
      </c>
      <c r="K51" s="119"/>
    </row>
    <row r="52" customFormat="false" ht="11.45" hidden="false" customHeight="true" outlineLevel="0" collapsed="false">
      <c r="A52" s="117" t="n">
        <f aca="false">IF(C52&lt;&gt;"",COUNTA($C$9:C52),"")</f>
        <v>40</v>
      </c>
      <c r="B52" s="120" t="s">
        <v>125</v>
      </c>
      <c r="C52" s="115" t="n">
        <v>463063</v>
      </c>
      <c r="D52" s="116" t="n">
        <v>-11.8</v>
      </c>
      <c r="E52" s="115" t="n">
        <v>20262</v>
      </c>
      <c r="F52" s="116" t="n">
        <v>-6</v>
      </c>
      <c r="G52" s="115" t="n">
        <v>1564581</v>
      </c>
      <c r="H52" s="116" t="n">
        <v>-19</v>
      </c>
      <c r="I52" s="115" t="n">
        <v>51258</v>
      </c>
      <c r="J52" s="116" t="n">
        <v>-5.2</v>
      </c>
      <c r="K52" s="119"/>
    </row>
    <row r="53" customFormat="false" ht="11.45" hidden="false" customHeight="true" outlineLevel="0" collapsed="false">
      <c r="A53" s="117" t="n">
        <f aca="false">IF(C53&lt;&gt;"",COUNTA($C$9:C53),"")</f>
        <v>41</v>
      </c>
      <c r="B53" s="120" t="s">
        <v>126</v>
      </c>
      <c r="C53" s="115" t="s">
        <v>135</v>
      </c>
      <c r="D53" s="116"/>
      <c r="E53" s="115"/>
      <c r="F53" s="116"/>
      <c r="G53" s="115"/>
      <c r="H53" s="116"/>
      <c r="I53" s="115"/>
      <c r="J53" s="116"/>
      <c r="K53" s="119"/>
    </row>
    <row r="54" customFormat="false" ht="11.45" hidden="false" customHeight="true" outlineLevel="0" collapsed="false">
      <c r="A54" s="117" t="n">
        <f aca="false">IF(C54&lt;&gt;"",COUNTA($C$9:C54),"")</f>
        <v>42</v>
      </c>
      <c r="B54" s="120" t="s">
        <v>127</v>
      </c>
      <c r="C54" s="115" t="s">
        <v>135</v>
      </c>
      <c r="D54" s="116"/>
      <c r="E54" s="115"/>
      <c r="F54" s="116"/>
      <c r="G54" s="115"/>
      <c r="H54" s="116"/>
      <c r="I54" s="115"/>
      <c r="J54" s="116"/>
      <c r="K54" s="119"/>
    </row>
    <row r="55" customFormat="false" ht="11.45" hidden="false" customHeight="true" outlineLevel="0" collapsed="false">
      <c r="A55" s="117" t="n">
        <f aca="false">IF(C55&lt;&gt;"",COUNTA($C$9:C55),"")</f>
        <v>43</v>
      </c>
      <c r="B55" s="120" t="s">
        <v>128</v>
      </c>
      <c r="C55" s="115" t="s">
        <v>135</v>
      </c>
      <c r="D55" s="116"/>
      <c r="E55" s="115"/>
      <c r="F55" s="116"/>
      <c r="G55" s="115"/>
      <c r="H55" s="116"/>
      <c r="I55" s="115"/>
      <c r="J55" s="116"/>
      <c r="K55" s="119"/>
    </row>
    <row r="56" customFormat="false" ht="11.45" hidden="false" customHeight="true" outlineLevel="0" collapsed="false">
      <c r="A56" s="117" t="n">
        <f aca="false">IF(C56&lt;&gt;"",COUNTA($C$9:C56),"")</f>
        <v>44</v>
      </c>
      <c r="B56" s="120" t="s">
        <v>129</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0</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1</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0" t="s">
        <v>5</v>
      </c>
      <c r="D3" s="130"/>
      <c r="E3" s="130"/>
      <c r="F3" s="130"/>
      <c r="G3" s="130"/>
      <c r="H3" s="131" t="s">
        <v>139</v>
      </c>
      <c r="I3" s="131"/>
      <c r="J3" s="131"/>
      <c r="K3" s="131"/>
      <c r="L3" s="131"/>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1"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7"/>
      <c r="E13" s="137"/>
      <c r="F13" s="137"/>
      <c r="G13" s="137"/>
      <c r="H13" s="137"/>
      <c r="I13" s="137"/>
      <c r="J13" s="137"/>
      <c r="K13" s="137"/>
      <c r="L13" s="137"/>
    </row>
    <row r="14" s="142" customFormat="true" ht="10.5" hidden="false" customHeight="true" outlineLevel="0" collapsed="false">
      <c r="A14" s="117" t="n">
        <f aca="false">IF(C14&lt;&gt;"",COUNTA($C$14:C14),"")</f>
        <v>1</v>
      </c>
      <c r="B14" s="138" t="s">
        <v>145</v>
      </c>
      <c r="C14" s="139" t="n">
        <v>463063</v>
      </c>
      <c r="D14" s="140" t="n">
        <v>-11.8</v>
      </c>
      <c r="E14" s="139" t="n">
        <v>1564581</v>
      </c>
      <c r="F14" s="140" t="n">
        <v>-19</v>
      </c>
      <c r="G14" s="141" t="n">
        <v>3.4</v>
      </c>
      <c r="H14" s="139" t="n">
        <v>1546276</v>
      </c>
      <c r="I14" s="140" t="n">
        <v>3.9</v>
      </c>
      <c r="J14" s="139" t="n">
        <v>5410835</v>
      </c>
      <c r="K14" s="140" t="n">
        <v>1.8</v>
      </c>
      <c r="L14" s="141" t="n">
        <v>3.5</v>
      </c>
    </row>
    <row r="15" s="142" customFormat="true" ht="10.5" hidden="false" customHeight="true" outlineLevel="0" collapsed="false">
      <c r="A15" s="117" t="n">
        <f aca="false">IF(C15&lt;&gt;"",COUNTA($C$14:C15),"")</f>
        <v>2</v>
      </c>
      <c r="B15" s="143" t="s">
        <v>146</v>
      </c>
      <c r="C15" s="137" t="n">
        <v>442801</v>
      </c>
      <c r="D15" s="144" t="n">
        <v>-12</v>
      </c>
      <c r="E15" s="137" t="n">
        <v>1513323</v>
      </c>
      <c r="F15" s="144" t="n">
        <v>-19.4</v>
      </c>
      <c r="G15" s="145" t="n">
        <v>3.4</v>
      </c>
      <c r="H15" s="137" t="n">
        <v>1489383</v>
      </c>
      <c r="I15" s="144" t="n">
        <v>3.8</v>
      </c>
      <c r="J15" s="137" t="n">
        <v>5266616</v>
      </c>
      <c r="K15" s="144" t="n">
        <v>1.6</v>
      </c>
      <c r="L15" s="145" t="n">
        <v>3.5</v>
      </c>
      <c r="M15" s="146"/>
      <c r="N15" s="146"/>
    </row>
    <row r="16" s="148" customFormat="true" ht="10.5" hidden="false" customHeight="true" outlineLevel="0" collapsed="false">
      <c r="A16" s="117" t="n">
        <f aca="false">IF(C16&lt;&gt;"",COUNTA($C$14:C16),"")</f>
        <v>3</v>
      </c>
      <c r="B16" s="143" t="s">
        <v>147</v>
      </c>
      <c r="C16" s="137" t="n">
        <v>20262</v>
      </c>
      <c r="D16" s="144" t="n">
        <v>-6</v>
      </c>
      <c r="E16" s="137" t="n">
        <v>51258</v>
      </c>
      <c r="F16" s="144" t="n">
        <v>-5.2</v>
      </c>
      <c r="G16" s="145" t="n">
        <v>2.5</v>
      </c>
      <c r="H16" s="137" t="n">
        <v>56893</v>
      </c>
      <c r="I16" s="144" t="n">
        <v>6.1</v>
      </c>
      <c r="J16" s="137" t="n">
        <v>144219</v>
      </c>
      <c r="K16" s="144" t="n">
        <v>6.4</v>
      </c>
      <c r="L16" s="145" t="n">
        <v>2.5</v>
      </c>
      <c r="M16" s="147"/>
      <c r="N16" s="147"/>
    </row>
    <row r="17" s="148" customFormat="true" ht="6" hidden="false" customHeight="true" outlineLevel="0" collapsed="false">
      <c r="A17" s="117" t="str">
        <f aca="false">IF(C17&lt;&gt;"",COUNTA($C$14:C17),"")</f>
        <v/>
      </c>
      <c r="B17" s="143"/>
      <c r="C17" s="137"/>
      <c r="D17" s="144"/>
      <c r="E17" s="137"/>
      <c r="F17" s="144"/>
      <c r="G17" s="145"/>
      <c r="H17" s="137"/>
      <c r="I17" s="144"/>
      <c r="J17" s="137"/>
      <c r="K17" s="144"/>
      <c r="L17" s="145"/>
      <c r="M17" s="147"/>
      <c r="N17" s="147"/>
    </row>
    <row r="18" s="148" customFormat="true" ht="10.5" hidden="false" customHeight="true" outlineLevel="0" collapsed="false">
      <c r="A18" s="117" t="str">
        <f aca="false">IF(C18&lt;&gt;"",COUNTA($C$14:C18),"")</f>
        <v/>
      </c>
      <c r="B18" s="138" t="s">
        <v>148</v>
      </c>
      <c r="C18" s="137"/>
      <c r="D18" s="144"/>
      <c r="E18" s="137"/>
      <c r="F18" s="144"/>
      <c r="G18" s="145"/>
      <c r="H18" s="137"/>
      <c r="I18" s="144"/>
      <c r="J18" s="137"/>
      <c r="K18" s="144"/>
      <c r="L18" s="145"/>
      <c r="M18" s="149"/>
      <c r="N18" s="147"/>
    </row>
    <row r="19" s="142" customFormat="true" ht="10.5" hidden="false" customHeight="true" outlineLevel="0" collapsed="false">
      <c r="A19" s="117" t="n">
        <f aca="false">IF(C19&lt;&gt;"",COUNTA($C$14:C19),"")</f>
        <v>4</v>
      </c>
      <c r="B19" s="138" t="s">
        <v>149</v>
      </c>
      <c r="C19" s="139" t="n">
        <v>329937</v>
      </c>
      <c r="D19" s="140" t="n">
        <v>-4.4</v>
      </c>
      <c r="E19" s="139" t="n">
        <v>873099</v>
      </c>
      <c r="F19" s="140" t="n">
        <v>-8.6</v>
      </c>
      <c r="G19" s="141" t="n">
        <v>2.6</v>
      </c>
      <c r="H19" s="139" t="n">
        <v>1129552</v>
      </c>
      <c r="I19" s="140" t="n">
        <v>5.4</v>
      </c>
      <c r="J19" s="139" t="n">
        <v>3026797</v>
      </c>
      <c r="K19" s="140" t="n">
        <v>6.3</v>
      </c>
      <c r="L19" s="141" t="n">
        <v>2.7</v>
      </c>
      <c r="M19" s="150"/>
      <c r="N19" s="146"/>
    </row>
    <row r="20" s="142" customFormat="true" ht="10.5" hidden="false" customHeight="true" outlineLevel="0" collapsed="false">
      <c r="A20" s="117" t="n">
        <f aca="false">IF(C20&lt;&gt;"",COUNTA($C$14:C20),"")</f>
        <v>5</v>
      </c>
      <c r="B20" s="143" t="s">
        <v>150</v>
      </c>
      <c r="C20" s="137" t="n">
        <v>312978</v>
      </c>
      <c r="D20" s="144" t="n">
        <v>-4.3</v>
      </c>
      <c r="E20" s="137" t="n">
        <v>833252</v>
      </c>
      <c r="F20" s="144" t="n">
        <v>-8.7</v>
      </c>
      <c r="G20" s="145" t="n">
        <v>2.7</v>
      </c>
      <c r="H20" s="137" t="n">
        <v>1080566</v>
      </c>
      <c r="I20" s="144" t="n">
        <v>5.3</v>
      </c>
      <c r="J20" s="137" t="n">
        <v>2908676</v>
      </c>
      <c r="K20" s="144" t="n">
        <v>6.2</v>
      </c>
      <c r="L20" s="145" t="n">
        <v>2.7</v>
      </c>
      <c r="M20" s="149"/>
      <c r="N20" s="146"/>
    </row>
    <row r="21" s="148" customFormat="true" ht="10.5" hidden="false" customHeight="true" outlineLevel="0" collapsed="false">
      <c r="A21" s="117" t="n">
        <f aca="false">IF(C21&lt;&gt;"",COUNTA($C$14:C21),"")</f>
        <v>6</v>
      </c>
      <c r="B21" s="143" t="s">
        <v>151</v>
      </c>
      <c r="C21" s="137" t="n">
        <v>16959</v>
      </c>
      <c r="D21" s="144" t="n">
        <v>-5.4</v>
      </c>
      <c r="E21" s="137" t="n">
        <v>39847</v>
      </c>
      <c r="F21" s="144" t="n">
        <v>-6.7</v>
      </c>
      <c r="G21" s="145" t="n">
        <v>2.3</v>
      </c>
      <c r="H21" s="137" t="n">
        <v>48986</v>
      </c>
      <c r="I21" s="144" t="n">
        <v>8</v>
      </c>
      <c r="J21" s="137" t="n">
        <v>118121</v>
      </c>
      <c r="K21" s="144" t="n">
        <v>8</v>
      </c>
      <c r="L21" s="145" t="n">
        <v>2.4</v>
      </c>
      <c r="M21" s="149"/>
      <c r="N21" s="147"/>
    </row>
    <row r="22" s="148" customFormat="true" ht="6" hidden="false" customHeight="true" outlineLevel="0" collapsed="false">
      <c r="A22" s="117" t="str">
        <f aca="false">IF(C22&lt;&gt;"",COUNTA($C$14:C22),"")</f>
        <v/>
      </c>
      <c r="B22" s="143"/>
      <c r="C22" s="137"/>
      <c r="D22" s="144"/>
      <c r="E22" s="137"/>
      <c r="F22" s="144"/>
      <c r="G22" s="145"/>
      <c r="H22" s="137"/>
      <c r="I22" s="144"/>
      <c r="J22" s="137"/>
      <c r="K22" s="144"/>
      <c r="L22" s="145"/>
      <c r="M22" s="149"/>
      <c r="N22" s="147"/>
    </row>
    <row r="23" s="148" customFormat="true" ht="10.5" hidden="false" customHeight="true" outlineLevel="0" collapsed="false">
      <c r="A23" s="117" t="n">
        <f aca="false">IF(C23&lt;&gt;"",COUNTA($C$14:C23),"")</f>
        <v>7</v>
      </c>
      <c r="B23" s="143" t="s">
        <v>152</v>
      </c>
      <c r="C23" s="137" t="n">
        <v>259815</v>
      </c>
      <c r="D23" s="144" t="n">
        <v>-3.2</v>
      </c>
      <c r="E23" s="137" t="n">
        <v>695789</v>
      </c>
      <c r="F23" s="144" t="n">
        <v>-7.5</v>
      </c>
      <c r="G23" s="145" t="n">
        <v>2.7</v>
      </c>
      <c r="H23" s="137" t="n">
        <v>908097</v>
      </c>
      <c r="I23" s="144" t="n">
        <v>4.8</v>
      </c>
      <c r="J23" s="137" t="n">
        <v>2459914</v>
      </c>
      <c r="K23" s="144" t="n">
        <v>6.2</v>
      </c>
      <c r="L23" s="145" t="n">
        <v>2.7</v>
      </c>
      <c r="M23" s="149"/>
      <c r="N23" s="147"/>
    </row>
    <row r="24" s="148" customFormat="true" ht="10.5" hidden="false" customHeight="true" outlineLevel="0" collapsed="false">
      <c r="A24" s="117" t="n">
        <f aca="false">IF(C24&lt;&gt;"",COUNTA($C$14:C24),"")</f>
        <v>8</v>
      </c>
      <c r="B24" s="143" t="s">
        <v>153</v>
      </c>
      <c r="C24" s="137" t="n">
        <v>246039</v>
      </c>
      <c r="D24" s="144" t="n">
        <v>-3.1</v>
      </c>
      <c r="E24" s="137" t="n">
        <v>666480</v>
      </c>
      <c r="F24" s="144" t="n">
        <v>-7.5</v>
      </c>
      <c r="G24" s="145" t="n">
        <v>2.7</v>
      </c>
      <c r="H24" s="137" t="n">
        <v>868307</v>
      </c>
      <c r="I24" s="144" t="n">
        <v>4.7</v>
      </c>
      <c r="J24" s="137" t="n">
        <v>2375810</v>
      </c>
      <c r="K24" s="144" t="n">
        <v>6</v>
      </c>
      <c r="L24" s="145" t="n">
        <v>2.7</v>
      </c>
      <c r="M24" s="149"/>
      <c r="N24" s="147"/>
    </row>
    <row r="25" s="148" customFormat="true" ht="10.5" hidden="false" customHeight="true" outlineLevel="0" collapsed="false">
      <c r="A25" s="117" t="n">
        <f aca="false">IF(C25&lt;&gt;"",COUNTA($C$14:C25),"")</f>
        <v>9</v>
      </c>
      <c r="B25" s="143" t="s">
        <v>154</v>
      </c>
      <c r="C25" s="137" t="n">
        <v>13776</v>
      </c>
      <c r="D25" s="144" t="n">
        <v>-5.7</v>
      </c>
      <c r="E25" s="137" t="n">
        <v>29309</v>
      </c>
      <c r="F25" s="144" t="n">
        <v>-6.2</v>
      </c>
      <c r="G25" s="145" t="n">
        <v>2.1</v>
      </c>
      <c r="H25" s="137" t="n">
        <v>39790</v>
      </c>
      <c r="I25" s="144" t="n">
        <v>7</v>
      </c>
      <c r="J25" s="137" t="n">
        <v>84104</v>
      </c>
      <c r="K25" s="144" t="n">
        <v>9.6</v>
      </c>
      <c r="L25" s="145" t="n">
        <v>2.1</v>
      </c>
      <c r="M25" s="149"/>
      <c r="N25" s="147"/>
    </row>
    <row r="26" s="148" customFormat="true" ht="6" hidden="false" customHeight="true" outlineLevel="0" collapsed="false">
      <c r="A26" s="117" t="str">
        <f aca="false">IF(C26&lt;&gt;"",COUNTA($C$14:C26),"")</f>
        <v/>
      </c>
      <c r="B26" s="143"/>
      <c r="C26" s="137"/>
      <c r="D26" s="144"/>
      <c r="E26" s="137"/>
      <c r="F26" s="144"/>
      <c r="G26" s="145"/>
      <c r="H26" s="137"/>
      <c r="I26" s="144"/>
      <c r="J26" s="137"/>
      <c r="K26" s="144"/>
      <c r="L26" s="145"/>
      <c r="M26" s="147"/>
      <c r="N26" s="147"/>
    </row>
    <row r="27" s="148" customFormat="true" ht="10.5" hidden="false" customHeight="true" outlineLevel="0" collapsed="false">
      <c r="A27" s="117" t="n">
        <f aca="false">IF(C27&lt;&gt;"",COUNTA($C$14:C27),"")</f>
        <v>10</v>
      </c>
      <c r="B27" s="143" t="s">
        <v>155</v>
      </c>
      <c r="C27" s="137" t="n">
        <v>37758</v>
      </c>
      <c r="D27" s="144" t="n">
        <v>0.6</v>
      </c>
      <c r="E27" s="137" t="n">
        <v>88096</v>
      </c>
      <c r="F27" s="144" t="n">
        <v>-8.3</v>
      </c>
      <c r="G27" s="145" t="n">
        <v>2.3</v>
      </c>
      <c r="H27" s="137" t="n">
        <v>121647</v>
      </c>
      <c r="I27" s="144" t="n">
        <v>14.6</v>
      </c>
      <c r="J27" s="137" t="n">
        <v>292673</v>
      </c>
      <c r="K27" s="144" t="n">
        <v>8.8</v>
      </c>
      <c r="L27" s="145" t="n">
        <v>2.4</v>
      </c>
      <c r="M27" s="147"/>
      <c r="N27" s="147"/>
    </row>
    <row r="28" s="148" customFormat="true" ht="10.5" hidden="false" customHeight="true" outlineLevel="0" collapsed="false">
      <c r="A28" s="117" t="n">
        <f aca="false">IF(C28&lt;&gt;"",COUNTA($C$14:C28),"")</f>
        <v>11</v>
      </c>
      <c r="B28" s="143" t="s">
        <v>153</v>
      </c>
      <c r="C28" s="137" t="n">
        <v>35604</v>
      </c>
      <c r="D28" s="144" t="n">
        <v>0.5</v>
      </c>
      <c r="E28" s="137" t="n">
        <v>82444</v>
      </c>
      <c r="F28" s="144" t="n">
        <v>-7.4</v>
      </c>
      <c r="G28" s="145" t="n">
        <v>2.3</v>
      </c>
      <c r="H28" s="137" t="n">
        <v>115225</v>
      </c>
      <c r="I28" s="144" t="n">
        <v>14.3</v>
      </c>
      <c r="J28" s="137" t="n">
        <v>273095</v>
      </c>
      <c r="K28" s="144" t="n">
        <v>10.4</v>
      </c>
      <c r="L28" s="145" t="n">
        <v>2.4</v>
      </c>
      <c r="M28" s="147"/>
      <c r="N28" s="147"/>
    </row>
    <row r="29" s="148" customFormat="true" ht="10.5" hidden="false" customHeight="true" outlineLevel="0" collapsed="false">
      <c r="A29" s="117" t="n">
        <f aca="false">IF(C29&lt;&gt;"",COUNTA($C$14:C29),"")</f>
        <v>12</v>
      </c>
      <c r="B29" s="143" t="s">
        <v>154</v>
      </c>
      <c r="C29" s="137" t="n">
        <v>2154</v>
      </c>
      <c r="D29" s="144" t="n">
        <v>2.1</v>
      </c>
      <c r="E29" s="137" t="n">
        <v>5652</v>
      </c>
      <c r="F29" s="144" t="n">
        <v>-19.7</v>
      </c>
      <c r="G29" s="145" t="n">
        <v>2.6</v>
      </c>
      <c r="H29" s="137" t="n">
        <v>6422</v>
      </c>
      <c r="I29" s="144" t="n">
        <v>21</v>
      </c>
      <c r="J29" s="137" t="n">
        <v>19578</v>
      </c>
      <c r="K29" s="144" t="n">
        <v>-9.5</v>
      </c>
      <c r="L29" s="145" t="n">
        <v>3</v>
      </c>
      <c r="M29" s="147"/>
      <c r="N29" s="147"/>
    </row>
    <row r="30" s="148" customFormat="true" ht="6" hidden="false" customHeight="true" outlineLevel="0" collapsed="false">
      <c r="A30" s="117" t="str">
        <f aca="false">IF(C30&lt;&gt;"",COUNTA($C$14:C30),"")</f>
        <v/>
      </c>
      <c r="B30" s="143"/>
      <c r="C30" s="137"/>
      <c r="D30" s="144"/>
      <c r="E30" s="137"/>
      <c r="F30" s="144"/>
      <c r="G30" s="145"/>
      <c r="H30" s="137"/>
      <c r="I30" s="144"/>
      <c r="J30" s="137"/>
      <c r="K30" s="144"/>
      <c r="L30" s="145"/>
      <c r="M30" s="147"/>
      <c r="N30" s="147"/>
    </row>
    <row r="31" s="148" customFormat="true" ht="10.5" hidden="false" customHeight="true" outlineLevel="0" collapsed="false">
      <c r="A31" s="117" t="n">
        <f aca="false">IF(C31&lt;&gt;"",COUNTA($C$14:C31),"")</f>
        <v>13</v>
      </c>
      <c r="B31" s="143" t="s">
        <v>156</v>
      </c>
      <c r="C31" s="137" t="n">
        <v>15740</v>
      </c>
      <c r="D31" s="144" t="n">
        <v>-21.9</v>
      </c>
      <c r="E31" s="137" t="n">
        <v>45450</v>
      </c>
      <c r="F31" s="144" t="n">
        <v>-15.4</v>
      </c>
      <c r="G31" s="145" t="n">
        <v>2.9</v>
      </c>
      <c r="H31" s="137" t="n">
        <v>48831</v>
      </c>
      <c r="I31" s="144" t="n">
        <v>-5.1</v>
      </c>
      <c r="J31" s="137" t="n">
        <v>141196</v>
      </c>
      <c r="K31" s="144" t="n">
        <v>5</v>
      </c>
      <c r="L31" s="145" t="n">
        <v>2.9</v>
      </c>
      <c r="M31" s="147"/>
      <c r="N31" s="147"/>
    </row>
    <row r="32" s="148" customFormat="true" ht="10.5" hidden="false" customHeight="true" outlineLevel="0" collapsed="false">
      <c r="A32" s="117" t="n">
        <f aca="false">IF(C32&lt;&gt;"",COUNTA($C$14:C32),"")</f>
        <v>14</v>
      </c>
      <c r="B32" s="143" t="s">
        <v>153</v>
      </c>
      <c r="C32" s="137" t="n">
        <v>15236</v>
      </c>
      <c r="D32" s="144" t="n">
        <v>-21.7</v>
      </c>
      <c r="E32" s="137" t="n">
        <v>42103</v>
      </c>
      <c r="F32" s="144" t="n">
        <v>-16.8</v>
      </c>
      <c r="G32" s="145" t="n">
        <v>2.8</v>
      </c>
      <c r="H32" s="137" t="n">
        <v>47378</v>
      </c>
      <c r="I32" s="144" t="n">
        <v>-4.8</v>
      </c>
      <c r="J32" s="137" t="n">
        <v>131132</v>
      </c>
      <c r="K32" s="144" t="n">
        <v>3.5</v>
      </c>
      <c r="L32" s="145" t="n">
        <v>2.8</v>
      </c>
      <c r="M32" s="147"/>
      <c r="N32" s="147"/>
    </row>
    <row r="33" s="148" customFormat="true" ht="10.5" hidden="false" customHeight="true" outlineLevel="0" collapsed="false">
      <c r="A33" s="117" t="n">
        <f aca="false">IF(C33&lt;&gt;"",COUNTA($C$14:C33),"")</f>
        <v>15</v>
      </c>
      <c r="B33" s="143" t="s">
        <v>154</v>
      </c>
      <c r="C33" s="137" t="n">
        <v>504</v>
      </c>
      <c r="D33" s="144" t="n">
        <v>-26.9</v>
      </c>
      <c r="E33" s="137" t="n">
        <v>3347</v>
      </c>
      <c r="F33" s="144" t="n">
        <v>6.9</v>
      </c>
      <c r="G33" s="145" t="n">
        <v>6.6</v>
      </c>
      <c r="H33" s="137" t="n">
        <v>1453</v>
      </c>
      <c r="I33" s="144" t="n">
        <v>-13.9</v>
      </c>
      <c r="J33" s="137" t="n">
        <v>10064</v>
      </c>
      <c r="K33" s="144" t="n">
        <v>29.4</v>
      </c>
      <c r="L33" s="145" t="n">
        <v>6.9</v>
      </c>
      <c r="M33" s="147"/>
      <c r="N33" s="147"/>
    </row>
    <row r="34" s="148" customFormat="true" ht="6" hidden="false" customHeight="true" outlineLevel="0" collapsed="false">
      <c r="A34" s="117" t="str">
        <f aca="false">IF(C34&lt;&gt;"",COUNTA($C$14:C34),"")</f>
        <v/>
      </c>
      <c r="B34" s="143"/>
      <c r="C34" s="137"/>
      <c r="D34" s="144"/>
      <c r="E34" s="137"/>
      <c r="F34" s="144"/>
      <c r="G34" s="145"/>
      <c r="H34" s="137"/>
      <c r="I34" s="144"/>
      <c r="J34" s="137"/>
      <c r="K34" s="144"/>
      <c r="L34" s="145"/>
      <c r="M34" s="147"/>
      <c r="N34" s="147"/>
    </row>
    <row r="35" s="148" customFormat="true" ht="10.5" hidden="false" customHeight="true" outlineLevel="0" collapsed="false">
      <c r="A35" s="117" t="n">
        <f aca="false">IF(C35&lt;&gt;"",COUNTA($C$14:C35),"")</f>
        <v>16</v>
      </c>
      <c r="B35" s="143" t="s">
        <v>87</v>
      </c>
      <c r="C35" s="137" t="n">
        <v>16624</v>
      </c>
      <c r="D35" s="144" t="n">
        <v>-11.8</v>
      </c>
      <c r="E35" s="137" t="n">
        <v>43764</v>
      </c>
      <c r="F35" s="144" t="n">
        <v>-18.7</v>
      </c>
      <c r="G35" s="145" t="n">
        <v>2.6</v>
      </c>
      <c r="H35" s="137" t="n">
        <v>50977</v>
      </c>
      <c r="I35" s="144" t="n">
        <v>7.5</v>
      </c>
      <c r="J35" s="137" t="n">
        <v>133014</v>
      </c>
      <c r="K35" s="144" t="n">
        <v>3.8</v>
      </c>
      <c r="L35" s="145" t="n">
        <v>2.6</v>
      </c>
      <c r="M35" s="147"/>
      <c r="N35" s="147"/>
    </row>
    <row r="36" s="148" customFormat="true" ht="10.5" hidden="false" customHeight="true" outlineLevel="0" collapsed="false">
      <c r="A36" s="117" t="n">
        <f aca="false">IF(C36&lt;&gt;"",COUNTA($C$14:C36),"")</f>
        <v>17</v>
      </c>
      <c r="B36" s="143" t="s">
        <v>157</v>
      </c>
      <c r="C36" s="137" t="n">
        <v>16099</v>
      </c>
      <c r="D36" s="144" t="n">
        <v>-12.2</v>
      </c>
      <c r="E36" s="137" t="n">
        <v>42225</v>
      </c>
      <c r="F36" s="144" t="n">
        <v>-19.7</v>
      </c>
      <c r="G36" s="145" t="n">
        <v>2.6</v>
      </c>
      <c r="H36" s="137" t="n">
        <v>49656</v>
      </c>
      <c r="I36" s="144" t="n">
        <v>7.4</v>
      </c>
      <c r="J36" s="137" t="n">
        <v>128639</v>
      </c>
      <c r="K36" s="144" t="n">
        <v>3</v>
      </c>
      <c r="L36" s="145" t="n">
        <v>2.6</v>
      </c>
      <c r="M36" s="147"/>
      <c r="N36" s="147"/>
    </row>
    <row r="37" s="148" customFormat="true" ht="10.5" hidden="false" customHeight="true" outlineLevel="0" collapsed="false">
      <c r="A37" s="117" t="n">
        <f aca="false">IF(C37&lt;&gt;"",COUNTA($C$14:C37),"")</f>
        <v>18</v>
      </c>
      <c r="B37" s="143" t="s">
        <v>158</v>
      </c>
      <c r="C37" s="137" t="n">
        <v>525</v>
      </c>
      <c r="D37" s="144" t="n">
        <v>1.7</v>
      </c>
      <c r="E37" s="137" t="n">
        <v>1539</v>
      </c>
      <c r="F37" s="144" t="n">
        <v>20.9</v>
      </c>
      <c r="G37" s="145" t="n">
        <v>2.9</v>
      </c>
      <c r="H37" s="137" t="n">
        <v>1321</v>
      </c>
      <c r="I37" s="144" t="n">
        <v>11.2</v>
      </c>
      <c r="J37" s="137" t="n">
        <v>4375</v>
      </c>
      <c r="K37" s="144" t="n">
        <v>35.1</v>
      </c>
      <c r="L37" s="145" t="n">
        <v>3.3</v>
      </c>
      <c r="M37" s="147"/>
      <c r="N37" s="147"/>
    </row>
    <row r="38" s="148" customFormat="true" ht="6" hidden="false" customHeight="true" outlineLevel="0" collapsed="false">
      <c r="A38" s="117" t="str">
        <f aca="false">IF(C38&lt;&gt;"",COUNTA($C$14:C38),"")</f>
        <v/>
      </c>
      <c r="B38" s="143"/>
      <c r="C38" s="137"/>
      <c r="D38" s="144"/>
      <c r="E38" s="137"/>
      <c r="F38" s="144"/>
      <c r="G38" s="145"/>
      <c r="H38" s="137"/>
      <c r="I38" s="144"/>
      <c r="J38" s="137"/>
      <c r="K38" s="144"/>
      <c r="L38" s="145"/>
      <c r="M38" s="147"/>
      <c r="N38" s="147"/>
    </row>
    <row r="39" s="148" customFormat="true" ht="10.5" hidden="false" customHeight="true" outlineLevel="0" collapsed="false">
      <c r="A39" s="117" t="str">
        <f aca="false">IF(C39&lt;&gt;"",COUNTA($C$14:C39),"")</f>
        <v/>
      </c>
      <c r="B39" s="138" t="s">
        <v>159</v>
      </c>
      <c r="C39" s="137"/>
      <c r="D39" s="144"/>
      <c r="E39" s="137"/>
      <c r="F39" s="144"/>
      <c r="G39" s="145"/>
      <c r="H39" s="137"/>
      <c r="I39" s="144"/>
      <c r="J39" s="137"/>
      <c r="K39" s="144"/>
      <c r="L39" s="145"/>
      <c r="M39" s="147"/>
      <c r="N39" s="147"/>
    </row>
    <row r="40" s="142" customFormat="true" ht="10.5" hidden="false" customHeight="true" outlineLevel="0" collapsed="false">
      <c r="A40" s="117" t="n">
        <f aca="false">IF(C40&lt;&gt;"",COUNTA($C$14:C40),"")</f>
        <v>19</v>
      </c>
      <c r="B40" s="138" t="s">
        <v>160</v>
      </c>
      <c r="C40" s="139" t="n">
        <v>101891</v>
      </c>
      <c r="D40" s="140" t="n">
        <v>-21</v>
      </c>
      <c r="E40" s="139" t="n">
        <v>371294</v>
      </c>
      <c r="F40" s="140" t="n">
        <v>-29</v>
      </c>
      <c r="G40" s="141" t="n">
        <v>3.6</v>
      </c>
      <c r="H40" s="139" t="n">
        <v>325909</v>
      </c>
      <c r="I40" s="140" t="n">
        <v>2.3</v>
      </c>
      <c r="J40" s="139" t="n">
        <v>1239622</v>
      </c>
      <c r="K40" s="140" t="n">
        <v>1.4</v>
      </c>
      <c r="L40" s="141" t="n">
        <v>3.8</v>
      </c>
      <c r="M40" s="146"/>
      <c r="N40" s="146"/>
    </row>
    <row r="41" s="142" customFormat="true" ht="10.5" hidden="false" customHeight="true" outlineLevel="0" collapsed="false">
      <c r="A41" s="117" t="n">
        <f aca="false">IF(C41&lt;&gt;"",COUNTA($C$14:C41),"")</f>
        <v>20</v>
      </c>
      <c r="B41" s="143" t="s">
        <v>150</v>
      </c>
      <c r="C41" s="137" t="n">
        <v>99415</v>
      </c>
      <c r="D41" s="144" t="n">
        <v>-21.3</v>
      </c>
      <c r="E41" s="137" t="n">
        <v>362049</v>
      </c>
      <c r="F41" s="144" t="n">
        <v>-29.5</v>
      </c>
      <c r="G41" s="145" t="n">
        <v>3.6</v>
      </c>
      <c r="H41" s="137" t="n">
        <v>319263</v>
      </c>
      <c r="I41" s="144" t="n">
        <v>2.5</v>
      </c>
      <c r="J41" s="137" t="n">
        <v>1216687</v>
      </c>
      <c r="K41" s="144" t="n">
        <v>1.5</v>
      </c>
      <c r="L41" s="145" t="n">
        <v>3.8</v>
      </c>
      <c r="M41" s="146"/>
      <c r="N41" s="146"/>
    </row>
    <row r="42" s="148" customFormat="true" ht="10.5" hidden="false" customHeight="true" outlineLevel="0" collapsed="false">
      <c r="A42" s="117" t="n">
        <f aca="false">IF(C42&lt;&gt;"",COUNTA($C$14:C42),"")</f>
        <v>21</v>
      </c>
      <c r="B42" s="143" t="s">
        <v>151</v>
      </c>
      <c r="C42" s="137" t="n">
        <v>2476</v>
      </c>
      <c r="D42" s="144" t="n">
        <v>-9.2</v>
      </c>
      <c r="E42" s="137" t="n">
        <v>9245</v>
      </c>
      <c r="F42" s="144" t="n">
        <v>2.8</v>
      </c>
      <c r="G42" s="145" t="n">
        <v>3.7</v>
      </c>
      <c r="H42" s="137" t="n">
        <v>6646</v>
      </c>
      <c r="I42" s="144" t="n">
        <v>-8</v>
      </c>
      <c r="J42" s="137" t="n">
        <v>22935</v>
      </c>
      <c r="K42" s="144" t="n">
        <v>-2.5</v>
      </c>
      <c r="L42" s="145" t="n">
        <v>3.5</v>
      </c>
      <c r="M42" s="147"/>
      <c r="N42" s="147"/>
    </row>
    <row r="43" s="148" customFormat="true" ht="6" hidden="false" customHeight="true" outlineLevel="0" collapsed="false">
      <c r="A43" s="117" t="str">
        <f aca="false">IF(C43&lt;&gt;"",COUNTA($C$14:C43),"")</f>
        <v/>
      </c>
      <c r="B43" s="143"/>
      <c r="C43" s="137"/>
      <c r="D43" s="144"/>
      <c r="E43" s="137"/>
      <c r="F43" s="144"/>
      <c r="G43" s="145"/>
      <c r="H43" s="137"/>
      <c r="I43" s="144"/>
      <c r="J43" s="137"/>
      <c r="K43" s="144"/>
      <c r="L43" s="145"/>
      <c r="M43" s="147"/>
      <c r="N43" s="147"/>
    </row>
    <row r="44" s="148" customFormat="true" ht="10.5" hidden="false" customHeight="true" outlineLevel="0" collapsed="false">
      <c r="A44" s="117" t="n">
        <f aca="false">IF(C44&lt;&gt;"",COUNTA($C$14:C44),"")</f>
        <v>22</v>
      </c>
      <c r="B44" s="143" t="s">
        <v>161</v>
      </c>
      <c r="C44" s="137" t="n">
        <v>15831</v>
      </c>
      <c r="D44" s="144" t="n">
        <v>1.8</v>
      </c>
      <c r="E44" s="137" t="n">
        <v>51093</v>
      </c>
      <c r="F44" s="144" t="n">
        <v>-10.7</v>
      </c>
      <c r="G44" s="145" t="n">
        <v>3.2</v>
      </c>
      <c r="H44" s="137" t="n">
        <v>44841</v>
      </c>
      <c r="I44" s="144" t="n">
        <v>13.1</v>
      </c>
      <c r="J44" s="137" t="n">
        <v>150487</v>
      </c>
      <c r="K44" s="144" t="n">
        <v>9.4</v>
      </c>
      <c r="L44" s="145" t="n">
        <v>3.4</v>
      </c>
      <c r="M44" s="147"/>
      <c r="N44" s="147"/>
    </row>
    <row r="45" s="148" customFormat="true" ht="10.5" hidden="false" customHeight="true" outlineLevel="0" collapsed="false">
      <c r="A45" s="117" t="n">
        <f aca="false">IF(C45&lt;&gt;"",COUNTA($C$14:C45),"")</f>
        <v>23</v>
      </c>
      <c r="B45" s="143" t="s">
        <v>153</v>
      </c>
      <c r="C45" s="137" t="n">
        <v>15700</v>
      </c>
      <c r="D45" s="144" t="n">
        <v>2</v>
      </c>
      <c r="E45" s="137" t="n">
        <v>50733</v>
      </c>
      <c r="F45" s="144" t="n">
        <v>-10.5</v>
      </c>
      <c r="G45" s="145" t="n">
        <v>3.2</v>
      </c>
      <c r="H45" s="137" t="n">
        <v>44597</v>
      </c>
      <c r="I45" s="144" t="n">
        <v>13.5</v>
      </c>
      <c r="J45" s="137" t="n">
        <v>149807</v>
      </c>
      <c r="K45" s="144" t="n">
        <v>10</v>
      </c>
      <c r="L45" s="145" t="n">
        <v>3.4</v>
      </c>
      <c r="M45" s="147"/>
      <c r="N45" s="147"/>
    </row>
    <row r="46" s="148" customFormat="true" ht="10.5" hidden="false" customHeight="true" outlineLevel="0" collapsed="false">
      <c r="A46" s="117" t="n">
        <f aca="false">IF(C46&lt;&gt;"",COUNTA($C$14:C46),"")</f>
        <v>24</v>
      </c>
      <c r="B46" s="143" t="s">
        <v>154</v>
      </c>
      <c r="C46" s="137" t="n">
        <v>131</v>
      </c>
      <c r="D46" s="144" t="n">
        <v>-12.1</v>
      </c>
      <c r="E46" s="137" t="n">
        <v>360</v>
      </c>
      <c r="F46" s="144" t="n">
        <v>-37.3</v>
      </c>
      <c r="G46" s="145" t="n">
        <v>2.7</v>
      </c>
      <c r="H46" s="137" t="n">
        <v>244</v>
      </c>
      <c r="I46" s="144" t="n">
        <v>-32.2</v>
      </c>
      <c r="J46" s="137" t="n">
        <v>680</v>
      </c>
      <c r="K46" s="144" t="n">
        <v>-47.5</v>
      </c>
      <c r="L46" s="145" t="n">
        <v>2.8</v>
      </c>
      <c r="M46" s="147"/>
      <c r="N46" s="147"/>
    </row>
    <row r="47" s="148" customFormat="true" ht="6" hidden="false" customHeight="true" outlineLevel="0" collapsed="false">
      <c r="A47" s="117" t="str">
        <f aca="false">IF(C47&lt;&gt;"",COUNTA($C$14:C47),"")</f>
        <v/>
      </c>
      <c r="B47" s="143"/>
      <c r="C47" s="137"/>
      <c r="D47" s="144"/>
      <c r="E47" s="137"/>
      <c r="F47" s="144"/>
      <c r="G47" s="145"/>
      <c r="H47" s="137"/>
      <c r="I47" s="144"/>
      <c r="J47" s="137"/>
      <c r="K47" s="144"/>
      <c r="L47" s="145"/>
      <c r="M47" s="147"/>
      <c r="N47" s="147"/>
    </row>
    <row r="48" s="148" customFormat="true" ht="10.5" hidden="false" customHeight="true" outlineLevel="0" collapsed="false">
      <c r="A48" s="117" t="n">
        <f aca="false">IF(C48&lt;&gt;"",COUNTA($C$14:C48),"")</f>
        <v>25</v>
      </c>
      <c r="B48" s="143" t="s">
        <v>162</v>
      </c>
      <c r="C48" s="137" t="n">
        <v>28229</v>
      </c>
      <c r="D48" s="144" t="n">
        <v>-20.3</v>
      </c>
      <c r="E48" s="137" t="n">
        <v>95517</v>
      </c>
      <c r="F48" s="144" t="n">
        <v>-26.6</v>
      </c>
      <c r="G48" s="145" t="n">
        <v>3.4</v>
      </c>
      <c r="H48" s="137" t="n">
        <v>112606</v>
      </c>
      <c r="I48" s="144" t="n">
        <v>-4.2</v>
      </c>
      <c r="J48" s="137" t="n">
        <v>383322</v>
      </c>
      <c r="K48" s="144" t="n">
        <v>-3.9</v>
      </c>
      <c r="L48" s="145" t="n">
        <v>3.4</v>
      </c>
      <c r="M48" s="147"/>
      <c r="N48" s="147"/>
    </row>
    <row r="49" s="148" customFormat="true" ht="10.5" hidden="false" customHeight="true" outlineLevel="0" collapsed="false">
      <c r="A49" s="117" t="n">
        <f aca="false">IF(C49&lt;&gt;"",COUNTA($C$14:C49),"")</f>
        <v>26</v>
      </c>
      <c r="B49" s="143" t="s">
        <v>153</v>
      </c>
      <c r="C49" s="137" t="n">
        <v>27131</v>
      </c>
      <c r="D49" s="144" t="n">
        <v>-20.1</v>
      </c>
      <c r="E49" s="137" t="n">
        <v>92210</v>
      </c>
      <c r="F49" s="144" t="n">
        <v>-26.7</v>
      </c>
      <c r="G49" s="145" t="n">
        <v>3.4</v>
      </c>
      <c r="H49" s="137" t="n">
        <v>108664</v>
      </c>
      <c r="I49" s="144" t="n">
        <v>-3.6</v>
      </c>
      <c r="J49" s="137" t="n">
        <v>370662</v>
      </c>
      <c r="K49" s="144" t="n">
        <v>-3.6</v>
      </c>
      <c r="L49" s="145" t="n">
        <v>3.4</v>
      </c>
      <c r="M49" s="147"/>
      <c r="N49" s="147"/>
    </row>
    <row r="50" s="148" customFormat="true" ht="10.5" hidden="false" customHeight="true" outlineLevel="0" collapsed="false">
      <c r="A50" s="117" t="n">
        <f aca="false">IF(C50&lt;&gt;"",COUNTA($C$14:C50),"")</f>
        <v>27</v>
      </c>
      <c r="B50" s="143" t="s">
        <v>154</v>
      </c>
      <c r="C50" s="137" t="n">
        <v>1098</v>
      </c>
      <c r="D50" s="144" t="n">
        <v>-26.2</v>
      </c>
      <c r="E50" s="137" t="n">
        <v>3307</v>
      </c>
      <c r="F50" s="144" t="n">
        <v>-21.5</v>
      </c>
      <c r="G50" s="145" t="n">
        <v>3</v>
      </c>
      <c r="H50" s="137" t="n">
        <v>3942</v>
      </c>
      <c r="I50" s="144" t="n">
        <v>-18.2</v>
      </c>
      <c r="J50" s="137" t="n">
        <v>12660</v>
      </c>
      <c r="K50" s="144" t="n">
        <v>-12</v>
      </c>
      <c r="L50" s="145" t="n">
        <v>3.2</v>
      </c>
      <c r="M50" s="147"/>
      <c r="N50" s="147"/>
    </row>
    <row r="51" s="148" customFormat="true" ht="6" hidden="false" customHeight="true" outlineLevel="0" collapsed="false">
      <c r="A51" s="117" t="str">
        <f aca="false">IF(C51&lt;&gt;"",COUNTA($C$14:C51),"")</f>
        <v/>
      </c>
      <c r="B51" s="143"/>
      <c r="C51" s="137"/>
      <c r="D51" s="144"/>
      <c r="E51" s="137"/>
      <c r="F51" s="144"/>
      <c r="G51" s="145"/>
      <c r="H51" s="137"/>
      <c r="I51" s="144"/>
      <c r="J51" s="137"/>
      <c r="K51" s="144"/>
      <c r="L51" s="145"/>
      <c r="M51" s="147"/>
      <c r="N51" s="147"/>
    </row>
    <row r="52" s="148" customFormat="true" ht="10.5" hidden="false" customHeight="true" outlineLevel="0" collapsed="false">
      <c r="A52" s="117" t="n">
        <f aca="false">IF(C52&lt;&gt;"",COUNTA($C$14:C52),"")</f>
        <v>28</v>
      </c>
      <c r="B52" s="143" t="s">
        <v>163</v>
      </c>
      <c r="C52" s="137" t="n">
        <v>40965</v>
      </c>
      <c r="D52" s="144" t="n">
        <v>-32.1</v>
      </c>
      <c r="E52" s="137" t="n">
        <v>177601</v>
      </c>
      <c r="F52" s="144" t="n">
        <v>-36.9</v>
      </c>
      <c r="G52" s="145" t="n">
        <v>4.3</v>
      </c>
      <c r="H52" s="137" t="n">
        <v>134657</v>
      </c>
      <c r="I52" s="144" t="n">
        <v>5.7</v>
      </c>
      <c r="J52" s="137" t="n">
        <v>609824</v>
      </c>
      <c r="K52" s="144" t="n">
        <v>3.6</v>
      </c>
      <c r="L52" s="145" t="n">
        <v>4.5</v>
      </c>
      <c r="M52" s="147"/>
      <c r="N52" s="147"/>
    </row>
    <row r="53" s="148" customFormat="true" ht="10.5" hidden="false" customHeight="true" outlineLevel="0" collapsed="false">
      <c r="A53" s="117" t="n">
        <f aca="false">IF(C53&lt;&gt;"",COUNTA($C$14:C53),"")</f>
        <v>29</v>
      </c>
      <c r="B53" s="143" t="s">
        <v>153</v>
      </c>
      <c r="C53" s="137" t="n">
        <v>40082</v>
      </c>
      <c r="D53" s="144" t="n">
        <v>-32.9</v>
      </c>
      <c r="E53" s="137" t="n">
        <v>174092</v>
      </c>
      <c r="F53" s="144" t="n">
        <v>-37.6</v>
      </c>
      <c r="G53" s="145" t="n">
        <v>4.3</v>
      </c>
      <c r="H53" s="137" t="n">
        <v>132832</v>
      </c>
      <c r="I53" s="144" t="n">
        <v>5.2</v>
      </c>
      <c r="J53" s="137" t="n">
        <v>602996</v>
      </c>
      <c r="K53" s="144" t="n">
        <v>3.3</v>
      </c>
      <c r="L53" s="145" t="n">
        <v>4.5</v>
      </c>
      <c r="M53" s="147"/>
      <c r="N53" s="147"/>
    </row>
    <row r="54" s="148" customFormat="true" ht="10.5" hidden="false" customHeight="true" outlineLevel="0" collapsed="false">
      <c r="A54" s="117" t="n">
        <f aca="false">IF(C54&lt;&gt;"",COUNTA($C$14:C54),"")</f>
        <v>30</v>
      </c>
      <c r="B54" s="143" t="s">
        <v>154</v>
      </c>
      <c r="C54" s="137" t="n">
        <v>883</v>
      </c>
      <c r="D54" s="144" t="n">
        <v>45.2</v>
      </c>
      <c r="E54" s="137" t="n">
        <v>3509</v>
      </c>
      <c r="F54" s="144" t="n">
        <v>41.4</v>
      </c>
      <c r="G54" s="145" t="n">
        <v>4</v>
      </c>
      <c r="H54" s="137" t="n">
        <v>1825</v>
      </c>
      <c r="I54" s="144" t="n">
        <v>55.3</v>
      </c>
      <c r="J54" s="137" t="n">
        <v>6828</v>
      </c>
      <c r="K54" s="144" t="n">
        <v>37.2</v>
      </c>
      <c r="L54" s="145" t="n">
        <v>3.7</v>
      </c>
      <c r="M54" s="147"/>
      <c r="N54" s="147"/>
    </row>
    <row r="55" s="148" customFormat="true" ht="6" hidden="false" customHeight="true" outlineLevel="0" collapsed="false">
      <c r="A55" s="117" t="str">
        <f aca="false">IF(C55&lt;&gt;"",COUNTA($C$14:C55),"")</f>
        <v/>
      </c>
      <c r="B55" s="143"/>
      <c r="C55" s="137"/>
      <c r="D55" s="144"/>
      <c r="E55" s="137"/>
      <c r="F55" s="144"/>
      <c r="G55" s="145"/>
      <c r="H55" s="137"/>
      <c r="I55" s="144"/>
      <c r="J55" s="137"/>
      <c r="K55" s="144"/>
      <c r="L55" s="145"/>
      <c r="M55" s="147"/>
      <c r="N55" s="147"/>
    </row>
    <row r="56" s="148" customFormat="true" ht="10.5" hidden="false" customHeight="true" outlineLevel="0" collapsed="false">
      <c r="A56" s="117" t="n">
        <f aca="false">IF(C56&lt;&gt;"",COUNTA($C$14:C56),"")</f>
        <v>31</v>
      </c>
      <c r="B56" s="143" t="s">
        <v>164</v>
      </c>
      <c r="C56" s="137" t="n">
        <v>16866</v>
      </c>
      <c r="D56" s="144" t="n">
        <v>-4.8</v>
      </c>
      <c r="E56" s="137" t="n">
        <v>47083</v>
      </c>
      <c r="F56" s="144" t="n">
        <v>-12.8</v>
      </c>
      <c r="G56" s="145" t="n">
        <v>2.8</v>
      </c>
      <c r="H56" s="137" t="n">
        <v>33805</v>
      </c>
      <c r="I56" s="144" t="n">
        <v>-0.7</v>
      </c>
      <c r="J56" s="137" t="n">
        <v>95989</v>
      </c>
      <c r="K56" s="144" t="n">
        <v>-1.9</v>
      </c>
      <c r="L56" s="145" t="n">
        <v>2.8</v>
      </c>
      <c r="M56" s="147"/>
      <c r="N56" s="147"/>
    </row>
    <row r="57" s="148" customFormat="true" ht="10.5" hidden="false" customHeight="true" outlineLevel="0" collapsed="false">
      <c r="A57" s="117" t="n">
        <f aca="false">IF(C57&lt;&gt;"",COUNTA($C$14:C57),"")</f>
        <v>32</v>
      </c>
      <c r="B57" s="143"/>
      <c r="C57" s="137" t="n">
        <v>16502</v>
      </c>
      <c r="D57" s="144" t="n">
        <v>-4.3</v>
      </c>
      <c r="E57" s="137" t="n">
        <v>45014</v>
      </c>
      <c r="F57" s="144" t="n">
        <v>-13.9</v>
      </c>
      <c r="G57" s="145" t="n">
        <v>2.7</v>
      </c>
      <c r="H57" s="137" t="n">
        <v>33170</v>
      </c>
      <c r="I57" s="144" t="n">
        <v>0</v>
      </c>
      <c r="J57" s="137" t="n">
        <v>93222</v>
      </c>
      <c r="K57" s="144" t="n">
        <v>-1.9</v>
      </c>
      <c r="L57" s="145" t="n">
        <v>2.8</v>
      </c>
      <c r="M57" s="147"/>
      <c r="N57" s="147"/>
    </row>
    <row r="58" s="148" customFormat="true" ht="10.5" hidden="false" customHeight="true" outlineLevel="0" collapsed="false">
      <c r="A58" s="117" t="n">
        <f aca="false">IF(C58&lt;&gt;"",COUNTA($C$14:C58),"")</f>
        <v>33</v>
      </c>
      <c r="B58" s="143" t="s">
        <v>154</v>
      </c>
      <c r="C58" s="137" t="n">
        <v>364</v>
      </c>
      <c r="D58" s="144" t="n">
        <v>-24.3</v>
      </c>
      <c r="E58" s="137" t="n">
        <v>2069</v>
      </c>
      <c r="F58" s="144" t="n">
        <v>19.8</v>
      </c>
      <c r="G58" s="145" t="n">
        <v>5.7</v>
      </c>
      <c r="H58" s="137" t="n">
        <v>635</v>
      </c>
      <c r="I58" s="144" t="n">
        <v>-27.1</v>
      </c>
      <c r="J58" s="137" t="n">
        <v>2767</v>
      </c>
      <c r="K58" s="144" t="n">
        <v>-3.6</v>
      </c>
      <c r="L58" s="145" t="n">
        <v>4.4</v>
      </c>
      <c r="M58" s="147"/>
      <c r="N58" s="147"/>
    </row>
    <row r="59" s="148" customFormat="true" ht="6" hidden="false" customHeight="true" outlineLevel="0" collapsed="false">
      <c r="A59" s="117" t="str">
        <f aca="false">IF(C59&lt;&gt;"",COUNTA($C$14:C59),"")</f>
        <v/>
      </c>
      <c r="B59" s="143"/>
      <c r="C59" s="137"/>
      <c r="D59" s="144"/>
      <c r="E59" s="137"/>
      <c r="F59" s="144"/>
      <c r="G59" s="145"/>
      <c r="H59" s="137"/>
      <c r="I59" s="144"/>
      <c r="J59" s="137"/>
      <c r="K59" s="144"/>
      <c r="L59" s="145"/>
      <c r="M59" s="147"/>
      <c r="N59" s="147"/>
    </row>
    <row r="60" s="142" customFormat="true" ht="10.5" hidden="false" customHeight="true" outlineLevel="0" collapsed="false">
      <c r="A60" s="117" t="n">
        <f aca="false">IF(C60&lt;&gt;"",COUNTA($C$14:C60),"")</f>
        <v>34</v>
      </c>
      <c r="B60" s="138" t="s">
        <v>165</v>
      </c>
      <c r="C60" s="139" t="n">
        <v>18963</v>
      </c>
      <c r="D60" s="140" t="n">
        <v>-47</v>
      </c>
      <c r="E60" s="139" t="n">
        <v>71696</v>
      </c>
      <c r="F60" s="140" t="n">
        <v>-59.3</v>
      </c>
      <c r="G60" s="141" t="n">
        <v>3.8</v>
      </c>
      <c r="H60" s="139" t="n">
        <v>38441</v>
      </c>
      <c r="I60" s="140" t="n">
        <v>-10.9</v>
      </c>
      <c r="J60" s="139" t="n">
        <v>163192</v>
      </c>
      <c r="K60" s="140" t="n">
        <v>-22.1</v>
      </c>
      <c r="L60" s="141" t="n">
        <v>4.2</v>
      </c>
      <c r="M60" s="146"/>
      <c r="N60" s="146"/>
    </row>
    <row r="61" s="142" customFormat="true" ht="10.5" hidden="false" customHeight="true" outlineLevel="0" collapsed="false">
      <c r="A61" s="117" t="n">
        <f aca="false">IF(C61&lt;&gt;"",COUNTA($C$14:C61),"")</f>
        <v>35</v>
      </c>
      <c r="B61" s="143" t="s">
        <v>150</v>
      </c>
      <c r="C61" s="137" t="n">
        <v>18136</v>
      </c>
      <c r="D61" s="144" t="n">
        <v>-48</v>
      </c>
      <c r="E61" s="137" t="n">
        <v>69530</v>
      </c>
      <c r="F61" s="144" t="n">
        <v>-60</v>
      </c>
      <c r="G61" s="145" t="n">
        <v>3.8</v>
      </c>
      <c r="H61" s="137" t="n">
        <v>37182</v>
      </c>
      <c r="I61" s="144" t="n">
        <v>-11.7</v>
      </c>
      <c r="J61" s="137" t="n">
        <v>160065</v>
      </c>
      <c r="K61" s="144" t="n">
        <v>-22.6</v>
      </c>
      <c r="L61" s="145" t="n">
        <v>4.3</v>
      </c>
      <c r="M61" s="146"/>
      <c r="N61" s="146"/>
    </row>
    <row r="62" s="148" customFormat="true" ht="10.5" hidden="false" customHeight="true" outlineLevel="0" collapsed="false">
      <c r="A62" s="117" t="n">
        <f aca="false">IF(C62&lt;&gt;"",COUNTA($C$14:C62),"")</f>
        <v>36</v>
      </c>
      <c r="B62" s="143" t="s">
        <v>151</v>
      </c>
      <c r="C62" s="137" t="n">
        <v>827</v>
      </c>
      <c r="D62" s="144" t="n">
        <v>-8.4</v>
      </c>
      <c r="E62" s="137" t="n">
        <v>2166</v>
      </c>
      <c r="F62" s="144" t="n">
        <v>-9.8</v>
      </c>
      <c r="G62" s="145" t="n">
        <v>2.6</v>
      </c>
      <c r="H62" s="137" t="n">
        <v>1259</v>
      </c>
      <c r="I62" s="144" t="n">
        <v>22.7</v>
      </c>
      <c r="J62" s="137" t="n">
        <v>3127</v>
      </c>
      <c r="K62" s="144" t="n">
        <v>15.7</v>
      </c>
      <c r="L62" s="145" t="n">
        <v>2.5</v>
      </c>
      <c r="M62" s="147"/>
      <c r="N62" s="147"/>
    </row>
    <row r="63" s="152" customFormat="true" ht="6" hidden="false" customHeight="true" outlineLevel="0" collapsed="false">
      <c r="A63" s="117" t="str">
        <f aca="false">IF(C63&lt;&gt;"",COUNTA($C$14:C63),"")</f>
        <v/>
      </c>
      <c r="B63" s="143"/>
      <c r="C63" s="137"/>
      <c r="D63" s="144"/>
      <c r="E63" s="137"/>
      <c r="F63" s="144"/>
      <c r="G63" s="145"/>
      <c r="H63" s="137"/>
      <c r="I63" s="144"/>
      <c r="J63" s="137"/>
      <c r="K63" s="144"/>
      <c r="L63" s="145"/>
      <c r="M63" s="151"/>
      <c r="N63" s="151"/>
    </row>
    <row r="64" s="152" customFormat="true" ht="10.5" hidden="false" customHeight="true" outlineLevel="0" collapsed="false">
      <c r="A64" s="117" t="str">
        <f aca="false">IF(C64&lt;&gt;"",COUNTA($C$14:C64),"")</f>
        <v/>
      </c>
      <c r="B64" s="138" t="s">
        <v>166</v>
      </c>
      <c r="C64" s="137"/>
      <c r="D64" s="144"/>
      <c r="E64" s="137"/>
      <c r="F64" s="144"/>
      <c r="G64" s="145"/>
      <c r="H64" s="137"/>
      <c r="I64" s="144"/>
      <c r="J64" s="137"/>
      <c r="K64" s="144"/>
      <c r="L64" s="145"/>
      <c r="M64" s="151"/>
      <c r="N64" s="151"/>
    </row>
    <row r="65" s="142" customFormat="true" ht="10.5" hidden="false" customHeight="true" outlineLevel="0" collapsed="false">
      <c r="A65" s="117" t="n">
        <f aca="false">IF(C65&lt;&gt;"",COUNTA($C$14:C65),"")</f>
        <v>37</v>
      </c>
      <c r="B65" s="138" t="s">
        <v>167</v>
      </c>
      <c r="C65" s="139" t="n">
        <v>12272</v>
      </c>
      <c r="D65" s="140" t="n">
        <v>-18.6</v>
      </c>
      <c r="E65" s="139" t="n">
        <v>248492</v>
      </c>
      <c r="F65" s="140" t="n">
        <v>-10.4</v>
      </c>
      <c r="G65" s="141" t="n">
        <v>20.2</v>
      </c>
      <c r="H65" s="139" t="n">
        <v>52374</v>
      </c>
      <c r="I65" s="140" t="n">
        <v>-3.8</v>
      </c>
      <c r="J65" s="139" t="n">
        <v>981224</v>
      </c>
      <c r="K65" s="140" t="n">
        <v>-5.4</v>
      </c>
      <c r="L65" s="141" t="n">
        <v>18.7</v>
      </c>
      <c r="M65" s="146"/>
      <c r="N65" s="146"/>
    </row>
    <row r="66" s="142" customFormat="true" ht="10.5" hidden="false" customHeight="true" outlineLevel="0" collapsed="false">
      <c r="A66" s="117" t="n">
        <f aca="false">IF(C66&lt;&gt;"",COUNTA($C$14:C66),"")</f>
        <v>38</v>
      </c>
      <c r="B66" s="143" t="s">
        <v>150</v>
      </c>
      <c r="C66" s="137" t="n">
        <v>12272</v>
      </c>
      <c r="D66" s="144" t="n">
        <v>-18.6</v>
      </c>
      <c r="E66" s="137" t="n">
        <v>248492</v>
      </c>
      <c r="F66" s="144" t="n">
        <v>-10.4</v>
      </c>
      <c r="G66" s="145" t="n">
        <v>20.2</v>
      </c>
      <c r="H66" s="137" t="n">
        <v>52372</v>
      </c>
      <c r="I66" s="144" t="n">
        <v>-3.8</v>
      </c>
      <c r="J66" s="137" t="n">
        <v>981188</v>
      </c>
      <c r="K66" s="144" t="n">
        <v>-5.4</v>
      </c>
      <c r="L66" s="145" t="n">
        <v>18.7</v>
      </c>
      <c r="M66" s="146"/>
      <c r="N66" s="146"/>
    </row>
    <row r="67" s="148" customFormat="true" ht="10.5" hidden="false" customHeight="true" outlineLevel="0" collapsed="false">
      <c r="A67" s="117" t="n">
        <f aca="false">IF(C67&lt;&gt;"",COUNTA($C$14:C67),"")</f>
        <v>39</v>
      </c>
      <c r="B67" s="143" t="s">
        <v>151</v>
      </c>
      <c r="C67" s="137" t="s">
        <v>19</v>
      </c>
      <c r="D67" s="144" t="s">
        <v>19</v>
      </c>
      <c r="E67" s="137" t="s">
        <v>19</v>
      </c>
      <c r="F67" s="144" t="s">
        <v>19</v>
      </c>
      <c r="G67" s="145" t="s">
        <v>19</v>
      </c>
      <c r="H67" s="137" t="n">
        <v>2</v>
      </c>
      <c r="I67" s="144" t="s">
        <v>26</v>
      </c>
      <c r="J67" s="137" t="n">
        <v>36</v>
      </c>
      <c r="K67" s="144" t="s">
        <v>26</v>
      </c>
      <c r="L67" s="145" t="n">
        <v>18</v>
      </c>
      <c r="M67" s="147"/>
      <c r="N67" s="147"/>
    </row>
    <row r="68" s="148" customFormat="true" ht="6" hidden="false" customHeight="true" outlineLevel="0" collapsed="false">
      <c r="A68" s="117" t="str">
        <f aca="false">IF(C68&lt;&gt;"",COUNTA($C$14:C68),"")</f>
        <v/>
      </c>
      <c r="B68" s="143"/>
      <c r="C68" s="137"/>
      <c r="D68" s="144"/>
      <c r="E68" s="137"/>
      <c r="F68" s="144"/>
      <c r="G68" s="145"/>
      <c r="H68" s="137"/>
      <c r="I68" s="144"/>
      <c r="J68" s="137"/>
      <c r="K68" s="144"/>
      <c r="L68" s="145"/>
      <c r="M68" s="147"/>
      <c r="N68" s="147"/>
    </row>
    <row r="69" s="148" customFormat="true" ht="10.5" hidden="false" customHeight="true" outlineLevel="0" collapsed="false">
      <c r="A69" s="117" t="str">
        <f aca="false">IF(C69&lt;&gt;"",COUNTA($C$14:C69),"")</f>
        <v/>
      </c>
      <c r="B69" s="143" t="s">
        <v>168</v>
      </c>
      <c r="C69" s="137"/>
      <c r="D69" s="144"/>
      <c r="E69" s="137"/>
      <c r="F69" s="144"/>
      <c r="G69" s="145"/>
      <c r="H69" s="137"/>
      <c r="I69" s="144"/>
      <c r="J69" s="137"/>
      <c r="K69" s="144"/>
      <c r="L69" s="145"/>
      <c r="M69" s="147"/>
      <c r="N69" s="147"/>
    </row>
    <row r="70" s="148" customFormat="true" ht="10.5" hidden="false" customHeight="true" outlineLevel="0" collapsed="false">
      <c r="A70" s="117" t="n">
        <f aca="false">IF(C70&lt;&gt;"",COUNTA($C$14:C70),"")</f>
        <v>40</v>
      </c>
      <c r="B70" s="143" t="s">
        <v>169</v>
      </c>
      <c r="C70" s="137" t="n">
        <v>12272</v>
      </c>
      <c r="D70" s="144" t="n">
        <v>-18.6</v>
      </c>
      <c r="E70" s="137" t="n">
        <v>248492</v>
      </c>
      <c r="F70" s="144" t="n">
        <v>-10.4</v>
      </c>
      <c r="G70" s="145" t="n">
        <v>20.2</v>
      </c>
      <c r="H70" s="137" t="n">
        <v>52374</v>
      </c>
      <c r="I70" s="144" t="n">
        <v>-3.8</v>
      </c>
      <c r="J70" s="137" t="n">
        <v>981224</v>
      </c>
      <c r="K70" s="144" t="n">
        <v>-5.4</v>
      </c>
      <c r="L70" s="145" t="n">
        <v>18.7</v>
      </c>
      <c r="M70" s="147"/>
      <c r="N70" s="147"/>
    </row>
    <row r="71" s="148" customFormat="true" ht="10.5" hidden="false" customHeight="true" outlineLevel="0" collapsed="false">
      <c r="A71" s="117" t="n">
        <f aca="false">IF(C71&lt;&gt;"",COUNTA($C$14:C71),"")</f>
        <v>41</v>
      </c>
      <c r="B71" s="143" t="s">
        <v>153</v>
      </c>
      <c r="C71" s="137" t="n">
        <v>12272</v>
      </c>
      <c r="D71" s="144" t="n">
        <v>-18.6</v>
      </c>
      <c r="E71" s="137" t="n">
        <v>248492</v>
      </c>
      <c r="F71" s="144" t="n">
        <v>-10.4</v>
      </c>
      <c r="G71" s="145" t="n">
        <v>20.2</v>
      </c>
      <c r="H71" s="137" t="n">
        <v>52372</v>
      </c>
      <c r="I71" s="144" t="n">
        <v>-3.8</v>
      </c>
      <c r="J71" s="137" t="n">
        <v>981188</v>
      </c>
      <c r="K71" s="144" t="n">
        <v>-5.4</v>
      </c>
      <c r="L71" s="145" t="n">
        <v>18.7</v>
      </c>
      <c r="M71" s="147"/>
      <c r="N71" s="147"/>
    </row>
    <row r="72" s="148" customFormat="true" ht="10.5" hidden="false" customHeight="true" outlineLevel="0" collapsed="false">
      <c r="A72" s="117" t="n">
        <f aca="false">IF(C72&lt;&gt;"",COUNTA($C$14:C72),"")</f>
        <v>42</v>
      </c>
      <c r="B72" s="143" t="s">
        <v>154</v>
      </c>
      <c r="C72" s="137" t="s">
        <v>19</v>
      </c>
      <c r="D72" s="144" t="s">
        <v>19</v>
      </c>
      <c r="E72" s="137" t="s">
        <v>19</v>
      </c>
      <c r="F72" s="144" t="s">
        <v>19</v>
      </c>
      <c r="G72" s="145" t="s">
        <v>19</v>
      </c>
      <c r="H72" s="137" t="n">
        <v>2</v>
      </c>
      <c r="I72" s="144" t="s">
        <v>26</v>
      </c>
      <c r="J72" s="137" t="n">
        <v>36</v>
      </c>
      <c r="K72" s="144" t="s">
        <v>26</v>
      </c>
      <c r="L72" s="145" t="n">
        <v>18</v>
      </c>
      <c r="M72" s="147"/>
      <c r="N72" s="147"/>
    </row>
    <row r="73" s="148" customFormat="true" ht="6" hidden="false" customHeight="true" outlineLevel="0" collapsed="false">
      <c r="A73" s="117" t="str">
        <f aca="false">IF(C73&lt;&gt;"",COUNTA($C$14:C73),"")</f>
        <v/>
      </c>
      <c r="B73" s="143"/>
      <c r="C73" s="137"/>
      <c r="D73" s="144"/>
      <c r="E73" s="137"/>
      <c r="F73" s="144"/>
      <c r="G73" s="145"/>
      <c r="H73" s="137"/>
      <c r="I73" s="144"/>
      <c r="J73" s="137"/>
      <c r="K73" s="144"/>
      <c r="L73" s="145"/>
      <c r="M73" s="147"/>
      <c r="N73" s="147"/>
    </row>
    <row r="74" s="148" customFormat="true" ht="10.5" hidden="false" customHeight="true" outlineLevel="0" collapsed="false">
      <c r="A74" s="117" t="n">
        <f aca="false">IF(C74&lt;&gt;"",COUNTA($C$14:C74),"")</f>
        <v>43</v>
      </c>
      <c r="B74" s="143" t="s">
        <v>170</v>
      </c>
      <c r="C74" s="137" t="s">
        <v>19</v>
      </c>
      <c r="D74" s="144" t="s">
        <v>19</v>
      </c>
      <c r="E74" s="137" t="s">
        <v>19</v>
      </c>
      <c r="F74" s="144" t="s">
        <v>19</v>
      </c>
      <c r="G74" s="145" t="s">
        <v>19</v>
      </c>
      <c r="H74" s="137" t="s">
        <v>19</v>
      </c>
      <c r="I74" s="144" t="s">
        <v>19</v>
      </c>
      <c r="J74" s="137" t="s">
        <v>19</v>
      </c>
      <c r="K74" s="144" t="s">
        <v>19</v>
      </c>
      <c r="L74" s="145" t="s">
        <v>19</v>
      </c>
      <c r="M74" s="147"/>
      <c r="N74" s="147"/>
    </row>
    <row r="75" s="148" customFormat="true" ht="10.5" hidden="false" customHeight="true" outlineLevel="0" collapsed="false">
      <c r="A75" s="117" t="n">
        <f aca="false">IF(C75&lt;&gt;"",COUNTA($C$14:C75),"")</f>
        <v>44</v>
      </c>
      <c r="B75" s="143" t="s">
        <v>153</v>
      </c>
      <c r="C75" s="137" t="s">
        <v>19</v>
      </c>
      <c r="D75" s="144" t="s">
        <v>19</v>
      </c>
      <c r="E75" s="137" t="s">
        <v>19</v>
      </c>
      <c r="F75" s="144" t="s">
        <v>19</v>
      </c>
      <c r="G75" s="145" t="s">
        <v>19</v>
      </c>
      <c r="H75" s="137" t="s">
        <v>19</v>
      </c>
      <c r="I75" s="144" t="s">
        <v>19</v>
      </c>
      <c r="J75" s="137" t="s">
        <v>19</v>
      </c>
      <c r="K75" s="144" t="s">
        <v>19</v>
      </c>
      <c r="L75" s="145" t="s">
        <v>19</v>
      </c>
      <c r="M75" s="147"/>
      <c r="N75" s="147"/>
    </row>
    <row r="76" s="148" customFormat="true" ht="10.5" hidden="false" customHeight="true" outlineLevel="0" collapsed="false">
      <c r="A76" s="117" t="n">
        <f aca="false">IF(C76&lt;&gt;"",COUNTA($C$14:C76),"")</f>
        <v>45</v>
      </c>
      <c r="B76" s="143" t="s">
        <v>154</v>
      </c>
      <c r="C76" s="137" t="s">
        <v>19</v>
      </c>
      <c r="D76" s="144" t="s">
        <v>19</v>
      </c>
      <c r="E76" s="137" t="s">
        <v>19</v>
      </c>
      <c r="F76" s="144" t="s">
        <v>19</v>
      </c>
      <c r="G76" s="145" t="s">
        <v>19</v>
      </c>
      <c r="H76" s="137" t="s">
        <v>19</v>
      </c>
      <c r="I76" s="144" t="s">
        <v>19</v>
      </c>
      <c r="J76" s="137" t="s">
        <v>19</v>
      </c>
      <c r="K76" s="144" t="s">
        <v>19</v>
      </c>
      <c r="L76" s="145" t="s">
        <v>19</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6</v>
      </c>
      <c r="D1" s="156"/>
      <c r="E1" s="156"/>
      <c r="F1" s="156"/>
      <c r="G1" s="156"/>
      <c r="H1" s="156"/>
      <c r="I1" s="156"/>
      <c r="J1" s="156"/>
      <c r="K1" s="156"/>
      <c r="L1" s="156"/>
    </row>
    <row r="2" s="160" customFormat="true" ht="30" hidden="false" customHeight="true" outlineLevel="0" collapsed="false">
      <c r="A2" s="158" t="s">
        <v>171</v>
      </c>
      <c r="B2" s="158"/>
      <c r="C2" s="159" t="s">
        <v>48</v>
      </c>
      <c r="D2" s="159"/>
      <c r="E2" s="159"/>
      <c r="F2" s="159"/>
      <c r="G2" s="159"/>
      <c r="H2" s="159"/>
      <c r="I2" s="159"/>
      <c r="J2" s="159"/>
      <c r="K2" s="159"/>
      <c r="L2" s="159"/>
    </row>
    <row r="3" customFormat="false" ht="11.45" hidden="false" customHeight="true" outlineLevel="0" collapsed="false">
      <c r="A3" s="161" t="s">
        <v>113</v>
      </c>
      <c r="B3" s="162" t="s">
        <v>172</v>
      </c>
      <c r="C3" s="130" t="s">
        <v>5</v>
      </c>
      <c r="D3" s="130"/>
      <c r="E3" s="130"/>
      <c r="F3" s="130"/>
      <c r="G3" s="130"/>
      <c r="H3" s="131" t="s">
        <v>139</v>
      </c>
      <c r="I3" s="131"/>
      <c r="J3" s="131"/>
      <c r="K3" s="131"/>
      <c r="L3" s="131"/>
    </row>
    <row r="4" s="160" customFormat="true" ht="11.45" hidden="false" customHeight="true" outlineLevel="0" collapsed="false">
      <c r="A4" s="161"/>
      <c r="B4" s="162"/>
      <c r="C4" s="162" t="s">
        <v>115</v>
      </c>
      <c r="D4" s="162"/>
      <c r="E4" s="162" t="s">
        <v>116</v>
      </c>
      <c r="F4" s="162"/>
      <c r="G4" s="162" t="s">
        <v>140</v>
      </c>
      <c r="H4" s="162" t="s">
        <v>115</v>
      </c>
      <c r="I4" s="162"/>
      <c r="J4" s="162" t="s">
        <v>116</v>
      </c>
      <c r="K4" s="162"/>
      <c r="L4" s="163" t="s">
        <v>140</v>
      </c>
    </row>
    <row r="5" s="160" customFormat="true" ht="11.45" hidden="false" customHeight="true" outlineLevel="0" collapsed="false">
      <c r="A5" s="161"/>
      <c r="B5" s="162"/>
      <c r="C5" s="162" t="s">
        <v>141</v>
      </c>
      <c r="D5" s="162" t="s">
        <v>142</v>
      </c>
      <c r="E5" s="162" t="s">
        <v>141</v>
      </c>
      <c r="F5" s="162" t="s">
        <v>142</v>
      </c>
      <c r="G5" s="162"/>
      <c r="H5" s="162" t="s">
        <v>141</v>
      </c>
      <c r="I5" s="162" t="s">
        <v>143</v>
      </c>
      <c r="J5" s="162" t="s">
        <v>141</v>
      </c>
      <c r="K5" s="162" t="s">
        <v>143</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4</v>
      </c>
      <c r="E11" s="162" t="s">
        <v>119</v>
      </c>
      <c r="F11" s="162" t="s">
        <v>144</v>
      </c>
      <c r="G11" s="162" t="s">
        <v>119</v>
      </c>
      <c r="H11" s="162"/>
      <c r="I11" s="162" t="s">
        <v>144</v>
      </c>
      <c r="J11" s="162" t="s">
        <v>119</v>
      </c>
      <c r="K11" s="162" t="s">
        <v>144</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5</v>
      </c>
      <c r="C14" s="175" t="n">
        <v>463063</v>
      </c>
      <c r="D14" s="176" t="n">
        <v>-11.8</v>
      </c>
      <c r="E14" s="175" t="n">
        <v>1564581</v>
      </c>
      <c r="F14" s="176" t="n">
        <v>-19</v>
      </c>
      <c r="G14" s="177" t="n">
        <v>3.4</v>
      </c>
      <c r="H14" s="175" t="n">
        <v>1546276</v>
      </c>
      <c r="I14" s="176" t="n">
        <v>3.9</v>
      </c>
      <c r="J14" s="175" t="n">
        <v>5410835</v>
      </c>
      <c r="K14" s="176" t="n">
        <v>1.8</v>
      </c>
      <c r="L14" s="177" t="n">
        <v>3.5</v>
      </c>
      <c r="N14" s="178"/>
    </row>
    <row r="15" s="160" customFormat="true" ht="11.45" hidden="false" customHeight="true" outlineLevel="0" collapsed="false">
      <c r="A15" s="173" t="n">
        <f aca="false">IF(C15&lt;&gt;"",COUNTA($C$14:C15),"")</f>
        <v>2</v>
      </c>
      <c r="B15" s="179" t="s">
        <v>146</v>
      </c>
      <c r="C15" s="170" t="n">
        <v>442801</v>
      </c>
      <c r="D15" s="171" t="n">
        <v>-12</v>
      </c>
      <c r="E15" s="170" t="n">
        <v>1513323</v>
      </c>
      <c r="F15" s="171" t="n">
        <v>-19.4</v>
      </c>
      <c r="G15" s="172" t="n">
        <v>3.4</v>
      </c>
      <c r="H15" s="170" t="n">
        <v>1489383</v>
      </c>
      <c r="I15" s="171" t="n">
        <v>3.8</v>
      </c>
      <c r="J15" s="170" t="n">
        <v>5266616</v>
      </c>
      <c r="K15" s="171" t="n">
        <v>1.6</v>
      </c>
      <c r="L15" s="172" t="n">
        <v>3.5</v>
      </c>
      <c r="M15" s="180"/>
      <c r="N15" s="181"/>
    </row>
    <row r="16" customFormat="false" ht="11.45" hidden="false" customHeight="true" outlineLevel="0" collapsed="false">
      <c r="A16" s="173" t="n">
        <f aca="false">IF(C16&lt;&gt;"",COUNTA($C$14:C16),"")</f>
        <v>3</v>
      </c>
      <c r="B16" s="179" t="s">
        <v>147</v>
      </c>
      <c r="C16" s="170" t="n">
        <v>20262</v>
      </c>
      <c r="D16" s="171" t="n">
        <v>-6</v>
      </c>
      <c r="E16" s="170" t="n">
        <v>51258</v>
      </c>
      <c r="F16" s="171" t="n">
        <v>-5.2</v>
      </c>
      <c r="G16" s="172" t="n">
        <v>2.5</v>
      </c>
      <c r="H16" s="170" t="n">
        <v>56893</v>
      </c>
      <c r="I16" s="171" t="n">
        <v>6.1</v>
      </c>
      <c r="J16" s="170" t="n">
        <v>144219</v>
      </c>
      <c r="K16" s="171" t="n">
        <v>6.4</v>
      </c>
      <c r="L16" s="172" t="n">
        <v>2.5</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3</v>
      </c>
      <c r="C18" s="175" t="n">
        <v>80220</v>
      </c>
      <c r="D18" s="176" t="n">
        <v>-17.3</v>
      </c>
      <c r="E18" s="175" t="n">
        <v>309841</v>
      </c>
      <c r="F18" s="176" t="n">
        <v>-22.4</v>
      </c>
      <c r="G18" s="177" t="n">
        <v>3.9</v>
      </c>
      <c r="H18" s="175" t="n">
        <v>266274</v>
      </c>
      <c r="I18" s="176" t="n">
        <v>4</v>
      </c>
      <c r="J18" s="175" t="n">
        <v>1058156</v>
      </c>
      <c r="K18" s="176" t="n">
        <v>-0.1</v>
      </c>
      <c r="L18" s="177" t="n">
        <v>4</v>
      </c>
      <c r="M18" s="180"/>
      <c r="N18" s="178"/>
    </row>
    <row r="19" customFormat="false" ht="11.45" hidden="false" customHeight="true" outlineLevel="0" collapsed="false">
      <c r="A19" s="173" t="n">
        <f aca="false">IF(C19&lt;&gt;"",COUNTA($C$14:C19),"")</f>
        <v>5</v>
      </c>
      <c r="B19" s="179" t="s">
        <v>150</v>
      </c>
      <c r="C19" s="170" t="n">
        <v>76828</v>
      </c>
      <c r="D19" s="171" t="n">
        <v>-17.6</v>
      </c>
      <c r="E19" s="170" t="n">
        <v>300683</v>
      </c>
      <c r="F19" s="171" t="n">
        <v>-22.8</v>
      </c>
      <c r="G19" s="172" t="n">
        <v>3.9</v>
      </c>
      <c r="H19" s="170" t="n">
        <v>259208</v>
      </c>
      <c r="I19" s="171" t="n">
        <v>3.9</v>
      </c>
      <c r="J19" s="170" t="n">
        <v>1038748</v>
      </c>
      <c r="K19" s="171" t="n">
        <v>-0.2</v>
      </c>
      <c r="L19" s="172" t="n">
        <v>4</v>
      </c>
      <c r="M19" s="182"/>
      <c r="N19" s="181"/>
    </row>
    <row r="20" customFormat="false" ht="11.45" hidden="false" customHeight="true" outlineLevel="0" collapsed="false">
      <c r="A20" s="173" t="n">
        <f aca="false">IF(C20&lt;&gt;"",COUNTA($C$14:C20),"")</f>
        <v>6</v>
      </c>
      <c r="B20" s="179" t="s">
        <v>151</v>
      </c>
      <c r="C20" s="170" t="n">
        <v>3392</v>
      </c>
      <c r="D20" s="171" t="n">
        <v>-8.6</v>
      </c>
      <c r="E20" s="170" t="n">
        <v>9158</v>
      </c>
      <c r="F20" s="171" t="n">
        <v>-8.7</v>
      </c>
      <c r="G20" s="172" t="n">
        <v>2.7</v>
      </c>
      <c r="H20" s="170" t="n">
        <v>7066</v>
      </c>
      <c r="I20" s="171" t="n">
        <v>8</v>
      </c>
      <c r="J20" s="170" t="n">
        <v>19408</v>
      </c>
      <c r="K20" s="171" t="n">
        <v>9</v>
      </c>
      <c r="L20" s="172" t="n">
        <v>2.7</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4</v>
      </c>
      <c r="C22" s="175" t="n">
        <v>132600</v>
      </c>
      <c r="D22" s="176" t="n">
        <v>-9.6</v>
      </c>
      <c r="E22" s="175" t="n">
        <v>500844</v>
      </c>
      <c r="F22" s="176" t="n">
        <v>-18.5</v>
      </c>
      <c r="G22" s="177" t="n">
        <v>3.8</v>
      </c>
      <c r="H22" s="175" t="n">
        <v>453582</v>
      </c>
      <c r="I22" s="176" t="n">
        <v>9.8</v>
      </c>
      <c r="J22" s="175" t="n">
        <v>1731441</v>
      </c>
      <c r="K22" s="176" t="n">
        <v>6.4</v>
      </c>
      <c r="L22" s="177" t="n">
        <v>3.8</v>
      </c>
      <c r="M22" s="180"/>
      <c r="N22" s="178"/>
    </row>
    <row r="23" customFormat="false" ht="11.45" hidden="false" customHeight="true" outlineLevel="0" collapsed="false">
      <c r="A23" s="173" t="n">
        <f aca="false">IF(C23&lt;&gt;"",COUNTA($C$14:C23),"")</f>
        <v>8</v>
      </c>
      <c r="B23" s="179" t="s">
        <v>150</v>
      </c>
      <c r="C23" s="170" t="n">
        <v>129095</v>
      </c>
      <c r="D23" s="171" t="n">
        <v>-9.6</v>
      </c>
      <c r="E23" s="170" t="n">
        <v>490806</v>
      </c>
      <c r="F23" s="171" t="n">
        <v>-18.8</v>
      </c>
      <c r="G23" s="172" t="n">
        <v>3.8</v>
      </c>
      <c r="H23" s="170" t="n">
        <v>445170</v>
      </c>
      <c r="I23" s="171" t="n">
        <v>10</v>
      </c>
      <c r="J23" s="170" t="n">
        <v>1709181</v>
      </c>
      <c r="K23" s="171" t="n">
        <v>6.5</v>
      </c>
      <c r="L23" s="172" t="n">
        <v>3.8</v>
      </c>
      <c r="M23" s="182"/>
      <c r="N23" s="181"/>
    </row>
    <row r="24" customFormat="false" ht="11.45" hidden="false" customHeight="true" outlineLevel="0" collapsed="false">
      <c r="A24" s="173" t="n">
        <f aca="false">IF(C24&lt;&gt;"",COUNTA($C$14:C24),"")</f>
        <v>9</v>
      </c>
      <c r="B24" s="179" t="s">
        <v>151</v>
      </c>
      <c r="C24" s="170" t="n">
        <v>3505</v>
      </c>
      <c r="D24" s="171" t="n">
        <v>-8.9</v>
      </c>
      <c r="E24" s="170" t="n">
        <v>10038</v>
      </c>
      <c r="F24" s="171" t="n">
        <v>-0.2</v>
      </c>
      <c r="G24" s="172" t="n">
        <v>2.9</v>
      </c>
      <c r="H24" s="170" t="n">
        <v>8412</v>
      </c>
      <c r="I24" s="171" t="n">
        <v>1.6</v>
      </c>
      <c r="J24" s="170" t="n">
        <v>22260</v>
      </c>
      <c r="K24" s="171" t="n">
        <v>4.3</v>
      </c>
      <c r="L24" s="172" t="n">
        <v>2.6</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5</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6</v>
      </c>
      <c r="C27" s="175" t="n">
        <v>141156</v>
      </c>
      <c r="D27" s="176" t="n">
        <v>-8.7</v>
      </c>
      <c r="E27" s="175" t="n">
        <v>455822</v>
      </c>
      <c r="F27" s="176" t="n">
        <v>-17</v>
      </c>
      <c r="G27" s="177" t="n">
        <v>3.2</v>
      </c>
      <c r="H27" s="175" t="n">
        <v>479009</v>
      </c>
      <c r="I27" s="176" t="n">
        <v>4.1</v>
      </c>
      <c r="J27" s="175" t="n">
        <v>1609365</v>
      </c>
      <c r="K27" s="176" t="n">
        <v>1.8</v>
      </c>
      <c r="L27" s="177" t="n">
        <v>3.4</v>
      </c>
      <c r="M27" s="180"/>
      <c r="N27" s="178"/>
    </row>
    <row r="28" customFormat="false" ht="11.45" hidden="false" customHeight="true" outlineLevel="0" collapsed="false">
      <c r="A28" s="173" t="n">
        <f aca="false">IF(C28&lt;&gt;"",COUNTA($C$14:C28),"")</f>
        <v>11</v>
      </c>
      <c r="B28" s="179" t="s">
        <v>150</v>
      </c>
      <c r="C28" s="170" t="n">
        <v>134130</v>
      </c>
      <c r="D28" s="171" t="n">
        <v>-9.1</v>
      </c>
      <c r="E28" s="170" t="n">
        <v>439446</v>
      </c>
      <c r="F28" s="171" t="n">
        <v>-17.2</v>
      </c>
      <c r="G28" s="172" t="n">
        <v>3.3</v>
      </c>
      <c r="H28" s="170" t="n">
        <v>458569</v>
      </c>
      <c r="I28" s="171" t="n">
        <v>3.9</v>
      </c>
      <c r="J28" s="170" t="n">
        <v>1555096</v>
      </c>
      <c r="K28" s="171" t="n">
        <v>1.8</v>
      </c>
      <c r="L28" s="172" t="n">
        <v>3.4</v>
      </c>
      <c r="M28" s="182"/>
      <c r="N28" s="181"/>
    </row>
    <row r="29" customFormat="false" ht="11.45" hidden="false" customHeight="true" outlineLevel="0" collapsed="false">
      <c r="A29" s="173" t="n">
        <f aca="false">IF(C29&lt;&gt;"",COUNTA($C$14:C29),"")</f>
        <v>12</v>
      </c>
      <c r="B29" s="179" t="s">
        <v>151</v>
      </c>
      <c r="C29" s="170" t="n">
        <v>7026</v>
      </c>
      <c r="D29" s="171" t="n">
        <v>0.1</v>
      </c>
      <c r="E29" s="170" t="n">
        <v>16376</v>
      </c>
      <c r="F29" s="171" t="n">
        <v>-11.1</v>
      </c>
      <c r="G29" s="172" t="n">
        <v>2.3</v>
      </c>
      <c r="H29" s="170" t="n">
        <v>20440</v>
      </c>
      <c r="I29" s="171" t="n">
        <v>8.4</v>
      </c>
      <c r="J29" s="170" t="n">
        <v>54269</v>
      </c>
      <c r="K29" s="171" t="n">
        <v>1.3</v>
      </c>
      <c r="L29" s="172" t="n">
        <v>2.7</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7</v>
      </c>
      <c r="C31" s="175" t="n">
        <v>38031</v>
      </c>
      <c r="D31" s="176" t="n">
        <v>-9.6</v>
      </c>
      <c r="E31" s="175" t="n">
        <v>91399</v>
      </c>
      <c r="F31" s="176" t="n">
        <v>-14.5</v>
      </c>
      <c r="G31" s="177" t="n">
        <v>2.4</v>
      </c>
      <c r="H31" s="175" t="n">
        <v>122040</v>
      </c>
      <c r="I31" s="176" t="n">
        <v>0.2</v>
      </c>
      <c r="J31" s="175" t="n">
        <v>295376</v>
      </c>
      <c r="K31" s="176" t="n">
        <v>-5</v>
      </c>
      <c r="L31" s="177" t="n">
        <v>2.4</v>
      </c>
      <c r="M31" s="180"/>
      <c r="N31" s="178"/>
    </row>
    <row r="32" customFormat="false" ht="11.45" hidden="false" customHeight="true" outlineLevel="0" collapsed="false">
      <c r="A32" s="173" t="n">
        <f aca="false">IF(C32&lt;&gt;"",COUNTA($C$14:C32),"")</f>
        <v>14</v>
      </c>
      <c r="B32" s="179" t="s">
        <v>150</v>
      </c>
      <c r="C32" s="170" t="n">
        <v>33969</v>
      </c>
      <c r="D32" s="171" t="n">
        <v>-10.2</v>
      </c>
      <c r="E32" s="170" t="n">
        <v>82396</v>
      </c>
      <c r="F32" s="171" t="n">
        <v>-16.4</v>
      </c>
      <c r="G32" s="172" t="n">
        <v>2.4</v>
      </c>
      <c r="H32" s="170" t="n">
        <v>107940</v>
      </c>
      <c r="I32" s="171" t="n">
        <v>-1.5</v>
      </c>
      <c r="J32" s="170" t="n">
        <v>266658</v>
      </c>
      <c r="K32" s="171" t="n">
        <v>-7.5</v>
      </c>
      <c r="L32" s="172" t="n">
        <v>2.5</v>
      </c>
      <c r="M32" s="182"/>
      <c r="N32" s="181"/>
    </row>
    <row r="33" customFormat="false" ht="11.45" hidden="false" customHeight="true" outlineLevel="0" collapsed="false">
      <c r="A33" s="173" t="n">
        <f aca="false">IF(C33&lt;&gt;"",COUNTA($C$14:C33),"")</f>
        <v>15</v>
      </c>
      <c r="B33" s="179" t="s">
        <v>151</v>
      </c>
      <c r="C33" s="170" t="n">
        <v>4062</v>
      </c>
      <c r="D33" s="171" t="n">
        <v>-5.1</v>
      </c>
      <c r="E33" s="170" t="n">
        <v>9003</v>
      </c>
      <c r="F33" s="171" t="n">
        <v>8.9</v>
      </c>
      <c r="G33" s="172" t="n">
        <v>2.2</v>
      </c>
      <c r="H33" s="170" t="n">
        <v>14100</v>
      </c>
      <c r="I33" s="171" t="n">
        <v>16.3</v>
      </c>
      <c r="J33" s="170" t="n">
        <v>28718</v>
      </c>
      <c r="K33" s="171" t="n">
        <v>27.3</v>
      </c>
      <c r="L33" s="172" t="n">
        <v>2</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8</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79</v>
      </c>
      <c r="C36" s="175" t="n">
        <v>71056</v>
      </c>
      <c r="D36" s="176" t="n">
        <v>-16</v>
      </c>
      <c r="E36" s="175" t="n">
        <v>206675</v>
      </c>
      <c r="F36" s="176" t="n">
        <v>-21.1</v>
      </c>
      <c r="G36" s="177" t="n">
        <v>2.9</v>
      </c>
      <c r="H36" s="175" t="n">
        <v>225371</v>
      </c>
      <c r="I36" s="176" t="n">
        <v>-4.8</v>
      </c>
      <c r="J36" s="175" t="n">
        <v>716497</v>
      </c>
      <c r="K36" s="176" t="n">
        <v>-3.1</v>
      </c>
      <c r="L36" s="177" t="n">
        <v>3.2</v>
      </c>
      <c r="M36" s="180"/>
      <c r="N36" s="178"/>
    </row>
    <row r="37" customFormat="false" ht="11.45" hidden="false" customHeight="true" outlineLevel="0" collapsed="false">
      <c r="A37" s="173" t="n">
        <f aca="false">IF(C37&lt;&gt;"",COUNTA($C$14:C37),"")</f>
        <v>17</v>
      </c>
      <c r="B37" s="179" t="s">
        <v>150</v>
      </c>
      <c r="C37" s="170" t="n">
        <v>68779</v>
      </c>
      <c r="D37" s="171" t="n">
        <v>-16</v>
      </c>
      <c r="E37" s="170" t="n">
        <v>199992</v>
      </c>
      <c r="F37" s="171" t="n">
        <v>-21.5</v>
      </c>
      <c r="G37" s="172" t="n">
        <v>2.9</v>
      </c>
      <c r="H37" s="170" t="n">
        <v>218496</v>
      </c>
      <c r="I37" s="171" t="n">
        <v>-4.6</v>
      </c>
      <c r="J37" s="170" t="n">
        <v>696933</v>
      </c>
      <c r="K37" s="171" t="n">
        <v>-3.1</v>
      </c>
      <c r="L37" s="172" t="n">
        <v>3.2</v>
      </c>
      <c r="M37" s="182"/>
      <c r="N37" s="181"/>
    </row>
    <row r="38" customFormat="false" ht="11.45" hidden="false" customHeight="true" outlineLevel="0" collapsed="false">
      <c r="A38" s="173" t="n">
        <f aca="false">IF(C38&lt;&gt;"",COUNTA($C$14:C38),"")</f>
        <v>18</v>
      </c>
      <c r="B38" s="179" t="s">
        <v>151</v>
      </c>
      <c r="C38" s="170" t="n">
        <v>2277</v>
      </c>
      <c r="D38" s="171" t="n">
        <v>-15.6</v>
      </c>
      <c r="E38" s="170" t="n">
        <v>6683</v>
      </c>
      <c r="F38" s="171" t="n">
        <v>-8.5</v>
      </c>
      <c r="G38" s="172" t="n">
        <v>2.9</v>
      </c>
      <c r="H38" s="170" t="n">
        <v>6875</v>
      </c>
      <c r="I38" s="171" t="n">
        <v>-12.2</v>
      </c>
      <c r="J38" s="170" t="n">
        <v>19564</v>
      </c>
      <c r="K38" s="171" t="n">
        <v>-3.7</v>
      </c>
      <c r="L38" s="172" t="n">
        <v>2.8</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0</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1</v>
      </c>
      <c r="C42" s="175" t="n">
        <v>23752</v>
      </c>
      <c r="D42" s="176" t="n">
        <v>-23.3</v>
      </c>
      <c r="E42" s="175" t="n">
        <v>110618</v>
      </c>
      <c r="F42" s="176" t="n">
        <v>-41.8</v>
      </c>
      <c r="G42" s="177" t="n">
        <v>4.7</v>
      </c>
      <c r="H42" s="175" t="n">
        <v>90264</v>
      </c>
      <c r="I42" s="176" t="n">
        <v>12.2</v>
      </c>
      <c r="J42" s="175" t="n">
        <v>420325</v>
      </c>
      <c r="K42" s="176" t="n">
        <v>-0.6</v>
      </c>
      <c r="L42" s="177" t="n">
        <v>4.7</v>
      </c>
      <c r="M42" s="180"/>
      <c r="N42" s="178"/>
    </row>
    <row r="43" customFormat="false" ht="11.45" hidden="false" customHeight="true" outlineLevel="0" collapsed="false">
      <c r="A43" s="173" t="n">
        <f aca="false">IF(C43&lt;&gt;"",COUNTA($C$14:C43),"")</f>
        <v>20</v>
      </c>
      <c r="B43" s="179" t="s">
        <v>150</v>
      </c>
      <c r="C43" s="170" t="n">
        <v>23550</v>
      </c>
      <c r="D43" s="171" t="n">
        <v>-23.4</v>
      </c>
      <c r="E43" s="170" t="n">
        <v>109863</v>
      </c>
      <c r="F43" s="171" t="n">
        <v>-42</v>
      </c>
      <c r="G43" s="172" t="n">
        <v>4.7</v>
      </c>
      <c r="H43" s="170" t="n">
        <v>89743</v>
      </c>
      <c r="I43" s="171" t="n">
        <v>12.2</v>
      </c>
      <c r="J43" s="170" t="n">
        <v>418343</v>
      </c>
      <c r="K43" s="171" t="n">
        <v>-0.7</v>
      </c>
      <c r="L43" s="172" t="n">
        <v>4.7</v>
      </c>
      <c r="M43" s="182"/>
      <c r="N43" s="181"/>
    </row>
    <row r="44" customFormat="false" ht="11.45" hidden="false" customHeight="true" outlineLevel="0" collapsed="false">
      <c r="A44" s="173" t="n">
        <f aca="false">IF(C44&lt;&gt;"",COUNTA($C$14:C44),"")</f>
        <v>21</v>
      </c>
      <c r="B44" s="179" t="s">
        <v>151</v>
      </c>
      <c r="C44" s="170" t="n">
        <v>202</v>
      </c>
      <c r="D44" s="171" t="n">
        <v>-13.3</v>
      </c>
      <c r="E44" s="170" t="n">
        <v>755</v>
      </c>
      <c r="F44" s="171" t="n">
        <v>4.7</v>
      </c>
      <c r="G44" s="172" t="n">
        <v>3.7</v>
      </c>
      <c r="H44" s="170" t="n">
        <v>521</v>
      </c>
      <c r="I44" s="171" t="n">
        <v>21.4</v>
      </c>
      <c r="J44" s="170" t="n">
        <v>1982</v>
      </c>
      <c r="K44" s="171" t="n">
        <v>3.8</v>
      </c>
      <c r="L44" s="172" t="n">
        <v>3.8</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2</v>
      </c>
      <c r="C46" s="175" t="n">
        <v>69452</v>
      </c>
      <c r="D46" s="176" t="n">
        <v>-6.9</v>
      </c>
      <c r="E46" s="175" t="n">
        <v>291435</v>
      </c>
      <c r="F46" s="176" t="n">
        <v>-8.9</v>
      </c>
      <c r="G46" s="177" t="n">
        <v>4.2</v>
      </c>
      <c r="H46" s="175" t="n">
        <v>241310</v>
      </c>
      <c r="I46" s="176" t="n">
        <v>9.6</v>
      </c>
      <c r="J46" s="175" t="n">
        <v>998202</v>
      </c>
      <c r="K46" s="176" t="n">
        <v>8.1</v>
      </c>
      <c r="L46" s="177" t="n">
        <v>4.1</v>
      </c>
      <c r="M46" s="180"/>
      <c r="N46" s="178"/>
    </row>
    <row r="47" customFormat="false" ht="11.45" hidden="false" customHeight="true" outlineLevel="0" collapsed="false">
      <c r="A47" s="173" t="n">
        <f aca="false">IF(C47&lt;&gt;"",COUNTA($C$14:C47),"")</f>
        <v>23</v>
      </c>
      <c r="B47" s="179" t="s">
        <v>150</v>
      </c>
      <c r="C47" s="170" t="n">
        <v>68822</v>
      </c>
      <c r="D47" s="171" t="n">
        <v>-6.8</v>
      </c>
      <c r="E47" s="170" t="n">
        <v>289712</v>
      </c>
      <c r="F47" s="171" t="n">
        <v>-8.7</v>
      </c>
      <c r="G47" s="172" t="n">
        <v>4.2</v>
      </c>
      <c r="H47" s="170" t="n">
        <v>240089</v>
      </c>
      <c r="I47" s="171" t="n">
        <v>9.7</v>
      </c>
      <c r="J47" s="170" t="n">
        <v>994673</v>
      </c>
      <c r="K47" s="171" t="n">
        <v>8.2</v>
      </c>
      <c r="L47" s="172" t="n">
        <v>4.1</v>
      </c>
      <c r="M47" s="182"/>
      <c r="N47" s="181"/>
    </row>
    <row r="48" customFormat="false" ht="11.45" hidden="false" customHeight="true" outlineLevel="0" collapsed="false">
      <c r="A48" s="173" t="n">
        <f aca="false">IF(C48&lt;&gt;"",COUNTA($C$14:C48),"")</f>
        <v>24</v>
      </c>
      <c r="B48" s="179" t="s">
        <v>151</v>
      </c>
      <c r="C48" s="170" t="n">
        <v>630</v>
      </c>
      <c r="D48" s="171" t="n">
        <v>-13</v>
      </c>
      <c r="E48" s="170" t="n">
        <v>1723</v>
      </c>
      <c r="F48" s="171" t="n">
        <v>-27.1</v>
      </c>
      <c r="G48" s="172" t="n">
        <v>2.7</v>
      </c>
      <c r="H48" s="170" t="n">
        <v>1221</v>
      </c>
      <c r="I48" s="171" t="n">
        <v>-9.4</v>
      </c>
      <c r="J48" s="170" t="n">
        <v>3529</v>
      </c>
      <c r="K48" s="171" t="n">
        <v>-16.4</v>
      </c>
      <c r="L48" s="172" t="n">
        <v>2.9</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183</v>
      </c>
      <c r="B2" s="189"/>
      <c r="C2" s="190" t="s">
        <v>50</v>
      </c>
      <c r="D2" s="190"/>
      <c r="E2" s="190"/>
      <c r="F2" s="190"/>
      <c r="G2" s="190"/>
      <c r="H2" s="190"/>
      <c r="I2" s="190"/>
      <c r="J2" s="190"/>
      <c r="K2" s="190"/>
      <c r="L2" s="190"/>
    </row>
    <row r="3" customFormat="false" ht="11.45" hidden="false" customHeight="true" outlineLevel="0" collapsed="false">
      <c r="A3" s="107" t="s">
        <v>113</v>
      </c>
      <c r="B3" s="108" t="s">
        <v>184</v>
      </c>
      <c r="C3" s="130" t="s">
        <v>5</v>
      </c>
      <c r="D3" s="130"/>
      <c r="E3" s="130"/>
      <c r="F3" s="130"/>
      <c r="G3" s="130"/>
      <c r="H3" s="131" t="s">
        <v>139</v>
      </c>
      <c r="I3" s="131"/>
      <c r="J3" s="131"/>
      <c r="K3" s="131"/>
      <c r="L3" s="131"/>
    </row>
    <row r="4" s="191"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1"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5</v>
      </c>
      <c r="C14" s="197" t="n">
        <v>463063</v>
      </c>
      <c r="D14" s="140" t="n">
        <v>-11.8</v>
      </c>
      <c r="E14" s="139" t="n">
        <v>1564581</v>
      </c>
      <c r="F14" s="140" t="n">
        <v>-19</v>
      </c>
      <c r="G14" s="198" t="n">
        <v>3.4</v>
      </c>
      <c r="H14" s="139" t="n">
        <v>1546276</v>
      </c>
      <c r="I14" s="140" t="n">
        <v>3.9</v>
      </c>
      <c r="J14" s="139" t="n">
        <v>5410835</v>
      </c>
      <c r="K14" s="140" t="n">
        <v>1.8</v>
      </c>
      <c r="L14" s="198" t="n">
        <v>3.5</v>
      </c>
    </row>
    <row r="15" s="191" customFormat="true" ht="11.45" hidden="false" customHeight="true" outlineLevel="0" collapsed="false">
      <c r="A15" s="173" t="n">
        <f aca="false">IF(C15&lt;&gt;"",COUNTA($C$14:C15),"")</f>
        <v>2</v>
      </c>
      <c r="B15" s="199" t="s">
        <v>146</v>
      </c>
      <c r="C15" s="200" t="n">
        <v>442801</v>
      </c>
      <c r="D15" s="144" t="n">
        <v>-12</v>
      </c>
      <c r="E15" s="137" t="n">
        <v>1513323</v>
      </c>
      <c r="F15" s="144" t="n">
        <v>-19.4</v>
      </c>
      <c r="G15" s="201" t="n">
        <v>3.4</v>
      </c>
      <c r="H15" s="137" t="n">
        <v>1489383</v>
      </c>
      <c r="I15" s="144" t="n">
        <v>3.8</v>
      </c>
      <c r="J15" s="137" t="n">
        <v>5266616</v>
      </c>
      <c r="K15" s="144" t="n">
        <v>1.6</v>
      </c>
      <c r="L15" s="201" t="n">
        <v>3.5</v>
      </c>
      <c r="M15" s="202"/>
    </row>
    <row r="16" customFormat="false" ht="11.45" hidden="false" customHeight="true" outlineLevel="0" collapsed="false">
      <c r="A16" s="173" t="n">
        <f aca="false">IF(C16&lt;&gt;"",COUNTA($C$14:C16),"")</f>
        <v>3</v>
      </c>
      <c r="B16" s="199" t="s">
        <v>147</v>
      </c>
      <c r="C16" s="200" t="n">
        <v>20262</v>
      </c>
      <c r="D16" s="144" t="n">
        <v>-6</v>
      </c>
      <c r="E16" s="137" t="n">
        <v>51258</v>
      </c>
      <c r="F16" s="144" t="n">
        <v>-5.2</v>
      </c>
      <c r="G16" s="201" t="n">
        <v>2.5</v>
      </c>
      <c r="H16" s="137" t="n">
        <v>56893</v>
      </c>
      <c r="I16" s="144" t="n">
        <v>6.1</v>
      </c>
      <c r="J16" s="137" t="n">
        <v>144219</v>
      </c>
      <c r="K16" s="144" t="n">
        <v>6.4</v>
      </c>
      <c r="L16" s="201" t="n">
        <v>2.5</v>
      </c>
      <c r="M16" s="119"/>
    </row>
    <row r="17" customFormat="false" ht="11.45" hidden="false" customHeight="true" outlineLevel="0" collapsed="false">
      <c r="A17" s="173" t="str">
        <f aca="false">IF(C17&lt;&gt;"",COUNTA($C$14:C17),"")</f>
        <v/>
      </c>
      <c r="B17" s="199"/>
      <c r="C17" s="200"/>
      <c r="D17" s="144"/>
      <c r="E17" s="137"/>
      <c r="F17" s="144"/>
      <c r="G17" s="201"/>
      <c r="H17" s="137"/>
      <c r="I17" s="144"/>
      <c r="J17" s="137"/>
      <c r="K17" s="144"/>
      <c r="L17" s="201"/>
      <c r="M17" s="119"/>
    </row>
    <row r="18" s="191" customFormat="true" ht="11.45" hidden="false" customHeight="true" outlineLevel="0" collapsed="false">
      <c r="A18" s="173" t="n">
        <f aca="false">IF(C18&lt;&gt;"",COUNTA($C$14:C18),"")</f>
        <v>4</v>
      </c>
      <c r="B18" s="196" t="s">
        <v>186</v>
      </c>
      <c r="C18" s="197" t="s">
        <v>22</v>
      </c>
      <c r="D18" s="140" t="s">
        <v>22</v>
      </c>
      <c r="E18" s="140" t="s">
        <v>22</v>
      </c>
      <c r="F18" s="140" t="s">
        <v>22</v>
      </c>
      <c r="G18" s="140" t="s">
        <v>22</v>
      </c>
      <c r="H18" s="140" t="s">
        <v>22</v>
      </c>
      <c r="I18" s="140" t="s">
        <v>22</v>
      </c>
      <c r="J18" s="140" t="s">
        <v>22</v>
      </c>
      <c r="K18" s="140" t="s">
        <v>22</v>
      </c>
      <c r="L18" s="140" t="s">
        <v>22</v>
      </c>
      <c r="M18" s="202"/>
    </row>
    <row r="19" customFormat="false" ht="11.45" hidden="false" customHeight="true" outlineLevel="0" collapsed="false">
      <c r="A19" s="173" t="n">
        <f aca="false">IF(C19&lt;&gt;"",COUNTA($C$14:C19),"")</f>
        <v>5</v>
      </c>
      <c r="B19" s="199" t="s">
        <v>150</v>
      </c>
      <c r="C19" s="200" t="s">
        <v>22</v>
      </c>
      <c r="D19" s="144" t="s">
        <v>22</v>
      </c>
      <c r="E19" s="144" t="s">
        <v>22</v>
      </c>
      <c r="F19" s="144" t="s">
        <v>22</v>
      </c>
      <c r="G19" s="144" t="s">
        <v>22</v>
      </c>
      <c r="H19" s="144" t="s">
        <v>22</v>
      </c>
      <c r="I19" s="144" t="s">
        <v>22</v>
      </c>
      <c r="J19" s="144" t="s">
        <v>22</v>
      </c>
      <c r="K19" s="144" t="s">
        <v>22</v>
      </c>
      <c r="L19" s="144" t="s">
        <v>22</v>
      </c>
      <c r="M19" s="119"/>
    </row>
    <row r="20" customFormat="false" ht="11.45" hidden="false" customHeight="true" outlineLevel="0" collapsed="false">
      <c r="A20" s="173" t="n">
        <f aca="false">IF(C20&lt;&gt;"",COUNTA($C$14:C20),"")</f>
        <v>6</v>
      </c>
      <c r="B20" s="199" t="s">
        <v>151</v>
      </c>
      <c r="C20" s="200" t="s">
        <v>22</v>
      </c>
      <c r="D20" s="144" t="s">
        <v>22</v>
      </c>
      <c r="E20" s="144" t="s">
        <v>22</v>
      </c>
      <c r="F20" s="144" t="s">
        <v>22</v>
      </c>
      <c r="G20" s="144" t="s">
        <v>22</v>
      </c>
      <c r="H20" s="144" t="s">
        <v>22</v>
      </c>
      <c r="I20" s="144" t="s">
        <v>22</v>
      </c>
      <c r="J20" s="144" t="s">
        <v>22</v>
      </c>
      <c r="K20" s="144" t="s">
        <v>22</v>
      </c>
      <c r="L20" s="144" t="s">
        <v>22</v>
      </c>
      <c r="M20" s="119"/>
    </row>
    <row r="21" customFormat="false" ht="11.45" hidden="false" customHeight="true" outlineLevel="0" collapsed="false">
      <c r="A21" s="173" t="str">
        <f aca="false">IF(C21&lt;&gt;"",COUNTA($C$14:C21),"")</f>
        <v/>
      </c>
      <c r="B21" s="199"/>
      <c r="C21" s="200"/>
      <c r="D21" s="144"/>
      <c r="E21" s="137"/>
      <c r="F21" s="144"/>
      <c r="G21" s="201"/>
      <c r="H21" s="137"/>
      <c r="I21" s="144"/>
      <c r="J21" s="137"/>
      <c r="K21" s="144"/>
      <c r="L21" s="201"/>
      <c r="M21" s="119"/>
    </row>
    <row r="22" s="191" customFormat="true" ht="11.45" hidden="false" customHeight="true" outlineLevel="0" collapsed="false">
      <c r="A22" s="173" t="n">
        <f aca="false">IF(C22&lt;&gt;"",COUNTA($C$14:C22),"")</f>
        <v>7</v>
      </c>
      <c r="B22" s="196" t="s">
        <v>187</v>
      </c>
      <c r="C22" s="197" t="n">
        <v>219081</v>
      </c>
      <c r="D22" s="140" t="n">
        <v>-13.8</v>
      </c>
      <c r="E22" s="139" t="n">
        <v>904875</v>
      </c>
      <c r="F22" s="140" t="n">
        <v>-18.4</v>
      </c>
      <c r="G22" s="198" t="n">
        <v>4.1</v>
      </c>
      <c r="H22" s="139" t="n">
        <v>777216</v>
      </c>
      <c r="I22" s="140" t="n">
        <v>6.1</v>
      </c>
      <c r="J22" s="139" t="n">
        <v>3211585</v>
      </c>
      <c r="K22" s="140" t="n">
        <v>3.5</v>
      </c>
      <c r="L22" s="198" t="n">
        <v>4.1</v>
      </c>
      <c r="M22" s="202"/>
    </row>
    <row r="23" customFormat="false" ht="11.45" hidden="false" customHeight="true" outlineLevel="0" collapsed="false">
      <c r="A23" s="173" t="n">
        <f aca="false">IF(C23&lt;&gt;"",COUNTA($C$14:C23),"")</f>
        <v>8</v>
      </c>
      <c r="B23" s="199" t="s">
        <v>150</v>
      </c>
      <c r="C23" s="200" t="n">
        <v>215342</v>
      </c>
      <c r="D23" s="144" t="n">
        <v>-13.9</v>
      </c>
      <c r="E23" s="137" t="n">
        <v>894061</v>
      </c>
      <c r="F23" s="144" t="n">
        <v>-18.6</v>
      </c>
      <c r="G23" s="201" t="n">
        <v>4.2</v>
      </c>
      <c r="H23" s="137" t="n">
        <v>768082</v>
      </c>
      <c r="I23" s="144" t="n">
        <v>6.1</v>
      </c>
      <c r="J23" s="137" t="n">
        <v>3184886</v>
      </c>
      <c r="K23" s="144" t="n">
        <v>3.4</v>
      </c>
      <c r="L23" s="201" t="n">
        <v>4.1</v>
      </c>
      <c r="M23" s="119"/>
    </row>
    <row r="24" customFormat="false" ht="11.45" hidden="false" customHeight="true" outlineLevel="0" collapsed="false">
      <c r="A24" s="173" t="n">
        <f aca="false">IF(C24&lt;&gt;"",COUNTA($C$14:C24),"")</f>
        <v>9</v>
      </c>
      <c r="B24" s="199" t="s">
        <v>151</v>
      </c>
      <c r="C24" s="200" t="n">
        <v>3739</v>
      </c>
      <c r="D24" s="144" t="n">
        <v>-7.6</v>
      </c>
      <c r="E24" s="137" t="n">
        <v>10814</v>
      </c>
      <c r="F24" s="144" t="n">
        <v>-6.2</v>
      </c>
      <c r="G24" s="201" t="n">
        <v>2.9</v>
      </c>
      <c r="H24" s="137" t="n">
        <v>9134</v>
      </c>
      <c r="I24" s="144" t="n">
        <v>6.8</v>
      </c>
      <c r="J24" s="137" t="n">
        <v>26699</v>
      </c>
      <c r="K24" s="144" t="n">
        <v>9.1</v>
      </c>
      <c r="L24" s="201" t="n">
        <v>2.9</v>
      </c>
      <c r="M24" s="119"/>
    </row>
    <row r="25" customFormat="false" ht="11.45" hidden="false" customHeight="true" outlineLevel="0" collapsed="false">
      <c r="A25" s="173" t="str">
        <f aca="false">IF(C25&lt;&gt;"",COUNTA($C$14:C25),"")</f>
        <v/>
      </c>
      <c r="B25" s="199"/>
      <c r="C25" s="200"/>
      <c r="D25" s="144"/>
      <c r="E25" s="137"/>
      <c r="F25" s="144"/>
      <c r="G25" s="201"/>
      <c r="H25" s="137"/>
      <c r="I25" s="144"/>
      <c r="J25" s="137"/>
      <c r="K25" s="144"/>
      <c r="L25" s="201"/>
      <c r="M25" s="119"/>
    </row>
    <row r="26" s="191" customFormat="true" ht="11.45" hidden="false" customHeight="true" outlineLevel="0" collapsed="false">
      <c r="A26" s="173" t="n">
        <f aca="false">IF(C26&lt;&gt;"",COUNTA($C$14:C26),"")</f>
        <v>10</v>
      </c>
      <c r="B26" s="199" t="s">
        <v>188</v>
      </c>
      <c r="C26" s="200" t="n">
        <v>155105</v>
      </c>
      <c r="D26" s="144" t="n">
        <v>-14.9</v>
      </c>
      <c r="E26" s="137" t="n">
        <v>613825</v>
      </c>
      <c r="F26" s="144" t="n">
        <v>-20</v>
      </c>
      <c r="G26" s="201" t="n">
        <v>4</v>
      </c>
      <c r="H26" s="137" t="n">
        <v>541357</v>
      </c>
      <c r="I26" s="144" t="n">
        <v>5.8</v>
      </c>
      <c r="J26" s="137" t="n">
        <v>2121670</v>
      </c>
      <c r="K26" s="144" t="n">
        <v>2.7</v>
      </c>
      <c r="L26" s="201" t="n">
        <v>3.9</v>
      </c>
      <c r="M26" s="202"/>
    </row>
    <row r="27" customFormat="false" ht="11.45" hidden="false" customHeight="true" outlineLevel="0" collapsed="false">
      <c r="A27" s="173" t="n">
        <f aca="false">IF(C27&lt;&gt;"",COUNTA($C$14:C27),"")</f>
        <v>11</v>
      </c>
      <c r="B27" s="199" t="s">
        <v>153</v>
      </c>
      <c r="C27" s="200" t="n">
        <v>151941</v>
      </c>
      <c r="D27" s="144" t="n">
        <v>-15.1</v>
      </c>
      <c r="E27" s="137" t="n">
        <v>604700</v>
      </c>
      <c r="F27" s="144" t="n">
        <v>-20.2</v>
      </c>
      <c r="G27" s="201" t="n">
        <v>4</v>
      </c>
      <c r="H27" s="137" t="n">
        <v>533730</v>
      </c>
      <c r="I27" s="144" t="n">
        <v>5.7</v>
      </c>
      <c r="J27" s="137" t="n">
        <v>2099290</v>
      </c>
      <c r="K27" s="144" t="n">
        <v>2.6</v>
      </c>
      <c r="L27" s="201" t="n">
        <v>3.9</v>
      </c>
      <c r="M27" s="119"/>
    </row>
    <row r="28" customFormat="false" ht="11.45" hidden="false" customHeight="true" outlineLevel="0" collapsed="false">
      <c r="A28" s="173" t="n">
        <f aca="false">IF(C28&lt;&gt;"",COUNTA($C$14:C28),"")</f>
        <v>12</v>
      </c>
      <c r="B28" s="199" t="s">
        <v>154</v>
      </c>
      <c r="C28" s="200" t="n">
        <v>3164</v>
      </c>
      <c r="D28" s="144" t="n">
        <v>-6.9</v>
      </c>
      <c r="E28" s="137" t="n">
        <v>9125</v>
      </c>
      <c r="F28" s="144" t="n">
        <v>-4.7</v>
      </c>
      <c r="G28" s="201" t="n">
        <v>2.9</v>
      </c>
      <c r="H28" s="137" t="n">
        <v>7627</v>
      </c>
      <c r="I28" s="144" t="n">
        <v>11.9</v>
      </c>
      <c r="J28" s="137" t="n">
        <v>22380</v>
      </c>
      <c r="K28" s="144" t="n">
        <v>13.9</v>
      </c>
      <c r="L28" s="201" t="n">
        <v>2.9</v>
      </c>
      <c r="M28" s="119"/>
    </row>
    <row r="29" customFormat="false" ht="11.45" hidden="false" customHeight="true" outlineLevel="0" collapsed="false">
      <c r="A29" s="173" t="str">
        <f aca="false">IF(C29&lt;&gt;"",COUNTA($C$14:C29),"")</f>
        <v/>
      </c>
      <c r="B29" s="199"/>
      <c r="C29" s="200"/>
      <c r="D29" s="144"/>
      <c r="E29" s="137"/>
      <c r="F29" s="144"/>
      <c r="G29" s="201"/>
      <c r="H29" s="137"/>
      <c r="I29" s="144"/>
      <c r="J29" s="137"/>
      <c r="K29" s="144"/>
      <c r="L29" s="201"/>
      <c r="M29" s="119"/>
    </row>
    <row r="30" s="191" customFormat="true" ht="11.45" hidden="false" customHeight="true" outlineLevel="0" collapsed="false">
      <c r="A30" s="173" t="n">
        <f aca="false">IF(C30&lt;&gt;"",COUNTA($C$14:C30),"")</f>
        <v>13</v>
      </c>
      <c r="B30" s="199" t="s">
        <v>189</v>
      </c>
      <c r="C30" s="200" t="n">
        <v>63976</v>
      </c>
      <c r="D30" s="144" t="n">
        <v>-11</v>
      </c>
      <c r="E30" s="137" t="n">
        <v>291050</v>
      </c>
      <c r="F30" s="144" t="n">
        <v>-14.9</v>
      </c>
      <c r="G30" s="201" t="n">
        <v>4.5</v>
      </c>
      <c r="H30" s="137" t="n">
        <v>235859</v>
      </c>
      <c r="I30" s="144" t="n">
        <v>7</v>
      </c>
      <c r="J30" s="137" t="n">
        <v>1089915</v>
      </c>
      <c r="K30" s="144" t="n">
        <v>5.1</v>
      </c>
      <c r="L30" s="201" t="n">
        <v>4.6</v>
      </c>
      <c r="M30" s="202"/>
    </row>
    <row r="31" customFormat="false" ht="11.45" hidden="false" customHeight="true" outlineLevel="0" collapsed="false">
      <c r="A31" s="173" t="n">
        <f aca="false">IF(C31&lt;&gt;"",COUNTA($C$14:C31),"")</f>
        <v>14</v>
      </c>
      <c r="B31" s="199" t="s">
        <v>153</v>
      </c>
      <c r="C31" s="200" t="n">
        <v>63401</v>
      </c>
      <c r="D31" s="144" t="n">
        <v>-11</v>
      </c>
      <c r="E31" s="137" t="n">
        <v>289361</v>
      </c>
      <c r="F31" s="144" t="n">
        <v>-14.9</v>
      </c>
      <c r="G31" s="201" t="n">
        <v>4.6</v>
      </c>
      <c r="H31" s="137" t="n">
        <v>234352</v>
      </c>
      <c r="I31" s="144" t="n">
        <v>7.2</v>
      </c>
      <c r="J31" s="137" t="n">
        <v>1085596</v>
      </c>
      <c r="K31" s="144" t="n">
        <v>5.1</v>
      </c>
      <c r="L31" s="201" t="n">
        <v>4.6</v>
      </c>
      <c r="M31" s="119"/>
    </row>
    <row r="32" customFormat="false" ht="11.45" hidden="false" customHeight="true" outlineLevel="0" collapsed="false">
      <c r="A32" s="173" t="n">
        <f aca="false">IF(C32&lt;&gt;"",COUNTA($C$14:C32),"")</f>
        <v>15</v>
      </c>
      <c r="B32" s="199" t="s">
        <v>154</v>
      </c>
      <c r="C32" s="200" t="n">
        <v>575</v>
      </c>
      <c r="D32" s="144" t="n">
        <v>-11.4</v>
      </c>
      <c r="E32" s="137" t="n">
        <v>1689</v>
      </c>
      <c r="F32" s="144" t="n">
        <v>-13.2</v>
      </c>
      <c r="G32" s="201" t="n">
        <v>2.9</v>
      </c>
      <c r="H32" s="137" t="n">
        <v>1507</v>
      </c>
      <c r="I32" s="144" t="n">
        <v>-13.2</v>
      </c>
      <c r="J32" s="137" t="n">
        <v>4319</v>
      </c>
      <c r="K32" s="144" t="n">
        <v>-10.4</v>
      </c>
      <c r="L32" s="201" t="n">
        <v>2.9</v>
      </c>
      <c r="M32" s="119"/>
    </row>
    <row r="33" customFormat="false" ht="11.45" hidden="false" customHeight="true" outlineLevel="0" collapsed="false">
      <c r="A33" s="173" t="str">
        <f aca="false">IF(C33&lt;&gt;"",COUNTA($C$14:C33),"")</f>
        <v/>
      </c>
      <c r="B33" s="199"/>
      <c r="C33" s="200"/>
      <c r="D33" s="144"/>
      <c r="E33" s="137"/>
      <c r="F33" s="144"/>
      <c r="G33" s="201"/>
      <c r="H33" s="137"/>
      <c r="I33" s="144"/>
      <c r="J33" s="137"/>
      <c r="K33" s="144"/>
      <c r="L33" s="201"/>
      <c r="M33" s="119"/>
    </row>
    <row r="34" s="191" customFormat="true" ht="11.45" hidden="false" customHeight="true" outlineLevel="0" collapsed="false">
      <c r="A34" s="173" t="n">
        <f aca="false">IF(C34&lt;&gt;"",COUNTA($C$14:C34),"")</f>
        <v>16</v>
      </c>
      <c r="B34" s="196" t="s">
        <v>190</v>
      </c>
      <c r="C34" s="197" t="n">
        <v>7715</v>
      </c>
      <c r="D34" s="140" t="n">
        <v>-16.2</v>
      </c>
      <c r="E34" s="139" t="n">
        <v>37077</v>
      </c>
      <c r="F34" s="140" t="n">
        <v>-8.5</v>
      </c>
      <c r="G34" s="198" t="n">
        <v>4.8</v>
      </c>
      <c r="H34" s="139" t="n">
        <v>23941</v>
      </c>
      <c r="I34" s="140" t="n">
        <v>5.3</v>
      </c>
      <c r="J34" s="139" t="n">
        <v>127642</v>
      </c>
      <c r="K34" s="140" t="n">
        <v>4.7</v>
      </c>
      <c r="L34" s="198" t="n">
        <v>5.3</v>
      </c>
      <c r="M34" s="202"/>
    </row>
    <row r="35" customFormat="false" ht="11.45" hidden="false" customHeight="true" outlineLevel="0" collapsed="false">
      <c r="A35" s="173" t="n">
        <f aca="false">IF(C35&lt;&gt;"",COUNTA($C$14:C35),"")</f>
        <v>17</v>
      </c>
      <c r="B35" s="199" t="s">
        <v>150</v>
      </c>
      <c r="C35" s="200" t="n">
        <v>7569</v>
      </c>
      <c r="D35" s="144" t="n">
        <v>-16.4</v>
      </c>
      <c r="E35" s="137" t="n">
        <v>36844</v>
      </c>
      <c r="F35" s="144" t="n">
        <v>-8.4</v>
      </c>
      <c r="G35" s="201" t="n">
        <v>4.9</v>
      </c>
      <c r="H35" s="137" t="n">
        <v>23603</v>
      </c>
      <c r="I35" s="144" t="n">
        <v>5.1</v>
      </c>
      <c r="J35" s="137" t="n">
        <v>127075</v>
      </c>
      <c r="K35" s="144" t="n">
        <v>4.7</v>
      </c>
      <c r="L35" s="201" t="n">
        <v>5.4</v>
      </c>
      <c r="M35" s="119"/>
    </row>
    <row r="36" customFormat="false" ht="11.45" hidden="false" customHeight="true" outlineLevel="0" collapsed="false">
      <c r="A36" s="173" t="n">
        <f aca="false">IF(C36&lt;&gt;"",COUNTA($C$14:C36),"")</f>
        <v>18</v>
      </c>
      <c r="B36" s="199" t="s">
        <v>151</v>
      </c>
      <c r="C36" s="200" t="n">
        <v>146</v>
      </c>
      <c r="D36" s="144" t="n">
        <v>-3.3</v>
      </c>
      <c r="E36" s="137" t="n">
        <v>233</v>
      </c>
      <c r="F36" s="144" t="n">
        <v>-15.6</v>
      </c>
      <c r="G36" s="201" t="n">
        <v>1.6</v>
      </c>
      <c r="H36" s="137" t="n">
        <v>338</v>
      </c>
      <c r="I36" s="144" t="n">
        <v>27.5</v>
      </c>
      <c r="J36" s="137" t="n">
        <v>567</v>
      </c>
      <c r="K36" s="144" t="n">
        <v>29.7</v>
      </c>
      <c r="L36" s="201" t="n">
        <v>1.7</v>
      </c>
      <c r="M36" s="119"/>
    </row>
    <row r="37" customFormat="false" ht="11.45" hidden="false" customHeight="true" outlineLevel="0" collapsed="false">
      <c r="A37" s="173" t="str">
        <f aca="false">IF(C37&lt;&gt;"",COUNTA($C$14:C37),"")</f>
        <v/>
      </c>
      <c r="B37" s="199"/>
      <c r="C37" s="200"/>
      <c r="D37" s="144"/>
      <c r="E37" s="137"/>
      <c r="F37" s="144"/>
      <c r="G37" s="201"/>
      <c r="H37" s="137"/>
      <c r="I37" s="144"/>
      <c r="J37" s="137"/>
      <c r="K37" s="144"/>
      <c r="L37" s="201"/>
      <c r="M37" s="119"/>
    </row>
    <row r="38" customFormat="false" ht="11.45" hidden="false" customHeight="true" outlineLevel="0" collapsed="false">
      <c r="A38" s="173" t="n">
        <f aca="false">IF(C38&lt;&gt;"",COUNTA($C$14:C38),"")</f>
        <v>19</v>
      </c>
      <c r="B38" s="196" t="s">
        <v>191</v>
      </c>
      <c r="C38" s="197" t="n">
        <v>36928</v>
      </c>
      <c r="D38" s="140" t="n">
        <v>-24</v>
      </c>
      <c r="E38" s="139" t="n">
        <v>134998</v>
      </c>
      <c r="F38" s="140" t="n">
        <v>-39.4</v>
      </c>
      <c r="G38" s="198" t="n">
        <v>3.7</v>
      </c>
      <c r="H38" s="139" t="n">
        <v>114342</v>
      </c>
      <c r="I38" s="140" t="n">
        <v>-2.9</v>
      </c>
      <c r="J38" s="139" t="n">
        <v>464249</v>
      </c>
      <c r="K38" s="140" t="n">
        <v>-10</v>
      </c>
      <c r="L38" s="198" t="n">
        <v>4.1</v>
      </c>
      <c r="M38" s="119"/>
    </row>
    <row r="39" customFormat="false" ht="11.45" hidden="false" customHeight="true" outlineLevel="0" collapsed="false">
      <c r="A39" s="173" t="n">
        <f aca="false">IF(C39&lt;&gt;"",COUNTA($C$14:C39),"")</f>
        <v>20</v>
      </c>
      <c r="B39" s="199" t="s">
        <v>150</v>
      </c>
      <c r="C39" s="200" t="n">
        <v>35803</v>
      </c>
      <c r="D39" s="144" t="n">
        <v>-24</v>
      </c>
      <c r="E39" s="137" t="n">
        <v>131318</v>
      </c>
      <c r="F39" s="144" t="n">
        <v>-39.9</v>
      </c>
      <c r="G39" s="201" t="n">
        <v>3.7</v>
      </c>
      <c r="H39" s="137" t="n">
        <v>111886</v>
      </c>
      <c r="I39" s="144" t="n">
        <v>-2.8</v>
      </c>
      <c r="J39" s="137" t="n">
        <v>457222</v>
      </c>
      <c r="K39" s="144" t="n">
        <v>-10.1</v>
      </c>
      <c r="L39" s="201" t="n">
        <v>4.1</v>
      </c>
      <c r="M39" s="119"/>
    </row>
    <row r="40" s="191" customFormat="true" ht="11.45" hidden="false" customHeight="true" outlineLevel="0" collapsed="false">
      <c r="A40" s="173" t="n">
        <f aca="false">IF(C40&lt;&gt;"",COUNTA($C$14:C40),"")</f>
        <v>21</v>
      </c>
      <c r="B40" s="199" t="s">
        <v>151</v>
      </c>
      <c r="C40" s="200" t="n">
        <v>1125</v>
      </c>
      <c r="D40" s="144" t="n">
        <v>-21.9</v>
      </c>
      <c r="E40" s="137" t="n">
        <v>3680</v>
      </c>
      <c r="F40" s="144" t="n">
        <v>-16.4</v>
      </c>
      <c r="G40" s="201" t="n">
        <v>3.3</v>
      </c>
      <c r="H40" s="137" t="n">
        <v>2456</v>
      </c>
      <c r="I40" s="144" t="n">
        <v>-8.5</v>
      </c>
      <c r="J40" s="137" t="n">
        <v>7027</v>
      </c>
      <c r="K40" s="144" t="n">
        <v>-3.9</v>
      </c>
      <c r="L40" s="201" t="n">
        <v>2.9</v>
      </c>
      <c r="M40" s="202"/>
    </row>
    <row r="41" customFormat="false" ht="11.45" hidden="false" customHeight="true" outlineLevel="0" collapsed="false">
      <c r="A41" s="173" t="str">
        <f aca="false">IF(C41&lt;&gt;"",COUNTA($C$14:C41),"")</f>
        <v/>
      </c>
      <c r="B41" s="199"/>
      <c r="C41" s="200"/>
      <c r="D41" s="144"/>
      <c r="E41" s="137"/>
      <c r="F41" s="144"/>
      <c r="G41" s="201"/>
      <c r="H41" s="137"/>
      <c r="I41" s="144"/>
      <c r="J41" s="137"/>
      <c r="K41" s="144"/>
      <c r="L41" s="201"/>
      <c r="M41" s="119"/>
    </row>
    <row r="42" customFormat="false" ht="11.45" hidden="false" customHeight="true" outlineLevel="0" collapsed="false">
      <c r="A42" s="173" t="n">
        <f aca="false">IF(C42&lt;&gt;"",COUNTA($C$14:C42),"")</f>
        <v>22</v>
      </c>
      <c r="B42" s="196" t="s">
        <v>192</v>
      </c>
      <c r="C42" s="197" t="s">
        <v>22</v>
      </c>
      <c r="D42" s="140" t="s">
        <v>22</v>
      </c>
      <c r="E42" s="139" t="s">
        <v>22</v>
      </c>
      <c r="F42" s="140" t="s">
        <v>22</v>
      </c>
      <c r="G42" s="198" t="s">
        <v>22</v>
      </c>
      <c r="H42" s="139" t="s">
        <v>22</v>
      </c>
      <c r="I42" s="140" t="s">
        <v>22</v>
      </c>
      <c r="J42" s="139" t="s">
        <v>22</v>
      </c>
      <c r="K42" s="140" t="s">
        <v>22</v>
      </c>
      <c r="L42" s="198" t="s">
        <v>22</v>
      </c>
      <c r="M42" s="119"/>
    </row>
    <row r="43" s="101" customFormat="true" ht="11.45" hidden="false" customHeight="true" outlineLevel="0" collapsed="false">
      <c r="A43" s="173" t="n">
        <f aca="false">IF(C43&lt;&gt;"",COUNTA($C$14:C43),"")</f>
        <v>23</v>
      </c>
      <c r="B43" s="199" t="s">
        <v>150</v>
      </c>
      <c r="C43" s="200" t="s">
        <v>22</v>
      </c>
      <c r="D43" s="144" t="s">
        <v>22</v>
      </c>
      <c r="E43" s="137" t="s">
        <v>22</v>
      </c>
      <c r="F43" s="144" t="s">
        <v>22</v>
      </c>
      <c r="G43" s="201" t="s">
        <v>22</v>
      </c>
      <c r="H43" s="137" t="s">
        <v>22</v>
      </c>
      <c r="I43" s="144" t="s">
        <v>22</v>
      </c>
      <c r="J43" s="137" t="s">
        <v>22</v>
      </c>
      <c r="K43" s="144" t="s">
        <v>22</v>
      </c>
      <c r="L43" s="201" t="s">
        <v>22</v>
      </c>
      <c r="M43" s="203"/>
    </row>
    <row r="44" s="191" customFormat="true" ht="11.45" hidden="false" customHeight="true" outlineLevel="0" collapsed="false">
      <c r="A44" s="173" t="n">
        <f aca="false">IF(C44&lt;&gt;"",COUNTA($C$14:C44),"")</f>
        <v>24</v>
      </c>
      <c r="B44" s="199" t="s">
        <v>151</v>
      </c>
      <c r="C44" s="200" t="s">
        <v>22</v>
      </c>
      <c r="D44" s="144" t="s">
        <v>22</v>
      </c>
      <c r="E44" s="137" t="s">
        <v>22</v>
      </c>
      <c r="F44" s="144" t="s">
        <v>22</v>
      </c>
      <c r="G44" s="201" t="s">
        <v>22</v>
      </c>
      <c r="H44" s="137" t="s">
        <v>22</v>
      </c>
      <c r="I44" s="144" t="s">
        <v>22</v>
      </c>
      <c r="J44" s="137" t="s">
        <v>22</v>
      </c>
      <c r="K44" s="144" t="s">
        <v>22</v>
      </c>
      <c r="L44" s="201" t="s">
        <v>22</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193</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5</v>
      </c>
      <c r="C14" s="197" t="n">
        <v>463063</v>
      </c>
      <c r="D14" s="140" t="n">
        <v>-11.8</v>
      </c>
      <c r="E14" s="139" t="n">
        <v>1564581</v>
      </c>
      <c r="F14" s="214" t="n">
        <v>-19</v>
      </c>
      <c r="G14" s="215" t="n">
        <v>3.4</v>
      </c>
      <c r="H14" s="139" t="n">
        <v>1546276</v>
      </c>
      <c r="I14" s="140" t="n">
        <v>3.9</v>
      </c>
      <c r="J14" s="139" t="n">
        <v>5410835</v>
      </c>
      <c r="K14" s="214" t="n">
        <v>1.8</v>
      </c>
      <c r="L14" s="215" t="n">
        <v>3.5</v>
      </c>
    </row>
    <row r="15" s="128" customFormat="true" ht="11.45" hidden="false" customHeight="true" outlineLevel="0" collapsed="false">
      <c r="A15" s="173" t="n">
        <f aca="false">IF(C15&lt;&gt;"",COUNTA($C$14:C15),"")</f>
        <v>2</v>
      </c>
      <c r="B15" s="199" t="s">
        <v>146</v>
      </c>
      <c r="C15" s="200" t="n">
        <v>442801</v>
      </c>
      <c r="D15" s="144" t="n">
        <v>-12</v>
      </c>
      <c r="E15" s="137" t="n">
        <v>1513323</v>
      </c>
      <c r="F15" s="216" t="n">
        <v>-19.4</v>
      </c>
      <c r="G15" s="217" t="n">
        <v>3.4</v>
      </c>
      <c r="H15" s="137" t="n">
        <v>1489383</v>
      </c>
      <c r="I15" s="144" t="n">
        <v>3.8</v>
      </c>
      <c r="J15" s="137" t="n">
        <v>5266616</v>
      </c>
      <c r="K15" s="216" t="n">
        <v>1.6</v>
      </c>
      <c r="L15" s="217" t="n">
        <v>3.5</v>
      </c>
      <c r="M15" s="218"/>
    </row>
    <row r="16" customFormat="false" ht="11.45" hidden="false" customHeight="true" outlineLevel="0" collapsed="false">
      <c r="A16" s="173" t="n">
        <f aca="false">IF(C16&lt;&gt;"",COUNTA($C$14:C16),"")</f>
        <v>3</v>
      </c>
      <c r="B16" s="199" t="s">
        <v>147</v>
      </c>
      <c r="C16" s="200" t="n">
        <v>20262</v>
      </c>
      <c r="D16" s="144" t="n">
        <v>-6</v>
      </c>
      <c r="E16" s="137" t="n">
        <v>51258</v>
      </c>
      <c r="F16" s="216" t="n">
        <v>-5.2</v>
      </c>
      <c r="G16" s="217" t="n">
        <v>2.5</v>
      </c>
      <c r="H16" s="137" t="n">
        <v>56893</v>
      </c>
      <c r="I16" s="144" t="n">
        <v>6.1</v>
      </c>
      <c r="J16" s="137" t="n">
        <v>144219</v>
      </c>
      <c r="K16" s="216" t="n">
        <v>6.4</v>
      </c>
      <c r="L16" s="217" t="n">
        <v>2.5</v>
      </c>
      <c r="M16" s="219"/>
    </row>
    <row r="17" customFormat="false" ht="11.45" hidden="false" customHeight="true" outlineLevel="0" collapsed="false">
      <c r="A17" s="173" t="str">
        <f aca="false">IF(C17&lt;&gt;"",COUNTA($C$14:C17),"")</f>
        <v/>
      </c>
      <c r="B17" s="199"/>
      <c r="C17" s="200"/>
      <c r="D17" s="144"/>
      <c r="E17" s="137"/>
      <c r="F17" s="216"/>
      <c r="G17" s="217"/>
      <c r="H17" s="137"/>
      <c r="I17" s="144"/>
      <c r="J17" s="137"/>
      <c r="K17" s="216"/>
      <c r="L17" s="217"/>
      <c r="M17" s="219"/>
    </row>
    <row r="18" s="128" customFormat="true" ht="11.45" hidden="false" customHeight="true" outlineLevel="0" collapsed="false">
      <c r="A18" s="173" t="n">
        <f aca="false">IF(C18&lt;&gt;"",COUNTA($C$14:C18),"")</f>
        <v>4</v>
      </c>
      <c r="B18" s="196" t="s">
        <v>196</v>
      </c>
      <c r="C18" s="197" t="n">
        <v>56083</v>
      </c>
      <c r="D18" s="140" t="n">
        <v>2.4</v>
      </c>
      <c r="E18" s="139" t="n">
        <v>127728</v>
      </c>
      <c r="F18" s="214" t="n">
        <v>-7.2</v>
      </c>
      <c r="G18" s="215" t="n">
        <v>2.3</v>
      </c>
      <c r="H18" s="139" t="n">
        <v>195797</v>
      </c>
      <c r="I18" s="140" t="n">
        <v>6.6</v>
      </c>
      <c r="J18" s="139" t="n">
        <v>468841</v>
      </c>
      <c r="K18" s="214" t="n">
        <v>8.1</v>
      </c>
      <c r="L18" s="215" t="n">
        <v>2.4</v>
      </c>
      <c r="M18" s="218"/>
    </row>
    <row r="19" customFormat="false" ht="11.45" hidden="false" customHeight="true" outlineLevel="0" collapsed="false">
      <c r="A19" s="173" t="n">
        <f aca="false">IF(C19&lt;&gt;"",COUNTA($C$14:C19),"")</f>
        <v>5</v>
      </c>
      <c r="B19" s="199" t="s">
        <v>150</v>
      </c>
      <c r="C19" s="200" t="n">
        <v>51891</v>
      </c>
      <c r="D19" s="144" t="n">
        <v>2.1</v>
      </c>
      <c r="E19" s="137" t="n">
        <v>118870</v>
      </c>
      <c r="F19" s="216" t="n">
        <v>-6.7</v>
      </c>
      <c r="G19" s="217" t="n">
        <v>2.3</v>
      </c>
      <c r="H19" s="137" t="n">
        <v>183526</v>
      </c>
      <c r="I19" s="144" t="n">
        <v>6.5</v>
      </c>
      <c r="J19" s="137" t="n">
        <v>437586</v>
      </c>
      <c r="K19" s="216" t="n">
        <v>9.3</v>
      </c>
      <c r="L19" s="217" t="n">
        <v>2.4</v>
      </c>
      <c r="M19" s="219"/>
    </row>
    <row r="20" customFormat="false" ht="11.45" hidden="false" customHeight="true" outlineLevel="0" collapsed="false">
      <c r="A20" s="173" t="n">
        <f aca="false">IF(C20&lt;&gt;"",COUNTA($C$14:C20),"")</f>
        <v>6</v>
      </c>
      <c r="B20" s="199" t="s">
        <v>151</v>
      </c>
      <c r="C20" s="200" t="n">
        <v>4192</v>
      </c>
      <c r="D20" s="144" t="n">
        <v>6.8</v>
      </c>
      <c r="E20" s="137" t="n">
        <v>8858</v>
      </c>
      <c r="F20" s="216" t="n">
        <v>-13.7</v>
      </c>
      <c r="G20" s="217" t="n">
        <v>2.1</v>
      </c>
      <c r="H20" s="137" t="n">
        <v>12271</v>
      </c>
      <c r="I20" s="144" t="n">
        <v>8.5</v>
      </c>
      <c r="J20" s="137" t="n">
        <v>31255</v>
      </c>
      <c r="K20" s="216" t="n">
        <v>-5.8</v>
      </c>
      <c r="L20" s="217" t="n">
        <v>2.5</v>
      </c>
      <c r="M20" s="219"/>
    </row>
    <row r="21" customFormat="false" ht="11.45" hidden="false" customHeight="true" outlineLevel="0" collapsed="false">
      <c r="A21" s="173" t="str">
        <f aca="false">IF(C21&lt;&gt;"",COUNTA($C$14:C21),"")</f>
        <v/>
      </c>
      <c r="B21" s="199"/>
      <c r="C21" s="200"/>
      <c r="D21" s="144"/>
      <c r="E21" s="137"/>
      <c r="F21" s="216"/>
      <c r="G21" s="217"/>
      <c r="H21" s="137"/>
      <c r="I21" s="144"/>
      <c r="J21" s="137"/>
      <c r="K21" s="216"/>
      <c r="L21" s="217"/>
      <c r="M21" s="219"/>
    </row>
    <row r="22" customFormat="false" ht="11.45" hidden="false" customHeight="true" outlineLevel="0" collapsed="false">
      <c r="A22" s="173" t="n">
        <f aca="false">IF(C22&lt;&gt;"",COUNTA($C$14:C22),"")</f>
        <v>7</v>
      </c>
      <c r="B22" s="196" t="s">
        <v>197</v>
      </c>
      <c r="C22" s="197" t="n">
        <v>14383</v>
      </c>
      <c r="D22" s="140" t="n">
        <v>-2.9</v>
      </c>
      <c r="E22" s="139" t="n">
        <v>23677</v>
      </c>
      <c r="F22" s="214" t="n">
        <v>-1.5</v>
      </c>
      <c r="G22" s="215" t="n">
        <v>1.6</v>
      </c>
      <c r="H22" s="139" t="n">
        <v>45206</v>
      </c>
      <c r="I22" s="140" t="n">
        <v>4.3</v>
      </c>
      <c r="J22" s="139" t="n">
        <v>73972</v>
      </c>
      <c r="K22" s="214" t="n">
        <v>6.6</v>
      </c>
      <c r="L22" s="215" t="n">
        <v>1.6</v>
      </c>
      <c r="M22" s="219"/>
    </row>
    <row r="23" customFormat="false" ht="11.45" hidden="false" customHeight="true" outlineLevel="0" collapsed="false">
      <c r="A23" s="173" t="n">
        <f aca="false">IF(C23&lt;&gt;"",COUNTA($C$14:C23),"")</f>
        <v>8</v>
      </c>
      <c r="B23" s="199" t="s">
        <v>150</v>
      </c>
      <c r="C23" s="200" t="n">
        <v>12586</v>
      </c>
      <c r="D23" s="144" t="n">
        <v>-3.1</v>
      </c>
      <c r="E23" s="137" t="n">
        <v>20622</v>
      </c>
      <c r="F23" s="216" t="n">
        <v>-3.1</v>
      </c>
      <c r="G23" s="217" t="n">
        <v>1.6</v>
      </c>
      <c r="H23" s="137" t="n">
        <v>39982</v>
      </c>
      <c r="I23" s="144" t="n">
        <v>2.4</v>
      </c>
      <c r="J23" s="137" t="n">
        <v>65357</v>
      </c>
      <c r="K23" s="216" t="n">
        <v>4</v>
      </c>
      <c r="L23" s="217" t="n">
        <v>1.6</v>
      </c>
      <c r="M23" s="219"/>
    </row>
    <row r="24" customFormat="false" ht="11.45" hidden="false" customHeight="true" outlineLevel="0" collapsed="false">
      <c r="A24" s="173" t="n">
        <f aca="false">IF(C24&lt;&gt;"",COUNTA($C$14:C24),"")</f>
        <v>9</v>
      </c>
      <c r="B24" s="199" t="s">
        <v>151</v>
      </c>
      <c r="C24" s="200" t="n">
        <v>1797</v>
      </c>
      <c r="D24" s="144" t="n">
        <v>-1.5</v>
      </c>
      <c r="E24" s="137" t="n">
        <v>3055</v>
      </c>
      <c r="F24" s="216" t="n">
        <v>10.6</v>
      </c>
      <c r="G24" s="217" t="n">
        <v>1.7</v>
      </c>
      <c r="H24" s="137" t="n">
        <v>5224</v>
      </c>
      <c r="I24" s="144" t="n">
        <v>21.1</v>
      </c>
      <c r="J24" s="137" t="n">
        <v>8615</v>
      </c>
      <c r="K24" s="216" t="n">
        <v>31.1</v>
      </c>
      <c r="L24" s="217" t="n">
        <v>1.6</v>
      </c>
      <c r="M24" s="219"/>
    </row>
    <row r="25" s="128" customFormat="true" ht="11.45" hidden="false" customHeight="true" outlineLevel="0" collapsed="false">
      <c r="A25" s="173" t="str">
        <f aca="false">IF(C25&lt;&gt;"",COUNTA($C$14:C25),"")</f>
        <v/>
      </c>
      <c r="B25" s="199"/>
      <c r="C25" s="200"/>
      <c r="D25" s="144"/>
      <c r="E25" s="137"/>
      <c r="F25" s="216"/>
      <c r="G25" s="217"/>
      <c r="H25" s="137"/>
      <c r="I25" s="144"/>
      <c r="J25" s="137"/>
      <c r="K25" s="216"/>
      <c r="L25" s="217"/>
      <c r="M25" s="218"/>
    </row>
    <row r="26" s="128" customFormat="true" ht="11.45" hidden="false" customHeight="true" outlineLevel="0" collapsed="false">
      <c r="A26" s="173" t="str">
        <f aca="false">IF(C26&lt;&gt;"",COUNTA($C$14:C26),"")</f>
        <v/>
      </c>
      <c r="B26" s="196" t="s">
        <v>198</v>
      </c>
      <c r="C26" s="200"/>
      <c r="D26" s="144"/>
      <c r="E26" s="137"/>
      <c r="F26" s="216"/>
      <c r="G26" s="217"/>
      <c r="H26" s="137"/>
      <c r="I26" s="144"/>
      <c r="J26" s="137"/>
      <c r="K26" s="216"/>
      <c r="L26" s="217"/>
      <c r="M26" s="218"/>
    </row>
    <row r="27" customFormat="false" ht="11.45" hidden="false" customHeight="true" outlineLevel="0" collapsed="false">
      <c r="A27" s="173" t="n">
        <f aca="false">IF(C27&lt;&gt;"",COUNTA($C$14:C27),"")</f>
        <v>10</v>
      </c>
      <c r="B27" s="196" t="s">
        <v>199</v>
      </c>
      <c r="C27" s="197" t="n">
        <v>51159</v>
      </c>
      <c r="D27" s="140" t="n">
        <v>-18.1</v>
      </c>
      <c r="E27" s="139" t="n">
        <v>152641</v>
      </c>
      <c r="F27" s="214" t="n">
        <v>-22.3</v>
      </c>
      <c r="G27" s="215" t="n">
        <v>3</v>
      </c>
      <c r="H27" s="139" t="n">
        <v>153043</v>
      </c>
      <c r="I27" s="140" t="n">
        <v>-4.9</v>
      </c>
      <c r="J27" s="139" t="n">
        <v>499621</v>
      </c>
      <c r="K27" s="214" t="n">
        <v>-3.3</v>
      </c>
      <c r="L27" s="215" t="n">
        <v>3.3</v>
      </c>
      <c r="M27" s="219"/>
    </row>
    <row r="28" customFormat="false" ht="11.45" hidden="false" customHeight="true" outlineLevel="0" collapsed="false">
      <c r="A28" s="173" t="n">
        <f aca="false">IF(C28&lt;&gt;"",COUNTA($C$14:C28),"")</f>
        <v>11</v>
      </c>
      <c r="B28" s="199" t="s">
        <v>150</v>
      </c>
      <c r="C28" s="200" t="n">
        <v>49718</v>
      </c>
      <c r="D28" s="144" t="n">
        <v>-18.5</v>
      </c>
      <c r="E28" s="137" t="n">
        <v>148287</v>
      </c>
      <c r="F28" s="216" t="n">
        <v>-23</v>
      </c>
      <c r="G28" s="217" t="n">
        <v>3</v>
      </c>
      <c r="H28" s="137" t="n">
        <v>149510</v>
      </c>
      <c r="I28" s="144" t="n">
        <v>-5</v>
      </c>
      <c r="J28" s="137" t="n">
        <v>490236</v>
      </c>
      <c r="K28" s="216" t="n">
        <v>-3.7</v>
      </c>
      <c r="L28" s="217" t="n">
        <v>3.3</v>
      </c>
      <c r="M28" s="219"/>
    </row>
    <row r="29" s="128" customFormat="true" ht="11.45" hidden="false" customHeight="true" outlineLevel="0" collapsed="false">
      <c r="A29" s="173" t="n">
        <f aca="false">IF(C29&lt;&gt;"",COUNTA($C$14:C29),"")</f>
        <v>12</v>
      </c>
      <c r="B29" s="199" t="s">
        <v>151</v>
      </c>
      <c r="C29" s="200" t="n">
        <v>1441</v>
      </c>
      <c r="D29" s="144" t="n">
        <v>-3.4</v>
      </c>
      <c r="E29" s="137" t="n">
        <v>4354</v>
      </c>
      <c r="F29" s="216" t="n">
        <v>9.4</v>
      </c>
      <c r="G29" s="217" t="n">
        <v>3</v>
      </c>
      <c r="H29" s="137" t="n">
        <v>3533</v>
      </c>
      <c r="I29" s="144" t="n">
        <v>-0.6</v>
      </c>
      <c r="J29" s="137" t="n">
        <v>9385</v>
      </c>
      <c r="K29" s="216" t="n">
        <v>17.7</v>
      </c>
      <c r="L29" s="217" t="n">
        <v>2.7</v>
      </c>
      <c r="M29" s="218"/>
    </row>
    <row r="30" customFormat="false" ht="11.45" hidden="false" customHeight="true" outlineLevel="0" collapsed="false">
      <c r="A30" s="173" t="str">
        <f aca="false">IF(C30&lt;&gt;"",COUNTA($C$14:C30),"")</f>
        <v/>
      </c>
      <c r="B30" s="199"/>
      <c r="C30" s="200"/>
      <c r="D30" s="144"/>
      <c r="E30" s="137"/>
      <c r="F30" s="216"/>
      <c r="G30" s="217"/>
      <c r="H30" s="137"/>
      <c r="I30" s="144"/>
      <c r="J30" s="137"/>
      <c r="K30" s="216"/>
      <c r="L30" s="217"/>
      <c r="M30" s="219"/>
    </row>
    <row r="31" customFormat="false" ht="11.45" hidden="false" customHeight="true" outlineLevel="0" collapsed="false">
      <c r="A31" s="173" t="n">
        <f aca="false">IF(C31&lt;&gt;"",COUNTA($C$14:C31),"")</f>
        <v>13</v>
      </c>
      <c r="B31" s="196" t="s">
        <v>200</v>
      </c>
      <c r="C31" s="197" t="n">
        <v>66986</v>
      </c>
      <c r="D31" s="140" t="n">
        <v>-16.3</v>
      </c>
      <c r="E31" s="139" t="n">
        <v>249370</v>
      </c>
      <c r="F31" s="214" t="n">
        <v>-24</v>
      </c>
      <c r="G31" s="215" t="n">
        <v>3.7</v>
      </c>
      <c r="H31" s="139" t="n">
        <v>234820</v>
      </c>
      <c r="I31" s="140" t="n">
        <v>-1.5</v>
      </c>
      <c r="J31" s="139" t="n">
        <v>916367</v>
      </c>
      <c r="K31" s="214" t="n">
        <v>-5.1</v>
      </c>
      <c r="L31" s="215" t="n">
        <v>3.9</v>
      </c>
      <c r="M31" s="219"/>
    </row>
    <row r="32" customFormat="false" ht="11.45" hidden="false" customHeight="true" outlineLevel="0" collapsed="false">
      <c r="A32" s="173" t="n">
        <f aca="false">IF(C32&lt;&gt;"",COUNTA($C$14:C32),"")</f>
        <v>14</v>
      </c>
      <c r="B32" s="199" t="s">
        <v>150</v>
      </c>
      <c r="C32" s="200" t="n">
        <v>64931</v>
      </c>
      <c r="D32" s="144" t="n">
        <v>-16.3</v>
      </c>
      <c r="E32" s="137" t="n">
        <v>244180</v>
      </c>
      <c r="F32" s="216" t="n">
        <v>-24.2</v>
      </c>
      <c r="G32" s="217" t="n">
        <v>3.8</v>
      </c>
      <c r="H32" s="137" t="n">
        <v>227706</v>
      </c>
      <c r="I32" s="144" t="n">
        <v>-1.6</v>
      </c>
      <c r="J32" s="137" t="n">
        <v>896899</v>
      </c>
      <c r="K32" s="216" t="n">
        <v>-5.2</v>
      </c>
      <c r="L32" s="217" t="n">
        <v>3.9</v>
      </c>
      <c r="M32" s="219"/>
    </row>
    <row r="33" s="128" customFormat="true" ht="11.45" hidden="false" customHeight="true" outlineLevel="0" collapsed="false">
      <c r="A33" s="173" t="n">
        <f aca="false">IF(C33&lt;&gt;"",COUNTA($C$14:C33),"")</f>
        <v>15</v>
      </c>
      <c r="B33" s="199" t="s">
        <v>151</v>
      </c>
      <c r="C33" s="200" t="n">
        <v>2055</v>
      </c>
      <c r="D33" s="144" t="n">
        <v>-16</v>
      </c>
      <c r="E33" s="137" t="n">
        <v>5190</v>
      </c>
      <c r="F33" s="216" t="n">
        <v>-16.8</v>
      </c>
      <c r="G33" s="217" t="n">
        <v>2.5</v>
      </c>
      <c r="H33" s="137" t="n">
        <v>7114</v>
      </c>
      <c r="I33" s="144" t="n">
        <v>0</v>
      </c>
      <c r="J33" s="137" t="n">
        <v>19468</v>
      </c>
      <c r="K33" s="216" t="n">
        <v>2.9</v>
      </c>
      <c r="L33" s="217" t="n">
        <v>2.7</v>
      </c>
      <c r="M33" s="218"/>
    </row>
    <row r="34" customFormat="false" ht="11.45" hidden="false" customHeight="true" outlineLevel="0" collapsed="false">
      <c r="A34" s="173" t="str">
        <f aca="false">IF(C34&lt;&gt;"",COUNTA($C$14:C34),"")</f>
        <v/>
      </c>
      <c r="B34" s="199"/>
      <c r="C34" s="200"/>
      <c r="D34" s="144"/>
      <c r="E34" s="137"/>
      <c r="F34" s="216"/>
      <c r="G34" s="217"/>
      <c r="H34" s="137"/>
      <c r="I34" s="144"/>
      <c r="J34" s="137"/>
      <c r="K34" s="216"/>
      <c r="L34" s="217"/>
      <c r="M34" s="219"/>
    </row>
    <row r="35" customFormat="false" ht="11.45" hidden="false" customHeight="true" outlineLevel="0" collapsed="false">
      <c r="A35" s="173" t="n">
        <f aca="false">IF(C35&lt;&gt;"",COUNTA($C$14:C35),"")</f>
        <v>16</v>
      </c>
      <c r="B35" s="196" t="s">
        <v>201</v>
      </c>
      <c r="C35" s="197" t="n">
        <v>126790</v>
      </c>
      <c r="D35" s="140" t="n">
        <v>-16.1</v>
      </c>
      <c r="E35" s="139" t="n">
        <v>480240</v>
      </c>
      <c r="F35" s="214" t="n">
        <v>-26.4</v>
      </c>
      <c r="G35" s="215" t="n">
        <v>3.8</v>
      </c>
      <c r="H35" s="139" t="n">
        <v>428689</v>
      </c>
      <c r="I35" s="140" t="n">
        <v>6.4</v>
      </c>
      <c r="J35" s="139" t="n">
        <v>1674258</v>
      </c>
      <c r="K35" s="214" t="n">
        <v>1</v>
      </c>
      <c r="L35" s="215" t="n">
        <v>3.9</v>
      </c>
      <c r="M35" s="219"/>
    </row>
    <row r="36" customFormat="false" ht="11.45" hidden="false" customHeight="true" outlineLevel="0" collapsed="false">
      <c r="A36" s="173" t="n">
        <f aca="false">IF(C36&lt;&gt;"",COUNTA($C$14:C36),"")</f>
        <v>17</v>
      </c>
      <c r="B36" s="199" t="s">
        <v>150</v>
      </c>
      <c r="C36" s="200" t="n">
        <v>121417</v>
      </c>
      <c r="D36" s="144" t="n">
        <v>-16.5</v>
      </c>
      <c r="E36" s="137" t="n">
        <v>465479</v>
      </c>
      <c r="F36" s="216" t="n">
        <v>-26.9</v>
      </c>
      <c r="G36" s="217" t="n">
        <v>3.8</v>
      </c>
      <c r="H36" s="137" t="n">
        <v>417095</v>
      </c>
      <c r="I36" s="144" t="n">
        <v>6.4</v>
      </c>
      <c r="J36" s="137" t="n">
        <v>1642852</v>
      </c>
      <c r="K36" s="216" t="n">
        <v>0.8</v>
      </c>
      <c r="L36" s="217" t="n">
        <v>3.9</v>
      </c>
      <c r="M36" s="219"/>
    </row>
    <row r="37" customFormat="false" ht="11.45" hidden="false" customHeight="true" outlineLevel="0" collapsed="false">
      <c r="A37" s="173" t="n">
        <f aca="false">IF(C37&lt;&gt;"",COUNTA($C$14:C37),"")</f>
        <v>18</v>
      </c>
      <c r="B37" s="199" t="s">
        <v>151</v>
      </c>
      <c r="C37" s="200" t="n">
        <v>5373</v>
      </c>
      <c r="D37" s="144" t="n">
        <v>-8.5</v>
      </c>
      <c r="E37" s="137" t="n">
        <v>14761</v>
      </c>
      <c r="F37" s="216" t="n">
        <v>-5.3</v>
      </c>
      <c r="G37" s="217" t="n">
        <v>2.7</v>
      </c>
      <c r="H37" s="137" t="n">
        <v>11594</v>
      </c>
      <c r="I37" s="144" t="n">
        <v>6.9</v>
      </c>
      <c r="J37" s="137" t="n">
        <v>31406</v>
      </c>
      <c r="K37" s="216" t="n">
        <v>7.7</v>
      </c>
      <c r="L37" s="217" t="n">
        <v>2.7</v>
      </c>
      <c r="M37" s="219"/>
    </row>
    <row r="38" customFormat="false" ht="11.45" hidden="false" customHeight="true" outlineLevel="0" collapsed="false">
      <c r="A38" s="173" t="str">
        <f aca="false">IF(C38&lt;&gt;"",COUNTA($C$14:C38),"")</f>
        <v/>
      </c>
      <c r="B38" s="220"/>
      <c r="C38" s="200"/>
      <c r="D38" s="144"/>
      <c r="E38" s="137"/>
      <c r="F38" s="216"/>
      <c r="G38" s="217"/>
      <c r="H38" s="137"/>
      <c r="I38" s="144"/>
      <c r="J38" s="137"/>
      <c r="K38" s="216"/>
      <c r="L38" s="217"/>
      <c r="M38" s="219"/>
    </row>
    <row r="39" s="128" customFormat="true" ht="11.45" hidden="false" customHeight="true" outlineLevel="0" collapsed="false">
      <c r="A39" s="173" t="n">
        <f aca="false">IF(C39&lt;&gt;"",COUNTA($C$14:C39),"")</f>
        <v>19</v>
      </c>
      <c r="B39" s="196" t="s">
        <v>202</v>
      </c>
      <c r="C39" s="197" t="n">
        <v>37557</v>
      </c>
      <c r="D39" s="140" t="n">
        <v>-9.5</v>
      </c>
      <c r="E39" s="139" t="n">
        <v>131995</v>
      </c>
      <c r="F39" s="214" t="n">
        <v>-10.8</v>
      </c>
      <c r="G39" s="215" t="n">
        <v>3.5</v>
      </c>
      <c r="H39" s="139" t="n">
        <v>119602</v>
      </c>
      <c r="I39" s="140" t="n">
        <v>6</v>
      </c>
      <c r="J39" s="139" t="n">
        <v>438864</v>
      </c>
      <c r="K39" s="214" t="n">
        <v>8.9</v>
      </c>
      <c r="L39" s="215" t="n">
        <v>3.7</v>
      </c>
      <c r="M39" s="218"/>
    </row>
    <row r="40" customFormat="false" ht="11.45" hidden="false" customHeight="true" outlineLevel="0" collapsed="false">
      <c r="A40" s="173" t="n">
        <f aca="false">IF(C40&lt;&gt;"",COUNTA($C$14:C40),"")</f>
        <v>20</v>
      </c>
      <c r="B40" s="199" t="s">
        <v>150</v>
      </c>
      <c r="C40" s="200" t="n">
        <v>35943</v>
      </c>
      <c r="D40" s="144" t="n">
        <v>-9.3</v>
      </c>
      <c r="E40" s="137" t="n">
        <v>127340</v>
      </c>
      <c r="F40" s="216" t="n">
        <v>-10.8</v>
      </c>
      <c r="G40" s="217" t="n">
        <v>3.5</v>
      </c>
      <c r="H40" s="137" t="n">
        <v>115211</v>
      </c>
      <c r="I40" s="144" t="n">
        <v>6.5</v>
      </c>
      <c r="J40" s="137" t="n">
        <v>425146</v>
      </c>
      <c r="K40" s="216" t="n">
        <v>9.2</v>
      </c>
      <c r="L40" s="217" t="n">
        <v>3.7</v>
      </c>
      <c r="M40" s="219"/>
    </row>
    <row r="41" customFormat="false" ht="11.45" hidden="false" customHeight="true" outlineLevel="0" collapsed="false">
      <c r="A41" s="173" t="n">
        <f aca="false">IF(C41&lt;&gt;"",COUNTA($C$14:C41),"")</f>
        <v>21</v>
      </c>
      <c r="B41" s="199" t="s">
        <v>151</v>
      </c>
      <c r="C41" s="200" t="n">
        <v>1614</v>
      </c>
      <c r="D41" s="144" t="n">
        <v>-12.8</v>
      </c>
      <c r="E41" s="137" t="n">
        <v>4655</v>
      </c>
      <c r="F41" s="216" t="n">
        <v>-11.1</v>
      </c>
      <c r="G41" s="217" t="n">
        <v>2.9</v>
      </c>
      <c r="H41" s="137" t="n">
        <v>4391</v>
      </c>
      <c r="I41" s="144" t="n">
        <v>-6.5</v>
      </c>
      <c r="J41" s="137" t="n">
        <v>13718</v>
      </c>
      <c r="K41" s="216" t="n">
        <v>-0.5</v>
      </c>
      <c r="L41" s="217" t="n">
        <v>3.1</v>
      </c>
      <c r="M41" s="219"/>
    </row>
    <row r="42" s="122" customFormat="true" ht="11.45" hidden="false" customHeight="true" outlineLevel="0" collapsed="false">
      <c r="A42" s="173" t="str">
        <f aca="false">IF(C42&lt;&gt;"",COUNTA($C$14:C42),"")</f>
        <v/>
      </c>
      <c r="B42" s="199"/>
      <c r="C42" s="200"/>
      <c r="D42" s="144"/>
      <c r="E42" s="137"/>
      <c r="F42" s="216"/>
      <c r="G42" s="217"/>
      <c r="H42" s="137"/>
      <c r="I42" s="144"/>
      <c r="J42" s="137"/>
      <c r="K42" s="216"/>
      <c r="L42" s="217"/>
      <c r="M42" s="221"/>
    </row>
    <row r="43" s="128" customFormat="true" ht="11.45" hidden="false" customHeight="true" outlineLevel="0" collapsed="false">
      <c r="A43" s="173" t="n">
        <f aca="false">IF(C43&lt;&gt;"",COUNTA($C$14:C43),"")</f>
        <v>22</v>
      </c>
      <c r="B43" s="196" t="s">
        <v>203</v>
      </c>
      <c r="C43" s="197" t="n">
        <v>86457</v>
      </c>
      <c r="D43" s="140" t="n">
        <v>-6.9</v>
      </c>
      <c r="E43" s="139" t="n">
        <v>331208</v>
      </c>
      <c r="F43" s="214" t="n">
        <v>-8.6</v>
      </c>
      <c r="G43" s="215" t="n">
        <v>3.8</v>
      </c>
      <c r="H43" s="139" t="n">
        <v>292285</v>
      </c>
      <c r="I43" s="140" t="n">
        <v>9.3</v>
      </c>
      <c r="J43" s="139" t="n">
        <v>1117508</v>
      </c>
      <c r="K43" s="214" t="n">
        <v>8.5</v>
      </c>
      <c r="L43" s="215" t="n">
        <v>3.8</v>
      </c>
      <c r="M43" s="218"/>
    </row>
    <row r="44" customFormat="false" ht="11.45" hidden="false" customHeight="true" outlineLevel="0" collapsed="false">
      <c r="A44" s="173" t="n">
        <f aca="false">IF(C44&lt;&gt;"",COUNTA($C$14:C44),"")</f>
        <v>23</v>
      </c>
      <c r="B44" s="199" t="s">
        <v>150</v>
      </c>
      <c r="C44" s="200" t="n">
        <v>84932</v>
      </c>
      <c r="D44" s="144" t="n">
        <v>-6.9</v>
      </c>
      <c r="E44" s="137" t="n">
        <v>326771</v>
      </c>
      <c r="F44" s="216" t="n">
        <v>-8.7</v>
      </c>
      <c r="G44" s="217" t="n">
        <v>3.8</v>
      </c>
      <c r="H44" s="137" t="n">
        <v>288395</v>
      </c>
      <c r="I44" s="144" t="n">
        <v>9.4</v>
      </c>
      <c r="J44" s="137" t="n">
        <v>1107239</v>
      </c>
      <c r="K44" s="216" t="n">
        <v>8.6</v>
      </c>
      <c r="L44" s="217" t="n">
        <v>3.8</v>
      </c>
      <c r="M44" s="219"/>
    </row>
    <row r="45" customFormat="false" ht="11.25" hidden="false" customHeight="false" outlineLevel="0" collapsed="false">
      <c r="A45" s="173" t="n">
        <f aca="false">IF(C45&lt;&gt;"",COUNTA($C$14:C45),"")</f>
        <v>24</v>
      </c>
      <c r="B45" s="199" t="s">
        <v>151</v>
      </c>
      <c r="C45" s="200" t="n">
        <v>1525</v>
      </c>
      <c r="D45" s="144" t="n">
        <v>-9.6</v>
      </c>
      <c r="E45" s="137" t="n">
        <v>4437</v>
      </c>
      <c r="F45" s="216" t="n">
        <v>-1.6</v>
      </c>
      <c r="G45" s="217" t="n">
        <v>2.9</v>
      </c>
      <c r="H45" s="137" t="n">
        <v>3890</v>
      </c>
      <c r="I45" s="144" t="n">
        <v>-2.2</v>
      </c>
      <c r="J45" s="137" t="n">
        <v>10269</v>
      </c>
      <c r="K45" s="216" t="n">
        <v>2.9</v>
      </c>
      <c r="L45" s="217" t="n">
        <v>2.6</v>
      </c>
    </row>
    <row r="46" customFormat="false" ht="11.25" hidden="false" customHeight="false" outlineLevel="0" collapsed="false">
      <c r="A46" s="173" t="str">
        <f aca="false">IF(C46&lt;&gt;"",COUNTA($C$14:C46),"")</f>
        <v/>
      </c>
      <c r="B46" s="199"/>
      <c r="C46" s="200"/>
      <c r="D46" s="144"/>
      <c r="E46" s="137"/>
      <c r="F46" s="216"/>
      <c r="G46" s="217"/>
      <c r="H46" s="137"/>
      <c r="I46" s="144"/>
      <c r="J46" s="137"/>
      <c r="K46" s="216"/>
      <c r="L46" s="217"/>
    </row>
    <row r="47" customFormat="false" ht="11.25" hidden="false" customHeight="false" outlineLevel="0" collapsed="false">
      <c r="A47" s="173" t="n">
        <f aca="false">IF(C47&lt;&gt;"",COUNTA($C$14:C47),"")</f>
        <v>25</v>
      </c>
      <c r="B47" s="196" t="s">
        <v>204</v>
      </c>
      <c r="C47" s="197" t="n">
        <v>23648</v>
      </c>
      <c r="D47" s="140" t="n">
        <v>-13.3</v>
      </c>
      <c r="E47" s="139" t="n">
        <v>67722</v>
      </c>
      <c r="F47" s="214" t="n">
        <v>-18.3</v>
      </c>
      <c r="G47" s="215" t="n">
        <v>2.9</v>
      </c>
      <c r="H47" s="139" t="n">
        <v>76834</v>
      </c>
      <c r="I47" s="140" t="n">
        <v>-2</v>
      </c>
      <c r="J47" s="139" t="n">
        <v>221404</v>
      </c>
      <c r="K47" s="214" t="n">
        <v>-8.3</v>
      </c>
      <c r="L47" s="215" t="n">
        <v>2.9</v>
      </c>
    </row>
    <row r="48" customFormat="false" ht="11.25" hidden="false" customHeight="false" outlineLevel="0" collapsed="false">
      <c r="A48" s="173" t="n">
        <f aca="false">IF(C48&lt;&gt;"",COUNTA($C$14:C48),"")</f>
        <v>26</v>
      </c>
      <c r="B48" s="199" t="s">
        <v>150</v>
      </c>
      <c r="C48" s="200" t="n">
        <v>21383</v>
      </c>
      <c r="D48" s="144" t="n">
        <v>-13.9</v>
      </c>
      <c r="E48" s="137" t="n">
        <v>61774</v>
      </c>
      <c r="F48" s="216" t="n">
        <v>-20.1</v>
      </c>
      <c r="G48" s="217" t="n">
        <v>2.9</v>
      </c>
      <c r="H48" s="137" t="n">
        <v>67958</v>
      </c>
      <c r="I48" s="144" t="n">
        <v>-3.7</v>
      </c>
      <c r="J48" s="137" t="n">
        <v>201301</v>
      </c>
      <c r="K48" s="216" t="n">
        <v>-10.7</v>
      </c>
      <c r="L48" s="217" t="n">
        <v>3</v>
      </c>
    </row>
    <row r="49" customFormat="false" ht="11.25" hidden="false" customHeight="false" outlineLevel="0" collapsed="false">
      <c r="A49" s="173" t="n">
        <f aca="false">IF(C49&lt;&gt;"",COUNTA($C$14:C49),"")</f>
        <v>27</v>
      </c>
      <c r="B49" s="199" t="s">
        <v>151</v>
      </c>
      <c r="C49" s="200" t="n">
        <v>2265</v>
      </c>
      <c r="D49" s="144" t="n">
        <v>-7.8</v>
      </c>
      <c r="E49" s="137" t="n">
        <v>5948</v>
      </c>
      <c r="F49" s="216" t="n">
        <v>8</v>
      </c>
      <c r="G49" s="217" t="n">
        <v>2.6</v>
      </c>
      <c r="H49" s="137" t="n">
        <v>8876</v>
      </c>
      <c r="I49" s="144" t="n">
        <v>13.6</v>
      </c>
      <c r="J49" s="137" t="n">
        <v>20103</v>
      </c>
      <c r="K49" s="216" t="n">
        <v>25.7</v>
      </c>
      <c r="L49" s="217" t="n">
        <v>2.3</v>
      </c>
    </row>
    <row r="50" customFormat="false" ht="11.25" hidden="false" customHeight="false" outlineLevel="0" collapsed="false">
      <c r="A50" s="173" t="str">
        <f aca="false">IF(C50&lt;&gt;"",COUNTA($C$14:C50),"")</f>
        <v/>
      </c>
      <c r="B50" s="196"/>
      <c r="C50" s="200"/>
      <c r="D50" s="144"/>
      <c r="E50" s="137"/>
      <c r="F50" s="216"/>
      <c r="G50" s="217"/>
      <c r="H50" s="137"/>
      <c r="I50" s="144"/>
      <c r="J50" s="137"/>
      <c r="K50" s="216"/>
      <c r="L50" s="217"/>
    </row>
    <row r="51" customFormat="false" ht="11.25" hidden="false" customHeight="false" outlineLevel="0" collapsed="false">
      <c r="A51" s="173" t="str">
        <f aca="false">IF(C51&lt;&gt;"",COUNTA($C$14:C51),"")</f>
        <v/>
      </c>
      <c r="B51" s="199" t="s">
        <v>180</v>
      </c>
      <c r="C51" s="200"/>
      <c r="D51" s="144"/>
      <c r="E51" s="137"/>
      <c r="F51" s="216"/>
      <c r="G51" s="217"/>
      <c r="H51" s="137"/>
      <c r="I51" s="144"/>
      <c r="J51" s="137"/>
      <c r="K51" s="216"/>
      <c r="L51" s="217"/>
    </row>
    <row r="52" customFormat="false" ht="6" hidden="false" customHeight="true" outlineLevel="0" collapsed="false">
      <c r="A52" s="173" t="str">
        <f aca="false">IF(C52&lt;&gt;"",COUNTA($C$14:C52),"")</f>
        <v/>
      </c>
      <c r="B52" s="199"/>
      <c r="C52" s="200"/>
      <c r="D52" s="144"/>
      <c r="E52" s="137"/>
      <c r="F52" s="216"/>
      <c r="G52" s="217"/>
      <c r="H52" s="137"/>
      <c r="I52" s="144"/>
      <c r="J52" s="137"/>
      <c r="K52" s="216"/>
      <c r="L52" s="217"/>
    </row>
    <row r="53" customFormat="false" ht="11.25" hidden="false" customHeight="true" outlineLevel="0" collapsed="false">
      <c r="A53" s="173" t="n">
        <f aca="false">IF(C53&lt;&gt;"",COUNTA($C$14:C53),"")</f>
        <v>28</v>
      </c>
      <c r="B53" s="222" t="s">
        <v>205</v>
      </c>
      <c r="C53" s="197" t="n">
        <v>5925</v>
      </c>
      <c r="D53" s="140" t="n">
        <v>-2.3</v>
      </c>
      <c r="E53" s="139" t="n">
        <v>13086</v>
      </c>
      <c r="F53" s="214" t="n">
        <v>-4.6</v>
      </c>
      <c r="G53" s="215" t="n">
        <v>2.2</v>
      </c>
      <c r="H53" s="139" t="n">
        <v>18644</v>
      </c>
      <c r="I53" s="140" t="n">
        <v>6.9</v>
      </c>
      <c r="J53" s="139" t="n">
        <v>41269</v>
      </c>
      <c r="K53" s="214" t="n">
        <v>9.4</v>
      </c>
      <c r="L53" s="215" t="n">
        <v>2.2</v>
      </c>
    </row>
    <row r="54" customFormat="false" ht="11.25" hidden="false" customHeight="false" outlineLevel="0" collapsed="false">
      <c r="A54" s="173" t="n">
        <f aca="false">IF(C54&lt;&gt;"",COUNTA($C$14:C54),"")</f>
        <v>29</v>
      </c>
      <c r="B54" s="223" t="s">
        <v>150</v>
      </c>
      <c r="C54" s="200" t="n">
        <v>5463</v>
      </c>
      <c r="D54" s="144" t="n">
        <v>-1.1</v>
      </c>
      <c r="E54" s="137" t="n">
        <v>12006</v>
      </c>
      <c r="F54" s="216" t="n">
        <v>-4.9</v>
      </c>
      <c r="G54" s="217" t="n">
        <v>2.2</v>
      </c>
      <c r="H54" s="137" t="n">
        <v>17123</v>
      </c>
      <c r="I54" s="144" t="n">
        <v>7.8</v>
      </c>
      <c r="J54" s="137" t="n">
        <v>37815</v>
      </c>
      <c r="K54" s="216" t="n">
        <v>9.7</v>
      </c>
      <c r="L54" s="217" t="n">
        <v>2.2</v>
      </c>
    </row>
    <row r="55" customFormat="false" ht="11.25" hidden="false" customHeight="false" outlineLevel="0" collapsed="false">
      <c r="A55" s="173" t="n">
        <f aca="false">IF(C55&lt;&gt;"",COUNTA($C$14:C55),"")</f>
        <v>30</v>
      </c>
      <c r="B55" s="223" t="s">
        <v>151</v>
      </c>
      <c r="C55" s="200" t="n">
        <v>462</v>
      </c>
      <c r="D55" s="144" t="n">
        <v>-14.8</v>
      </c>
      <c r="E55" s="137" t="n">
        <v>1080</v>
      </c>
      <c r="F55" s="216" t="n">
        <v>-1.3</v>
      </c>
      <c r="G55" s="217" t="n">
        <v>2.3</v>
      </c>
      <c r="H55" s="137" t="n">
        <v>1521</v>
      </c>
      <c r="I55" s="144" t="n">
        <v>-2.4</v>
      </c>
      <c r="J55" s="137" t="n">
        <v>3454</v>
      </c>
      <c r="K55" s="216" t="n">
        <v>6.5</v>
      </c>
      <c r="L55" s="217" t="n">
        <v>2.3</v>
      </c>
    </row>
    <row r="56" customFormat="false" ht="6" hidden="false" customHeight="true" outlineLevel="0" collapsed="false">
      <c r="A56" s="173" t="str">
        <f aca="false">IF(C56&lt;&gt;"",COUNTA($C$14:C56),"")</f>
        <v/>
      </c>
      <c r="B56" s="223"/>
      <c r="C56" s="200"/>
      <c r="D56" s="144"/>
      <c r="E56" s="137"/>
      <c r="F56" s="216"/>
      <c r="G56" s="217"/>
      <c r="H56" s="137"/>
      <c r="I56" s="144"/>
      <c r="J56" s="137"/>
      <c r="K56" s="216"/>
      <c r="L56" s="217"/>
    </row>
    <row r="57" customFormat="false" ht="11.25" hidden="false" customHeight="true" outlineLevel="0" collapsed="false">
      <c r="A57" s="173" t="n">
        <f aca="false">IF(C57&lt;&gt;"",COUNTA($C$14:C57),"")</f>
        <v>31</v>
      </c>
      <c r="B57" s="222" t="s">
        <v>206</v>
      </c>
      <c r="C57" s="197" t="n">
        <v>4022</v>
      </c>
      <c r="D57" s="140" t="n">
        <v>-5.5</v>
      </c>
      <c r="E57" s="139" t="n">
        <v>7017</v>
      </c>
      <c r="F57" s="214" t="n">
        <v>-0.6</v>
      </c>
      <c r="G57" s="215" t="n">
        <v>1.7</v>
      </c>
      <c r="H57" s="139" t="n">
        <v>13724</v>
      </c>
      <c r="I57" s="140" t="n">
        <v>-20.5</v>
      </c>
      <c r="J57" s="139" t="n">
        <v>24001</v>
      </c>
      <c r="K57" s="214" t="n">
        <v>-12.9</v>
      </c>
      <c r="L57" s="215" t="n">
        <v>1.7</v>
      </c>
    </row>
    <row r="58" customFormat="false" ht="11.25" hidden="false" customHeight="false" outlineLevel="0" collapsed="false">
      <c r="A58" s="173" t="n">
        <f aca="false">IF(C58&lt;&gt;"",COUNTA($C$14:C58),"")</f>
        <v>32</v>
      </c>
      <c r="B58" s="223" t="s">
        <v>150</v>
      </c>
      <c r="C58" s="200" t="n">
        <v>3824</v>
      </c>
      <c r="D58" s="144" t="n">
        <v>-2.7</v>
      </c>
      <c r="E58" s="137" t="n">
        <v>6560</v>
      </c>
      <c r="F58" s="216" t="n">
        <v>0.7</v>
      </c>
      <c r="G58" s="217" t="n">
        <v>1.7</v>
      </c>
      <c r="H58" s="137" t="n">
        <v>13037</v>
      </c>
      <c r="I58" s="144" t="n">
        <v>-19.6</v>
      </c>
      <c r="J58" s="137" t="n">
        <v>22357</v>
      </c>
      <c r="K58" s="216" t="n">
        <v>-14</v>
      </c>
      <c r="L58" s="217" t="n">
        <v>1.7</v>
      </c>
    </row>
    <row r="59" customFormat="false" ht="11.25" hidden="false" customHeight="false" outlineLevel="0" collapsed="false">
      <c r="A59" s="173" t="n">
        <f aca="false">IF(C59&lt;&gt;"",COUNTA($C$14:C59),"")</f>
        <v>33</v>
      </c>
      <c r="B59" s="223" t="s">
        <v>151</v>
      </c>
      <c r="C59" s="200" t="n">
        <v>198</v>
      </c>
      <c r="D59" s="144" t="n">
        <v>-39.3</v>
      </c>
      <c r="E59" s="137" t="n">
        <v>457</v>
      </c>
      <c r="F59" s="216" t="n">
        <v>-16</v>
      </c>
      <c r="G59" s="217" t="n">
        <v>2.3</v>
      </c>
      <c r="H59" s="137" t="n">
        <v>687</v>
      </c>
      <c r="I59" s="144" t="n">
        <v>-34</v>
      </c>
      <c r="J59" s="137" t="n">
        <v>1644</v>
      </c>
      <c r="K59" s="216" t="n">
        <v>5.7</v>
      </c>
      <c r="L59" s="217" t="n">
        <v>2.4</v>
      </c>
    </row>
    <row r="60" customFormat="false" ht="6" hidden="false" customHeight="true" outlineLevel="0" collapsed="false">
      <c r="A60" s="173" t="str">
        <f aca="false">IF(C60&lt;&gt;"",COUNTA($C$14:C60),"")</f>
        <v/>
      </c>
      <c r="B60" s="223"/>
      <c r="C60" s="200"/>
      <c r="D60" s="144"/>
      <c r="E60" s="137"/>
      <c r="F60" s="216"/>
      <c r="G60" s="217"/>
      <c r="H60" s="137"/>
      <c r="I60" s="144"/>
      <c r="J60" s="137"/>
      <c r="K60" s="216"/>
      <c r="L60" s="217"/>
    </row>
    <row r="61" customFormat="false" ht="11.25" hidden="false" customHeight="true" outlineLevel="0" collapsed="false">
      <c r="A61" s="173" t="n">
        <f aca="false">IF(C61&lt;&gt;"",COUNTA($C$14:C61),"")</f>
        <v>34</v>
      </c>
      <c r="B61" s="222" t="s">
        <v>207</v>
      </c>
      <c r="C61" s="197" t="n">
        <v>15492</v>
      </c>
      <c r="D61" s="140" t="n">
        <v>-0.6</v>
      </c>
      <c r="E61" s="139" t="n">
        <v>35096</v>
      </c>
      <c r="F61" s="214" t="n">
        <v>-2.5</v>
      </c>
      <c r="G61" s="215" t="n">
        <v>2.3</v>
      </c>
      <c r="H61" s="139" t="n">
        <v>51019</v>
      </c>
      <c r="I61" s="140" t="n">
        <v>11.2</v>
      </c>
      <c r="J61" s="139" t="n">
        <v>115708</v>
      </c>
      <c r="K61" s="214" t="n">
        <v>11.8</v>
      </c>
      <c r="L61" s="215" t="n">
        <v>2.3</v>
      </c>
    </row>
    <row r="62" customFormat="false" ht="11.25" hidden="false" customHeight="false" outlineLevel="0" collapsed="false">
      <c r="A62" s="173" t="n">
        <f aca="false">IF(C62&lt;&gt;"",COUNTA($C$14:C62),"")</f>
        <v>35</v>
      </c>
      <c r="B62" s="223" t="s">
        <v>150</v>
      </c>
      <c r="C62" s="200" t="n">
        <v>14321</v>
      </c>
      <c r="D62" s="144" t="n">
        <v>0.7</v>
      </c>
      <c r="E62" s="137" t="n">
        <v>32317</v>
      </c>
      <c r="F62" s="216" t="n">
        <v>-1.5</v>
      </c>
      <c r="G62" s="217" t="n">
        <v>2.3</v>
      </c>
      <c r="H62" s="137" t="n">
        <v>48170</v>
      </c>
      <c r="I62" s="144" t="n">
        <v>11.7</v>
      </c>
      <c r="J62" s="137" t="n">
        <v>109197</v>
      </c>
      <c r="K62" s="216" t="n">
        <v>12.6</v>
      </c>
      <c r="L62" s="217" t="n">
        <v>2.3</v>
      </c>
    </row>
    <row r="63" customFormat="false" ht="11.25" hidden="false" customHeight="false" outlineLevel="0" collapsed="false">
      <c r="A63" s="173" t="n">
        <f aca="false">IF(C63&lt;&gt;"",COUNTA($C$14:C63),"")</f>
        <v>36</v>
      </c>
      <c r="B63" s="223" t="s">
        <v>151</v>
      </c>
      <c r="C63" s="200" t="n">
        <v>1171</v>
      </c>
      <c r="D63" s="144" t="n">
        <v>-14.3</v>
      </c>
      <c r="E63" s="137" t="n">
        <v>2779</v>
      </c>
      <c r="F63" s="216" t="n">
        <v>-12.5</v>
      </c>
      <c r="G63" s="217" t="n">
        <v>2.4</v>
      </c>
      <c r="H63" s="137" t="n">
        <v>2849</v>
      </c>
      <c r="I63" s="144" t="n">
        <v>3.1</v>
      </c>
      <c r="J63" s="137" t="n">
        <v>6511</v>
      </c>
      <c r="K63" s="216" t="n">
        <v>0.2</v>
      </c>
      <c r="L63" s="217" t="n">
        <v>2.3</v>
      </c>
    </row>
    <row r="64" customFormat="false" ht="6" hidden="false" customHeight="true" outlineLevel="0" collapsed="false">
      <c r="A64" s="173" t="str">
        <f aca="false">IF(C64&lt;&gt;"",COUNTA($C$14:C64),"")</f>
        <v/>
      </c>
      <c r="B64" s="223"/>
      <c r="C64" s="200"/>
      <c r="D64" s="144"/>
      <c r="E64" s="137"/>
      <c r="F64" s="216"/>
      <c r="G64" s="217"/>
      <c r="H64" s="137"/>
      <c r="I64" s="144"/>
      <c r="J64" s="137"/>
      <c r="K64" s="216"/>
      <c r="L64" s="217"/>
    </row>
    <row r="65" customFormat="false" ht="11.25" hidden="false" customHeight="false" outlineLevel="0" collapsed="false">
      <c r="A65" s="173" t="n">
        <f aca="false">IF(C65&lt;&gt;"",COUNTA($C$14:C65),"")</f>
        <v>37</v>
      </c>
      <c r="B65" s="222" t="s">
        <v>208</v>
      </c>
      <c r="C65" s="197" t="n">
        <v>8317</v>
      </c>
      <c r="D65" s="140" t="n">
        <v>-4.6</v>
      </c>
      <c r="E65" s="139" t="n">
        <v>20874</v>
      </c>
      <c r="F65" s="214" t="n">
        <v>-7.7</v>
      </c>
      <c r="G65" s="215" t="n">
        <v>2.5</v>
      </c>
      <c r="H65" s="139" t="n">
        <v>28399</v>
      </c>
      <c r="I65" s="140" t="n">
        <v>4.8</v>
      </c>
      <c r="J65" s="139" t="n">
        <v>72617</v>
      </c>
      <c r="K65" s="214" t="n">
        <v>0.8</v>
      </c>
      <c r="L65" s="215" t="n">
        <v>2.6</v>
      </c>
    </row>
    <row r="66" customFormat="false" ht="11.25" hidden="false" customHeight="false" outlineLevel="0" collapsed="false">
      <c r="A66" s="173" t="n">
        <f aca="false">IF(C66&lt;&gt;"",COUNTA($C$14:C66),"")</f>
        <v>38</v>
      </c>
      <c r="B66" s="223" t="s">
        <v>150</v>
      </c>
      <c r="C66" s="200" t="n">
        <v>7446</v>
      </c>
      <c r="D66" s="144" t="n">
        <v>-3.4</v>
      </c>
      <c r="E66" s="137" t="n">
        <v>19348</v>
      </c>
      <c r="F66" s="216" t="n">
        <v>-6.1</v>
      </c>
      <c r="G66" s="217" t="n">
        <v>2.6</v>
      </c>
      <c r="H66" s="137" t="n">
        <v>26135</v>
      </c>
      <c r="I66" s="144" t="n">
        <v>7.2</v>
      </c>
      <c r="J66" s="137" t="n">
        <v>68834</v>
      </c>
      <c r="K66" s="216" t="n">
        <v>3.5</v>
      </c>
      <c r="L66" s="217" t="n">
        <v>2.6</v>
      </c>
    </row>
    <row r="67" customFormat="false" ht="11.25" hidden="false" customHeight="false" outlineLevel="0" collapsed="false">
      <c r="A67" s="173" t="n">
        <f aca="false">IF(C67&lt;&gt;"",COUNTA($C$14:C67),"")</f>
        <v>39</v>
      </c>
      <c r="B67" s="223" t="s">
        <v>151</v>
      </c>
      <c r="C67" s="200" t="n">
        <v>871</v>
      </c>
      <c r="D67" s="144" t="n">
        <v>-13.8</v>
      </c>
      <c r="E67" s="137" t="n">
        <v>1526</v>
      </c>
      <c r="F67" s="216" t="n">
        <v>-24.2</v>
      </c>
      <c r="G67" s="217" t="n">
        <v>1.8</v>
      </c>
      <c r="H67" s="137" t="n">
        <v>2264</v>
      </c>
      <c r="I67" s="144" t="n">
        <v>-16.7</v>
      </c>
      <c r="J67" s="137" t="n">
        <v>3783</v>
      </c>
      <c r="K67" s="216" t="n">
        <v>-31.6</v>
      </c>
      <c r="L67" s="217"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209</v>
      </c>
      <c r="B2" s="209"/>
      <c r="C2" s="210" t="s">
        <v>54</v>
      </c>
      <c r="D2" s="210"/>
      <c r="E2" s="210"/>
      <c r="F2" s="210"/>
      <c r="G2" s="210"/>
      <c r="H2" s="210"/>
      <c r="I2" s="210"/>
      <c r="J2" s="210"/>
      <c r="K2" s="210"/>
      <c r="L2" s="210"/>
    </row>
    <row r="3" customFormat="false" ht="11.45" hidden="false" customHeight="true" outlineLevel="0" collapsed="false">
      <c r="A3" s="129" t="s">
        <v>113</v>
      </c>
      <c r="B3" s="130" t="s">
        <v>210</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5</v>
      </c>
      <c r="C14" s="197" t="n">
        <v>463063</v>
      </c>
      <c r="D14" s="140" t="n">
        <v>-11.8</v>
      </c>
      <c r="E14" s="139" t="n">
        <v>1564581</v>
      </c>
      <c r="F14" s="140" t="n">
        <v>-19</v>
      </c>
      <c r="G14" s="140" t="n">
        <v>3.4</v>
      </c>
      <c r="H14" s="139" t="n">
        <v>1546276</v>
      </c>
      <c r="I14" s="140" t="n">
        <v>3.9</v>
      </c>
      <c r="J14" s="139" t="n">
        <v>5410835</v>
      </c>
      <c r="K14" s="140" t="n">
        <v>1.8</v>
      </c>
      <c r="L14" s="140" t="n">
        <v>3.5</v>
      </c>
    </row>
    <row r="15" s="128" customFormat="true" ht="11.45" hidden="false" customHeight="true" outlineLevel="0" collapsed="false">
      <c r="A15" s="173" t="n">
        <f aca="false">IF(C15&lt;&gt;"",COUNTA($C$14:C15),"")</f>
        <v>2</v>
      </c>
      <c r="B15" s="199" t="s">
        <v>146</v>
      </c>
      <c r="C15" s="200" t="n">
        <v>442801</v>
      </c>
      <c r="D15" s="144" t="n">
        <v>-12</v>
      </c>
      <c r="E15" s="137" t="n">
        <v>1513323</v>
      </c>
      <c r="F15" s="144" t="n">
        <v>-19.4</v>
      </c>
      <c r="G15" s="144" t="n">
        <v>3.4</v>
      </c>
      <c r="H15" s="137" t="n">
        <v>1489383</v>
      </c>
      <c r="I15" s="144" t="n">
        <v>3.8</v>
      </c>
      <c r="J15" s="137" t="n">
        <v>5266616</v>
      </c>
      <c r="K15" s="144" t="n">
        <v>1.6</v>
      </c>
      <c r="L15" s="144" t="n">
        <v>3.5</v>
      </c>
      <c r="M15" s="218"/>
    </row>
    <row r="16" customFormat="false" ht="11.45" hidden="false" customHeight="true" outlineLevel="0" collapsed="false">
      <c r="A16" s="173" t="n">
        <f aca="false">IF(C16&lt;&gt;"",COUNTA($C$14:C16),"")</f>
        <v>3</v>
      </c>
      <c r="B16" s="199" t="s">
        <v>147</v>
      </c>
      <c r="C16" s="200" t="n">
        <v>20262</v>
      </c>
      <c r="D16" s="144" t="n">
        <v>-6</v>
      </c>
      <c r="E16" s="137" t="n">
        <v>51258</v>
      </c>
      <c r="F16" s="144" t="n">
        <v>-5.2</v>
      </c>
      <c r="G16" s="144" t="n">
        <v>2.5</v>
      </c>
      <c r="H16" s="137" t="n">
        <v>56893</v>
      </c>
      <c r="I16" s="144" t="n">
        <v>6.1</v>
      </c>
      <c r="J16" s="137" t="n">
        <v>144219</v>
      </c>
      <c r="K16" s="144" t="n">
        <v>6.4</v>
      </c>
      <c r="L16" s="144" t="n">
        <v>2.5</v>
      </c>
      <c r="M16" s="219"/>
    </row>
    <row r="17" customFormat="false" ht="11.45" hidden="false" customHeight="true" outlineLevel="0" collapsed="false">
      <c r="A17" s="173" t="str">
        <f aca="false">IF(C17&lt;&gt;"",COUNTA($C$14:C17),"")</f>
        <v/>
      </c>
      <c r="B17" s="199"/>
      <c r="C17" s="200"/>
      <c r="D17" s="144"/>
      <c r="E17" s="137"/>
      <c r="F17" s="144"/>
      <c r="G17" s="144"/>
      <c r="H17" s="137"/>
      <c r="I17" s="144"/>
      <c r="J17" s="137"/>
      <c r="K17" s="144"/>
      <c r="L17" s="144"/>
      <c r="M17" s="219"/>
    </row>
    <row r="18" customFormat="false" ht="11.45" hidden="false" customHeight="true" outlineLevel="0" collapsed="false">
      <c r="A18" s="173" t="n">
        <f aca="false">IF(C18&lt;&gt;"",COUNTA($C$14:C18),"")</f>
        <v>4</v>
      </c>
      <c r="B18" s="196" t="s">
        <v>211</v>
      </c>
      <c r="C18" s="197" t="n">
        <v>18578</v>
      </c>
      <c r="D18" s="140" t="n">
        <v>-6.7</v>
      </c>
      <c r="E18" s="139" t="n">
        <v>47863</v>
      </c>
      <c r="F18" s="140" t="n">
        <v>-5.4</v>
      </c>
      <c r="G18" s="140" t="n">
        <v>2.6</v>
      </c>
      <c r="H18" s="139" t="n">
        <v>51706</v>
      </c>
      <c r="I18" s="140" t="n">
        <v>6.3</v>
      </c>
      <c r="J18" s="139" t="n">
        <v>133018</v>
      </c>
      <c r="K18" s="140" t="n">
        <v>6.3</v>
      </c>
      <c r="L18" s="140" t="n">
        <v>2.6</v>
      </c>
      <c r="M18" s="219"/>
    </row>
    <row r="19" s="128" customFormat="true" ht="11.45" hidden="false" customHeight="true" outlineLevel="0" collapsed="false">
      <c r="A19" s="173" t="n">
        <f aca="false">IF(C19&lt;&gt;"",COUNTA($C$14:C19),"")</f>
        <v>5</v>
      </c>
      <c r="B19" s="199" t="s">
        <v>212</v>
      </c>
      <c r="C19" s="200" t="n">
        <v>200</v>
      </c>
      <c r="D19" s="144" t="n">
        <v>-30.3</v>
      </c>
      <c r="E19" s="137" t="n">
        <v>583</v>
      </c>
      <c r="F19" s="144" t="n">
        <v>-20.6</v>
      </c>
      <c r="G19" s="144" t="n">
        <v>2.9</v>
      </c>
      <c r="H19" s="137" t="n">
        <v>598</v>
      </c>
      <c r="I19" s="144" t="n">
        <v>-21.5</v>
      </c>
      <c r="J19" s="137" t="n">
        <v>1510</v>
      </c>
      <c r="K19" s="144" t="n">
        <v>-14</v>
      </c>
      <c r="L19" s="144" t="n">
        <v>2.5</v>
      </c>
      <c r="M19" s="218"/>
    </row>
    <row r="20" customFormat="false" ht="11.45" hidden="false" customHeight="true" outlineLevel="0" collapsed="false">
      <c r="A20" s="173" t="n">
        <f aca="false">IF(C20&lt;&gt;"",COUNTA($C$14:C20),"")</f>
        <v>6</v>
      </c>
      <c r="B20" s="199" t="s">
        <v>213</v>
      </c>
      <c r="C20" s="200" t="n">
        <v>126</v>
      </c>
      <c r="D20" s="144" t="n">
        <v>106.6</v>
      </c>
      <c r="E20" s="137" t="n">
        <v>497</v>
      </c>
      <c r="F20" s="144" t="n">
        <v>641.8</v>
      </c>
      <c r="G20" s="144" t="n">
        <v>3.9</v>
      </c>
      <c r="H20" s="137" t="n">
        <v>242</v>
      </c>
      <c r="I20" s="144" t="n">
        <v>120</v>
      </c>
      <c r="J20" s="137" t="n">
        <v>1637</v>
      </c>
      <c r="K20" s="144" t="n">
        <v>780.1</v>
      </c>
      <c r="L20" s="144" t="n">
        <v>6.8</v>
      </c>
      <c r="M20" s="219"/>
    </row>
    <row r="21" customFormat="false" ht="11.45" hidden="false" customHeight="true" outlineLevel="0" collapsed="false">
      <c r="A21" s="173" t="n">
        <f aca="false">IF(C21&lt;&gt;"",COUNTA($C$14:C21),"")</f>
        <v>7</v>
      </c>
      <c r="B21" s="199" t="s">
        <v>214</v>
      </c>
      <c r="C21" s="200" t="n">
        <v>3891</v>
      </c>
      <c r="D21" s="144" t="n">
        <v>-13</v>
      </c>
      <c r="E21" s="137" t="n">
        <v>9013</v>
      </c>
      <c r="F21" s="144" t="n">
        <v>-15.3</v>
      </c>
      <c r="G21" s="144" t="n">
        <v>2.3</v>
      </c>
      <c r="H21" s="137" t="n">
        <v>14952</v>
      </c>
      <c r="I21" s="144" t="n">
        <v>8.7</v>
      </c>
      <c r="J21" s="137" t="n">
        <v>34386</v>
      </c>
      <c r="K21" s="144" t="n">
        <v>7</v>
      </c>
      <c r="L21" s="144" t="n">
        <v>2.3</v>
      </c>
      <c r="M21" s="219"/>
    </row>
    <row r="22" customFormat="false" ht="11.45" hidden="false" customHeight="true" outlineLevel="0" collapsed="false">
      <c r="A22" s="173" t="n">
        <f aca="false">IF(C22&lt;&gt;"",COUNTA($C$14:C22),"")</f>
        <v>8</v>
      </c>
      <c r="B22" s="199" t="s">
        <v>215</v>
      </c>
      <c r="C22" s="200" t="n">
        <v>27</v>
      </c>
      <c r="D22" s="144" t="n">
        <v>80</v>
      </c>
      <c r="E22" s="137" t="n">
        <v>45</v>
      </c>
      <c r="F22" s="144" t="n">
        <v>50</v>
      </c>
      <c r="G22" s="144" t="n">
        <v>1.7</v>
      </c>
      <c r="H22" s="137" t="n">
        <v>68</v>
      </c>
      <c r="I22" s="144" t="n">
        <v>19.3</v>
      </c>
      <c r="J22" s="137" t="n">
        <v>107</v>
      </c>
      <c r="K22" s="144" t="n">
        <v>12.6</v>
      </c>
      <c r="L22" s="144" t="n">
        <v>1.6</v>
      </c>
      <c r="M22" s="219"/>
    </row>
    <row r="23" customFormat="false" ht="11.45" hidden="false" customHeight="true" outlineLevel="0" collapsed="false">
      <c r="A23" s="173" t="n">
        <f aca="false">IF(C23&lt;&gt;"",COUNTA($C$14:C23),"")</f>
        <v>9</v>
      </c>
      <c r="B23" s="199" t="s">
        <v>216</v>
      </c>
      <c r="C23" s="200" t="n">
        <v>236</v>
      </c>
      <c r="D23" s="144" t="n">
        <v>12.4</v>
      </c>
      <c r="E23" s="137" t="n">
        <v>421</v>
      </c>
      <c r="F23" s="144" t="n">
        <v>-1.2</v>
      </c>
      <c r="G23" s="144" t="n">
        <v>1.8</v>
      </c>
      <c r="H23" s="137" t="n">
        <v>503</v>
      </c>
      <c r="I23" s="144" t="n">
        <v>0.6</v>
      </c>
      <c r="J23" s="137" t="n">
        <v>971</v>
      </c>
      <c r="K23" s="144" t="n">
        <v>-20.3</v>
      </c>
      <c r="L23" s="144" t="n">
        <v>1.9</v>
      </c>
      <c r="M23" s="219"/>
    </row>
    <row r="24" customFormat="false" ht="11.45" hidden="false" customHeight="true" outlineLevel="0" collapsed="false">
      <c r="A24" s="173" t="n">
        <f aca="false">IF(C24&lt;&gt;"",COUNTA($C$14:C24),"")</f>
        <v>10</v>
      </c>
      <c r="B24" s="199" t="s">
        <v>217</v>
      </c>
      <c r="C24" s="200" t="n">
        <v>341</v>
      </c>
      <c r="D24" s="144" t="n">
        <v>-34.7</v>
      </c>
      <c r="E24" s="137" t="n">
        <v>760</v>
      </c>
      <c r="F24" s="144" t="n">
        <v>-37.3</v>
      </c>
      <c r="G24" s="144" t="n">
        <v>2.2</v>
      </c>
      <c r="H24" s="137" t="n">
        <v>923</v>
      </c>
      <c r="I24" s="144" t="n">
        <v>-8.4</v>
      </c>
      <c r="J24" s="137" t="n">
        <v>2026</v>
      </c>
      <c r="K24" s="144" t="n">
        <v>-6.4</v>
      </c>
      <c r="L24" s="144" t="n">
        <v>2.2</v>
      </c>
      <c r="M24" s="219"/>
    </row>
    <row r="25" customFormat="false" ht="11.45" hidden="false" customHeight="true" outlineLevel="0" collapsed="false">
      <c r="A25" s="173" t="n">
        <f aca="false">IF(C25&lt;&gt;"",COUNTA($C$14:C25),"")</f>
        <v>11</v>
      </c>
      <c r="B25" s="199" t="s">
        <v>218</v>
      </c>
      <c r="C25" s="200" t="n">
        <v>30</v>
      </c>
      <c r="D25" s="144" t="n">
        <v>57.9</v>
      </c>
      <c r="E25" s="137" t="n">
        <v>185</v>
      </c>
      <c r="F25" s="144" t="n">
        <v>311.1</v>
      </c>
      <c r="G25" s="144" t="n">
        <v>6.2</v>
      </c>
      <c r="H25" s="137" t="n">
        <v>124</v>
      </c>
      <c r="I25" s="144" t="n">
        <v>106.7</v>
      </c>
      <c r="J25" s="137" t="n">
        <v>470</v>
      </c>
      <c r="K25" s="144" t="n">
        <v>156.8</v>
      </c>
      <c r="L25" s="144" t="n">
        <v>3.8</v>
      </c>
      <c r="M25" s="219"/>
    </row>
    <row r="26" s="128" customFormat="true" ht="11.45" hidden="false" customHeight="true" outlineLevel="0" collapsed="false">
      <c r="A26" s="173" t="n">
        <f aca="false">IF(C26&lt;&gt;"",COUNTA($C$14:C26),"")</f>
        <v>12</v>
      </c>
      <c r="B26" s="199" t="s">
        <v>219</v>
      </c>
      <c r="C26" s="200" t="n">
        <v>49</v>
      </c>
      <c r="D26" s="144" t="n">
        <v>145</v>
      </c>
      <c r="E26" s="137" t="n">
        <v>79</v>
      </c>
      <c r="F26" s="144" t="n">
        <v>64.6</v>
      </c>
      <c r="G26" s="144" t="n">
        <v>1.6</v>
      </c>
      <c r="H26" s="137" t="n">
        <v>120</v>
      </c>
      <c r="I26" s="144" t="n">
        <v>9.1</v>
      </c>
      <c r="J26" s="137" t="n">
        <v>239</v>
      </c>
      <c r="K26" s="144" t="n">
        <v>-23.2</v>
      </c>
      <c r="L26" s="144" t="n">
        <v>2</v>
      </c>
      <c r="M26" s="218"/>
    </row>
    <row r="27" customFormat="false" ht="11.45" hidden="false" customHeight="true" outlineLevel="0" collapsed="false">
      <c r="A27" s="173" t="n">
        <f aca="false">IF(C27&lt;&gt;"",COUNTA($C$14:C27),"")</f>
        <v>13</v>
      </c>
      <c r="B27" s="199" t="s">
        <v>220</v>
      </c>
      <c r="C27" s="200" t="n">
        <v>7</v>
      </c>
      <c r="D27" s="144" t="n">
        <v>16.7</v>
      </c>
      <c r="E27" s="137" t="n">
        <v>12</v>
      </c>
      <c r="F27" s="144" t="n">
        <v>50</v>
      </c>
      <c r="G27" s="144" t="n">
        <v>1.7</v>
      </c>
      <c r="H27" s="137" t="n">
        <v>34</v>
      </c>
      <c r="I27" s="144" t="n">
        <v>30.8</v>
      </c>
      <c r="J27" s="137" t="n">
        <v>115</v>
      </c>
      <c r="K27" s="144" t="n">
        <v>64.3</v>
      </c>
      <c r="L27" s="144" t="n">
        <v>3.4</v>
      </c>
      <c r="M27" s="219"/>
    </row>
    <row r="28" customFormat="false" ht="11.45" hidden="false" customHeight="true" outlineLevel="0" collapsed="false">
      <c r="A28" s="173" t="n">
        <f aca="false">IF(C28&lt;&gt;"",COUNTA($C$14:C28),"")</f>
        <v>14</v>
      </c>
      <c r="B28" s="199" t="s">
        <v>221</v>
      </c>
      <c r="C28" s="200" t="n">
        <v>201</v>
      </c>
      <c r="D28" s="144" t="n">
        <v>-11.1</v>
      </c>
      <c r="E28" s="137" t="n">
        <v>443</v>
      </c>
      <c r="F28" s="144" t="n">
        <v>-4.1</v>
      </c>
      <c r="G28" s="144" t="n">
        <v>2.2</v>
      </c>
      <c r="H28" s="137" t="n">
        <v>712</v>
      </c>
      <c r="I28" s="144" t="n">
        <v>-30.6</v>
      </c>
      <c r="J28" s="137" t="n">
        <v>1745</v>
      </c>
      <c r="K28" s="144" t="n">
        <v>-19.3</v>
      </c>
      <c r="L28" s="144" t="n">
        <v>2.5</v>
      </c>
      <c r="M28" s="219"/>
    </row>
    <row r="29" s="128" customFormat="true" ht="11.45" hidden="false" customHeight="true" outlineLevel="0" collapsed="false">
      <c r="A29" s="173" t="n">
        <f aca="false">IF(C29&lt;&gt;"",COUNTA($C$14:C29),"")</f>
        <v>15</v>
      </c>
      <c r="B29" s="199" t="s">
        <v>222</v>
      </c>
      <c r="C29" s="200" t="n">
        <v>7</v>
      </c>
      <c r="D29" s="144" t="n">
        <v>-61.1</v>
      </c>
      <c r="E29" s="137" t="n">
        <v>13</v>
      </c>
      <c r="F29" s="144" t="n">
        <v>-64.9</v>
      </c>
      <c r="G29" s="144" t="n">
        <v>1.9</v>
      </c>
      <c r="H29" s="137" t="n">
        <v>48</v>
      </c>
      <c r="I29" s="144" t="n">
        <v>-29.4</v>
      </c>
      <c r="J29" s="137" t="n">
        <v>87</v>
      </c>
      <c r="K29" s="144" t="n">
        <v>-76.2</v>
      </c>
      <c r="L29" s="144" t="n">
        <v>1.8</v>
      </c>
      <c r="M29" s="218"/>
    </row>
    <row r="30" customFormat="false" ht="11.45" hidden="false" customHeight="true" outlineLevel="0" collapsed="false">
      <c r="A30" s="173" t="n">
        <f aca="false">IF(C30&lt;&gt;"",COUNTA($C$14:C30),"")</f>
        <v>16</v>
      </c>
      <c r="B30" s="199" t="s">
        <v>223</v>
      </c>
      <c r="C30" s="200" t="n">
        <v>55</v>
      </c>
      <c r="D30" s="144" t="n">
        <v>17</v>
      </c>
      <c r="E30" s="137" t="n">
        <v>109</v>
      </c>
      <c r="F30" s="144" t="n">
        <v>36.3</v>
      </c>
      <c r="G30" s="144" t="n">
        <v>2</v>
      </c>
      <c r="H30" s="137" t="n">
        <v>113</v>
      </c>
      <c r="I30" s="144" t="n">
        <v>28.4</v>
      </c>
      <c r="J30" s="137" t="n">
        <v>227</v>
      </c>
      <c r="K30" s="144" t="n">
        <v>-16.5</v>
      </c>
      <c r="L30" s="144" t="n">
        <v>2</v>
      </c>
      <c r="M30" s="219"/>
    </row>
    <row r="31" customFormat="false" ht="11.45" hidden="false" customHeight="true" outlineLevel="0" collapsed="false">
      <c r="A31" s="173" t="n">
        <f aca="false">IF(C31&lt;&gt;"",COUNTA($C$14:C31),"")</f>
        <v>17</v>
      </c>
      <c r="B31" s="199" t="s">
        <v>224</v>
      </c>
      <c r="C31" s="200" t="n">
        <v>37</v>
      </c>
      <c r="D31" s="144" t="n">
        <v>-43.9</v>
      </c>
      <c r="E31" s="137" t="n">
        <v>71</v>
      </c>
      <c r="F31" s="144" t="n">
        <v>-84.7</v>
      </c>
      <c r="G31" s="144" t="n">
        <v>1.9</v>
      </c>
      <c r="H31" s="137" t="n">
        <v>178</v>
      </c>
      <c r="I31" s="144" t="n">
        <v>-16.8</v>
      </c>
      <c r="J31" s="137" t="n">
        <v>377</v>
      </c>
      <c r="K31" s="144" t="n">
        <v>-60.3</v>
      </c>
      <c r="L31" s="144" t="n">
        <v>2.1</v>
      </c>
      <c r="M31" s="219"/>
    </row>
    <row r="32" customFormat="false" ht="11.45" hidden="false" customHeight="true" outlineLevel="0" collapsed="false">
      <c r="A32" s="173" t="n">
        <f aca="false">IF(C32&lt;&gt;"",COUNTA($C$14:C32),"")</f>
        <v>18</v>
      </c>
      <c r="B32" s="199" t="s">
        <v>225</v>
      </c>
      <c r="C32" s="200" t="n">
        <v>64</v>
      </c>
      <c r="D32" s="144" t="n">
        <v>-52.6</v>
      </c>
      <c r="E32" s="137" t="n">
        <v>158</v>
      </c>
      <c r="F32" s="144" t="n">
        <v>-62.6</v>
      </c>
      <c r="G32" s="144" t="n">
        <v>2.5</v>
      </c>
      <c r="H32" s="137" t="n">
        <v>222</v>
      </c>
      <c r="I32" s="144" t="n">
        <v>-11.6</v>
      </c>
      <c r="J32" s="137" t="n">
        <v>437</v>
      </c>
      <c r="K32" s="144" t="n">
        <v>-34.7</v>
      </c>
      <c r="L32" s="144" t="n">
        <v>2</v>
      </c>
      <c r="M32" s="219"/>
    </row>
    <row r="33" s="128" customFormat="true" ht="11.45" hidden="false" customHeight="true" outlineLevel="0" collapsed="false">
      <c r="A33" s="173" t="n">
        <f aca="false">IF(C33&lt;&gt;"",COUNTA($C$14:C33),"")</f>
        <v>19</v>
      </c>
      <c r="B33" s="199" t="s">
        <v>226</v>
      </c>
      <c r="C33" s="200" t="n">
        <v>19</v>
      </c>
      <c r="D33" s="144" t="n">
        <v>280</v>
      </c>
      <c r="E33" s="137" t="n">
        <v>45</v>
      </c>
      <c r="F33" s="144" t="n">
        <v>350</v>
      </c>
      <c r="G33" s="144" t="n">
        <v>2.4</v>
      </c>
      <c r="H33" s="137" t="n">
        <v>65</v>
      </c>
      <c r="I33" s="144" t="n">
        <v>983.3</v>
      </c>
      <c r="J33" s="137" t="n">
        <v>252</v>
      </c>
      <c r="K33" s="144" t="s">
        <v>227</v>
      </c>
      <c r="L33" s="144" t="n">
        <v>3.9</v>
      </c>
      <c r="M33" s="218"/>
    </row>
    <row r="34" customFormat="false" ht="11.45" hidden="false" customHeight="true" outlineLevel="0" collapsed="false">
      <c r="A34" s="173" t="n">
        <f aca="false">IF(C34&lt;&gt;"",COUNTA($C$14:C34),"")</f>
        <v>20</v>
      </c>
      <c r="B34" s="199" t="s">
        <v>228</v>
      </c>
      <c r="C34" s="200" t="n">
        <v>2422</v>
      </c>
      <c r="D34" s="144" t="n">
        <v>25</v>
      </c>
      <c r="E34" s="137" t="n">
        <v>8004</v>
      </c>
      <c r="F34" s="144" t="n">
        <v>32</v>
      </c>
      <c r="G34" s="144" t="n">
        <v>3.3</v>
      </c>
      <c r="H34" s="137" t="n">
        <v>5300</v>
      </c>
      <c r="I34" s="144" t="n">
        <v>7</v>
      </c>
      <c r="J34" s="137" t="n">
        <v>14902</v>
      </c>
      <c r="K34" s="144" t="n">
        <v>17.8</v>
      </c>
      <c r="L34" s="144" t="n">
        <v>2.8</v>
      </c>
      <c r="M34" s="219"/>
    </row>
    <row r="35" customFormat="false" ht="11.45" hidden="false" customHeight="true" outlineLevel="0" collapsed="false">
      <c r="A35" s="173" t="n">
        <f aca="false">IF(C35&lt;&gt;"",COUNTA($C$14:C35),"")</f>
        <v>21</v>
      </c>
      <c r="B35" s="199" t="s">
        <v>229</v>
      </c>
      <c r="C35" s="200" t="n">
        <v>284</v>
      </c>
      <c r="D35" s="144" t="n">
        <v>-57.9</v>
      </c>
      <c r="E35" s="137" t="n">
        <v>458</v>
      </c>
      <c r="F35" s="144" t="n">
        <v>-63.1</v>
      </c>
      <c r="G35" s="144" t="n">
        <v>1.6</v>
      </c>
      <c r="H35" s="137" t="n">
        <v>1008</v>
      </c>
      <c r="I35" s="144" t="n">
        <v>-27.1</v>
      </c>
      <c r="J35" s="137" t="n">
        <v>1705</v>
      </c>
      <c r="K35" s="144" t="n">
        <v>-30.9</v>
      </c>
      <c r="L35" s="144" t="n">
        <v>1.7</v>
      </c>
      <c r="M35" s="219"/>
    </row>
    <row r="36" customFormat="false" ht="11.45" hidden="false" customHeight="true" outlineLevel="0" collapsed="false">
      <c r="A36" s="173" t="n">
        <f aca="false">IF(C36&lt;&gt;"",COUNTA($C$14:C36),"")</f>
        <v>22</v>
      </c>
      <c r="B36" s="199" t="s">
        <v>230</v>
      </c>
      <c r="C36" s="200" t="n">
        <v>871</v>
      </c>
      <c r="D36" s="144" t="n">
        <v>-0.3</v>
      </c>
      <c r="E36" s="137" t="n">
        <v>2270</v>
      </c>
      <c r="F36" s="144" t="n">
        <v>-3.4</v>
      </c>
      <c r="G36" s="144" t="n">
        <v>2.6</v>
      </c>
      <c r="H36" s="137" t="n">
        <v>2478</v>
      </c>
      <c r="I36" s="144" t="n">
        <v>13.3</v>
      </c>
      <c r="J36" s="137" t="n">
        <v>6412</v>
      </c>
      <c r="K36" s="144" t="n">
        <v>14.2</v>
      </c>
      <c r="L36" s="144" t="n">
        <v>2.6</v>
      </c>
      <c r="M36" s="219"/>
    </row>
    <row r="37" customFormat="false" ht="11.45" hidden="false" customHeight="true" outlineLevel="0" collapsed="false">
      <c r="A37" s="173" t="n">
        <f aca="false">IF(C37&lt;&gt;"",COUNTA($C$14:C37),"")</f>
        <v>23</v>
      </c>
      <c r="B37" s="199" t="s">
        <v>231</v>
      </c>
      <c r="C37" s="200" t="n">
        <v>1172</v>
      </c>
      <c r="D37" s="144" t="n">
        <v>12.7</v>
      </c>
      <c r="E37" s="137" t="n">
        <v>5523</v>
      </c>
      <c r="F37" s="144" t="n">
        <v>-11.5</v>
      </c>
      <c r="G37" s="144" t="n">
        <v>4.7</v>
      </c>
      <c r="H37" s="137" t="n">
        <v>3370</v>
      </c>
      <c r="I37" s="144" t="n">
        <v>3</v>
      </c>
      <c r="J37" s="137" t="n">
        <v>18440</v>
      </c>
      <c r="K37" s="144" t="n">
        <v>-16.6</v>
      </c>
      <c r="L37" s="144" t="n">
        <v>5.5</v>
      </c>
      <c r="M37" s="219"/>
    </row>
    <row r="38" customFormat="false" ht="11.45" hidden="false" customHeight="true" outlineLevel="0" collapsed="false">
      <c r="A38" s="173" t="n">
        <f aca="false">IF(C38&lt;&gt;"",COUNTA($C$14:C38),"")</f>
        <v>24</v>
      </c>
      <c r="B38" s="199" t="s">
        <v>232</v>
      </c>
      <c r="C38" s="200" t="n">
        <v>21</v>
      </c>
      <c r="D38" s="144" t="n">
        <v>425</v>
      </c>
      <c r="E38" s="137" t="n">
        <v>706</v>
      </c>
      <c r="F38" s="144" t="s">
        <v>227</v>
      </c>
      <c r="G38" s="144" t="n">
        <v>33.6</v>
      </c>
      <c r="H38" s="137" t="n">
        <v>104</v>
      </c>
      <c r="I38" s="144" t="n">
        <v>246.7</v>
      </c>
      <c r="J38" s="137" t="n">
        <v>1089</v>
      </c>
      <c r="K38" s="144" t="s">
        <v>227</v>
      </c>
      <c r="L38" s="144" t="n">
        <v>10.5</v>
      </c>
      <c r="M38" s="219"/>
    </row>
    <row r="39" s="128" customFormat="true" ht="11.45" hidden="false" customHeight="true" outlineLevel="0" collapsed="false">
      <c r="A39" s="173" t="n">
        <f aca="false">IF(C39&lt;&gt;"",COUNTA($C$14:C39),"")</f>
        <v>25</v>
      </c>
      <c r="B39" s="199" t="s">
        <v>233</v>
      </c>
      <c r="C39" s="200" t="n">
        <v>45</v>
      </c>
      <c r="D39" s="144" t="n">
        <v>-4.3</v>
      </c>
      <c r="E39" s="137" t="n">
        <v>84</v>
      </c>
      <c r="F39" s="144" t="n">
        <v>-50.9</v>
      </c>
      <c r="G39" s="144" t="n">
        <v>1.9</v>
      </c>
      <c r="H39" s="137" t="n">
        <v>243</v>
      </c>
      <c r="I39" s="144" t="n">
        <v>29.3</v>
      </c>
      <c r="J39" s="137" t="n">
        <v>642</v>
      </c>
      <c r="K39" s="144" t="n">
        <v>30.5</v>
      </c>
      <c r="L39" s="144" t="n">
        <v>2.6</v>
      </c>
      <c r="M39" s="218"/>
    </row>
    <row r="40" customFormat="false" ht="11.45" hidden="false" customHeight="true" outlineLevel="0" collapsed="false">
      <c r="A40" s="173" t="n">
        <f aca="false">IF(C40&lt;&gt;"",COUNTA($C$14:C40),"")</f>
        <v>26</v>
      </c>
      <c r="B40" s="199" t="s">
        <v>234</v>
      </c>
      <c r="C40" s="200" t="n">
        <v>151</v>
      </c>
      <c r="D40" s="144" t="n">
        <v>-32.9</v>
      </c>
      <c r="E40" s="137" t="n">
        <v>363</v>
      </c>
      <c r="F40" s="144" t="n">
        <v>-35.6</v>
      </c>
      <c r="G40" s="144" t="n">
        <v>2.4</v>
      </c>
      <c r="H40" s="137" t="n">
        <v>813</v>
      </c>
      <c r="I40" s="144" t="n">
        <v>12.3</v>
      </c>
      <c r="J40" s="137" t="n">
        <v>1673</v>
      </c>
      <c r="K40" s="144" t="n">
        <v>-4.6</v>
      </c>
      <c r="L40" s="144" t="n">
        <v>2.1</v>
      </c>
      <c r="M40" s="219"/>
    </row>
    <row r="41" customFormat="false" ht="11.45" hidden="false" customHeight="true" outlineLevel="0" collapsed="false">
      <c r="A41" s="173" t="n">
        <f aca="false">IF(C41&lt;&gt;"",COUNTA($C$14:C41),"")</f>
        <v>27</v>
      </c>
      <c r="B41" s="199" t="s">
        <v>235</v>
      </c>
      <c r="C41" s="200" t="n">
        <v>5327</v>
      </c>
      <c r="D41" s="144" t="n">
        <v>-9.2</v>
      </c>
      <c r="E41" s="137" t="n">
        <v>10034</v>
      </c>
      <c r="F41" s="144" t="n">
        <v>-13</v>
      </c>
      <c r="G41" s="144" t="n">
        <v>1.9</v>
      </c>
      <c r="H41" s="137" t="n">
        <v>10964</v>
      </c>
      <c r="I41" s="144" t="n">
        <v>1.5</v>
      </c>
      <c r="J41" s="137" t="n">
        <v>20523</v>
      </c>
      <c r="K41" s="144" t="n">
        <v>0.7</v>
      </c>
      <c r="L41" s="144" t="n">
        <v>1.9</v>
      </c>
      <c r="M41" s="219"/>
    </row>
    <row r="42" s="122" customFormat="true" ht="11.45" hidden="false" customHeight="true" outlineLevel="0" collapsed="false">
      <c r="A42" s="173" t="n">
        <f aca="false">IF(C42&lt;&gt;"",COUNTA($C$14:C42),"")</f>
        <v>28</v>
      </c>
      <c r="B42" s="199" t="s">
        <v>236</v>
      </c>
      <c r="C42" s="200" t="n">
        <v>1424</v>
      </c>
      <c r="D42" s="144" t="n">
        <v>-11</v>
      </c>
      <c r="E42" s="137" t="n">
        <v>4003</v>
      </c>
      <c r="F42" s="144" t="n">
        <v>-10.8</v>
      </c>
      <c r="G42" s="144" t="n">
        <v>2.8</v>
      </c>
      <c r="H42" s="137" t="n">
        <v>3321</v>
      </c>
      <c r="I42" s="144" t="n">
        <v>6.3</v>
      </c>
      <c r="J42" s="137" t="n">
        <v>9624</v>
      </c>
      <c r="K42" s="144" t="n">
        <v>11.7</v>
      </c>
      <c r="L42" s="144" t="n">
        <v>2.9</v>
      </c>
      <c r="M42" s="221"/>
    </row>
    <row r="43" s="128" customFormat="true" ht="11.45" hidden="false" customHeight="true" outlineLevel="0" collapsed="false">
      <c r="A43" s="173" t="n">
        <f aca="false">IF(C43&lt;&gt;"",COUNTA($C$14:C43),"")</f>
        <v>29</v>
      </c>
      <c r="B43" s="199" t="s">
        <v>237</v>
      </c>
      <c r="C43" s="200" t="n">
        <v>58</v>
      </c>
      <c r="D43" s="144" t="n">
        <v>9.4</v>
      </c>
      <c r="E43" s="137" t="n">
        <v>360</v>
      </c>
      <c r="F43" s="144" t="n">
        <v>39.5</v>
      </c>
      <c r="G43" s="144" t="n">
        <v>6.2</v>
      </c>
      <c r="H43" s="137" t="n">
        <v>152</v>
      </c>
      <c r="I43" s="144" t="n">
        <v>10.9</v>
      </c>
      <c r="J43" s="137" t="n">
        <v>731</v>
      </c>
      <c r="K43" s="144" t="n">
        <v>84.1</v>
      </c>
      <c r="L43" s="144" t="n">
        <v>4.8</v>
      </c>
      <c r="M43" s="218"/>
    </row>
    <row r="44" customFormat="false" ht="11.45" hidden="false" customHeight="true" outlineLevel="0" collapsed="false">
      <c r="A44" s="173" t="n">
        <f aca="false">IF(C44&lt;&gt;"",COUNTA($C$14:C44),"")</f>
        <v>30</v>
      </c>
      <c r="B44" s="199" t="s">
        <v>238</v>
      </c>
      <c r="C44" s="200" t="n">
        <v>26</v>
      </c>
      <c r="D44" s="144" t="n">
        <v>-21.2</v>
      </c>
      <c r="E44" s="137" t="n">
        <v>33</v>
      </c>
      <c r="F44" s="144" t="n">
        <v>-73.2</v>
      </c>
      <c r="G44" s="144" t="n">
        <v>1.3</v>
      </c>
      <c r="H44" s="137" t="n">
        <v>38</v>
      </c>
      <c r="I44" s="144" t="n">
        <v>-63.5</v>
      </c>
      <c r="J44" s="137" t="n">
        <v>76</v>
      </c>
      <c r="K44" s="144" t="n">
        <v>-83.5</v>
      </c>
      <c r="L44" s="144" t="n">
        <v>2</v>
      </c>
      <c r="M44" s="219"/>
    </row>
    <row r="45" customFormat="false" ht="11.45" hidden="false" customHeight="true" outlineLevel="0" collapsed="false">
      <c r="A45" s="173" t="n">
        <f aca="false">IF(C45&lt;&gt;"",COUNTA($C$14:C45),"")</f>
        <v>31</v>
      </c>
      <c r="B45" s="199" t="s">
        <v>239</v>
      </c>
      <c r="C45" s="200" t="n">
        <v>439</v>
      </c>
      <c r="D45" s="144" t="n">
        <v>-7.6</v>
      </c>
      <c r="E45" s="137" t="n">
        <v>707</v>
      </c>
      <c r="F45" s="144" t="n">
        <v>-3.4</v>
      </c>
      <c r="G45" s="144" t="n">
        <v>1.6</v>
      </c>
      <c r="H45" s="137" t="n">
        <v>1378</v>
      </c>
      <c r="I45" s="144" t="n">
        <v>85.7</v>
      </c>
      <c r="J45" s="137" t="n">
        <v>2279</v>
      </c>
      <c r="K45" s="144" t="n">
        <v>66.5</v>
      </c>
      <c r="L45" s="144" t="n">
        <v>1.7</v>
      </c>
    </row>
    <row r="46" customFormat="false" ht="11.45" hidden="false" customHeight="true" outlineLevel="0" collapsed="false">
      <c r="A46" s="173" t="n">
        <f aca="false">IF(C46&lt;&gt;"",COUNTA($C$14:C46),"")</f>
        <v>32</v>
      </c>
      <c r="B46" s="199" t="s">
        <v>240</v>
      </c>
      <c r="C46" s="200" t="n">
        <v>239</v>
      </c>
      <c r="D46" s="144" t="n">
        <v>19.5</v>
      </c>
      <c r="E46" s="137" t="n">
        <v>550</v>
      </c>
      <c r="F46" s="144" t="n">
        <v>49.9</v>
      </c>
      <c r="G46" s="144" t="n">
        <v>2.3</v>
      </c>
      <c r="H46" s="137" t="n">
        <v>690</v>
      </c>
      <c r="I46" s="144" t="n">
        <v>26.1</v>
      </c>
      <c r="J46" s="137" t="n">
        <v>1646</v>
      </c>
      <c r="K46" s="144" t="n">
        <v>63</v>
      </c>
      <c r="L46" s="144" t="n">
        <v>2.4</v>
      </c>
    </row>
    <row r="47" customFormat="false" ht="11.45" hidden="false" customHeight="true" outlineLevel="0" collapsed="false">
      <c r="A47" s="173" t="n">
        <f aca="false">IF(C47&lt;&gt;"",COUNTA($C$14:C47),"")</f>
        <v>33</v>
      </c>
      <c r="B47" s="199" t="s">
        <v>241</v>
      </c>
      <c r="C47" s="200" t="n">
        <v>35</v>
      </c>
      <c r="D47" s="144" t="n">
        <v>20.7</v>
      </c>
      <c r="E47" s="137" t="n">
        <v>87</v>
      </c>
      <c r="F47" s="144" t="n">
        <v>58.2</v>
      </c>
      <c r="G47" s="144" t="n">
        <v>2.5</v>
      </c>
      <c r="H47" s="137" t="n">
        <v>164</v>
      </c>
      <c r="I47" s="144" t="n">
        <v>-9.9</v>
      </c>
      <c r="J47" s="137" t="n">
        <v>456</v>
      </c>
      <c r="K47" s="144" t="n">
        <v>10.4</v>
      </c>
      <c r="L47" s="144" t="n">
        <v>2.8</v>
      </c>
    </row>
    <row r="48" customFormat="false" ht="11.45" hidden="false" customHeight="true" outlineLevel="0" collapsed="false">
      <c r="A48" s="173" t="n">
        <f aca="false">IF(C48&lt;&gt;"",COUNTA($C$14:C48),"")</f>
        <v>34</v>
      </c>
      <c r="B48" s="199" t="s">
        <v>242</v>
      </c>
      <c r="C48" s="200" t="n">
        <v>41</v>
      </c>
      <c r="D48" s="144" t="n">
        <v>310</v>
      </c>
      <c r="E48" s="137" t="n">
        <v>62</v>
      </c>
      <c r="F48" s="144" t="n">
        <v>226.3</v>
      </c>
      <c r="G48" s="144" t="n">
        <v>1.5</v>
      </c>
      <c r="H48" s="137" t="n">
        <v>172</v>
      </c>
      <c r="I48" s="144" t="n">
        <v>68.6</v>
      </c>
      <c r="J48" s="137" t="n">
        <v>332</v>
      </c>
      <c r="K48" s="144" t="n">
        <v>61.2</v>
      </c>
      <c r="L48" s="144" t="n">
        <v>1.9</v>
      </c>
    </row>
    <row r="49" customFormat="false" ht="11.45" hidden="false" customHeight="true" outlineLevel="0" collapsed="false">
      <c r="A49" s="173" t="n">
        <f aca="false">IF(C49&lt;&gt;"",COUNTA($C$14:C49),"")</f>
        <v>35</v>
      </c>
      <c r="B49" s="199" t="s">
        <v>243</v>
      </c>
      <c r="C49" s="200" t="n">
        <v>74</v>
      </c>
      <c r="D49" s="144" t="n">
        <v>37</v>
      </c>
      <c r="E49" s="137" t="n">
        <v>169</v>
      </c>
      <c r="F49" s="144" t="n">
        <v>59.4</v>
      </c>
      <c r="G49" s="144" t="n">
        <v>2.3</v>
      </c>
      <c r="H49" s="137" t="n">
        <v>295</v>
      </c>
      <c r="I49" s="144" t="n">
        <v>35.3</v>
      </c>
      <c r="J49" s="137" t="n">
        <v>550</v>
      </c>
      <c r="K49" s="144" t="n">
        <v>20.9</v>
      </c>
      <c r="L49" s="144" t="n">
        <v>1.9</v>
      </c>
    </row>
    <row r="50" customFormat="false" ht="11.45" hidden="false" customHeight="true" outlineLevel="0" collapsed="false">
      <c r="A50" s="173" t="n">
        <f aca="false">IF(C50&lt;&gt;"",COUNTA($C$14:C50),"")</f>
        <v>36</v>
      </c>
      <c r="B50" s="199" t="s">
        <v>244</v>
      </c>
      <c r="C50" s="200" t="n">
        <v>472</v>
      </c>
      <c r="D50" s="144" t="n">
        <v>6.5</v>
      </c>
      <c r="E50" s="137" t="n">
        <v>1054</v>
      </c>
      <c r="F50" s="144" t="n">
        <v>4.4</v>
      </c>
      <c r="G50" s="144" t="n">
        <v>2.2</v>
      </c>
      <c r="H50" s="137" t="n">
        <v>1405</v>
      </c>
      <c r="I50" s="144" t="n">
        <v>16.4</v>
      </c>
      <c r="J50" s="137" t="n">
        <v>3047</v>
      </c>
      <c r="K50" s="144" t="n">
        <v>11.7</v>
      </c>
      <c r="L50" s="144" t="n">
        <v>2.2</v>
      </c>
    </row>
    <row r="51" customFormat="false" ht="11.45" hidden="false" customHeight="true" outlineLevel="0" collapsed="false">
      <c r="A51" s="173" t="n">
        <f aca="false">IF(C51&lt;&gt;"",COUNTA($C$14:C51),"")</f>
        <v>37</v>
      </c>
      <c r="B51" s="199" t="s">
        <v>245</v>
      </c>
      <c r="C51" s="200" t="n">
        <v>18</v>
      </c>
      <c r="D51" s="144" t="n">
        <v>200</v>
      </c>
      <c r="E51" s="137" t="n">
        <v>38</v>
      </c>
      <c r="F51" s="144" t="n">
        <v>137.5</v>
      </c>
      <c r="G51" s="144" t="n">
        <v>2.1</v>
      </c>
      <c r="H51" s="137" t="n">
        <v>59</v>
      </c>
      <c r="I51" s="144" t="n">
        <v>13.5</v>
      </c>
      <c r="J51" s="137" t="n">
        <v>119</v>
      </c>
      <c r="K51" s="144" t="n">
        <v>48.8</v>
      </c>
      <c r="L51" s="144" t="n">
        <v>2</v>
      </c>
    </row>
    <row r="52" customFormat="false" ht="11.45" hidden="false" customHeight="true" outlineLevel="0" collapsed="false">
      <c r="A52" s="173" t="str">
        <f aca="false">IF(C52&lt;&gt;"",COUNTA($C$14:C52),"")</f>
        <v/>
      </c>
      <c r="B52" s="199" t="s">
        <v>246</v>
      </c>
      <c r="C52" s="200"/>
      <c r="D52" s="144"/>
      <c r="E52" s="137"/>
      <c r="F52" s="144"/>
      <c r="G52" s="144"/>
      <c r="H52" s="137"/>
      <c r="I52" s="144"/>
      <c r="J52" s="137"/>
      <c r="K52" s="144"/>
      <c r="L52" s="144"/>
    </row>
    <row r="53" customFormat="false" ht="11.45" hidden="false" customHeight="true" outlineLevel="0" collapsed="false">
      <c r="A53" s="173" t="n">
        <f aca="false">IF(C53&lt;&gt;"",COUNTA($C$14:C53),"")</f>
        <v>38</v>
      </c>
      <c r="B53" s="199" t="s">
        <v>247</v>
      </c>
      <c r="C53" s="200" t="n">
        <v>169</v>
      </c>
      <c r="D53" s="144" t="n">
        <v>-24.9</v>
      </c>
      <c r="E53" s="137" t="n">
        <v>924</v>
      </c>
      <c r="F53" s="144" t="n">
        <v>58.8</v>
      </c>
      <c r="G53" s="144" t="n">
        <v>5.5</v>
      </c>
      <c r="H53" s="137" t="n">
        <v>850</v>
      </c>
      <c r="I53" s="144" t="n">
        <v>26.9</v>
      </c>
      <c r="J53" s="137" t="n">
        <v>4186</v>
      </c>
      <c r="K53" s="144" t="n">
        <v>213.8</v>
      </c>
      <c r="L53" s="144" t="n">
        <v>4.9</v>
      </c>
    </row>
    <row r="54" customFormat="false" ht="11.45" hidden="false" customHeight="true" outlineLevel="0" collapsed="false">
      <c r="A54" s="173" t="str">
        <f aca="false">IF(C54&lt;&gt;"",COUNTA($C$14:C54),"")</f>
        <v/>
      </c>
      <c r="B54" s="199"/>
      <c r="C54" s="200"/>
      <c r="D54" s="144"/>
      <c r="E54" s="137"/>
      <c r="F54" s="144"/>
      <c r="G54" s="144"/>
      <c r="H54" s="137"/>
      <c r="I54" s="144"/>
      <c r="J54" s="137"/>
      <c r="K54" s="144"/>
      <c r="L54" s="144"/>
    </row>
    <row r="55" customFormat="false" ht="11.45" hidden="false" customHeight="true" outlineLevel="0" collapsed="false">
      <c r="A55" s="173" t="n">
        <f aca="false">IF(C55&lt;&gt;"",COUNTA($C$14:C55),"")</f>
        <v>39</v>
      </c>
      <c r="B55" s="196" t="s">
        <v>248</v>
      </c>
      <c r="C55" s="197" t="n">
        <v>24</v>
      </c>
      <c r="D55" s="140" t="n">
        <v>-66.2</v>
      </c>
      <c r="E55" s="139" t="n">
        <v>79</v>
      </c>
      <c r="F55" s="140" t="n">
        <v>-53.3</v>
      </c>
      <c r="G55" s="140" t="n">
        <v>3.3</v>
      </c>
      <c r="H55" s="139" t="n">
        <v>112</v>
      </c>
      <c r="I55" s="140" t="n">
        <v>-15.2</v>
      </c>
      <c r="J55" s="139" t="n">
        <v>421</v>
      </c>
      <c r="K55" s="140" t="n">
        <v>45.2</v>
      </c>
      <c r="L55" s="140" t="n">
        <v>3.8</v>
      </c>
    </row>
    <row r="56" customFormat="false" ht="11.45" hidden="false" customHeight="true" outlineLevel="0" collapsed="false">
      <c r="A56" s="173" t="n">
        <f aca="false">IF(C56&lt;&gt;"",COUNTA($C$14:C56),"")</f>
        <v>40</v>
      </c>
      <c r="B56" s="199" t="s">
        <v>249</v>
      </c>
      <c r="C56" s="200" t="n">
        <v>5</v>
      </c>
      <c r="D56" s="144" t="n">
        <v>-84.4</v>
      </c>
      <c r="E56" s="137" t="n">
        <v>33</v>
      </c>
      <c r="F56" s="144" t="n">
        <v>-59.8</v>
      </c>
      <c r="G56" s="144" t="n">
        <v>6.6</v>
      </c>
      <c r="H56" s="137" t="n">
        <v>17</v>
      </c>
      <c r="I56" s="144" t="n">
        <v>-69.1</v>
      </c>
      <c r="J56" s="137" t="n">
        <v>90</v>
      </c>
      <c r="K56" s="144" t="n">
        <v>-25</v>
      </c>
      <c r="L56" s="144" t="n">
        <v>5.3</v>
      </c>
    </row>
    <row r="57" customFormat="false" ht="11.45" hidden="false" customHeight="true" outlineLevel="0" collapsed="false">
      <c r="A57" s="173" t="str">
        <f aca="false">IF(C57&lt;&gt;"",COUNTA($C$14:C57),"")</f>
        <v/>
      </c>
      <c r="B57" s="199" t="s">
        <v>250</v>
      </c>
      <c r="C57" s="200"/>
      <c r="D57" s="144"/>
      <c r="E57" s="137"/>
      <c r="F57" s="144"/>
      <c r="G57" s="144"/>
      <c r="H57" s="137"/>
      <c r="I57" s="144"/>
      <c r="J57" s="137"/>
      <c r="K57" s="144"/>
      <c r="L57" s="144"/>
    </row>
    <row r="58" customFormat="false" ht="11.45" hidden="false" customHeight="true" outlineLevel="0" collapsed="false">
      <c r="A58" s="173" t="n">
        <f aca="false">IF(C58&lt;&gt;"",COUNTA($C$14:C58),"")</f>
        <v>41</v>
      </c>
      <c r="B58" s="199" t="s">
        <v>247</v>
      </c>
      <c r="C58" s="200" t="n">
        <v>19</v>
      </c>
      <c r="D58" s="144" t="n">
        <v>-51.3</v>
      </c>
      <c r="E58" s="137" t="n">
        <v>46</v>
      </c>
      <c r="F58" s="144" t="n">
        <v>-47.1</v>
      </c>
      <c r="G58" s="144" t="n">
        <v>2.4</v>
      </c>
      <c r="H58" s="137" t="n">
        <v>95</v>
      </c>
      <c r="I58" s="144" t="n">
        <v>23.4</v>
      </c>
      <c r="J58" s="137" t="n">
        <v>331</v>
      </c>
      <c r="K58" s="144" t="n">
        <v>94.7</v>
      </c>
      <c r="L58" s="144" t="n">
        <v>3.5</v>
      </c>
    </row>
    <row r="59" customFormat="false" ht="11.45" hidden="false" customHeight="true" outlineLevel="0" collapsed="false">
      <c r="A59" s="173" t="str">
        <f aca="false">IF(C59&lt;&gt;"",COUNTA($C$14:C59),"")</f>
        <v/>
      </c>
      <c r="B59" s="199"/>
      <c r="C59" s="200"/>
      <c r="D59" s="144"/>
      <c r="E59" s="137"/>
      <c r="F59" s="144"/>
      <c r="G59" s="144"/>
      <c r="H59" s="137"/>
      <c r="I59" s="144"/>
      <c r="J59" s="137"/>
      <c r="K59" s="144"/>
      <c r="L59" s="144"/>
    </row>
    <row r="60" customFormat="false" ht="11.45" hidden="false" customHeight="true" outlineLevel="0" collapsed="false">
      <c r="A60" s="173" t="n">
        <f aca="false">IF(C60&lt;&gt;"",COUNTA($C$14:C60),"")</f>
        <v>42</v>
      </c>
      <c r="B60" s="196" t="s">
        <v>251</v>
      </c>
      <c r="C60" s="197" t="n">
        <v>319</v>
      </c>
      <c r="D60" s="140" t="n">
        <v>-11.1</v>
      </c>
      <c r="E60" s="139" t="n">
        <v>615</v>
      </c>
      <c r="F60" s="140" t="n">
        <v>-27.1</v>
      </c>
      <c r="G60" s="140" t="n">
        <v>1.9</v>
      </c>
      <c r="H60" s="139" t="n">
        <v>971</v>
      </c>
      <c r="I60" s="140" t="n">
        <v>1.8</v>
      </c>
      <c r="J60" s="139" t="n">
        <v>2442</v>
      </c>
      <c r="K60" s="140" t="n">
        <v>-0.2</v>
      </c>
      <c r="L60" s="140" t="n">
        <v>2.5</v>
      </c>
    </row>
    <row r="61" customFormat="false" ht="11.45" hidden="false" customHeight="true" outlineLevel="0" collapsed="false">
      <c r="A61" s="173" t="n">
        <f aca="false">IF(C61&lt;&gt;"",COUNTA($C$14:C61),"")</f>
        <v>43</v>
      </c>
      <c r="B61" s="199" t="s">
        <v>252</v>
      </c>
      <c r="C61" s="200" t="n">
        <v>27</v>
      </c>
      <c r="D61" s="144" t="n">
        <v>-15.6</v>
      </c>
      <c r="E61" s="137" t="n">
        <v>121</v>
      </c>
      <c r="F61" s="144" t="n">
        <v>-39.5</v>
      </c>
      <c r="G61" s="144" t="n">
        <v>4.5</v>
      </c>
      <c r="H61" s="137" t="n">
        <v>160</v>
      </c>
      <c r="I61" s="144" t="n">
        <v>58.4</v>
      </c>
      <c r="J61" s="137" t="n">
        <v>596</v>
      </c>
      <c r="K61" s="144" t="n">
        <v>46.4</v>
      </c>
      <c r="L61" s="144" t="n">
        <v>3.7</v>
      </c>
    </row>
    <row r="62" customFormat="false" ht="11.45" hidden="false" customHeight="true" outlineLevel="0" collapsed="false">
      <c r="A62" s="173" t="n">
        <f aca="false">IF(C62&lt;&gt;"",COUNTA($C$14:C62),"")</f>
        <v>44</v>
      </c>
      <c r="B62" s="199" t="s">
        <v>253</v>
      </c>
      <c r="C62" s="200" t="n">
        <v>115</v>
      </c>
      <c r="D62" s="144" t="n">
        <v>25</v>
      </c>
      <c r="E62" s="137" t="n">
        <v>161</v>
      </c>
      <c r="F62" s="144" t="n">
        <v>-23.3</v>
      </c>
      <c r="G62" s="144" t="n">
        <v>1.4</v>
      </c>
      <c r="H62" s="137" t="n">
        <v>304</v>
      </c>
      <c r="I62" s="144" t="n">
        <v>10.9</v>
      </c>
      <c r="J62" s="137" t="n">
        <v>796</v>
      </c>
      <c r="K62" s="144" t="n">
        <v>0.4</v>
      </c>
      <c r="L62" s="144" t="n">
        <v>2.6</v>
      </c>
    </row>
    <row r="63" customFormat="false" ht="11.45" hidden="false" customHeight="true" outlineLevel="0" collapsed="false">
      <c r="A63" s="173" t="n">
        <f aca="false">IF(C63&lt;&gt;"",COUNTA($C$14:C63),"")</f>
        <v>45</v>
      </c>
      <c r="B63" s="199" t="s">
        <v>254</v>
      </c>
      <c r="C63" s="200" t="n">
        <v>8</v>
      </c>
      <c r="D63" s="144" t="n">
        <v>-46.7</v>
      </c>
      <c r="E63" s="137" t="n">
        <v>10</v>
      </c>
      <c r="F63" s="144" t="n">
        <v>-70.6</v>
      </c>
      <c r="G63" s="144" t="n">
        <v>1.3</v>
      </c>
      <c r="H63" s="137" t="n">
        <v>47</v>
      </c>
      <c r="I63" s="144" t="n">
        <v>6.8</v>
      </c>
      <c r="J63" s="137" t="n">
        <v>108</v>
      </c>
      <c r="K63" s="144" t="n">
        <v>-8.5</v>
      </c>
      <c r="L63" s="144" t="n">
        <v>2.3</v>
      </c>
    </row>
    <row r="64" customFormat="false" ht="11.45" hidden="false" customHeight="true" outlineLevel="0" collapsed="false">
      <c r="A64" s="173" t="n">
        <f aca="false">IF(C64&lt;&gt;"",COUNTA($C$14:C64),"")</f>
        <v>46</v>
      </c>
      <c r="B64" s="199" t="s">
        <v>255</v>
      </c>
      <c r="C64" s="200" t="n">
        <v>67</v>
      </c>
      <c r="D64" s="144" t="n">
        <v>157.7</v>
      </c>
      <c r="E64" s="137" t="n">
        <v>119</v>
      </c>
      <c r="F64" s="144" t="n">
        <v>153.2</v>
      </c>
      <c r="G64" s="144" t="n">
        <v>1.8</v>
      </c>
      <c r="H64" s="137" t="n">
        <v>107</v>
      </c>
      <c r="I64" s="144" t="n">
        <v>122.9</v>
      </c>
      <c r="J64" s="137" t="n">
        <v>227</v>
      </c>
      <c r="K64" s="144" t="n">
        <v>110.2</v>
      </c>
      <c r="L64" s="144" t="n">
        <v>2.1</v>
      </c>
    </row>
    <row r="65" customFormat="false" ht="11.45" hidden="false" customHeight="true" outlineLevel="0" collapsed="false">
      <c r="A65" s="173" t="n">
        <f aca="false">IF(C65&lt;&gt;"",COUNTA($C$14:C65),"")</f>
        <v>47</v>
      </c>
      <c r="B65" s="199" t="s">
        <v>256</v>
      </c>
      <c r="C65" s="200" t="n">
        <v>39</v>
      </c>
      <c r="D65" s="144" t="n">
        <v>-4.9</v>
      </c>
      <c r="E65" s="137" t="n">
        <v>50</v>
      </c>
      <c r="F65" s="144" t="n">
        <v>-15.3</v>
      </c>
      <c r="G65" s="144" t="n">
        <v>1.3</v>
      </c>
      <c r="H65" s="137" t="n">
        <v>101</v>
      </c>
      <c r="I65" s="144" t="n">
        <v>-21.1</v>
      </c>
      <c r="J65" s="137" t="n">
        <v>205</v>
      </c>
      <c r="K65" s="144" t="n">
        <v>-8.9</v>
      </c>
      <c r="L65" s="144" t="n">
        <v>2</v>
      </c>
    </row>
    <row r="66" customFormat="false" ht="11.45" hidden="false" customHeight="true" outlineLevel="0" collapsed="false">
      <c r="A66" s="173" t="n">
        <f aca="false">IF(C66&lt;&gt;"",COUNTA($C$14:C66),"")</f>
        <v>48</v>
      </c>
      <c r="B66" s="199" t="s">
        <v>257</v>
      </c>
      <c r="C66" s="200" t="n">
        <v>10</v>
      </c>
      <c r="D66" s="144" t="n">
        <v>-9.1</v>
      </c>
      <c r="E66" s="137" t="n">
        <v>13</v>
      </c>
      <c r="F66" s="144" t="n">
        <v>-40.9</v>
      </c>
      <c r="G66" s="144" t="n">
        <v>1.3</v>
      </c>
      <c r="H66" s="137" t="n">
        <v>64</v>
      </c>
      <c r="I66" s="144" t="n">
        <v>-31.9</v>
      </c>
      <c r="J66" s="137" t="n">
        <v>109</v>
      </c>
      <c r="K66" s="144" t="n">
        <v>-60.2</v>
      </c>
      <c r="L66" s="144" t="n">
        <v>1.7</v>
      </c>
    </row>
    <row r="67" customFormat="false" ht="11.45" hidden="false" customHeight="true" outlineLevel="0" collapsed="false">
      <c r="A67" s="173" t="n">
        <f aca="false">IF(C67&lt;&gt;"",COUNTA($C$14:C67),"")</f>
        <v>49</v>
      </c>
      <c r="B67" s="199" t="s">
        <v>258</v>
      </c>
      <c r="C67" s="200" t="n">
        <v>4</v>
      </c>
      <c r="D67" s="144" t="n">
        <v>33.3</v>
      </c>
      <c r="E67" s="137" t="n">
        <v>4</v>
      </c>
      <c r="F67" s="144" t="n">
        <v>33.3</v>
      </c>
      <c r="G67" s="144" t="n">
        <v>1</v>
      </c>
      <c r="H67" s="137" t="n">
        <v>12</v>
      </c>
      <c r="I67" s="144" t="n">
        <v>-36.8</v>
      </c>
      <c r="J67" s="137" t="n">
        <v>19</v>
      </c>
      <c r="K67" s="144" t="n">
        <v>-59.6</v>
      </c>
      <c r="L67" s="144" t="n">
        <v>1.6</v>
      </c>
    </row>
    <row r="68" customFormat="false" ht="11.45" hidden="false" customHeight="true" outlineLevel="0" collapsed="false">
      <c r="A68" s="173" t="str">
        <f aca="false">IF(C68&lt;&gt;"",COUNTA($C$14:C68),"")</f>
        <v/>
      </c>
      <c r="B68" s="199" t="s">
        <v>259</v>
      </c>
      <c r="C68" s="200"/>
      <c r="D68" s="144"/>
      <c r="E68" s="137"/>
      <c r="F68" s="144"/>
      <c r="G68" s="144"/>
      <c r="H68" s="137"/>
      <c r="I68" s="144"/>
      <c r="J68" s="137"/>
      <c r="K68" s="144"/>
      <c r="L68" s="144"/>
    </row>
    <row r="69" customFormat="false" ht="11.45" hidden="false" customHeight="true" outlineLevel="0" collapsed="false">
      <c r="A69" s="173" t="n">
        <f aca="false">IF(C69&lt;&gt;"",COUNTA($C$14:C69),"")</f>
        <v>50</v>
      </c>
      <c r="B69" s="199" t="s">
        <v>247</v>
      </c>
      <c r="C69" s="200" t="n">
        <v>49</v>
      </c>
      <c r="D69" s="144" t="n">
        <v>-64.7</v>
      </c>
      <c r="E69" s="137" t="n">
        <v>137</v>
      </c>
      <c r="F69" s="144" t="n">
        <v>-49.1</v>
      </c>
      <c r="G69" s="144" t="n">
        <v>2.8</v>
      </c>
      <c r="H69" s="137" t="n">
        <v>176</v>
      </c>
      <c r="I69" s="144" t="n">
        <v>-28.5</v>
      </c>
      <c r="J69" s="137" t="n">
        <v>382</v>
      </c>
      <c r="K69" s="144" t="n">
        <v>-19.6</v>
      </c>
      <c r="L69" s="144" t="n">
        <v>2.2</v>
      </c>
    </row>
    <row r="70" customFormat="false" ht="11.45" hidden="false" customHeight="true" outlineLevel="0" collapsed="false">
      <c r="A70" s="173" t="str">
        <f aca="false">IF(C70&lt;&gt;"",COUNTA($C$14:C70),"")</f>
        <v/>
      </c>
      <c r="B70" s="199"/>
      <c r="C70" s="200"/>
      <c r="D70" s="144"/>
      <c r="E70" s="137"/>
      <c r="F70" s="144"/>
      <c r="G70" s="144"/>
      <c r="H70" s="137"/>
      <c r="I70" s="144"/>
      <c r="J70" s="137"/>
      <c r="K70" s="144"/>
      <c r="L70" s="144"/>
    </row>
    <row r="71" customFormat="false" ht="11.45" hidden="false" customHeight="true" outlineLevel="0" collapsed="false">
      <c r="A71" s="173" t="n">
        <f aca="false">IF(C71&lt;&gt;"",COUNTA($C$14:C71),"")</f>
        <v>51</v>
      </c>
      <c r="B71" s="196" t="s">
        <v>260</v>
      </c>
      <c r="C71" s="197" t="n">
        <v>442</v>
      </c>
      <c r="D71" s="140" t="n">
        <v>15.7</v>
      </c>
      <c r="E71" s="139" t="n">
        <v>883</v>
      </c>
      <c r="F71" s="140" t="n">
        <v>7.9</v>
      </c>
      <c r="G71" s="140" t="n">
        <v>2</v>
      </c>
      <c r="H71" s="139" t="n">
        <v>1261</v>
      </c>
      <c r="I71" s="140" t="n">
        <v>29.2</v>
      </c>
      <c r="J71" s="139" t="n">
        <v>2674</v>
      </c>
      <c r="K71" s="140" t="n">
        <v>13.2</v>
      </c>
      <c r="L71" s="140" t="n">
        <v>2.1</v>
      </c>
    </row>
    <row r="72" customFormat="false" ht="11.45" hidden="false" customHeight="true" outlineLevel="0" collapsed="false">
      <c r="A72" s="173" t="n">
        <f aca="false">IF(C72&lt;&gt;"",COUNTA($C$14:C72),"")</f>
        <v>52</v>
      </c>
      <c r="B72" s="199" t="s">
        <v>261</v>
      </c>
      <c r="C72" s="200" t="n">
        <v>61</v>
      </c>
      <c r="D72" s="144" t="n">
        <v>15.1</v>
      </c>
      <c r="E72" s="137" t="n">
        <v>113</v>
      </c>
      <c r="F72" s="144" t="n">
        <v>16.5</v>
      </c>
      <c r="G72" s="144" t="n">
        <v>1.9</v>
      </c>
      <c r="H72" s="137" t="n">
        <v>165</v>
      </c>
      <c r="I72" s="144" t="n">
        <v>41</v>
      </c>
      <c r="J72" s="137" t="n">
        <v>437</v>
      </c>
      <c r="K72" s="144" t="n">
        <v>55</v>
      </c>
      <c r="L72" s="144" t="n">
        <v>2.6</v>
      </c>
    </row>
    <row r="73" customFormat="false" ht="11.45" hidden="false" customHeight="true" outlineLevel="0" collapsed="false">
      <c r="A73" s="173" t="n">
        <f aca="false">IF(C73&lt;&gt;"",COUNTA($C$14:C73),"")</f>
        <v>53</v>
      </c>
      <c r="B73" s="199" t="s">
        <v>262</v>
      </c>
      <c r="C73" s="200" t="n">
        <v>307</v>
      </c>
      <c r="D73" s="144" t="n">
        <v>30.6</v>
      </c>
      <c r="E73" s="137" t="n">
        <v>600</v>
      </c>
      <c r="F73" s="144" t="n">
        <v>18.6</v>
      </c>
      <c r="G73" s="144" t="n">
        <v>2</v>
      </c>
      <c r="H73" s="137" t="n">
        <v>879</v>
      </c>
      <c r="I73" s="144" t="n">
        <v>37.8</v>
      </c>
      <c r="J73" s="137" t="n">
        <v>1689</v>
      </c>
      <c r="K73" s="144" t="n">
        <v>16.3</v>
      </c>
      <c r="L73" s="144" t="n">
        <v>1.9</v>
      </c>
    </row>
    <row r="74" customFormat="false" ht="11.45" hidden="false" customHeight="true" outlineLevel="0" collapsed="false">
      <c r="A74" s="173" t="str">
        <f aca="false">IF(C74&lt;&gt;"",COUNTA($C$14:C74),"")</f>
        <v/>
      </c>
      <c r="B74" s="199" t="s">
        <v>263</v>
      </c>
      <c r="C74" s="200"/>
      <c r="D74" s="144"/>
      <c r="E74" s="137"/>
      <c r="F74" s="144"/>
      <c r="G74" s="144"/>
      <c r="H74" s="137"/>
      <c r="I74" s="144"/>
      <c r="J74" s="137"/>
      <c r="K74" s="144"/>
      <c r="L74" s="144"/>
    </row>
    <row r="75" customFormat="false" ht="11.45" hidden="false" customHeight="true" outlineLevel="0" collapsed="false">
      <c r="A75" s="173" t="n">
        <f aca="false">IF(C75&lt;&gt;"",COUNTA($C$14:C75),"")</f>
        <v>54</v>
      </c>
      <c r="B75" s="199" t="s">
        <v>247</v>
      </c>
      <c r="C75" s="200" t="s">
        <v>19</v>
      </c>
      <c r="D75" s="144" t="n">
        <v>0</v>
      </c>
      <c r="E75" s="137" t="s">
        <v>19</v>
      </c>
      <c r="F75" s="144" t="n">
        <v>0</v>
      </c>
      <c r="G75" s="144" t="s">
        <v>19</v>
      </c>
      <c r="H75" s="137" t="n">
        <v>5</v>
      </c>
      <c r="I75" s="144" t="n">
        <v>-16.7</v>
      </c>
      <c r="J75" s="137" t="n">
        <v>14</v>
      </c>
      <c r="K75" s="144" t="n">
        <v>133.3</v>
      </c>
      <c r="L75" s="144" t="n">
        <v>2.8</v>
      </c>
    </row>
    <row r="76" customFormat="false" ht="11.45" hidden="false" customHeight="true" outlineLevel="0" collapsed="false">
      <c r="A76" s="173" t="n">
        <f aca="false">IF(C76&lt;&gt;"",COUNTA($C$14:C76),"")</f>
        <v>55</v>
      </c>
      <c r="B76" s="199" t="s">
        <v>264</v>
      </c>
      <c r="C76" s="200" t="n">
        <v>8</v>
      </c>
      <c r="D76" s="144" t="n">
        <v>-52.9</v>
      </c>
      <c r="E76" s="137" t="n">
        <v>23</v>
      </c>
      <c r="F76" s="144" t="n">
        <v>-34.3</v>
      </c>
      <c r="G76" s="144" t="n">
        <v>2.9</v>
      </c>
      <c r="H76" s="137" t="n">
        <v>25</v>
      </c>
      <c r="I76" s="144" t="n">
        <v>-50</v>
      </c>
      <c r="J76" s="137" t="n">
        <v>56</v>
      </c>
      <c r="K76" s="144" t="n">
        <v>-65.2</v>
      </c>
      <c r="L76" s="144" t="n">
        <v>2.2</v>
      </c>
    </row>
    <row r="77" customFormat="false" ht="11.45" hidden="false" customHeight="true" outlineLevel="0" collapsed="false">
      <c r="A77" s="173" t="n">
        <f aca="false">IF(C77&lt;&gt;"",COUNTA($C$14:C77),"")</f>
        <v>56</v>
      </c>
      <c r="B77" s="199" t="s">
        <v>265</v>
      </c>
      <c r="C77" s="200" t="n">
        <v>26</v>
      </c>
      <c r="D77" s="144" t="n">
        <v>-3.7</v>
      </c>
      <c r="E77" s="137" t="n">
        <v>85</v>
      </c>
      <c r="F77" s="144" t="n">
        <v>-1.2</v>
      </c>
      <c r="G77" s="144" t="n">
        <v>3.3</v>
      </c>
      <c r="H77" s="137" t="n">
        <v>59</v>
      </c>
      <c r="I77" s="144" t="n">
        <v>-37.2</v>
      </c>
      <c r="J77" s="137" t="n">
        <v>251</v>
      </c>
      <c r="K77" s="144" t="n">
        <v>-15.5</v>
      </c>
      <c r="L77" s="144" t="n">
        <v>4.3</v>
      </c>
    </row>
    <row r="78" customFormat="false" ht="11.45" hidden="false" customHeight="true" outlineLevel="0" collapsed="false">
      <c r="A78" s="173" t="str">
        <f aca="false">IF(C78&lt;&gt;"",COUNTA($C$14:C78),"")</f>
        <v/>
      </c>
      <c r="B78" s="199" t="s">
        <v>266</v>
      </c>
      <c r="C78" s="200"/>
      <c r="D78" s="144"/>
      <c r="E78" s="137"/>
      <c r="F78" s="144"/>
      <c r="G78" s="144"/>
      <c r="H78" s="137"/>
      <c r="I78" s="144"/>
      <c r="J78" s="137"/>
      <c r="K78" s="144"/>
      <c r="L78" s="144"/>
    </row>
    <row r="79" customFormat="false" ht="11.45" hidden="false" customHeight="true" outlineLevel="0" collapsed="false">
      <c r="A79" s="173" t="n">
        <f aca="false">IF(C79&lt;&gt;"",COUNTA($C$14:C79),"")</f>
        <v>57</v>
      </c>
      <c r="B79" s="199" t="s">
        <v>247</v>
      </c>
      <c r="C79" s="200" t="n">
        <v>40</v>
      </c>
      <c r="D79" s="144" t="n">
        <v>-20</v>
      </c>
      <c r="E79" s="137" t="n">
        <v>62</v>
      </c>
      <c r="F79" s="144" t="n">
        <v>-34</v>
      </c>
      <c r="G79" s="144" t="n">
        <v>1.6</v>
      </c>
      <c r="H79" s="137" t="n">
        <v>128</v>
      </c>
      <c r="I79" s="144" t="n">
        <v>80.3</v>
      </c>
      <c r="J79" s="137" t="n">
        <v>227</v>
      </c>
      <c r="K79" s="144" t="n">
        <v>37.6</v>
      </c>
      <c r="L79" s="144" t="n">
        <v>1.8</v>
      </c>
    </row>
    <row r="80" customFormat="false" ht="11.45" hidden="false" customHeight="true" outlineLevel="0" collapsed="false">
      <c r="A80" s="173" t="str">
        <f aca="false">IF(C80&lt;&gt;"",COUNTA($C$14:C80),"")</f>
        <v/>
      </c>
      <c r="B80" s="199"/>
      <c r="C80" s="200"/>
      <c r="D80" s="144"/>
      <c r="E80" s="137"/>
      <c r="F80" s="144"/>
      <c r="G80" s="144"/>
      <c r="H80" s="137"/>
      <c r="I80" s="144"/>
      <c r="J80" s="137"/>
      <c r="K80" s="144"/>
      <c r="L80" s="144"/>
    </row>
    <row r="81" customFormat="false" ht="11.45" hidden="false" customHeight="true" outlineLevel="0" collapsed="false">
      <c r="A81" s="173" t="n">
        <f aca="false">IF(C81&lt;&gt;"",COUNTA($C$14:C81),"")</f>
        <v>58</v>
      </c>
      <c r="B81" s="196" t="s">
        <v>267</v>
      </c>
      <c r="C81" s="197" t="n">
        <v>52</v>
      </c>
      <c r="D81" s="140" t="n">
        <v>-13.3</v>
      </c>
      <c r="E81" s="139" t="n">
        <v>155</v>
      </c>
      <c r="F81" s="140" t="n">
        <v>58.2</v>
      </c>
      <c r="G81" s="140" t="n">
        <v>3</v>
      </c>
      <c r="H81" s="139" t="n">
        <v>153</v>
      </c>
      <c r="I81" s="140" t="n">
        <v>16.8</v>
      </c>
      <c r="J81" s="139" t="n">
        <v>392</v>
      </c>
      <c r="K81" s="140" t="n">
        <v>47.4</v>
      </c>
      <c r="L81" s="140" t="n">
        <v>2.6</v>
      </c>
    </row>
    <row r="82" customFormat="false" ht="11.45" hidden="false" customHeight="true" outlineLevel="0" collapsed="false">
      <c r="A82" s="173" t="n">
        <f aca="false">IF(C82&lt;&gt;"",COUNTA($C$14:C82),"")</f>
        <v>59</v>
      </c>
      <c r="B82" s="199" t="s">
        <v>268</v>
      </c>
      <c r="C82" s="200" t="n">
        <v>42</v>
      </c>
      <c r="D82" s="144" t="n">
        <v>-19.2</v>
      </c>
      <c r="E82" s="137" t="n">
        <v>111</v>
      </c>
      <c r="F82" s="144" t="n">
        <v>29.1</v>
      </c>
      <c r="G82" s="144" t="n">
        <v>2.6</v>
      </c>
      <c r="H82" s="137" t="n">
        <v>130</v>
      </c>
      <c r="I82" s="144" t="n">
        <v>23.8</v>
      </c>
      <c r="J82" s="137" t="n">
        <v>320</v>
      </c>
      <c r="K82" s="144" t="n">
        <v>43.5</v>
      </c>
      <c r="L82" s="144" t="n">
        <v>2.5</v>
      </c>
    </row>
    <row r="83" customFormat="false" ht="11.45" hidden="false" customHeight="true" outlineLevel="0" collapsed="false">
      <c r="A83" s="173" t="n">
        <f aca="false">IF(C83&lt;&gt;"",COUNTA($C$14:C83),"")</f>
        <v>60</v>
      </c>
      <c r="B83" s="199" t="s">
        <v>269</v>
      </c>
      <c r="C83" s="200" t="n">
        <v>10</v>
      </c>
      <c r="D83" s="144" t="n">
        <v>25</v>
      </c>
      <c r="E83" s="137" t="n">
        <v>44</v>
      </c>
      <c r="F83" s="144" t="n">
        <v>266.7</v>
      </c>
      <c r="G83" s="144" t="n">
        <v>4.4</v>
      </c>
      <c r="H83" s="137" t="n">
        <v>23</v>
      </c>
      <c r="I83" s="144" t="n">
        <v>-11.5</v>
      </c>
      <c r="J83" s="137" t="n">
        <v>72</v>
      </c>
      <c r="K83" s="144" t="n">
        <v>67.4</v>
      </c>
      <c r="L83" s="144" t="n">
        <v>3.1</v>
      </c>
    </row>
    <row r="84" customFormat="false" ht="11.45" hidden="false" customHeight="true" outlineLevel="0" collapsed="false">
      <c r="A84" s="173" t="str">
        <f aca="false">IF(C84&lt;&gt;"",COUNTA($C$14:C84),"")</f>
        <v/>
      </c>
      <c r="B84" s="199"/>
      <c r="C84" s="200"/>
      <c r="D84" s="144"/>
      <c r="E84" s="137"/>
      <c r="F84" s="144"/>
      <c r="G84" s="144"/>
      <c r="H84" s="137"/>
      <c r="I84" s="144"/>
      <c r="J84" s="137"/>
      <c r="K84" s="144"/>
      <c r="L84" s="144"/>
    </row>
    <row r="85" customFormat="false" ht="11.45" hidden="false" customHeight="true" outlineLevel="0" collapsed="false">
      <c r="A85" s="173" t="n">
        <f aca="false">IF(C85&lt;&gt;"",COUNTA($C$14:C85),"")</f>
        <v>61</v>
      </c>
      <c r="B85" s="196" t="s">
        <v>270</v>
      </c>
      <c r="C85" s="197" t="n">
        <v>847</v>
      </c>
      <c r="D85" s="140" t="n">
        <v>9.1</v>
      </c>
      <c r="E85" s="139" t="n">
        <v>1663</v>
      </c>
      <c r="F85" s="140" t="n">
        <v>8.1</v>
      </c>
      <c r="G85" s="140" t="n">
        <v>2</v>
      </c>
      <c r="H85" s="139" t="n">
        <v>2690</v>
      </c>
      <c r="I85" s="140" t="n">
        <v>-3.1</v>
      </c>
      <c r="J85" s="139" t="n">
        <v>5272</v>
      </c>
      <c r="K85" s="140" t="n">
        <v>3.6</v>
      </c>
      <c r="L85" s="140"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4&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4/2016</dc:title>
</cp:coreProperties>
</file>