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Definitionen" sheetId="4" state="visible" r:id="rId5"/>
    <sheet name="Gra1+2" sheetId="5" state="visible" r:id="rId6"/>
    <sheet name="Gra3" sheetId="6" state="visible" r:id="rId7"/>
    <sheet name="Tab1" sheetId="7" state="visible" r:id="rId8"/>
    <sheet name="Tab2" sheetId="8" state="visible" r:id="rId9"/>
    <sheet name="Tab3" sheetId="9" state="visible" r:id="rId10"/>
    <sheet name="Tab4" sheetId="10" state="visible" r:id="rId11"/>
    <sheet name="Tab5" sheetId="11" state="visible" r:id="rId12"/>
    <sheet name="Fußnotenerläut." sheetId="12" state="visible" r:id="rId13"/>
  </sheets>
  <definedNames>
    <definedName function="false" hidden="false" localSheetId="6" name="_xlnm.Print_Titles" vbProcedure="false">Tab1!$A:$B,Tab1!$1:$4</definedName>
    <definedName function="false" hidden="false" localSheetId="7" name="_xlnm.Print_Titles" vbProcedure="false">Tab2!$A:$B,Tab2!$1:$4</definedName>
    <definedName function="false" hidden="false" localSheetId="8" name="_xlnm.Print_Titles" vbProcedure="false">Tab3!$A:$B,Tab3!$1:$4</definedName>
    <definedName function="false" hidden="false" localSheetId="9" name="_xlnm.Print_Titles" vbProcedure="false">Tab4!$A:$B,Tab4!$1:$4</definedName>
    <definedName function="false" hidden="false" localSheetId="10" name="_xlnm.Print_Titles" vbProcedure="false">Tab5!$A:$B,Tab5!$1:$4</definedName>
    <definedName function="false" hidden="false" localSheetId="4" name="OLE_LINK7" vbProcedure="false">'Gra1+2'!$A$25</definedName>
    <definedName function="false" hidden="false" localSheetId="11" name="Excel_BuiltIn_Print_Titles" vbProcedure="false">#REF!</definedName>
    <definedName function="false" hidden="false" localSheetId="11" name="_ftn1" vbProcedure="false">#REF!</definedName>
    <definedName function="false" hidden="false" localSheetId="11" name="_ftnref1"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17</xdr:colOff>
                <xdr:row>1</xdr:row>
                <xdr:rowOff>-2</xdr:rowOff>
              </xdr:to>
            </anchor>
          </commentPr>
        </mc:Choice>
        <mc:Fallback/>
      </mc:AlternateContent>
    </comment>
    <comment ref="K1"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18</xdr:col>
                <xdr:colOff>16</xdr:colOff>
                <xdr:row>0</xdr:row>
                <xdr:rowOff>1</xdr:rowOff>
              </xdr:from>
              <xdr:to>
                <xdr:col>20</xdr:col>
                <xdr:colOff>60</xdr:colOff>
                <xdr:row>1</xdr:row>
                <xdr:rowOff>-2</xdr:rowOff>
              </xdr:to>
            </anchor>
          </commentPr>
        </mc:Choice>
        <mc:Fallback/>
      </mc:AlternateContent>
    </comment>
    <comment ref="S1"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25</xdr:col>
                <xdr:colOff>16</xdr:colOff>
                <xdr:row>0</xdr:row>
                <xdr:rowOff>1</xdr:rowOff>
              </xdr:from>
              <xdr:to>
                <xdr:col>27</xdr:col>
                <xdr:colOff>20</xdr:colOff>
                <xdr:row>1</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Tahoma"/>
            <family val="2"/>
          </rPr>
          <t xml:space="preserve">USER  für Installationen:
</t>
        </r>
      </text>
      <mc:AlternateContent>
        <mc:Choice Requires="v2">
          <commentPr autoFill="true" autoScale="false" colHidden="false" locked="false" rowHidden="false" textHAlign="justify" textVAlign="top">
            <anchor moveWithCells="false" sizeWithCells="false">
              <xdr:from>
                <xdr:col>3</xdr:col>
                <xdr:colOff>25</xdr:colOff>
                <xdr:row>4</xdr:row>
                <xdr:rowOff>6</xdr:rowOff>
              </xdr:from>
              <xdr:to>
                <xdr:col>5</xdr:col>
                <xdr:colOff>8</xdr:colOff>
                <xdr:row>9</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einschließlich private Organisationen ohne Erwerbszweck</t>
        </r>
      </text>
      <mc:AlternateContent>
        <mc:Choice Requires="v2">
          <commentPr autoFill="true" autoScale="false" colHidden="false" locked="false" rowHidden="false" textHAlign="justify" textVAlign="top">
            <anchor moveWithCells="false" sizeWithCells="false">
              <xdr:from>
                <xdr:col>3</xdr:col>
                <xdr:colOff>28</xdr:colOff>
                <xdr:row>12</xdr:row>
                <xdr:rowOff>5</xdr:rowOff>
              </xdr:from>
              <xdr:to>
                <xdr:col>6</xdr:col>
                <xdr:colOff>42</xdr:colOff>
                <xdr:row>15</xdr:row>
                <xdr:rowOff>1</xdr:rowOff>
              </xdr:to>
            </anchor>
          </commentPr>
        </mc:Choice>
        <mc:Fallback/>
      </mc:AlternateContent>
    </comment>
    <comment ref="B16"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3</xdr:col>
                <xdr:colOff>28</xdr:colOff>
                <xdr:row>14</xdr:row>
                <xdr:rowOff>5</xdr:rowOff>
              </xdr:from>
              <xdr:to>
                <xdr:col>6</xdr:col>
                <xdr:colOff>42</xdr:colOff>
                <xdr:row>18</xdr:row>
                <xdr:rowOff>2</xdr:rowOff>
              </xdr:to>
            </anchor>
          </commentPr>
        </mc:Choice>
        <mc:Fallback/>
      </mc:AlternateContent>
    </comment>
  </commentList>
</comments>
</file>

<file path=xl/sharedStrings.xml><?xml version="1.0" encoding="utf-8"?>
<sst xmlns="http://schemas.openxmlformats.org/spreadsheetml/2006/main" count="3264" uniqueCount="107">
  <si>
    <t xml:space="preserve">Statistische Berichte</t>
  </si>
  <si>
    <t xml:space="preserve">Volkswirtschaftliche Gesamtrechungen der Länder</t>
  </si>
  <si>
    <t xml:space="preserve">P I - j</t>
  </si>
  <si>
    <t xml:space="preserve">Entstehung und Verwendung des Bruttoinlands-</t>
  </si>
  <si>
    <t xml:space="preserve">produktes in Mecklenburg-Vorpommern</t>
  </si>
  <si>
    <t xml:space="preserve">1991 bis 2013</t>
  </si>
  <si>
    <t xml:space="preserve">Ergebnisse nach Revision 2014</t>
  </si>
  <si>
    <t xml:space="preserve">Bestell-Nr.:</t>
  </si>
  <si>
    <t xml:space="preserve">P143 2013 00</t>
  </si>
  <si>
    <t xml:space="preserve">Herausgabe:</t>
  </si>
  <si>
    <t xml:space="preserve">21. Juni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Grafik 1</t>
  </si>
  <si>
    <t xml:space="preserve">Preisbereinigte Entwicklung des Bruttoinlandsprodukts und seiner Verwendungskomponenten
   gegenüber dem Vorjahr</t>
  </si>
  <si>
    <t xml:space="preserve">Grafik 2</t>
  </si>
  <si>
    <t xml:space="preserve">Das Bruttoinlandsprodukt und seine Verwendung 2013</t>
  </si>
  <si>
    <t xml:space="preserve">Grafik 3</t>
  </si>
  <si>
    <t xml:space="preserve">Konsumausgaben des Staates in EUR je Einwohner nach Ländern 2013</t>
  </si>
  <si>
    <t xml:space="preserve">Tabelle 1 </t>
  </si>
  <si>
    <t xml:space="preserve">Entstehung und Verwendung des Bruttoinlandsprodukts in Mecklenburg-Vorpommern</t>
  </si>
  <si>
    <t xml:space="preserve">Tabelle 2</t>
  </si>
  <si>
    <t xml:space="preserve">Bruttoinlandsprodukt in den Ländern in jeweiligen Preisen  </t>
  </si>
  <si>
    <t xml:space="preserve">Tabelle 3</t>
  </si>
  <si>
    <t xml:space="preserve">Private Konsumausgaben in den Ländern in jeweiligen Preisen</t>
  </si>
  <si>
    <t xml:space="preserve">Tabelle 4</t>
  </si>
  <si>
    <t xml:space="preserve">Konsumausgaben des Staates in den Ländern in jeweiligen Preisen</t>
  </si>
  <si>
    <t xml:space="preserve">Tabelle 5</t>
  </si>
  <si>
    <t xml:space="preserve">Bruttoanlageinvestitionen in den Ländern in jeweiligen Preisen</t>
  </si>
  <si>
    <t xml:space="preserve">Fußnotenerläuterungen</t>
  </si>
  <si>
    <t xml:space="preserve">Grafiken</t>
  </si>
  <si>
    <t xml:space="preserve">Tabelle 1</t>
  </si>
  <si>
    <t xml:space="preserve">Entstehung und Verwendung des Bruttoinlandsprodukts
in Mecklenburg-Vorpommern 
- jeweilige Preise -</t>
  </si>
  <si>
    <t xml:space="preserve">Lfd.
Nr.</t>
  </si>
  <si>
    <t xml:space="preserve">Gegenstand der Nachweisung</t>
  </si>
  <si>
    <t xml:space="preserve">Millionen EUR</t>
  </si>
  <si>
    <t xml:space="preserve">Entstehung</t>
  </si>
  <si>
    <t xml:space="preserve">Produktionswert</t>
  </si>
  <si>
    <t xml:space="preserve"> ./. Vorleistungen</t>
  </si>
  <si>
    <t xml:space="preserve"> = Bruttowertschöpfung zu Herstellungspreisen</t>
  </si>
  <si>
    <t xml:space="preserve"> + Gütersteuern abzüglich Gütersubventionen </t>
  </si>
  <si>
    <t xml:space="preserve"> = Bruttoinlandsprodukt zu Marktpreisen   </t>
  </si>
  <si>
    <t xml:space="preserve">Verwendung</t>
  </si>
  <si>
    <r>
      <rPr>
        <sz val="8"/>
        <rFont val="Arial"/>
        <family val="2"/>
      </rPr>
      <t xml:space="preserve">Konsumausgaben der privaten Haushalte</t>
    </r>
    <r>
      <rPr>
        <sz val="6"/>
        <rFont val="Arial"/>
        <family val="2"/>
      </rPr>
      <t xml:space="preserve"> 2) </t>
    </r>
  </si>
  <si>
    <t xml:space="preserve"> + Konsumausgaben des Staates </t>
  </si>
  <si>
    <r>
      <rPr>
        <sz val="8"/>
        <rFont val="Arial"/>
        <family val="2"/>
      </rPr>
      <t xml:space="preserve"> + Bruttoanlageinvestitionen </t>
    </r>
    <r>
      <rPr>
        <sz val="6"/>
        <rFont val="Arial"/>
        <family val="2"/>
      </rPr>
      <t xml:space="preserve">3) </t>
    </r>
  </si>
  <si>
    <t xml:space="preserve"> + Restposten </t>
  </si>
  <si>
    <t xml:space="preserve"> = Bruttoinlandsprodukt zu Marktpreisen </t>
  </si>
  <si>
    <t xml:space="preserve">Bruttoinlandsprodukt in den Ländern in jeweiligen Preisen</t>
  </si>
  <si>
    <t xml:space="preserve">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Veränderung gegenüber dem Vorjahr in Prozent</t>
  </si>
  <si>
    <t xml:space="preserve">Anteil an Deutschland in Prozent</t>
  </si>
  <si>
    <t xml:space="preserve">EUR je Einwohner</t>
  </si>
  <si>
    <t xml:space="preserve">Deutschland = 100</t>
  </si>
  <si>
    <t xml:space="preserve">Private Konsumausgaben in den Ländern 
in jeweiligen Preisen</t>
  </si>
  <si>
    <t xml:space="preserve">Mill. EUR</t>
  </si>
  <si>
    <t xml:space="preserve">Konsumausgaben des Staates in den Ländern
in jeweiligen Preisen</t>
  </si>
  <si>
    <r>
      <rPr>
        <b val="true"/>
        <sz val="8"/>
        <color rgb="FF000000"/>
        <rFont val="Arial"/>
        <family val="2"/>
      </rPr>
      <t xml:space="preserve">Bruttoanlageinvestitionen </t>
    </r>
    <r>
      <rPr>
        <b val="true"/>
        <sz val="6"/>
        <color rgb="FF000000"/>
        <rFont val="Arial"/>
        <family val="2"/>
      </rPr>
      <t xml:space="preserve">3)</t>
    </r>
    <r>
      <rPr>
        <b val="true"/>
        <sz val="8"/>
        <color rgb="FF000000"/>
        <rFont val="Arial"/>
        <family val="2"/>
      </rPr>
      <t xml:space="preserve"> nach Ländern
in jeweiligen Preisen</t>
    </r>
  </si>
  <si>
    <t xml:space="preserve">1)  </t>
  </si>
  <si>
    <t xml:space="preserve">Verordnung (EU) Nr. 549/2013 des Europäischen Parlaments und des Rates vom 21. Mai 2013 zum Europäischen
System Volkswirtschaftlicher Gesamtrechnungen auf nationaler und regionaler Ebene in der Europäischen Union
(ABl. EU Nr. L 174 S. 1).</t>
  </si>
  <si>
    <t xml:space="preserve">2)  </t>
  </si>
  <si>
    <t xml:space="preserve">einschließlich private Organisationen ohne Erwerbszweck</t>
  </si>
  <si>
    <t xml:space="preserve">3)  </t>
  </si>
  <si>
    <t xml:space="preserve">Käufe von neuen Anlagen sowie von gebrauchten Anlagen nach Abzug der Verkäufe von gebrauchten Anlagen</t>
  </si>
</sst>
</file>

<file path=xl/styles.xml><?xml version="1.0" encoding="utf-8"?>
<styleSheet xmlns="http://schemas.openxmlformats.org/spreadsheetml/2006/main">
  <numFmts count="13">
    <numFmt numFmtId="164" formatCode="General"/>
    <numFmt numFmtId="165" formatCode="\ 0.0&quot;  &quot;"/>
    <numFmt numFmtId="166" formatCode="@"/>
    <numFmt numFmtId="167" formatCode="0"/>
    <numFmt numFmtId="168" formatCode="#,##0&quot;  &quot;;&quot;- &quot;#,##0&quot;  &quot;;0&quot;  &quot;;@&quot;  &quot;"/>
    <numFmt numFmtId="169" formatCode="#,##0&quot;&quot;;&quot;- &quot;#,##0&quot;&quot;;0&quot;&quot;;@&quot;&quot;"/>
    <numFmt numFmtId="170" formatCode="#,##0.0&quot;&quot;;&quot;- &quot;#,##0.0&quot;&quot;;0.0&quot;&quot;;@&quot;&quot;"/>
    <numFmt numFmtId="171" formatCode="#,##0.0&quot;  &quot;;&quot;- &quot;#,##0.0&quot;  &quot;;0.0&quot;  &quot;;@&quot;  &quot;"/>
    <numFmt numFmtId="172" formatCode="#,##0&quot;   &quot;;&quot;- &quot;#,##0&quot;   &quot;;0&quot;   &quot;;@&quot;   &quot;"/>
    <numFmt numFmtId="173" formatCode="0&quot;  &quot;"/>
    <numFmt numFmtId="174" formatCode="#\ ###\ ###\ ##0&quot;  &quot;;&quot; –&quot;###\ ###\ ##0&quot;  &quot;;\ * &quot;–  &quot;;\ * @&quot;  &quot;"/>
    <numFmt numFmtId="175" formatCode="#,##0&quot;     &quot;;&quot;- &quot;#,##0&quot;     &quot;;0&quot;     &quot;;@&quot;     &quot;"/>
    <numFmt numFmtId="176" formatCode="####0.0&quot;  &quot;;\ * \-####0.0&quot;  &quot;;\ * &quot;X  &quot;;\ * @"/>
  </numFmts>
  <fonts count="4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name val="Arial"/>
      <family val="2"/>
    </font>
    <font>
      <sz val="6.5"/>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i val="true"/>
      <sz val="9"/>
      <name val="Arial"/>
      <family val="2"/>
    </font>
    <font>
      <sz val="9"/>
      <color rgb="FFFF0000"/>
      <name val="Arial"/>
      <family val="2"/>
    </font>
    <font>
      <b val="true"/>
      <sz val="9"/>
      <color rgb="FF000000"/>
      <name val="Tahoma"/>
      <family val="2"/>
    </font>
    <font>
      <sz val="9"/>
      <color rgb="FF000000"/>
      <name val="Tahoma"/>
      <family val="2"/>
    </font>
    <font>
      <sz val="6"/>
      <color rgb="FF000000"/>
      <name val="Arial"/>
      <family val="2"/>
    </font>
    <font>
      <b val="true"/>
      <sz val="9"/>
      <color rgb="FFFF0000"/>
      <name val="Arial"/>
      <family val="2"/>
    </font>
    <font>
      <sz val="9"/>
      <color rgb="FF000000"/>
      <name val="Calibri"/>
      <family val="2"/>
    </font>
    <font>
      <sz val="11"/>
      <color rgb="FF000000"/>
      <name val="Calibri"/>
      <family val="2"/>
    </font>
    <font>
      <sz val="7"/>
      <name val="Arial"/>
      <family val="2"/>
    </font>
    <font>
      <b val="true"/>
      <sz val="8"/>
      <name val="Arial"/>
      <family val="2"/>
    </font>
    <font>
      <b val="true"/>
      <sz val="9"/>
      <name val="Arial"/>
      <family val="2"/>
    </font>
    <font>
      <b val="true"/>
      <sz val="9"/>
      <color rgb="FF008000"/>
      <name val="Arial"/>
      <family val="2"/>
    </font>
    <font>
      <b val="true"/>
      <sz val="10"/>
      <color rgb="FF0066CC"/>
      <name val="Arial"/>
      <family val="2"/>
    </font>
    <font>
      <b val="true"/>
      <sz val="9"/>
      <color rgb="FF0066CC"/>
      <name val="Arial"/>
      <family val="2"/>
    </font>
    <font>
      <sz val="6"/>
      <name val="Arial"/>
      <family val="2"/>
    </font>
    <font>
      <sz val="8"/>
      <color rgb="FFFF0000"/>
      <name val="Arial"/>
      <family val="2"/>
    </font>
    <font>
      <sz val="7"/>
      <color rgb="FF000000"/>
      <name val="Arial"/>
      <family val="2"/>
    </font>
    <font>
      <i val="true"/>
      <sz val="8"/>
      <name val="Arial"/>
      <family val="2"/>
    </font>
    <font>
      <b val="true"/>
      <sz val="8"/>
      <color rgb="FF000000"/>
      <name val="Arial"/>
      <family val="2"/>
    </font>
    <font>
      <b val="true"/>
      <sz val="6"/>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8" fillId="0" borderId="2" xfId="24" applyFont="true" applyBorder="true" applyAlignment="true" applyProtection="false">
      <alignment horizontal="left" vertical="bottom"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true" indent="0" shrinkToFit="false"/>
      <protection locked="true" hidden="false"/>
    </xf>
    <xf numFmtId="164" fontId="11" fillId="0" borderId="3" xfId="22" applyFont="true" applyBorder="true" applyAlignment="true" applyProtection="false">
      <alignment horizontal="right" vertical="center" textRotation="0" wrapText="tru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12" fillId="0" borderId="0" xfId="22" applyFont="true" applyBorder="true" applyAlignment="true" applyProtection="false">
      <alignment horizontal="left" vertical="center" textRotation="0" wrapText="true" indent="0" shrinkToFit="false"/>
      <protection locked="true" hidden="false"/>
    </xf>
    <xf numFmtId="164" fontId="12" fillId="0" borderId="0" xfId="22" applyFont="true" applyBorder="true" applyAlignment="true" applyProtection="false">
      <alignment horizontal="general" vertical="center" textRotation="0" wrapText="true" indent="0" shrinkToFit="false"/>
      <protection locked="true" hidden="false"/>
    </xf>
    <xf numFmtId="166" fontId="13" fillId="0" borderId="0" xfId="24" applyFont="true" applyBorder="true" applyAlignment="true" applyProtection="false">
      <alignment horizontal="left" vertical="bottom" textRotation="0" wrapText="false" indent="0" shrinkToFit="false"/>
      <protection locked="true" hidden="false"/>
    </xf>
    <xf numFmtId="166" fontId="14" fillId="0" borderId="0" xfId="24" applyFont="true" applyBorder="true" applyAlignment="true" applyProtection="false">
      <alignment horizontal="left" vertical="bottom"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15"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66" fontId="15" fillId="0" borderId="0" xfId="24" applyFont="true" applyBorder="false" applyAlignment="true" applyProtection="false">
      <alignment horizontal="right" vertical="bottom" textRotation="0" wrapText="false" indent="0" shrinkToFit="false"/>
      <protection locked="true" hidden="false"/>
    </xf>
    <xf numFmtId="166" fontId="5" fillId="0" borderId="0" xfId="24" applyFont="true" applyBorder="fals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6" fillId="0" borderId="4"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7" fillId="0" borderId="5"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17" fillId="0" borderId="4" xfId="24" applyFont="true" applyBorder="true" applyAlignment="true" applyProtection="false">
      <alignment horizontal="center" vertical="center" textRotation="0" wrapText="false" indent="0" shrinkToFit="false"/>
      <protection locked="true" hidden="false"/>
    </xf>
    <xf numFmtId="164" fontId="15" fillId="0" borderId="5"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6" fontId="15" fillId="0" borderId="0" xfId="24" applyFont="true" applyBorder="false" applyAlignment="true" applyProtection="false">
      <alignment horizontal="left" vertical="center" textRotation="0" wrapText="false" indent="0" shrinkToFit="false"/>
      <protection locked="true" hidden="false"/>
    </xf>
    <xf numFmtId="166" fontId="15"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0" shrinkToFit="false"/>
      <protection locked="true" hidden="false"/>
    </xf>
    <xf numFmtId="166" fontId="15"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2"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1"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31" fillId="0" borderId="0" xfId="22"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7" fontId="31" fillId="0" borderId="0" xfId="22" applyFont="true" applyBorder="false" applyAlignment="true" applyProtection="false">
      <alignment horizontal="right" vertical="center" textRotation="0" wrapText="false" indent="0" shrinkToFit="false"/>
      <protection locked="true" hidden="false"/>
    </xf>
    <xf numFmtId="167" fontId="32" fillId="0" borderId="0" xfId="22" applyFont="true" applyBorder="false" applyAlignment="true" applyProtection="false">
      <alignment horizontal="right" vertical="center" textRotation="0" wrapText="false" indent="0" shrinkToFit="false"/>
      <protection locked="true" hidden="false"/>
    </xf>
    <xf numFmtId="167" fontId="33" fillId="0" borderId="0" xfId="24" applyFont="true" applyBorder="false" applyAlignment="false" applyProtection="false">
      <alignment horizontal="general" vertical="bottom" textRotation="0" wrapText="false" indent="0" shrinkToFit="false"/>
      <protection locked="true" hidden="false"/>
    </xf>
    <xf numFmtId="167" fontId="34"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4" fontId="20" fillId="0" borderId="0" xfId="22" applyFont="true" applyBorder="false" applyAlignment="true" applyProtection="false">
      <alignment horizontal="general" vertical="top" textRotation="0" wrapText="true" indent="0" shrinkToFit="false"/>
      <protection locked="true" hidden="false"/>
    </xf>
    <xf numFmtId="164" fontId="20" fillId="0" borderId="0" xfId="22" applyFont="true" applyBorder="false" applyAlignment="true" applyProtection="false">
      <alignment horizontal="general" vertical="bottom" textRotation="0" wrapText="true" indent="0" shrinkToFit="false"/>
      <protection locked="true" hidden="false"/>
    </xf>
    <xf numFmtId="164" fontId="30" fillId="0" borderId="6" xfId="0" applyFont="true" applyBorder="true" applyAlignment="true" applyProtection="false">
      <alignment horizontal="left"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8" fontId="35" fillId="0" borderId="13" xfId="0" applyFont="true" applyBorder="true" applyAlignment="true" applyProtection="true">
      <alignment horizontal="right" vertical="bottom" textRotation="0" wrapText="false" indent="0" shrinkToFit="false"/>
      <protection locked="true" hidden="false"/>
    </xf>
    <xf numFmtId="164" fontId="30" fillId="0" borderId="14" xfId="0" applyFont="true" applyBorder="true" applyAlignment="true" applyProtection="false">
      <alignment horizontal="left" vertical="bottom" textRotation="0" wrapText="true" indent="0" shrinkToFit="false"/>
      <protection locked="true" hidden="false"/>
    </xf>
    <xf numFmtId="169" fontId="30" fillId="0" borderId="15" xfId="0" applyFont="true" applyBorder="true" applyAlignment="true" applyProtection="false">
      <alignment horizontal="right" vertical="bottom" textRotation="0" wrapText="false" indent="0" shrinkToFit="false"/>
      <protection locked="true" hidden="false"/>
    </xf>
    <xf numFmtId="169" fontId="30" fillId="0" borderId="0"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true" indent="0" shrinkToFit="false"/>
      <protection locked="true" hidden="false"/>
    </xf>
    <xf numFmtId="169" fontId="6" fillId="0" borderId="15"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36" fillId="0" borderId="0" xfId="0" applyFont="true" applyBorder="true" applyAlignment="true" applyProtection="false">
      <alignment horizontal="right" vertical="bottom" textRotation="0" wrapText="false" indent="0" shrinkToFit="false"/>
      <protection locked="true" hidden="false"/>
    </xf>
    <xf numFmtId="169" fontId="18" fillId="0" borderId="15"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4" fontId="30" fillId="0" borderId="14" xfId="0" applyFont="true" applyBorder="true" applyAlignment="true" applyProtection="false">
      <alignment horizontal="general"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70" fontId="6" fillId="0" borderId="15"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30" fillId="0" borderId="15"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30" fillId="0" borderId="15" xfId="0" applyFont="true" applyBorder="true" applyAlignment="true" applyProtection="false">
      <alignment horizontal="center" vertical="center" textRotation="0" wrapText="true" indent="0" shrinkToFit="false"/>
      <protection locked="true" hidden="false"/>
    </xf>
    <xf numFmtId="171" fontId="30" fillId="0" borderId="0" xfId="0" applyFont="true" applyBorder="true" applyAlignment="true" applyProtection="false">
      <alignment horizontal="center" vertical="center" textRotation="0" wrapText="true" indent="0" shrinkToFit="false"/>
      <protection locked="true" hidden="false"/>
    </xf>
    <xf numFmtId="172" fontId="6" fillId="0" borderId="15" xfId="0" applyFont="true" applyBorder="tru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30" fillId="0" borderId="15"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6" xfId="22" applyFont="true" applyBorder="true" applyAlignment="true" applyProtection="false">
      <alignment horizontal="left" vertical="center" textRotation="0" wrapText="false" indent="0" shrinkToFit="false"/>
      <protection locked="true" hidden="false"/>
    </xf>
    <xf numFmtId="164" fontId="38" fillId="0" borderId="0" xfId="22" applyFont="true" applyBorder="false" applyAlignment="true" applyProtection="false">
      <alignment horizontal="general" vertical="center" textRotation="0" wrapText="false" indent="0" shrinkToFit="false"/>
      <protection locked="true" hidden="false"/>
    </xf>
    <xf numFmtId="164" fontId="6" fillId="0" borderId="6" xfId="22" applyFont="true" applyBorder="true" applyAlignment="true" applyProtection="false">
      <alignment horizontal="center" vertical="center" textRotation="0" wrapText="true" indent="0" shrinkToFit="false"/>
      <protection locked="true" hidden="false"/>
    </xf>
    <xf numFmtId="164" fontId="6" fillId="0" borderId="9" xfId="22" applyFont="true" applyBorder="true" applyAlignment="true" applyProtection="false">
      <alignment horizontal="center" vertical="center" textRotation="0" wrapText="true" indent="0" shrinkToFit="false"/>
      <protection locked="true" hidden="false"/>
    </xf>
    <xf numFmtId="164" fontId="6" fillId="0" borderId="7"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25" fillId="0" borderId="6" xfId="22" applyFont="true" applyBorder="true" applyAlignment="true" applyProtection="false">
      <alignment horizontal="center" vertical="center" textRotation="0" wrapText="true" indent="0" shrinkToFit="false"/>
      <protection locked="true" hidden="false"/>
    </xf>
    <xf numFmtId="164" fontId="25" fillId="0" borderId="9" xfId="22" applyFont="true" applyBorder="true" applyAlignment="true" applyProtection="false">
      <alignment horizontal="center" vertical="center" textRotation="0" wrapText="true" indent="0" shrinkToFit="false"/>
      <protection locked="true" hidden="false"/>
    </xf>
    <xf numFmtId="164" fontId="25" fillId="0" borderId="7" xfId="22" applyFont="true" applyBorder="true" applyAlignment="true" applyProtection="false">
      <alignment horizontal="center" vertical="center" textRotation="0" wrapText="true" indent="0" shrinkToFit="false"/>
      <protection locked="true" hidden="false"/>
    </xf>
    <xf numFmtId="164" fontId="6" fillId="0" borderId="10" xfId="22" applyFont="true" applyBorder="true" applyAlignment="true" applyProtection="false">
      <alignment horizontal="center" vertical="center" textRotation="0" wrapText="true" indent="0" shrinkToFit="false"/>
      <protection locked="true" hidden="false"/>
    </xf>
    <xf numFmtId="164" fontId="30" fillId="0" borderId="11" xfId="22" applyFont="true" applyBorder="true" applyAlignment="true" applyProtection="false">
      <alignment horizontal="center" vertical="center" textRotation="0" wrapText="true" indent="0" shrinkToFit="false"/>
      <protection locked="true" hidden="false"/>
    </xf>
    <xf numFmtId="164" fontId="30" fillId="0" borderId="12" xfId="22" applyFont="true" applyBorder="true" applyAlignment="true" applyProtection="false">
      <alignment horizontal="center" vertical="center" textRotation="0" wrapText="true" indent="0" shrinkToFit="false"/>
      <protection locked="true" hidden="false"/>
    </xf>
    <xf numFmtId="173" fontId="35" fillId="0" borderId="0" xfId="22" applyFont="true" applyBorder="false" applyAlignment="true" applyProtection="true">
      <alignment horizontal="right" vertical="bottom" textRotation="0" wrapText="false" indent="0" shrinkToFit="false"/>
      <protection locked="true" hidden="false"/>
    </xf>
    <xf numFmtId="164" fontId="6" fillId="0" borderId="14" xfId="22" applyFont="true" applyBorder="true" applyAlignment="true" applyProtection="false">
      <alignment horizontal="general" vertical="center" textRotation="0" wrapText="true" indent="0" shrinkToFit="false"/>
      <protection locked="true" hidden="false"/>
    </xf>
    <xf numFmtId="164" fontId="30" fillId="0" borderId="14" xfId="22" applyFont="true" applyBorder="true" applyAlignment="true" applyProtection="false">
      <alignment horizontal="general" vertical="center" textRotation="0" wrapText="true" indent="0" shrinkToFit="false"/>
      <protection locked="true" hidden="false"/>
    </xf>
    <xf numFmtId="174" fontId="20" fillId="0" borderId="0" xfId="22" applyFont="true" applyBorder="false" applyAlignment="false" applyProtection="false">
      <alignment horizontal="general" vertical="bottom" textRotation="0" wrapText="false" indent="0" shrinkToFit="false"/>
      <protection locked="true" hidden="false"/>
    </xf>
    <xf numFmtId="164" fontId="30" fillId="0" borderId="15"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true" applyAlignment="true" applyProtection="false">
      <alignment horizontal="center" vertical="center" textRotation="0" wrapText="true" indent="0" shrinkToFit="false"/>
      <protection locked="true" hidden="false"/>
    </xf>
    <xf numFmtId="164" fontId="30" fillId="0" borderId="15"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true" applyProtection="false">
      <alignment horizontal="center" vertical="center" textRotation="0" wrapText="false" indent="0" shrinkToFit="false"/>
      <protection locked="true" hidden="false"/>
    </xf>
    <xf numFmtId="164" fontId="20" fillId="0" borderId="14" xfId="22" applyFont="true" applyBorder="true" applyAlignment="false" applyProtection="false">
      <alignment horizontal="general" vertical="bottom" textRotation="0" wrapText="false" indent="0" shrinkToFit="false"/>
      <protection locked="true" hidden="false"/>
    </xf>
    <xf numFmtId="168" fontId="6" fillId="0" borderId="15" xfId="22" applyFont="true" applyBorder="true" applyAlignment="true" applyProtection="false">
      <alignment horizontal="right" vertical="bottom" textRotation="0" wrapText="false" indent="0" shrinkToFit="false"/>
      <protection locked="true" hidden="false"/>
    </xf>
    <xf numFmtId="168" fontId="6" fillId="0" borderId="0" xfId="22" applyFont="true" applyBorder="true" applyAlignment="true" applyProtection="false">
      <alignment horizontal="right" vertical="bottom" textRotation="0" wrapText="false" indent="0" shrinkToFit="false"/>
      <protection locked="true" hidden="false"/>
    </xf>
    <xf numFmtId="168" fontId="30" fillId="0" borderId="15" xfId="22" applyFont="true" applyBorder="true" applyAlignment="true" applyProtection="false">
      <alignment horizontal="right" vertical="bottom" textRotation="0" wrapText="false" indent="0" shrinkToFit="false"/>
      <protection locked="true" hidden="false"/>
    </xf>
    <xf numFmtId="168" fontId="30" fillId="0" borderId="0" xfId="22" applyFont="true" applyBorder="true" applyAlignment="true" applyProtection="false">
      <alignment horizontal="right" vertical="bottom" textRotation="0" wrapText="false" indent="0" shrinkToFit="false"/>
      <protection locked="true" hidden="false"/>
    </xf>
    <xf numFmtId="168" fontId="6" fillId="0" borderId="15"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8" fontId="30" fillId="0" borderId="15"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71" fontId="6" fillId="0" borderId="15"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30" fillId="0" borderId="15"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6" fillId="0" borderId="15"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5" fontId="18" fillId="0" borderId="15"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true" applyProtection="false">
      <alignment horizontal="right" vertical="bottom" textRotation="0" wrapText="false" indent="0" shrinkToFit="false"/>
      <protection locked="true" hidden="false"/>
    </xf>
    <xf numFmtId="174" fontId="30" fillId="0" borderId="0"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righ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39" fillId="0" borderId="6" xfId="24" applyFont="true" applyBorder="true" applyAlignment="true" applyProtection="false">
      <alignment horizontal="left" vertical="center" textRotation="0" wrapText="false" indent="0" shrinkToFit="false"/>
      <protection locked="true" hidden="false"/>
    </xf>
    <xf numFmtId="164" fontId="39" fillId="0" borderId="7" xfId="24" applyFont="true" applyBorder="true" applyAlignment="true" applyProtection="false">
      <alignment horizontal="center" vertical="center" textRotation="0" wrapText="true" indent="0" shrinkToFit="false"/>
      <protection locked="true" hidden="false"/>
    </xf>
    <xf numFmtId="164" fontId="39" fillId="0" borderId="8" xfId="24" applyFont="true" applyBorder="true" applyAlignment="true" applyProtection="false">
      <alignment horizontal="center" vertical="center" textRotation="0" wrapText="true" indent="0" shrinkToFit="false"/>
      <protection locked="true" hidden="false"/>
    </xf>
    <xf numFmtId="164" fontId="18" fillId="0" borderId="6" xfId="24" applyFont="true" applyBorder="true" applyAlignment="true" applyProtection="false">
      <alignment horizontal="center" vertical="bottom" textRotation="0" wrapText="true" indent="0" shrinkToFit="false"/>
      <protection locked="true" hidden="false"/>
    </xf>
    <xf numFmtId="164" fontId="18" fillId="0" borderId="9" xfId="24" applyFont="true" applyBorder="true" applyAlignment="true" applyProtection="false">
      <alignment horizontal="center" vertical="center" textRotation="0" wrapText="true" indent="0" shrinkToFit="false"/>
      <protection locked="true" hidden="false"/>
    </xf>
    <xf numFmtId="164" fontId="18" fillId="0" borderId="7" xfId="24" applyFont="true" applyBorder="true" applyAlignment="true" applyProtection="false">
      <alignment horizontal="center" vertical="center" textRotation="0" wrapText="true" indent="0" shrinkToFit="false"/>
      <protection locked="true" hidden="false"/>
    </xf>
    <xf numFmtId="164" fontId="18" fillId="0" borderId="6" xfId="24" applyFont="true" applyBorder="true" applyAlignment="true" applyProtection="false">
      <alignment horizontal="center" vertical="center" textRotation="0" wrapText="true" indent="0" shrinkToFit="false"/>
      <protection locked="true" hidden="false"/>
    </xf>
    <xf numFmtId="164" fontId="25" fillId="0" borderId="6" xfId="24" applyFont="true" applyBorder="true" applyAlignment="true" applyProtection="false">
      <alignment horizontal="center" vertical="center" textRotation="0" wrapText="true" indent="0" shrinkToFit="false"/>
      <protection locked="true" hidden="false"/>
    </xf>
    <xf numFmtId="164" fontId="25" fillId="0" borderId="9" xfId="24" applyFont="true" applyBorder="true" applyAlignment="true" applyProtection="false">
      <alignment horizontal="center" vertical="center" textRotation="0" wrapText="true" indent="0" shrinkToFit="false"/>
      <protection locked="true" hidden="false"/>
    </xf>
    <xf numFmtId="164" fontId="25" fillId="0" borderId="7" xfId="24" applyFont="true" applyBorder="true" applyAlignment="true" applyProtection="false">
      <alignment horizontal="center" vertical="center" textRotation="0" wrapText="true" indent="0" shrinkToFit="false"/>
      <protection locked="true" hidden="false"/>
    </xf>
    <xf numFmtId="164" fontId="18" fillId="0" borderId="10" xfId="24" applyFont="true" applyBorder="true" applyAlignment="true" applyProtection="false">
      <alignment horizontal="left" vertical="bottom" textRotation="0" wrapText="true" indent="0" shrinkToFit="false"/>
      <protection locked="true" hidden="false"/>
    </xf>
    <xf numFmtId="164" fontId="39" fillId="0" borderId="11" xfId="24" applyFont="true" applyBorder="true" applyAlignment="true" applyProtection="false">
      <alignment horizontal="center" vertical="center" textRotation="0" wrapText="true" indent="0" shrinkToFit="false"/>
      <protection locked="true" hidden="false"/>
    </xf>
    <xf numFmtId="164" fontId="39" fillId="0" borderId="12" xfId="24" applyFont="true" applyBorder="true" applyAlignment="true" applyProtection="false">
      <alignment horizontal="center" vertical="center" textRotation="0" wrapText="true" indent="0" shrinkToFit="false"/>
      <protection locked="true" hidden="false"/>
    </xf>
    <xf numFmtId="173" fontId="35" fillId="0" borderId="0" xfId="24" applyFont="true" applyBorder="true" applyAlignment="true" applyProtection="true">
      <alignment horizontal="right" vertical="bottom" textRotation="0" wrapText="false" indent="0" shrinkToFit="false"/>
      <protection locked="true" hidden="false"/>
    </xf>
    <xf numFmtId="164" fontId="18" fillId="0" borderId="14" xfId="24" applyFont="true" applyBorder="true" applyAlignment="true" applyProtection="false">
      <alignment horizontal="left" vertical="bottom" textRotation="0" wrapText="true" indent="0" shrinkToFit="false"/>
      <protection locked="true" hidden="false"/>
    </xf>
    <xf numFmtId="164" fontId="39" fillId="0" borderId="14" xfId="24" applyFont="true" applyBorder="true" applyAlignment="true" applyProtection="false">
      <alignment horizontal="left" vertical="bottom" textRotation="0" wrapText="true" indent="0" shrinkToFit="false"/>
      <protection locked="true" hidden="false"/>
    </xf>
    <xf numFmtId="164" fontId="39" fillId="0" borderId="15" xfId="24" applyFont="true" applyBorder="true" applyAlignment="true" applyProtection="false">
      <alignment horizontal="center" vertical="center" textRotation="0" wrapText="false" indent="0" shrinkToFit="false"/>
      <protection locked="true" hidden="false"/>
    </xf>
    <xf numFmtId="164" fontId="39" fillId="0" borderId="0" xfId="24"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20" fillId="0" borderId="0" xfId="22" applyFont="true" applyBorder="false" applyAlignment="true" applyProtection="false">
      <alignment horizontal="right" vertical="top"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2 4" xfId="25"/>
    <cellStyle name="Standard 3" xfId="26"/>
    <cellStyle name="Standard 4" xfId="27"/>
    <cellStyle name="Standard 8" xfId="28"/>
    <cellStyle name="Zelle mit Rand"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40</xdr:colOff>
      <xdr:row>1</xdr:row>
      <xdr:rowOff>9720</xdr:rowOff>
    </xdr:from>
    <xdr:to>
      <xdr:col>0</xdr:col>
      <xdr:colOff>6328440</xdr:colOff>
      <xdr:row>24</xdr:row>
      <xdr:rowOff>85680</xdr:rowOff>
    </xdr:to>
    <xdr:sp>
      <xdr:nvSpPr>
        <xdr:cNvPr id="1" name="Textfeld 1"/>
        <xdr:cNvSpPr/>
      </xdr:nvSpPr>
      <xdr:spPr>
        <a:xfrm>
          <a:off x="12240" y="516960"/>
          <a:ext cx="6316200" cy="3581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n regionalen Volkswirtschaftlichen Gesamtrechnungen werden die wesentlichen Informationen über die Wirtschaftsleistung eines regional abgegrenzten Gebiets, z. B. Land Mecklenburg-Vorpommern, hinsichtlich ihrer Entstehung, Verteilung und Verwendung aufbereitet. Dazu sind Ergebnisse aus nahezu allen Fachstatistiken auszuwerten. Die Ergebnisse der regionalen Volkswirtschaftlichen Gesamtrechnungen (VGR) basieren auf dem Europäischen System Volkswirtschaftlicher Gesamtrechnungen 2010 (ESVG 2010). Eine EU-Verordnung </a:t>
          </a:r>
          <a:r>
            <a:rPr b="0" lang="en-US" sz="600" spc="-1" strike="noStrike">
              <a:solidFill>
                <a:srgbClr val="000000"/>
              </a:solidFill>
              <a:latin typeface="Arial"/>
            </a:rPr>
            <a:t>1) </a:t>
          </a:r>
          <a:r>
            <a:rPr b="0" lang="en-US" sz="900" spc="-1" strike="noStrike">
              <a:solidFill>
                <a:srgbClr val="000000"/>
              </a:solidFill>
              <a:latin typeface="Arial"/>
            </a:rPr>
            <a:t>schreibt allen EU-Mitgliedstaaten die Anwendung des ESVG 2010 auf nationaler und regionaler Ebene verbindlich vor. Ziel der Verordnung ist die europaweite Harmonisierung der Berechnung gesamtwirtschaftlicher Kenngrößen. Im Jahr 2014 wurden die nationalen und regionalen Volkswirtschaftlichen Gesamtrechnungen im Rahmen dieser europäischen Rechtsvorschrift und auf Basis internationaler Standards umfassend revidiert. Revision bedeutet hierbei Überarbeitung der Ergebnisse durch Umstellung auf neue Konzepte, Einbeziehung neuer Daten bzw. neuer Statistiken und Anwendung verbesserter bzw. neuer Berechnungsmethoden. Die Revision 2014 diente aber in erster Linie der Implementierung des ESVG 2010. Die wesentlichsten Neuerungen sind dabei die Behandlung von Forschung und Entwicklung als Investitions- und Vermögensgut sowie die Zuordnung von militärischen Waffensystemen zu den Investitionen. Die in diesem Bericht veröffentlichten Revisionsergebnisse zum Berechnungsstand August 2015 sind daher mit Angaben früherer Berechnungsstände (August 2013 und früher) </a:t>
          </a:r>
          <a:r>
            <a:rPr b="1" lang="en-US" sz="900" spc="-1" strike="noStrike">
              <a:solidFill>
                <a:srgbClr val="ff0000"/>
              </a:solidFill>
              <a:latin typeface="Arial"/>
            </a:rPr>
            <a:t>nicht vergleichbar</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m vorliegenden Statistischen Bericht werden ausgewählte Ergebnisse der </a:t>
          </a:r>
          <a:r>
            <a:rPr b="1" lang="en-US" sz="900" spc="-1" strike="noStrike">
              <a:solidFill>
                <a:srgbClr val="000000"/>
              </a:solidFill>
              <a:latin typeface="Arial"/>
            </a:rPr>
            <a:t>Entstehungs- und der Verwendungsrechnung</a:t>
          </a:r>
          <a:r>
            <a:rPr b="0" lang="en-US" sz="900" spc="-1" strike="noStrike">
              <a:solidFill>
                <a:srgbClr val="000000"/>
              </a:solidFill>
              <a:latin typeface="Arial"/>
            </a:rPr>
            <a:t> veröffentlich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ntstehungsrechnung zeigt die Entstehung der wirtschaftlichen Leistung von der Produktionsseite her. Zentrale Größe der Entstehungsrechnung ist dabei als Ausdruck für die Gesamtwirtschaftsleistung das Bruttoinlandsprodukt. Die Verwendungsrechnung zeigt dagegen die letzte Verwendung von Waren und Dienstleistungen. Diese setzt sich zusammen aus den Konsumausgaben der privaten Haushalte und des Staates, den Bruttoanlageinvestitionen und einer Restgröße, die u. a. den Außenbeitrag enthäl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49</xdr:row>
      <xdr:rowOff>123840</xdr:rowOff>
    </xdr:from>
    <xdr:to>
      <xdr:col>0</xdr:col>
      <xdr:colOff>6353280</xdr:colOff>
      <xdr:row>58</xdr:row>
      <xdr:rowOff>114480</xdr:rowOff>
    </xdr:to>
    <xdr:sp>
      <xdr:nvSpPr>
        <xdr:cNvPr id="2" name="Textfeld 2"/>
        <xdr:cNvSpPr/>
      </xdr:nvSpPr>
      <xdr:spPr>
        <a:xfrm>
          <a:off x="0" y="7946280"/>
          <a:ext cx="6353280" cy="136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Bei den hier ausgewiesenen Ergebnissen zur Verwendung des Bruttoinlandsproduktes ist aber zu beachten, dass die Länder keine in sich abgeschlossenen Wirtschaftsräume darstellen. Statistische Angaben zum Warenverkehr über die Landesgrenzen fehlen. Der Außenbeitrag kann somit nur als Teil eines „Restpostens“ ermittelt werden.</a:t>
          </a:r>
          <a:endParaRPr b="0" lang="en-US" sz="9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6</xdr:row>
      <xdr:rowOff>0</xdr:rowOff>
    </xdr:from>
    <xdr:to>
      <xdr:col>0</xdr:col>
      <xdr:colOff>6322320</xdr:colOff>
      <xdr:row>47</xdr:row>
      <xdr:rowOff>56880</xdr:rowOff>
    </xdr:to>
    <xdr:pic>
      <xdr:nvPicPr>
        <xdr:cNvPr id="3" name="Grafik 1" descr=""/>
        <xdr:cNvPicPr/>
      </xdr:nvPicPr>
      <xdr:blipFill>
        <a:blip r:embed="rId1"/>
        <a:srcRect l="2075" t="0" r="2344" b="0"/>
        <a:stretch/>
      </xdr:blipFill>
      <xdr:spPr>
        <a:xfrm>
          <a:off x="0" y="4317480"/>
          <a:ext cx="6322320" cy="3257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0</xdr:rowOff>
    </xdr:from>
    <xdr:to>
      <xdr:col>0</xdr:col>
      <xdr:colOff>6479280</xdr:colOff>
      <xdr:row>61</xdr:row>
      <xdr:rowOff>38160</xdr:rowOff>
    </xdr:to>
    <xdr:sp>
      <xdr:nvSpPr>
        <xdr:cNvPr id="4" name="Textfeld 1"/>
        <xdr:cNvSpPr/>
      </xdr:nvSpPr>
      <xdr:spPr>
        <a:xfrm>
          <a:off x="12600" y="507240"/>
          <a:ext cx="646668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anlageinvestition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Die Bruttoanlageinvestitionen umfassen den Erwerb von reproduzierbaren Produktionsmitteln sowie selbst erstellten Anlagen abzüglich der Veräußerungen von Anlagegütern durch gebietsansässige Produzenten in einem Zeitraum zuzüglich gewisser Werterhöhungen an nicht produzierten Vermögensgütern durch produktive Tätigkeiten von Produzenten oder institutionellen Einrichtungen. Die Bruttoanlageinvestitionen ergeben sich aus Zu- und Abgängen. Die Zugänge beziehen sich dabei auf neue und gebrauchte Anlagegüter, die Abgänge dagegen stets auf gebrauchte Anlagegüter. Die Bruttoanlageinvestitionen werden in dem Zeitpunkt nachgewiesen, in dem das Eigentum auf die institutionelle Einheit (den Investor) übergeht, die die Anlage in der Produktion nutzen will. Selbsterstellte Anlagen werden zum Zeitpunkt der Produktion nachgewiesen. Bruttoanlageinvestitionen werden zu Anschaffungspreisen bewertet und schließen Montagekosten sowie andere Kosten der Eigentumsübertragung ein. Selbsterstellte Anlagen werden zu Herstellungspreisen vergleichbarer Güter oder zu Produktionskosten, falls solche Preise nicht zur Verfügung stehen, bewertet. Der Verkauf gebrauchter Anlagegüter wird zum Verkaufspreis bewertet, der die Kosten des Eigentumsübergangs beim Käufer nicht umfasst. Die Bruttoanlageinvestitionen werden in den Volkswirtschaftlichen Gesamtrechnungen in Ausrüstungs- und Bauinvestitionen unterteilt. Zu den Bruttoanlageinvestitionen gehören somit diejenigen Produktionsmittel, deren Nutzungsdauer mehr als ein Jahr beträgt und die normalerweise aktiviert, das heißt in die Bilanz aufgenommen werden. Ausgenommen sind geringwertige Güter, vor allem solche, die periodisch wiederbeschafft werden, auch wenn ihre Nutzungsdauer länger als ein Jahr ist (z. B. Werkzeuge, Büromittel). Folgende Arten von Bruttoanlageinvestitionen werden unterschieden: Wohnbauten,Nichtwohnbauten einschließlich erheblicher Bodenverbesserungen, Ausrüstungen wie Schiffe, Kraftfahrzeuge und Computer, militärische Waffensysteme, Nutztiere und Nutzpflanzungen (z.B. Bäume und Vieh), Eigentumsübertragungskosten nichtproduzierter Vermögensgüter wie Grund und Boden und Nutzungsrechte, Forschung und Entwicklung (FuE) einschließlich Produktion von frei zugänglicher FuE, Suchbohrungen, Software und Datenbanken,Urheberrechte sowie sonstiges geistiges Eigentum.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inlandsproduk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Bruttoinlandsprodukt zu Marktpreisen umfasst die innerhalb eines abgegrenzten Wirtschaftsgebietes (Inland) erbrachte wirtschaftliche Gesamtleistung. Hierbei wird zu der zu Herstellungspreisen bewerteten Bruttowertschöpfung aller Wirtschaftsbereiche und Sektoren des Gebietes die Differenz aus Gütersteuern und Gütersubventionen add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wertschöpfung</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ruttowertschöpfung zu Herstellungspreisen umfasst die innerhalb eines abgegrenzten Wirtschaftsgebietes (Inland) erbrachte wirtschaftliche Leistung, und zwar den Wert aller im Berichtszeitraum produzierten Waren und Dienstleistungen (Produktionswert zu Herstellungspreisen) abzüglich des Wertes der bei der Produktion verbrauchten Güter (Vorleistungen zu Anschaffungspreisen einschließlich FISIM) der einzelnen Wirtschaftsbereiche, Sektoren oder der Volkswirtschaft insgesamt. Die Bruttowertschöpfung enthält nicht die Gütersteuern abzüglich Gütersubventio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nwohne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Einwohnern gehören alle Personen, die im betreffenden Gebiet ihren ständigen Wohnsitz haben. Dazu gehören auch die dort wohnenden ausländischen Arbeitnehmer, Angehörige ausländischer Streitkräfte bleiben dagegen unberücksichtigt. Zur Anwendung kommen Jahresdurchschnittszahlen auf Basis Zensus 2011.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In der Entstehungsrechnung werden zu den Erwerbstätigen alle Personen unabhängig von ihrem Wohnsitz gerechnet, die im Inland (= Arbeitsort) erwerbstätig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ütersteuer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Gütersteuern zählen alle Steuern und ähnlichen Abgaben, die pro Einheit einer gehandelten Ware oder Dienstleistung zu entrichten sind. Dazu zählen z. B. die nichtabziehbare Umsatzsteuer, Importabgaben (u. a. Zölle und Verbrauchsteuern) und sonstige Gütersteuern (u. a. Vergnügungssteuer und Versicherungsteuer).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12600</xdr:colOff>
      <xdr:row>63</xdr:row>
      <xdr:rowOff>9360</xdr:rowOff>
    </xdr:from>
    <xdr:to>
      <xdr:col>0</xdr:col>
      <xdr:colOff>6479280</xdr:colOff>
      <xdr:row>122</xdr:row>
      <xdr:rowOff>142920</xdr:rowOff>
    </xdr:to>
    <xdr:sp>
      <xdr:nvSpPr>
        <xdr:cNvPr id="5" name="Textfeld 2"/>
        <xdr:cNvSpPr/>
      </xdr:nvSpPr>
      <xdr:spPr>
        <a:xfrm>
          <a:off x="12600" y="10320480"/>
          <a:ext cx="6466680" cy="9125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Gütersubvention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ütersubventionen sind Subventionen, die pro Einheit einer produzierten oder eingeführten Ware oder Dienstleistung geleistet werden.  Dazu zählen in den VGR laufende Zahlungen ohne Gegenleistung, die der Staat oder Institutionen der EU an gebietsansässige Produzenten leist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 jeweiligen Preis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Bewertung der Güter und Dienste werden die Preise des jeweiligen Berichtsjahres zugrunde gele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 Vorjahrespreisen/Verkettung</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Bewertung der Güter und Dienste werden die Preise des Vorjahres zugrunde gelegt. Bei Betrachtung einer Zeitreihe erhält man eine Sequenz von Jahresergebnissen jeweils in den Preisen des entsprechenden Vorjahres mit den dazu gehörenden Messzahlen. Durch Verkettung dieser Messzahlen (zeitliche Verknüpfung durch Multiplikation) ergibt sich eine vergleichbare lange Zeitreihe (so genannte Kettenindizes). Zur Darstellung wird der Kettenindex auf ein bestimmtes Referenzjahr bezogen, derzeit Jahr 2010=100.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onsumausgaben der privaten Haushal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Konsumausgaben bilden zusammen mit dem Sparen die Einkommensverwendung. Sie umfassen die Ausgaben gebietsansässiger privater Haushalte für Waren und Dienstleistungen zur Befriedigung individueller Bedürfnisse und Wünsche. Die gesamten Konsumausgaben privater Haushalte sind daher Teil des Individualkonsum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onsumausgaben des Staat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Konsumausgaben des Staates werden in individualisierbare und kollektive Güter eingeteilt. Zum Individualkonsum zählen dabei z. B. Ausgaben für Unterricht, Gesundheitswesen, Sport, Erholung, Kultur und soziale Sicherung. Ausgaben für den Kollektivkonsum sind dagegen z. B. Ausgaben für Verwaltung, Gewährleistung von Sicherheit und Verteidigung, Aufrechterhaltung der öffentlichen Ordnung, Umweltschutz sowie Infrastruktur und Wirtschaftsförderung</a:t>
          </a:r>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a:p>
          <a:r>
            <a:rPr b="1" lang="en-US" sz="900" spc="-1" strike="noStrike">
              <a:solidFill>
                <a:srgbClr val="000000"/>
              </a:solidFill>
              <a:latin typeface="Arial"/>
            </a:rPr>
            <a:t>Private Organisationen ohne Erwerbszweck</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Sektor Private Organisationen ohne Erwerbszweck, der in den Volkswirtschaftlichen Gesamtrechnungen im allgemeinen mit dem Sektor der Privaten Haushalte zusammengefasst ausgewiesen wird, umfasst Organisationen ohne Erwerbszweck mit eigener Rechtspersönlichkeit, die als private sonstige Nichtmarktproduzenten privaten Haushalten dienen. Sie bestreiten ihre Aufwendungen - abgesehen von speziellen Entgelten - zu einem wesentlichen Teil aus Beiträgen und Zuwendungen privater Haushalt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rivate Haushalt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Sektor Private Haushalte umfasst die Einzelpersonen und Gruppen von Einzelpersonen in ihrer Funktion als Konsumenten und gegebenenfalls auch in ihrer Eigenschaft als Produzenten, die marktbestimmte Waren, nichtfinanzielle und finanzielle Dienstleistungen produzieren (soweit nicht Quasi-Kapitalgesellschaften gebilde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roduktionswer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Produktionswert entspricht dem Wert der von im Inland liegenden Wirtschaftseinheiten im Berichtszeitraum produzierten Waren und Dienstleistungen vor Abzug der Vorleistungen. Er wird zu Herstellungspreisen bewertet. Zum Produktionswert gehören die Verkäufe (d. h. der Umsatz an eigenen Erzeugnissen), die selbsterstellten Anlagen, der Eigenverbrauch und die Vorratsveränderungen (d. h. die Lagerzugänge abzüglich der Lagerabgänge) an eigenen Erzeugnissen. Die Aufzählung der Komponenten des Produktionswertes soll hier nur der begrifflichen Klärung dienen; sie bedeutet nicht, dass in der Entstehungsrechnung die Produktionswerte stets additiv aus diesen Komponenten ermittelt werden.  Als Maß für die wirtschaftliche Leistung ist der Produktionswert aber nur bedingt brauchbar, da in die Produktion bzw. Leistungserstellung auch die von anderen Wirtschaftseinheiten erstellten Vorprodukte ein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stpos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Restposten werden in den regionalen VGR Vorratsveränderungen, der Nettozugang an Wertsachen und der Außenbeitrag (Ausfuhr minus Einfuhr) zusammengefasst. Der Restposten enthält außerdem eine statistische Differenz.</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5</xdr:row>
      <xdr:rowOff>9360</xdr:rowOff>
    </xdr:from>
    <xdr:to>
      <xdr:col>0</xdr:col>
      <xdr:colOff>6479280</xdr:colOff>
      <xdr:row>184</xdr:row>
      <xdr:rowOff>114480</xdr:rowOff>
    </xdr:to>
    <xdr:sp>
      <xdr:nvSpPr>
        <xdr:cNvPr id="6" name="Textfeld 3"/>
        <xdr:cNvSpPr/>
      </xdr:nvSpPr>
      <xdr:spPr>
        <a:xfrm>
          <a:off x="0" y="20124360"/>
          <a:ext cx="6479280" cy="9096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a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Sektor Staat umfasst alle institutionellen Einheiten, die zu den sonstigen Nichtmarktproduzenten zählen, deren Produktionswert für den Individual- und Kollektivkonsum bestimmt ist, die sich primär mit Zwangsabgaben von Einheiten anderer Sektoren finanzieren und/oder die Einkommen und Vermögen umverteilen. Der Sektor Staat gliedert sich in die Teilsektoren Bund, Länder, Gemeinden und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rleistun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Vorleistungen ist der Wert der Waren und Dienstleistungen zu verstehen, die im Inland liegende Wirtschaftseinheiten von anderen (in- und ausländischen) Wirtschaftseinheiten bezogen und im Berichtszeitraum im Zuge der Produktion verbraucht haben. Zu den Vorleistungen gehören z. B. der Materialverbrauch, Bau- und sonstige Leistungen für laufende Reparaturen, Transportkosten oder Zahlungen für die Nutzung von Patenten und Warenzeichen. Die Vorleistungen messen den Wert der im Produktionsprozess verbrauchten oder umgewandelten Waren und Dienstleistungen. Sie werden zu Anschaffungspreisen bewertet. Nicht zu den Vorleistungen gehören die Entgelte der Produktionsfaktoren Arbeit und Kapital. Damit gehört auch die Nutzung des Anlagevermögens nicht zu den Vorleistungen. Sie wird anhand der Abschreibungen gemessen.  Zu den Vorleistungen gehören dagegen die Finanzserviceleistungen indirekter Messung (FISIM).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400</xdr:colOff>
      <xdr:row>35</xdr:row>
      <xdr:rowOff>0</xdr:rowOff>
    </xdr:from>
    <xdr:to>
      <xdr:col>0</xdr:col>
      <xdr:colOff>6118560</xdr:colOff>
      <xdr:row>59</xdr:row>
      <xdr:rowOff>142920</xdr:rowOff>
    </xdr:to>
    <xdr:pic>
      <xdr:nvPicPr>
        <xdr:cNvPr id="7" name="Grafik 1" descr=""/>
        <xdr:cNvPicPr/>
      </xdr:nvPicPr>
      <xdr:blipFill>
        <a:blip r:embed="rId1"/>
        <a:srcRect l="0" t="0" r="8814" b="0"/>
        <a:stretch/>
      </xdr:blipFill>
      <xdr:spPr>
        <a:xfrm>
          <a:off x="293400" y="5603400"/>
          <a:ext cx="5825160" cy="3809880"/>
        </a:xfrm>
        <a:prstGeom prst="rect">
          <a:avLst/>
        </a:prstGeom>
        <a:ln w="0">
          <a:noFill/>
        </a:ln>
      </xdr:spPr>
    </xdr:pic>
    <xdr:clientData/>
  </xdr:twoCellAnchor>
  <xdr:twoCellAnchor editAs="oneCell">
    <xdr:from>
      <xdr:col>0</xdr:col>
      <xdr:colOff>0</xdr:colOff>
      <xdr:row>1</xdr:row>
      <xdr:rowOff>0</xdr:rowOff>
    </xdr:from>
    <xdr:to>
      <xdr:col>0</xdr:col>
      <xdr:colOff>6337080</xdr:colOff>
      <xdr:row>31</xdr:row>
      <xdr:rowOff>38160</xdr:rowOff>
    </xdr:to>
    <xdr:pic>
      <xdr:nvPicPr>
        <xdr:cNvPr id="8" name="Grafik 3" descr=""/>
        <xdr:cNvPicPr/>
      </xdr:nvPicPr>
      <xdr:blipFill>
        <a:blip r:embed="rId2"/>
        <a:stretch/>
      </xdr:blipFill>
      <xdr:spPr>
        <a:xfrm>
          <a:off x="0" y="507240"/>
          <a:ext cx="6337080" cy="461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2920</xdr:colOff>
      <xdr:row>0</xdr:row>
      <xdr:rowOff>266400</xdr:rowOff>
    </xdr:from>
    <xdr:to>
      <xdr:col>1</xdr:col>
      <xdr:colOff>3004200</xdr:colOff>
      <xdr:row>51</xdr:row>
      <xdr:rowOff>9360</xdr:rowOff>
    </xdr:to>
    <xdr:pic>
      <xdr:nvPicPr>
        <xdr:cNvPr id="9" name="Grafik 1" descr=""/>
        <xdr:cNvPicPr/>
      </xdr:nvPicPr>
      <xdr:blipFill>
        <a:blip r:embed="rId1"/>
        <a:srcRect l="0" t="3310" r="0" b="0"/>
        <a:stretch/>
      </xdr:blipFill>
      <xdr:spPr>
        <a:xfrm>
          <a:off x="232920" y="266400"/>
          <a:ext cx="5992560" cy="774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10" t="s">
        <v>6</v>
      </c>
      <c r="B8" s="10"/>
      <c r="C8" s="10"/>
      <c r="D8" s="10"/>
    </row>
    <row r="9" customFormat="false" ht="24.95" hidden="false" customHeight="true" outlineLevel="0" collapsed="false">
      <c r="A9" s="11"/>
      <c r="B9" s="11"/>
      <c r="C9" s="11"/>
      <c r="D9" s="11"/>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12" hidden="false" customHeight="true" outlineLevel="0" collapsed="false">
      <c r="A12" s="12"/>
      <c r="B12" s="13" t="s">
        <v>7</v>
      </c>
      <c r="C12" s="13"/>
      <c r="D12" s="14" t="s">
        <v>8</v>
      </c>
    </row>
    <row r="13" customFormat="false" ht="12" hidden="false" customHeight="true" outlineLevel="0" collapsed="false">
      <c r="A13" s="12"/>
      <c r="B13" s="13"/>
      <c r="C13" s="13"/>
      <c r="D13" s="15"/>
    </row>
    <row r="14" customFormat="false" ht="12" hidden="false" customHeight="true" outlineLevel="0" collapsed="false">
      <c r="A14" s="12"/>
      <c r="B14" s="13" t="s">
        <v>9</v>
      </c>
      <c r="C14" s="13"/>
      <c r="D14" s="14" t="s">
        <v>10</v>
      </c>
    </row>
    <row r="15" customFormat="false" ht="12" hidden="false" customHeight="true" outlineLevel="0" collapsed="false">
      <c r="A15" s="12"/>
      <c r="B15" s="13" t="s">
        <v>11</v>
      </c>
      <c r="C15" s="13"/>
      <c r="D15" s="14" t="s">
        <v>12</v>
      </c>
    </row>
    <row r="16" customFormat="false" ht="12" hidden="false" customHeight="true" outlineLevel="0" collapsed="false">
      <c r="A16" s="16"/>
      <c r="B16" s="17"/>
      <c r="C16" s="17"/>
      <c r="D16" s="18"/>
    </row>
    <row r="17" customFormat="false" ht="12" hidden="false" customHeight="true" outlineLevel="0" collapsed="false">
      <c r="A17" s="19"/>
      <c r="B17" s="19"/>
      <c r="C17" s="19"/>
      <c r="D17" s="19"/>
    </row>
    <row r="18" customFormat="false" ht="12" hidden="false" customHeight="true" outlineLevel="0" collapsed="false">
      <c r="A18" s="20" t="s">
        <v>13</v>
      </c>
      <c r="B18" s="20"/>
      <c r="C18" s="20"/>
      <c r="D18" s="20"/>
    </row>
    <row r="19" customFormat="false" ht="12" hidden="false" customHeight="true" outlineLevel="0" collapsed="false">
      <c r="A19" s="20" t="s">
        <v>14</v>
      </c>
      <c r="B19" s="20"/>
      <c r="C19" s="20"/>
      <c r="D19" s="20"/>
    </row>
    <row r="20" customFormat="false" ht="12" hidden="false" customHeight="true" outlineLevel="0" collapsed="false">
      <c r="A20" s="21"/>
      <c r="B20" s="21"/>
      <c r="C20" s="21"/>
      <c r="D20" s="21"/>
    </row>
    <row r="21" customFormat="false" ht="12" hidden="false" customHeight="true" outlineLevel="0" collapsed="false">
      <c r="A21" s="22" t="s">
        <v>15</v>
      </c>
      <c r="B21" s="22"/>
      <c r="C21" s="22"/>
      <c r="D21" s="22"/>
    </row>
    <row r="22" customFormat="false" ht="12" hidden="false" customHeight="true" outlineLevel="0" collapsed="false">
      <c r="A22" s="20"/>
      <c r="B22" s="20"/>
      <c r="C22" s="20"/>
      <c r="D22" s="20"/>
    </row>
    <row r="23" customFormat="false" ht="12" hidden="false" customHeight="true" outlineLevel="0" collapsed="false">
      <c r="A23" s="23" t="s">
        <v>16</v>
      </c>
      <c r="B23" s="23"/>
      <c r="C23" s="23"/>
      <c r="D23" s="23"/>
    </row>
    <row r="24" customFormat="false" ht="12" hidden="false" customHeight="true" outlineLevel="0" collapsed="false">
      <c r="A24" s="23" t="s">
        <v>17</v>
      </c>
      <c r="B24" s="23"/>
      <c r="C24" s="23"/>
      <c r="D24" s="23"/>
    </row>
    <row r="25" customFormat="false" ht="12" hidden="false" customHeight="true" outlineLevel="0" collapsed="false">
      <c r="A25" s="24"/>
      <c r="B25" s="24"/>
      <c r="C25" s="24"/>
      <c r="D25" s="24"/>
    </row>
    <row r="26" customFormat="false" ht="12" hidden="false" customHeight="true" outlineLevel="0" collapsed="false">
      <c r="A26" s="25"/>
      <c r="B26" s="25"/>
      <c r="C26" s="25"/>
      <c r="D26" s="25"/>
    </row>
    <row r="27" customFormat="false" ht="12" hidden="false" customHeight="true" outlineLevel="0" collapsed="false">
      <c r="A27" s="26" t="s">
        <v>18</v>
      </c>
      <c r="B27" s="26"/>
      <c r="C27" s="26"/>
      <c r="D27" s="26"/>
    </row>
    <row r="28" customFormat="false" ht="12" hidden="false" customHeight="true" outlineLevel="0" collapsed="false">
      <c r="A28" s="20"/>
      <c r="B28" s="20"/>
      <c r="C28" s="20"/>
      <c r="D28" s="20"/>
    </row>
    <row r="29" customFormat="false" ht="12" hidden="false" customHeight="true" outlineLevel="0" collapsed="false">
      <c r="A29" s="27" t="s">
        <v>19</v>
      </c>
      <c r="B29" s="28" t="s">
        <v>20</v>
      </c>
      <c r="C29" s="28"/>
      <c r="D29" s="28"/>
    </row>
    <row r="30" customFormat="false" ht="12" hidden="false" customHeight="true" outlineLevel="0" collapsed="false">
      <c r="A30" s="29" t="n">
        <v>0</v>
      </c>
      <c r="B30" s="28" t="s">
        <v>21</v>
      </c>
      <c r="C30" s="28"/>
      <c r="D30" s="28"/>
    </row>
    <row r="31" customFormat="false" ht="12" hidden="false" customHeight="true" outlineLevel="0" collapsed="false">
      <c r="A31" s="27" t="s">
        <v>22</v>
      </c>
      <c r="B31" s="28" t="s">
        <v>23</v>
      </c>
      <c r="C31" s="28"/>
      <c r="D31" s="28"/>
    </row>
    <row r="32" customFormat="false" ht="12" hidden="false" customHeight="true" outlineLevel="0" collapsed="false">
      <c r="A32" s="27" t="s">
        <v>24</v>
      </c>
      <c r="B32" s="28" t="s">
        <v>25</v>
      </c>
      <c r="C32" s="28"/>
      <c r="D32" s="28"/>
    </row>
    <row r="33" customFormat="false" ht="12" hidden="false" customHeight="true" outlineLevel="0" collapsed="false">
      <c r="A33" s="27" t="s">
        <v>26</v>
      </c>
      <c r="B33" s="28" t="s">
        <v>27</v>
      </c>
      <c r="C33" s="28"/>
      <c r="D33" s="28"/>
    </row>
    <row r="34" customFormat="false" ht="12" hidden="false" customHeight="true" outlineLevel="0" collapsed="false">
      <c r="A34" s="27" t="s">
        <v>28</v>
      </c>
      <c r="B34" s="28" t="s">
        <v>29</v>
      </c>
      <c r="C34" s="28"/>
      <c r="D34" s="28"/>
    </row>
    <row r="35" customFormat="false" ht="12" hidden="false" customHeight="true" outlineLevel="0" collapsed="false">
      <c r="A35" s="27" t="s">
        <v>30</v>
      </c>
      <c r="B35" s="28" t="s">
        <v>31</v>
      </c>
      <c r="C35" s="28"/>
      <c r="D35" s="28"/>
    </row>
    <row r="36" customFormat="false" ht="12" hidden="false" customHeight="true" outlineLevel="0" collapsed="false">
      <c r="A36" s="27" t="s">
        <v>32</v>
      </c>
      <c r="B36" s="28" t="s">
        <v>33</v>
      </c>
      <c r="C36" s="28"/>
      <c r="D36" s="28"/>
    </row>
    <row r="37" customFormat="false" ht="12" hidden="false" customHeight="true" outlineLevel="0" collapsed="false">
      <c r="A37" s="27"/>
      <c r="B37" s="28"/>
      <c r="C37" s="28"/>
      <c r="D37" s="28"/>
    </row>
    <row r="38" customFormat="false" ht="12" hidden="false" customHeight="true" outlineLevel="0" collapsed="false">
      <c r="A38" s="27"/>
      <c r="B38" s="27"/>
      <c r="C38" s="27"/>
      <c r="D38" s="27"/>
    </row>
    <row r="39" customFormat="false" ht="12" hidden="false" customHeight="true" outlineLevel="0" collapsed="false">
      <c r="A39" s="27"/>
      <c r="B39" s="27"/>
      <c r="C39" s="27"/>
      <c r="D39" s="27"/>
    </row>
    <row r="40" customFormat="false" ht="12" hidden="false" customHeight="true" outlineLevel="0" collapsed="false">
      <c r="A40" s="27"/>
      <c r="B40" s="28"/>
      <c r="C40" s="28"/>
      <c r="D40" s="28"/>
    </row>
    <row r="41" customFormat="false" ht="12" hidden="false" customHeight="true" outlineLevel="0" collapsed="false">
      <c r="A41" s="27"/>
      <c r="B41" s="27"/>
      <c r="C41" s="27"/>
      <c r="D41" s="27"/>
    </row>
    <row r="42" customFormat="false" ht="12" hidden="false" customHeight="true" outlineLevel="0" collapsed="false">
      <c r="A42" s="27"/>
      <c r="B42" s="30"/>
      <c r="C42" s="30"/>
      <c r="D42" s="30"/>
    </row>
    <row r="43" customFormat="false" ht="12" hidden="false" customHeight="true" outlineLevel="0" collapsed="false">
      <c r="A43" s="31"/>
      <c r="B43" s="32"/>
      <c r="C43" s="32"/>
      <c r="D43" s="32"/>
    </row>
    <row r="44" customFormat="false" ht="12" hidden="false" customHeight="true" outlineLevel="0" collapsed="false">
      <c r="A44" s="31"/>
      <c r="B44" s="32"/>
      <c r="C44" s="32"/>
      <c r="D44" s="32"/>
    </row>
    <row r="45" customFormat="false" ht="12.75" hidden="false" customHeight="false" outlineLevel="0" collapsed="false">
      <c r="A45" s="28" t="s">
        <v>34</v>
      </c>
      <c r="B45" s="28"/>
      <c r="C45" s="28"/>
      <c r="D45" s="28"/>
    </row>
    <row r="46" customFormat="false" ht="12.75" hidden="false" customHeight="false" outlineLevel="0" collapsed="false">
      <c r="A46" s="33"/>
      <c r="B46" s="33"/>
      <c r="C46" s="33"/>
      <c r="D46"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B12:C12"/>
    <mergeCell ref="B13:C13"/>
    <mergeCell ref="B14:C14"/>
    <mergeCell ref="B15:C15"/>
    <mergeCell ref="B16:C16"/>
    <mergeCell ref="A17:D17"/>
    <mergeCell ref="A18:D18"/>
    <mergeCell ref="A19:D19"/>
    <mergeCell ref="A20:D20"/>
    <mergeCell ref="A21:D21"/>
    <mergeCell ref="A22:D22"/>
    <mergeCell ref="A23:D23"/>
    <mergeCell ref="A24:D24"/>
    <mergeCell ref="A25:D25"/>
    <mergeCell ref="A26:D26"/>
    <mergeCell ref="A27:D27"/>
    <mergeCell ref="A28:D28"/>
    <mergeCell ref="B29:D29"/>
    <mergeCell ref="B30:D30"/>
    <mergeCell ref="B31:D31"/>
    <mergeCell ref="B32:D32"/>
    <mergeCell ref="B33:D33"/>
    <mergeCell ref="B34:D34"/>
    <mergeCell ref="B35:D35"/>
    <mergeCell ref="B36:D36"/>
    <mergeCell ref="B37:D37"/>
    <mergeCell ref="B40:D40"/>
    <mergeCell ref="B42:D42"/>
    <mergeCell ref="B43:D43"/>
    <mergeCell ref="B44:D44"/>
    <mergeCell ref="A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18" min="3" style="0" width="7.7"/>
    <col collapsed="false" customWidth="true" hidden="false" outlineLevel="0" max="25" min="19" style="0" width="8.7"/>
  </cols>
  <sheetData>
    <row r="1" s="97" customFormat="true" ht="39.95" hidden="false" customHeight="true" outlineLevel="0" collapsed="false">
      <c r="A1" s="74" t="s">
        <v>51</v>
      </c>
      <c r="B1" s="74"/>
      <c r="C1" s="75" t="s">
        <v>99</v>
      </c>
      <c r="D1" s="75"/>
      <c r="E1" s="75"/>
      <c r="F1" s="75"/>
      <c r="G1" s="75"/>
      <c r="H1" s="75"/>
      <c r="I1" s="75"/>
      <c r="J1" s="75"/>
      <c r="K1" s="76" t="s">
        <v>99</v>
      </c>
      <c r="L1" s="76"/>
      <c r="M1" s="76"/>
      <c r="N1" s="76"/>
      <c r="O1" s="76"/>
      <c r="P1" s="76"/>
      <c r="Q1" s="76"/>
      <c r="R1" s="76"/>
      <c r="S1" s="76" t="s">
        <v>99</v>
      </c>
      <c r="T1" s="76"/>
      <c r="U1" s="76"/>
      <c r="V1" s="76"/>
      <c r="W1" s="76"/>
      <c r="X1" s="76"/>
      <c r="Y1" s="76"/>
    </row>
    <row r="2" customFormat="false" ht="11.45" hidden="false" customHeight="true" outlineLevel="0" collapsed="false">
      <c r="A2" s="77" t="s">
        <v>59</v>
      </c>
      <c r="B2" s="78" t="s">
        <v>75</v>
      </c>
      <c r="C2" s="78" t="n">
        <v>1991</v>
      </c>
      <c r="D2" s="78" t="n">
        <v>1992</v>
      </c>
      <c r="E2" s="78" t="n">
        <v>1993</v>
      </c>
      <c r="F2" s="78" t="n">
        <v>1994</v>
      </c>
      <c r="G2" s="78" t="n">
        <v>1995</v>
      </c>
      <c r="H2" s="78" t="n">
        <v>1996</v>
      </c>
      <c r="I2" s="78" t="n">
        <v>1997</v>
      </c>
      <c r="J2" s="79" t="n">
        <v>1998</v>
      </c>
      <c r="K2" s="77" t="n">
        <v>1999</v>
      </c>
      <c r="L2" s="78" t="n">
        <v>2000</v>
      </c>
      <c r="M2" s="78" t="n">
        <v>2001</v>
      </c>
      <c r="N2" s="78" t="n">
        <v>2002</v>
      </c>
      <c r="O2" s="78" t="n">
        <v>2003</v>
      </c>
      <c r="P2" s="78" t="n">
        <v>2004</v>
      </c>
      <c r="Q2" s="78" t="n">
        <v>2005</v>
      </c>
      <c r="R2" s="79" t="n">
        <v>2006</v>
      </c>
      <c r="S2" s="77" t="n">
        <v>2007</v>
      </c>
      <c r="T2" s="78" t="n">
        <v>2008</v>
      </c>
      <c r="U2" s="78" t="n">
        <v>2009</v>
      </c>
      <c r="V2" s="78" t="n">
        <v>2010</v>
      </c>
      <c r="W2" s="78" t="n">
        <v>2011</v>
      </c>
      <c r="X2" s="78" t="n">
        <v>2012</v>
      </c>
      <c r="Y2" s="79" t="n">
        <v>2013</v>
      </c>
    </row>
    <row r="3" customFormat="false" ht="11.45" hidden="false" customHeight="true" outlineLevel="0" collapsed="false">
      <c r="A3" s="77"/>
      <c r="B3" s="78"/>
      <c r="C3" s="78"/>
      <c r="D3" s="78"/>
      <c r="E3" s="78"/>
      <c r="F3" s="78"/>
      <c r="G3" s="78"/>
      <c r="H3" s="78"/>
      <c r="I3" s="78"/>
      <c r="J3" s="79"/>
      <c r="K3" s="77"/>
      <c r="L3" s="78"/>
      <c r="M3" s="78"/>
      <c r="N3" s="78"/>
      <c r="O3" s="78"/>
      <c r="P3" s="78"/>
      <c r="Q3" s="78"/>
      <c r="R3" s="79"/>
      <c r="S3" s="77"/>
      <c r="T3" s="78"/>
      <c r="U3" s="78"/>
      <c r="V3" s="78"/>
      <c r="W3" s="78"/>
      <c r="X3" s="78"/>
      <c r="Y3" s="79"/>
    </row>
    <row r="4" customFormat="false" ht="11.45" hidden="false" customHeight="true" outlineLevel="0" collapsed="false">
      <c r="A4" s="98" t="n">
        <v>1</v>
      </c>
      <c r="B4" s="81" t="n">
        <v>2</v>
      </c>
      <c r="C4" s="81" t="n">
        <v>3</v>
      </c>
      <c r="D4" s="81" t="n">
        <v>4</v>
      </c>
      <c r="E4" s="81" t="n">
        <v>5</v>
      </c>
      <c r="F4" s="81" t="n">
        <v>6</v>
      </c>
      <c r="G4" s="81" t="n">
        <v>7</v>
      </c>
      <c r="H4" s="81" t="n">
        <v>8</v>
      </c>
      <c r="I4" s="81" t="n">
        <v>9</v>
      </c>
      <c r="J4" s="82" t="n">
        <v>10</v>
      </c>
      <c r="K4" s="80" t="n">
        <v>11</v>
      </c>
      <c r="L4" s="81" t="n">
        <v>12</v>
      </c>
      <c r="M4" s="81" t="n">
        <v>13</v>
      </c>
      <c r="N4" s="81" t="n">
        <v>14</v>
      </c>
      <c r="O4" s="81" t="n">
        <v>15</v>
      </c>
      <c r="P4" s="81" t="n">
        <v>16</v>
      </c>
      <c r="Q4" s="81" t="n">
        <v>17</v>
      </c>
      <c r="R4" s="82" t="n">
        <v>18</v>
      </c>
      <c r="S4" s="80" t="n">
        <v>19</v>
      </c>
      <c r="T4" s="81" t="n">
        <v>20</v>
      </c>
      <c r="U4" s="81" t="n">
        <v>21</v>
      </c>
      <c r="V4" s="81" t="n">
        <v>22</v>
      </c>
      <c r="W4" s="81" t="n">
        <v>23</v>
      </c>
      <c r="X4" s="81" t="n">
        <v>24</v>
      </c>
      <c r="Y4" s="82" t="n">
        <v>25</v>
      </c>
    </row>
    <row r="5" customFormat="false" ht="30" hidden="false" customHeight="true" outlineLevel="0" collapsed="false">
      <c r="A5" s="99"/>
      <c r="B5" s="100"/>
      <c r="C5" s="85" t="s">
        <v>61</v>
      </c>
      <c r="D5" s="85"/>
      <c r="E5" s="85"/>
      <c r="F5" s="85"/>
      <c r="G5" s="85"/>
      <c r="H5" s="85"/>
      <c r="I5" s="85"/>
      <c r="J5" s="85"/>
      <c r="K5" s="86" t="s">
        <v>61</v>
      </c>
      <c r="L5" s="86"/>
      <c r="M5" s="86"/>
      <c r="N5" s="86"/>
      <c r="O5" s="86"/>
      <c r="P5" s="86"/>
      <c r="Q5" s="86"/>
      <c r="R5" s="86"/>
      <c r="S5" s="86" t="s">
        <v>61</v>
      </c>
      <c r="T5" s="86"/>
      <c r="U5" s="86"/>
      <c r="V5" s="86"/>
      <c r="W5" s="86"/>
      <c r="X5" s="86"/>
      <c r="Y5" s="86"/>
    </row>
    <row r="6" customFormat="false" ht="11.45" hidden="false" customHeight="true" outlineLevel="0" collapsed="false">
      <c r="A6" s="87" t="n">
        <f aca="false">IF(U6&lt;&gt;"",COUNTA($U$6:U6),"")</f>
        <v>1</v>
      </c>
      <c r="B6" s="101" t="s">
        <v>76</v>
      </c>
      <c r="C6" s="143" t="n">
        <v>37593</v>
      </c>
      <c r="D6" s="144" t="n">
        <v>40789</v>
      </c>
      <c r="E6" s="144" t="n">
        <v>41290</v>
      </c>
      <c r="F6" s="144" t="n">
        <v>42215</v>
      </c>
      <c r="G6" s="144" t="n">
        <v>44243</v>
      </c>
      <c r="H6" s="144" t="n">
        <v>45711</v>
      </c>
      <c r="I6" s="144" t="n">
        <v>45695</v>
      </c>
      <c r="J6" s="144" t="n">
        <v>46406</v>
      </c>
      <c r="K6" s="144" t="n">
        <v>48116</v>
      </c>
      <c r="L6" s="144" t="n">
        <v>48890</v>
      </c>
      <c r="M6" s="144" t="n">
        <v>50426</v>
      </c>
      <c r="N6" s="144" t="n">
        <v>52054</v>
      </c>
      <c r="O6" s="144" t="n">
        <v>52620</v>
      </c>
      <c r="P6" s="144" t="n">
        <v>52858</v>
      </c>
      <c r="Q6" s="144" t="n">
        <v>54048</v>
      </c>
      <c r="R6" s="144" t="n">
        <v>54963</v>
      </c>
      <c r="S6" s="144" t="n">
        <v>56164</v>
      </c>
      <c r="T6" s="144" t="n">
        <v>58681</v>
      </c>
      <c r="U6" s="144" t="n">
        <v>61966</v>
      </c>
      <c r="V6" s="144" t="n">
        <v>63317</v>
      </c>
      <c r="W6" s="144" t="n">
        <v>64989</v>
      </c>
      <c r="X6" s="144" t="n">
        <v>67254</v>
      </c>
      <c r="Y6" s="144" t="n">
        <v>69747</v>
      </c>
    </row>
    <row r="7" customFormat="false" ht="11.45" hidden="false" customHeight="true" outlineLevel="0" collapsed="false">
      <c r="A7" s="87" t="n">
        <f aca="false">IF(U7&lt;&gt;"",COUNTA($U$6:U7),"")</f>
        <v>2</v>
      </c>
      <c r="B7" s="101" t="s">
        <v>77</v>
      </c>
      <c r="C7" s="143" t="n">
        <v>41861</v>
      </c>
      <c r="D7" s="144" t="n">
        <v>45891</v>
      </c>
      <c r="E7" s="144" t="n">
        <v>46456</v>
      </c>
      <c r="F7" s="144" t="n">
        <v>47879</v>
      </c>
      <c r="G7" s="144" t="n">
        <v>50103</v>
      </c>
      <c r="H7" s="144" t="n">
        <v>51957</v>
      </c>
      <c r="I7" s="144" t="n">
        <v>52218</v>
      </c>
      <c r="J7" s="144" t="n">
        <v>53218</v>
      </c>
      <c r="K7" s="144" t="n">
        <v>55096</v>
      </c>
      <c r="L7" s="144" t="n">
        <v>55796</v>
      </c>
      <c r="M7" s="144" t="n">
        <v>58198</v>
      </c>
      <c r="N7" s="144" t="n">
        <v>60459</v>
      </c>
      <c r="O7" s="144" t="n">
        <v>61258</v>
      </c>
      <c r="P7" s="144" t="n">
        <v>61201</v>
      </c>
      <c r="Q7" s="144" t="n">
        <v>61859</v>
      </c>
      <c r="R7" s="144" t="n">
        <v>63481</v>
      </c>
      <c r="S7" s="144" t="n">
        <v>65519</v>
      </c>
      <c r="T7" s="144" t="n">
        <v>68420</v>
      </c>
      <c r="U7" s="144" t="n">
        <v>71855</v>
      </c>
      <c r="V7" s="144" t="n">
        <v>73919</v>
      </c>
      <c r="W7" s="144" t="n">
        <v>75914</v>
      </c>
      <c r="X7" s="144" t="n">
        <v>78683</v>
      </c>
      <c r="Y7" s="144" t="n">
        <v>82417</v>
      </c>
    </row>
    <row r="8" customFormat="false" ht="11.45" hidden="false" customHeight="true" outlineLevel="0" collapsed="false">
      <c r="A8" s="87" t="n">
        <f aca="false">IF(U8&lt;&gt;"",COUNTA($U$6:U8),"")</f>
        <v>3</v>
      </c>
      <c r="B8" s="101" t="s">
        <v>78</v>
      </c>
      <c r="C8" s="143" t="n">
        <v>14911</v>
      </c>
      <c r="D8" s="144" t="n">
        <v>16815</v>
      </c>
      <c r="E8" s="144" t="n">
        <v>18037</v>
      </c>
      <c r="F8" s="144" t="n">
        <v>19069</v>
      </c>
      <c r="G8" s="144" t="n">
        <v>19391</v>
      </c>
      <c r="H8" s="144" t="n">
        <v>20450</v>
      </c>
      <c r="I8" s="144" t="n">
        <v>20330</v>
      </c>
      <c r="J8" s="144" t="n">
        <v>20117</v>
      </c>
      <c r="K8" s="144" t="n">
        <v>20455</v>
      </c>
      <c r="L8" s="144" t="n">
        <v>20596</v>
      </c>
      <c r="M8" s="144" t="n">
        <v>19956</v>
      </c>
      <c r="N8" s="144" t="n">
        <v>20927</v>
      </c>
      <c r="O8" s="144" t="n">
        <v>20819</v>
      </c>
      <c r="P8" s="144" t="n">
        <v>20724</v>
      </c>
      <c r="Q8" s="144" t="n">
        <v>20702</v>
      </c>
      <c r="R8" s="144" t="n">
        <v>20634</v>
      </c>
      <c r="S8" s="144" t="n">
        <v>21042</v>
      </c>
      <c r="T8" s="144" t="n">
        <v>21747</v>
      </c>
      <c r="U8" s="144" t="n">
        <v>22077</v>
      </c>
      <c r="V8" s="144" t="n">
        <v>22636</v>
      </c>
      <c r="W8" s="144" t="n">
        <v>23181</v>
      </c>
      <c r="X8" s="144" t="n">
        <v>24184</v>
      </c>
      <c r="Y8" s="144" t="n">
        <v>25032</v>
      </c>
    </row>
    <row r="9" customFormat="false" ht="11.45" hidden="false" customHeight="true" outlineLevel="0" collapsed="false">
      <c r="A9" s="87" t="n">
        <f aca="false">IF(U9&lt;&gt;"",COUNTA($U$6:U9),"")</f>
        <v>4</v>
      </c>
      <c r="B9" s="101" t="s">
        <v>79</v>
      </c>
      <c r="C9" s="143" t="n">
        <v>6986</v>
      </c>
      <c r="D9" s="144" t="n">
        <v>8538</v>
      </c>
      <c r="E9" s="144" t="n">
        <v>10074</v>
      </c>
      <c r="F9" s="144" t="n">
        <v>11158</v>
      </c>
      <c r="G9" s="144" t="n">
        <v>11667</v>
      </c>
      <c r="H9" s="144" t="n">
        <v>11984</v>
      </c>
      <c r="I9" s="144" t="n">
        <v>12118</v>
      </c>
      <c r="J9" s="144" t="n">
        <v>12278</v>
      </c>
      <c r="K9" s="144" t="n">
        <v>12727</v>
      </c>
      <c r="L9" s="144" t="n">
        <v>12704</v>
      </c>
      <c r="M9" s="144" t="n">
        <v>12821</v>
      </c>
      <c r="N9" s="144" t="n">
        <v>13136</v>
      </c>
      <c r="O9" s="144" t="n">
        <v>13301</v>
      </c>
      <c r="P9" s="144" t="n">
        <v>13036</v>
      </c>
      <c r="Q9" s="144" t="n">
        <v>13293</v>
      </c>
      <c r="R9" s="144" t="n">
        <v>13457</v>
      </c>
      <c r="S9" s="144" t="n">
        <v>13706</v>
      </c>
      <c r="T9" s="144" t="n">
        <v>14293</v>
      </c>
      <c r="U9" s="144" t="n">
        <v>14874</v>
      </c>
      <c r="V9" s="144" t="n">
        <v>15225</v>
      </c>
      <c r="W9" s="144" t="n">
        <v>15622</v>
      </c>
      <c r="X9" s="144" t="n">
        <v>16067</v>
      </c>
      <c r="Y9" s="144" t="n">
        <v>16574</v>
      </c>
    </row>
    <row r="10" customFormat="false" ht="11.45" hidden="false" customHeight="true" outlineLevel="0" collapsed="false">
      <c r="A10" s="87" t="n">
        <f aca="false">IF(U10&lt;&gt;"",COUNTA($U$6:U10),"")</f>
        <v>5</v>
      </c>
      <c r="B10" s="101" t="s">
        <v>80</v>
      </c>
      <c r="C10" s="143" t="n">
        <v>3108</v>
      </c>
      <c r="D10" s="144" t="n">
        <v>3331</v>
      </c>
      <c r="E10" s="144" t="n">
        <v>3380</v>
      </c>
      <c r="F10" s="144" t="n">
        <v>3447</v>
      </c>
      <c r="G10" s="144" t="n">
        <v>3671</v>
      </c>
      <c r="H10" s="144" t="n">
        <v>3722</v>
      </c>
      <c r="I10" s="144" t="n">
        <v>3737</v>
      </c>
      <c r="J10" s="144" t="n">
        <v>3799</v>
      </c>
      <c r="K10" s="144" t="n">
        <v>3925</v>
      </c>
      <c r="L10" s="144" t="n">
        <v>3865</v>
      </c>
      <c r="M10" s="144" t="n">
        <v>3745</v>
      </c>
      <c r="N10" s="144" t="n">
        <v>3892</v>
      </c>
      <c r="O10" s="144" t="n">
        <v>3773</v>
      </c>
      <c r="P10" s="144" t="n">
        <v>3684</v>
      </c>
      <c r="Q10" s="144" t="n">
        <v>3625</v>
      </c>
      <c r="R10" s="144" t="n">
        <v>3567</v>
      </c>
      <c r="S10" s="144" t="n">
        <v>3609</v>
      </c>
      <c r="T10" s="144" t="n">
        <v>3851</v>
      </c>
      <c r="U10" s="144" t="n">
        <v>4030</v>
      </c>
      <c r="V10" s="144" t="n">
        <v>4177</v>
      </c>
      <c r="W10" s="144" t="n">
        <v>4265</v>
      </c>
      <c r="X10" s="144" t="n">
        <v>4381</v>
      </c>
      <c r="Y10" s="144" t="n">
        <v>4472</v>
      </c>
    </row>
    <row r="11" customFormat="false" ht="11.45" hidden="false" customHeight="true" outlineLevel="0" collapsed="false">
      <c r="A11" s="87" t="n">
        <f aca="false">IF(U11&lt;&gt;"",COUNTA($U$6:U11),"")</f>
        <v>6</v>
      </c>
      <c r="B11" s="101" t="s">
        <v>81</v>
      </c>
      <c r="C11" s="143" t="n">
        <v>7227</v>
      </c>
      <c r="D11" s="144" t="n">
        <v>7903</v>
      </c>
      <c r="E11" s="144" t="n">
        <v>8214</v>
      </c>
      <c r="F11" s="144" t="n">
        <v>8468</v>
      </c>
      <c r="G11" s="144" t="n">
        <v>8669</v>
      </c>
      <c r="H11" s="144" t="n">
        <v>8738</v>
      </c>
      <c r="I11" s="144" t="n">
        <v>8823</v>
      </c>
      <c r="J11" s="144" t="n">
        <v>9070</v>
      </c>
      <c r="K11" s="144" t="n">
        <v>9105</v>
      </c>
      <c r="L11" s="144" t="n">
        <v>9323</v>
      </c>
      <c r="M11" s="144" t="n">
        <v>9752</v>
      </c>
      <c r="N11" s="144" t="n">
        <v>9809</v>
      </c>
      <c r="O11" s="144" t="n">
        <v>9744</v>
      </c>
      <c r="P11" s="144" t="n">
        <v>9569</v>
      </c>
      <c r="Q11" s="144" t="n">
        <v>9825</v>
      </c>
      <c r="R11" s="144" t="n">
        <v>9930</v>
      </c>
      <c r="S11" s="144" t="n">
        <v>9965</v>
      </c>
      <c r="T11" s="144" t="n">
        <v>10295</v>
      </c>
      <c r="U11" s="144" t="n">
        <v>11022</v>
      </c>
      <c r="V11" s="144" t="n">
        <v>11245</v>
      </c>
      <c r="W11" s="144" t="n">
        <v>11630</v>
      </c>
      <c r="X11" s="144" t="n">
        <v>12146</v>
      </c>
      <c r="Y11" s="144" t="n">
        <v>12569</v>
      </c>
    </row>
    <row r="12" customFormat="false" ht="11.45" hidden="false" customHeight="true" outlineLevel="0" collapsed="false">
      <c r="A12" s="87" t="n">
        <f aca="false">IF(U12&lt;&gt;"",COUNTA($U$6:U12),"")</f>
        <v>7</v>
      </c>
      <c r="B12" s="101" t="s">
        <v>82</v>
      </c>
      <c r="C12" s="143" t="n">
        <v>23022</v>
      </c>
      <c r="D12" s="144" t="n">
        <v>25007</v>
      </c>
      <c r="E12" s="144" t="n">
        <v>25385</v>
      </c>
      <c r="F12" s="144" t="n">
        <v>26185</v>
      </c>
      <c r="G12" s="144" t="n">
        <v>27014</v>
      </c>
      <c r="H12" s="144" t="n">
        <v>27684</v>
      </c>
      <c r="I12" s="144" t="n">
        <v>27898</v>
      </c>
      <c r="J12" s="144" t="n">
        <v>28305</v>
      </c>
      <c r="K12" s="144" t="n">
        <v>29141</v>
      </c>
      <c r="L12" s="144" t="n">
        <v>29490</v>
      </c>
      <c r="M12" s="144" t="n">
        <v>29885</v>
      </c>
      <c r="N12" s="144" t="n">
        <v>31066</v>
      </c>
      <c r="O12" s="144" t="n">
        <v>31646</v>
      </c>
      <c r="P12" s="144" t="n">
        <v>31650</v>
      </c>
      <c r="Q12" s="144" t="n">
        <v>32179</v>
      </c>
      <c r="R12" s="144" t="n">
        <v>33008</v>
      </c>
      <c r="S12" s="144" t="n">
        <v>33853</v>
      </c>
      <c r="T12" s="144" t="n">
        <v>35484</v>
      </c>
      <c r="U12" s="144" t="n">
        <v>37899</v>
      </c>
      <c r="V12" s="144" t="n">
        <v>38732</v>
      </c>
      <c r="W12" s="144" t="n">
        <v>39468</v>
      </c>
      <c r="X12" s="144" t="n">
        <v>41229</v>
      </c>
      <c r="Y12" s="144" t="n">
        <v>42810</v>
      </c>
    </row>
    <row r="13" customFormat="false" ht="11.45" hidden="false" customHeight="true" outlineLevel="0" collapsed="false">
      <c r="A13" s="87" t="n">
        <f aca="false">IF(U13&lt;&gt;"",COUNTA($U$6:U13),"")</f>
        <v>8</v>
      </c>
      <c r="B13" s="102" t="s">
        <v>83</v>
      </c>
      <c r="C13" s="145" t="n">
        <v>5444</v>
      </c>
      <c r="D13" s="146" t="n">
        <v>6381</v>
      </c>
      <c r="E13" s="146" t="n">
        <v>7254</v>
      </c>
      <c r="F13" s="146" t="n">
        <v>7967</v>
      </c>
      <c r="G13" s="146" t="n">
        <v>8415</v>
      </c>
      <c r="H13" s="146" t="n">
        <v>8653</v>
      </c>
      <c r="I13" s="146" t="n">
        <v>8562</v>
      </c>
      <c r="J13" s="146" t="n">
        <v>8636</v>
      </c>
      <c r="K13" s="146" t="n">
        <v>8858</v>
      </c>
      <c r="L13" s="146" t="n">
        <v>8830</v>
      </c>
      <c r="M13" s="146" t="n">
        <v>9038</v>
      </c>
      <c r="N13" s="146" t="n">
        <v>9141</v>
      </c>
      <c r="O13" s="146" t="n">
        <v>9197</v>
      </c>
      <c r="P13" s="146" t="n">
        <v>9116</v>
      </c>
      <c r="Q13" s="146" t="n">
        <v>9164</v>
      </c>
      <c r="R13" s="146" t="n">
        <v>9216</v>
      </c>
      <c r="S13" s="146" t="n">
        <v>9267</v>
      </c>
      <c r="T13" s="146" t="n">
        <v>9137</v>
      </c>
      <c r="U13" s="146" t="n">
        <v>9822</v>
      </c>
      <c r="V13" s="146" t="n">
        <v>9989</v>
      </c>
      <c r="W13" s="146" t="n">
        <v>10108</v>
      </c>
      <c r="X13" s="146" t="n">
        <v>10443</v>
      </c>
      <c r="Y13" s="146" t="n">
        <v>10824</v>
      </c>
    </row>
    <row r="14" customFormat="false" ht="11.45" hidden="false" customHeight="true" outlineLevel="0" collapsed="false">
      <c r="A14" s="87" t="n">
        <f aca="false">IF(U14&lt;&gt;"",COUNTA($U$6:U14),"")</f>
        <v>9</v>
      </c>
      <c r="B14" s="101" t="s">
        <v>84</v>
      </c>
      <c r="C14" s="143" t="n">
        <v>28776</v>
      </c>
      <c r="D14" s="144" t="n">
        <v>31192</v>
      </c>
      <c r="E14" s="144" t="n">
        <v>31636</v>
      </c>
      <c r="F14" s="144" t="n">
        <v>32839</v>
      </c>
      <c r="G14" s="144" t="n">
        <v>34166</v>
      </c>
      <c r="H14" s="144" t="n">
        <v>35027</v>
      </c>
      <c r="I14" s="144" t="n">
        <v>35195</v>
      </c>
      <c r="J14" s="144" t="n">
        <v>35603</v>
      </c>
      <c r="K14" s="144" t="n">
        <v>36744</v>
      </c>
      <c r="L14" s="144" t="n">
        <v>37299</v>
      </c>
      <c r="M14" s="144" t="n">
        <v>38389</v>
      </c>
      <c r="N14" s="144" t="n">
        <v>39858</v>
      </c>
      <c r="O14" s="144" t="n">
        <v>40378</v>
      </c>
      <c r="P14" s="144" t="n">
        <v>40175</v>
      </c>
      <c r="Q14" s="144" t="n">
        <v>40469</v>
      </c>
      <c r="R14" s="144" t="n">
        <v>41048</v>
      </c>
      <c r="S14" s="144" t="n">
        <v>41913</v>
      </c>
      <c r="T14" s="144" t="n">
        <v>42775</v>
      </c>
      <c r="U14" s="144" t="n">
        <v>45029</v>
      </c>
      <c r="V14" s="144" t="n">
        <v>46411</v>
      </c>
      <c r="W14" s="144" t="n">
        <v>47784</v>
      </c>
      <c r="X14" s="144" t="n">
        <v>49402</v>
      </c>
      <c r="Y14" s="144" t="n">
        <v>51395</v>
      </c>
    </row>
    <row r="15" customFormat="false" ht="11.45" hidden="false" customHeight="true" outlineLevel="0" collapsed="false">
      <c r="A15" s="87" t="n">
        <f aca="false">IF(U15&lt;&gt;"",COUNTA($U$6:U15),"")</f>
        <v>10</v>
      </c>
      <c r="B15" s="101" t="s">
        <v>85</v>
      </c>
      <c r="C15" s="143" t="n">
        <v>67271</v>
      </c>
      <c r="D15" s="144" t="n">
        <v>72395</v>
      </c>
      <c r="E15" s="144" t="n">
        <v>72976</v>
      </c>
      <c r="F15" s="144" t="n">
        <v>75293</v>
      </c>
      <c r="G15" s="144" t="n">
        <v>78453</v>
      </c>
      <c r="H15" s="144" t="n">
        <v>80315</v>
      </c>
      <c r="I15" s="144" t="n">
        <v>80894</v>
      </c>
      <c r="J15" s="144" t="n">
        <v>82233</v>
      </c>
      <c r="K15" s="144" t="n">
        <v>84715</v>
      </c>
      <c r="L15" s="144" t="n">
        <v>86450</v>
      </c>
      <c r="M15" s="144" t="n">
        <v>88602</v>
      </c>
      <c r="N15" s="144" t="n">
        <v>90317</v>
      </c>
      <c r="O15" s="144" t="n">
        <v>92090</v>
      </c>
      <c r="P15" s="144" t="n">
        <v>91527</v>
      </c>
      <c r="Q15" s="144" t="n">
        <v>92338</v>
      </c>
      <c r="R15" s="144" t="n">
        <v>94397</v>
      </c>
      <c r="S15" s="144" t="n">
        <v>96162</v>
      </c>
      <c r="T15" s="144" t="n">
        <v>100131</v>
      </c>
      <c r="U15" s="144" t="n">
        <v>104913</v>
      </c>
      <c r="V15" s="144" t="n">
        <v>108136</v>
      </c>
      <c r="W15" s="144" t="n">
        <v>111025</v>
      </c>
      <c r="X15" s="144" t="n">
        <v>114289</v>
      </c>
      <c r="Y15" s="144" t="n">
        <v>118123</v>
      </c>
    </row>
    <row r="16" customFormat="false" ht="11.45" hidden="false" customHeight="true" outlineLevel="0" collapsed="false">
      <c r="A16" s="87" t="n">
        <f aca="false">IF(U16&lt;&gt;"",COUNTA($U$6:U16),"")</f>
        <v>11</v>
      </c>
      <c r="B16" s="101" t="s">
        <v>86</v>
      </c>
      <c r="C16" s="143" t="n">
        <v>13880</v>
      </c>
      <c r="D16" s="144" t="n">
        <v>15228</v>
      </c>
      <c r="E16" s="144" t="n">
        <v>15524</v>
      </c>
      <c r="F16" s="144" t="n">
        <v>16095</v>
      </c>
      <c r="G16" s="144" t="n">
        <v>16738</v>
      </c>
      <c r="H16" s="144" t="n">
        <v>17428</v>
      </c>
      <c r="I16" s="144" t="n">
        <v>17735</v>
      </c>
      <c r="J16" s="144" t="n">
        <v>18024</v>
      </c>
      <c r="K16" s="144" t="n">
        <v>18660</v>
      </c>
      <c r="L16" s="144" t="n">
        <v>18741</v>
      </c>
      <c r="M16" s="144" t="n">
        <v>19423</v>
      </c>
      <c r="N16" s="144" t="n">
        <v>19934</v>
      </c>
      <c r="O16" s="144" t="n">
        <v>20384</v>
      </c>
      <c r="P16" s="144" t="n">
        <v>20206</v>
      </c>
      <c r="Q16" s="144" t="n">
        <v>20582</v>
      </c>
      <c r="R16" s="144" t="n">
        <v>20920</v>
      </c>
      <c r="S16" s="144" t="n">
        <v>21626</v>
      </c>
      <c r="T16" s="144" t="n">
        <v>22552</v>
      </c>
      <c r="U16" s="144" t="n">
        <v>24327</v>
      </c>
      <c r="V16" s="144" t="n">
        <v>25057</v>
      </c>
      <c r="W16" s="144" t="n">
        <v>25749</v>
      </c>
      <c r="X16" s="144" t="n">
        <v>26472</v>
      </c>
      <c r="Y16" s="144" t="n">
        <v>27102</v>
      </c>
    </row>
    <row r="17" customFormat="false" ht="11.45" hidden="false" customHeight="true" outlineLevel="0" collapsed="false">
      <c r="A17" s="87" t="n">
        <f aca="false">IF(U17&lt;&gt;"",COUNTA($U$6:U17),"")</f>
        <v>12</v>
      </c>
      <c r="B17" s="101" t="s">
        <v>87</v>
      </c>
      <c r="C17" s="143" t="n">
        <v>4012</v>
      </c>
      <c r="D17" s="144" t="n">
        <v>4326</v>
      </c>
      <c r="E17" s="144" t="n">
        <v>4373</v>
      </c>
      <c r="F17" s="144" t="n">
        <v>4514</v>
      </c>
      <c r="G17" s="144" t="n">
        <v>4667</v>
      </c>
      <c r="H17" s="144" t="n">
        <v>4795</v>
      </c>
      <c r="I17" s="144" t="n">
        <v>4802</v>
      </c>
      <c r="J17" s="144" t="n">
        <v>4866</v>
      </c>
      <c r="K17" s="144" t="n">
        <v>5014</v>
      </c>
      <c r="L17" s="144" t="n">
        <v>5092</v>
      </c>
      <c r="M17" s="144" t="n">
        <v>5147</v>
      </c>
      <c r="N17" s="144" t="n">
        <v>5255</v>
      </c>
      <c r="O17" s="144" t="n">
        <v>5295</v>
      </c>
      <c r="P17" s="144" t="n">
        <v>5270</v>
      </c>
      <c r="Q17" s="144" t="n">
        <v>5333</v>
      </c>
      <c r="R17" s="144" t="n">
        <v>5421</v>
      </c>
      <c r="S17" s="144" t="n">
        <v>5489</v>
      </c>
      <c r="T17" s="144" t="n">
        <v>5762</v>
      </c>
      <c r="U17" s="144" t="n">
        <v>5896</v>
      </c>
      <c r="V17" s="144" t="n">
        <v>6086</v>
      </c>
      <c r="W17" s="144" t="n">
        <v>6256</v>
      </c>
      <c r="X17" s="144" t="n">
        <v>6409</v>
      </c>
      <c r="Y17" s="144" t="n">
        <v>6628</v>
      </c>
    </row>
    <row r="18" customFormat="false" ht="11.45" hidden="false" customHeight="true" outlineLevel="0" collapsed="false">
      <c r="A18" s="87" t="n">
        <f aca="false">IF(U18&lt;&gt;"",COUNTA($U$6:U18),"")</f>
        <v>13</v>
      </c>
      <c r="B18" s="101" t="s">
        <v>88</v>
      </c>
      <c r="C18" s="143" t="n">
        <v>13476</v>
      </c>
      <c r="D18" s="144" t="n">
        <v>15546</v>
      </c>
      <c r="E18" s="144" t="n">
        <v>17372</v>
      </c>
      <c r="F18" s="144" t="n">
        <v>19364</v>
      </c>
      <c r="G18" s="144" t="n">
        <v>20579</v>
      </c>
      <c r="H18" s="144" t="n">
        <v>20722</v>
      </c>
      <c r="I18" s="144" t="n">
        <v>19946</v>
      </c>
      <c r="J18" s="144" t="n">
        <v>20027</v>
      </c>
      <c r="K18" s="144" t="n">
        <v>20482</v>
      </c>
      <c r="L18" s="144" t="n">
        <v>20451</v>
      </c>
      <c r="M18" s="144" t="n">
        <v>20964</v>
      </c>
      <c r="N18" s="144" t="n">
        <v>21278</v>
      </c>
      <c r="O18" s="144" t="n">
        <v>21449</v>
      </c>
      <c r="P18" s="144" t="n">
        <v>21156</v>
      </c>
      <c r="Q18" s="144" t="n">
        <v>21385</v>
      </c>
      <c r="R18" s="144" t="n">
        <v>21662</v>
      </c>
      <c r="S18" s="144" t="n">
        <v>21948</v>
      </c>
      <c r="T18" s="144" t="n">
        <v>22853</v>
      </c>
      <c r="U18" s="144" t="n">
        <v>24304</v>
      </c>
      <c r="V18" s="144" t="n">
        <v>24613</v>
      </c>
      <c r="W18" s="144" t="n">
        <v>24962</v>
      </c>
      <c r="X18" s="144" t="n">
        <v>25750</v>
      </c>
      <c r="Y18" s="144" t="n">
        <v>26979</v>
      </c>
    </row>
    <row r="19" customFormat="false" ht="11.45" hidden="false" customHeight="true" outlineLevel="0" collapsed="false">
      <c r="A19" s="87" t="n">
        <f aca="false">IF(U19&lt;&gt;"",COUNTA($U$6:U19),"")</f>
        <v>14</v>
      </c>
      <c r="B19" s="101" t="s">
        <v>89</v>
      </c>
      <c r="C19" s="143" t="n">
        <v>8018</v>
      </c>
      <c r="D19" s="144" t="n">
        <v>9807</v>
      </c>
      <c r="E19" s="144" t="n">
        <v>11605</v>
      </c>
      <c r="F19" s="144" t="n">
        <v>12516</v>
      </c>
      <c r="G19" s="144" t="n">
        <v>13037</v>
      </c>
      <c r="H19" s="144" t="n">
        <v>13259</v>
      </c>
      <c r="I19" s="144" t="n">
        <v>13113</v>
      </c>
      <c r="J19" s="144" t="n">
        <v>13162</v>
      </c>
      <c r="K19" s="144" t="n">
        <v>13395</v>
      </c>
      <c r="L19" s="144" t="n">
        <v>13293</v>
      </c>
      <c r="M19" s="144" t="n">
        <v>13572</v>
      </c>
      <c r="N19" s="144" t="n">
        <v>13734</v>
      </c>
      <c r="O19" s="144" t="n">
        <v>13275</v>
      </c>
      <c r="P19" s="144" t="n">
        <v>13331</v>
      </c>
      <c r="Q19" s="144" t="n">
        <v>12623</v>
      </c>
      <c r="R19" s="144" t="n">
        <v>12650</v>
      </c>
      <c r="S19" s="144" t="n">
        <v>12737</v>
      </c>
      <c r="T19" s="144" t="n">
        <v>13669</v>
      </c>
      <c r="U19" s="144" t="n">
        <v>14217</v>
      </c>
      <c r="V19" s="144" t="n">
        <v>14167</v>
      </c>
      <c r="W19" s="144" t="n">
        <v>14360</v>
      </c>
      <c r="X19" s="144" t="n">
        <v>14830</v>
      </c>
      <c r="Y19" s="144" t="n">
        <v>15206</v>
      </c>
    </row>
    <row r="20" customFormat="false" ht="11.45" hidden="false" customHeight="true" outlineLevel="0" collapsed="false">
      <c r="A20" s="87" t="n">
        <f aca="false">IF(U20&lt;&gt;"",COUNTA($U$6:U20),"")</f>
        <v>15</v>
      </c>
      <c r="B20" s="101" t="s">
        <v>90</v>
      </c>
      <c r="C20" s="143" t="n">
        <v>9826</v>
      </c>
      <c r="D20" s="144" t="n">
        <v>10634</v>
      </c>
      <c r="E20" s="144" t="n">
        <v>10718</v>
      </c>
      <c r="F20" s="144" t="n">
        <v>10974</v>
      </c>
      <c r="G20" s="144" t="n">
        <v>11453</v>
      </c>
      <c r="H20" s="144" t="n">
        <v>11817</v>
      </c>
      <c r="I20" s="144" t="n">
        <v>11842</v>
      </c>
      <c r="J20" s="144" t="n">
        <v>11987</v>
      </c>
      <c r="K20" s="144" t="n">
        <v>12310</v>
      </c>
      <c r="L20" s="144" t="n">
        <v>12533</v>
      </c>
      <c r="M20" s="144" t="n">
        <v>12832</v>
      </c>
      <c r="N20" s="144" t="n">
        <v>13161</v>
      </c>
      <c r="O20" s="144" t="n">
        <v>13510</v>
      </c>
      <c r="P20" s="144" t="n">
        <v>13376</v>
      </c>
      <c r="Q20" s="144" t="n">
        <v>13593</v>
      </c>
      <c r="R20" s="144" t="n">
        <v>13952</v>
      </c>
      <c r="S20" s="144" t="n">
        <v>14465</v>
      </c>
      <c r="T20" s="144" t="n">
        <v>15078</v>
      </c>
      <c r="U20" s="144" t="n">
        <v>15571</v>
      </c>
      <c r="V20" s="144" t="n">
        <v>15927</v>
      </c>
      <c r="W20" s="144" t="n">
        <v>16456</v>
      </c>
      <c r="X20" s="144" t="n">
        <v>16985</v>
      </c>
      <c r="Y20" s="144" t="n">
        <v>17498</v>
      </c>
    </row>
    <row r="21" customFormat="false" ht="11.45" hidden="false" customHeight="true" outlineLevel="0" collapsed="false">
      <c r="A21" s="87" t="n">
        <f aca="false">IF(U21&lt;&gt;"",COUNTA($U$6:U21),"")</f>
        <v>16</v>
      </c>
      <c r="B21" s="101" t="s">
        <v>91</v>
      </c>
      <c r="C21" s="143" t="n">
        <v>7595</v>
      </c>
      <c r="D21" s="144" t="n">
        <v>8812</v>
      </c>
      <c r="E21" s="144" t="n">
        <v>9852</v>
      </c>
      <c r="F21" s="144" t="n">
        <v>10946</v>
      </c>
      <c r="G21" s="144" t="n">
        <v>11297</v>
      </c>
      <c r="H21" s="144" t="n">
        <v>11541</v>
      </c>
      <c r="I21" s="144" t="n">
        <v>11516</v>
      </c>
      <c r="J21" s="144" t="n">
        <v>11538</v>
      </c>
      <c r="K21" s="144" t="n">
        <v>11884</v>
      </c>
      <c r="L21" s="144" t="n">
        <v>11674</v>
      </c>
      <c r="M21" s="144" t="n">
        <v>11899</v>
      </c>
      <c r="N21" s="144" t="n">
        <v>11985</v>
      </c>
      <c r="O21" s="144" t="n">
        <v>12053</v>
      </c>
      <c r="P21" s="144" t="n">
        <v>12073</v>
      </c>
      <c r="Q21" s="144" t="n">
        <v>11977</v>
      </c>
      <c r="R21" s="144" t="n">
        <v>12093</v>
      </c>
      <c r="S21" s="144" t="n">
        <v>12276</v>
      </c>
      <c r="T21" s="144" t="n">
        <v>12840</v>
      </c>
      <c r="U21" s="144" t="n">
        <v>13405</v>
      </c>
      <c r="V21" s="144" t="n">
        <v>13701</v>
      </c>
      <c r="W21" s="144" t="n">
        <v>13923</v>
      </c>
      <c r="X21" s="144" t="n">
        <v>14188</v>
      </c>
      <c r="Y21" s="144" t="n">
        <v>14560</v>
      </c>
    </row>
    <row r="22" customFormat="false" ht="11.45" hidden="false" customHeight="true" outlineLevel="0" collapsed="false">
      <c r="A22" s="87" t="n">
        <f aca="false">IF(U22&lt;&gt;"",COUNTA($U$6:U22),"")</f>
        <v>17</v>
      </c>
      <c r="B22" s="101" t="s">
        <v>92</v>
      </c>
      <c r="C22" s="143" t="n">
        <v>293006</v>
      </c>
      <c r="D22" s="144" t="n">
        <v>322598</v>
      </c>
      <c r="E22" s="144" t="n">
        <v>334147</v>
      </c>
      <c r="F22" s="144" t="n">
        <v>348929</v>
      </c>
      <c r="G22" s="144" t="n">
        <v>363563</v>
      </c>
      <c r="H22" s="144" t="n">
        <v>373802</v>
      </c>
      <c r="I22" s="144" t="n">
        <v>374426</v>
      </c>
      <c r="J22" s="144" t="n">
        <v>379270</v>
      </c>
      <c r="K22" s="144" t="n">
        <v>390626</v>
      </c>
      <c r="L22" s="144" t="n">
        <v>395027</v>
      </c>
      <c r="M22" s="144" t="n">
        <v>404649</v>
      </c>
      <c r="N22" s="144" t="n">
        <v>416006</v>
      </c>
      <c r="O22" s="144" t="n">
        <v>420792</v>
      </c>
      <c r="P22" s="144" t="n">
        <v>418953</v>
      </c>
      <c r="Q22" s="144" t="n">
        <v>422996</v>
      </c>
      <c r="R22" s="144" t="n">
        <v>430398</v>
      </c>
      <c r="S22" s="144" t="n">
        <v>439740</v>
      </c>
      <c r="T22" s="144" t="n">
        <v>457566</v>
      </c>
      <c r="U22" s="144" t="n">
        <v>481207</v>
      </c>
      <c r="V22" s="144" t="n">
        <v>493336</v>
      </c>
      <c r="W22" s="144" t="n">
        <v>505691</v>
      </c>
      <c r="X22" s="144" t="n">
        <v>522710</v>
      </c>
      <c r="Y22" s="144" t="n">
        <v>541938</v>
      </c>
    </row>
    <row r="23" customFormat="false" ht="30" hidden="false" customHeight="true" outlineLevel="0" collapsed="false">
      <c r="A23" s="87" t="str">
        <f aca="false">IF(U23&lt;&gt;"",COUNTA($U$6:U23),"")</f>
        <v/>
      </c>
      <c r="B23" s="101"/>
      <c r="C23" s="103" t="s">
        <v>93</v>
      </c>
      <c r="D23" s="103"/>
      <c r="E23" s="103"/>
      <c r="F23" s="103"/>
      <c r="G23" s="103"/>
      <c r="H23" s="103"/>
      <c r="I23" s="103"/>
      <c r="J23" s="103"/>
      <c r="K23" s="104" t="s">
        <v>93</v>
      </c>
      <c r="L23" s="104"/>
      <c r="M23" s="104"/>
      <c r="N23" s="104"/>
      <c r="O23" s="104"/>
      <c r="P23" s="104"/>
      <c r="Q23" s="104"/>
      <c r="R23" s="104"/>
      <c r="S23" s="104" t="s">
        <v>93</v>
      </c>
      <c r="T23" s="104"/>
      <c r="U23" s="104"/>
      <c r="V23" s="104"/>
      <c r="W23" s="104"/>
      <c r="X23" s="104"/>
      <c r="Y23" s="104"/>
    </row>
    <row r="24" customFormat="false" ht="11.45" hidden="false" customHeight="true" outlineLevel="0" collapsed="false">
      <c r="A24" s="87" t="n">
        <f aca="false">IF(U24&lt;&gt;"",COUNTA($U$6:U24),"")</f>
        <v>18</v>
      </c>
      <c r="B24" s="101" t="s">
        <v>76</v>
      </c>
      <c r="C24" s="147" t="s">
        <v>26</v>
      </c>
      <c r="D24" s="148" t="n">
        <v>8.5</v>
      </c>
      <c r="E24" s="148" t="n">
        <v>1.2</v>
      </c>
      <c r="F24" s="148" t="n">
        <v>2.2</v>
      </c>
      <c r="G24" s="148" t="n">
        <v>4.8</v>
      </c>
      <c r="H24" s="148" t="n">
        <v>3.3</v>
      </c>
      <c r="I24" s="148" t="n">
        <v>-1E-044</v>
      </c>
      <c r="J24" s="148" t="n">
        <v>1.6</v>
      </c>
      <c r="K24" s="148" t="n">
        <v>3.7</v>
      </c>
      <c r="L24" s="148" t="n">
        <v>1.6</v>
      </c>
      <c r="M24" s="148" t="n">
        <v>3.1</v>
      </c>
      <c r="N24" s="148" t="n">
        <v>3.2</v>
      </c>
      <c r="O24" s="148" t="n">
        <v>1.1</v>
      </c>
      <c r="P24" s="148" t="n">
        <v>0.5</v>
      </c>
      <c r="Q24" s="148" t="n">
        <v>2.3</v>
      </c>
      <c r="R24" s="148" t="n">
        <v>1.7</v>
      </c>
      <c r="S24" s="148" t="n">
        <v>2.2</v>
      </c>
      <c r="T24" s="148" t="n">
        <v>4.5</v>
      </c>
      <c r="U24" s="148" t="n">
        <v>5.6</v>
      </c>
      <c r="V24" s="148" t="n">
        <v>2.2</v>
      </c>
      <c r="W24" s="148" t="n">
        <v>2.6</v>
      </c>
      <c r="X24" s="148" t="n">
        <v>3.5</v>
      </c>
      <c r="Y24" s="148" t="n">
        <v>3.7</v>
      </c>
    </row>
    <row r="25" customFormat="false" ht="11.45" hidden="false" customHeight="true" outlineLevel="0" collapsed="false">
      <c r="A25" s="87" t="n">
        <f aca="false">IF(U25&lt;&gt;"",COUNTA($U$6:U25),"")</f>
        <v>19</v>
      </c>
      <c r="B25" s="101" t="s">
        <v>77</v>
      </c>
      <c r="C25" s="147" t="s">
        <v>26</v>
      </c>
      <c r="D25" s="148" t="n">
        <v>9.6</v>
      </c>
      <c r="E25" s="148" t="n">
        <v>1.2</v>
      </c>
      <c r="F25" s="148" t="n">
        <v>3.1</v>
      </c>
      <c r="G25" s="148" t="n">
        <v>4.6</v>
      </c>
      <c r="H25" s="148" t="n">
        <v>3.7</v>
      </c>
      <c r="I25" s="148" t="n">
        <v>0.5</v>
      </c>
      <c r="J25" s="148" t="n">
        <v>1.9</v>
      </c>
      <c r="K25" s="148" t="n">
        <v>3.5</v>
      </c>
      <c r="L25" s="148" t="n">
        <v>1.3</v>
      </c>
      <c r="M25" s="148" t="n">
        <v>4.3</v>
      </c>
      <c r="N25" s="148" t="n">
        <v>3.9</v>
      </c>
      <c r="O25" s="148" t="n">
        <v>1.3</v>
      </c>
      <c r="P25" s="148" t="n">
        <v>-0.1</v>
      </c>
      <c r="Q25" s="148" t="n">
        <v>1.1</v>
      </c>
      <c r="R25" s="148" t="n">
        <v>2.6</v>
      </c>
      <c r="S25" s="148" t="n">
        <v>3.2</v>
      </c>
      <c r="T25" s="148" t="n">
        <v>4.4</v>
      </c>
      <c r="U25" s="148" t="n">
        <v>5</v>
      </c>
      <c r="V25" s="148" t="n">
        <v>2.9</v>
      </c>
      <c r="W25" s="148" t="n">
        <v>2.7</v>
      </c>
      <c r="X25" s="148" t="n">
        <v>3.6</v>
      </c>
      <c r="Y25" s="148" t="n">
        <v>4.7</v>
      </c>
    </row>
    <row r="26" customFormat="false" ht="11.45" hidden="false" customHeight="true" outlineLevel="0" collapsed="false">
      <c r="A26" s="87" t="n">
        <f aca="false">IF(U26&lt;&gt;"",COUNTA($U$6:U26),"")</f>
        <v>20</v>
      </c>
      <c r="B26" s="101" t="s">
        <v>78</v>
      </c>
      <c r="C26" s="147" t="s">
        <v>26</v>
      </c>
      <c r="D26" s="148" t="n">
        <v>12.8</v>
      </c>
      <c r="E26" s="148" t="n">
        <v>7.3</v>
      </c>
      <c r="F26" s="148" t="n">
        <v>5.7</v>
      </c>
      <c r="G26" s="148" t="n">
        <v>1.7</v>
      </c>
      <c r="H26" s="148" t="n">
        <v>5.5</v>
      </c>
      <c r="I26" s="148" t="n">
        <v>-0.6</v>
      </c>
      <c r="J26" s="148" t="n">
        <v>-1.1</v>
      </c>
      <c r="K26" s="148" t="n">
        <v>1.7</v>
      </c>
      <c r="L26" s="148" t="n">
        <v>0.7</v>
      </c>
      <c r="M26" s="148" t="n">
        <v>-3.1</v>
      </c>
      <c r="N26" s="148" t="n">
        <v>4.9</v>
      </c>
      <c r="O26" s="148" t="n">
        <v>-0.5</v>
      </c>
      <c r="P26" s="148" t="n">
        <v>-0.5</v>
      </c>
      <c r="Q26" s="148" t="n">
        <v>-0.1</v>
      </c>
      <c r="R26" s="148" t="n">
        <v>-0.3</v>
      </c>
      <c r="S26" s="148" t="n">
        <v>2</v>
      </c>
      <c r="T26" s="148" t="n">
        <v>3.3</v>
      </c>
      <c r="U26" s="148" t="n">
        <v>1.5</v>
      </c>
      <c r="V26" s="148" t="n">
        <v>2.5</v>
      </c>
      <c r="W26" s="148" t="n">
        <v>2.4</v>
      </c>
      <c r="X26" s="148" t="n">
        <v>4.3</v>
      </c>
      <c r="Y26" s="148" t="n">
        <v>3.5</v>
      </c>
    </row>
    <row r="27" customFormat="false" ht="11.45" hidden="false" customHeight="true" outlineLevel="0" collapsed="false">
      <c r="A27" s="87" t="n">
        <f aca="false">IF(U27&lt;&gt;"",COUNTA($U$6:U27),"")</f>
        <v>21</v>
      </c>
      <c r="B27" s="101" t="s">
        <v>79</v>
      </c>
      <c r="C27" s="147" t="s">
        <v>26</v>
      </c>
      <c r="D27" s="148" t="n">
        <v>22.2</v>
      </c>
      <c r="E27" s="148" t="n">
        <v>18</v>
      </c>
      <c r="F27" s="148" t="n">
        <v>10.8</v>
      </c>
      <c r="G27" s="148" t="n">
        <v>4.6</v>
      </c>
      <c r="H27" s="148" t="n">
        <v>2.7</v>
      </c>
      <c r="I27" s="148" t="n">
        <v>1.1</v>
      </c>
      <c r="J27" s="148" t="n">
        <v>1.3</v>
      </c>
      <c r="K27" s="148" t="n">
        <v>3.7</v>
      </c>
      <c r="L27" s="148" t="n">
        <v>-0.2</v>
      </c>
      <c r="M27" s="148" t="n">
        <v>0.9</v>
      </c>
      <c r="N27" s="148" t="n">
        <v>2.5</v>
      </c>
      <c r="O27" s="148" t="n">
        <v>1.3</v>
      </c>
      <c r="P27" s="148" t="n">
        <v>-2</v>
      </c>
      <c r="Q27" s="148" t="n">
        <v>2</v>
      </c>
      <c r="R27" s="148" t="n">
        <v>1.2</v>
      </c>
      <c r="S27" s="148" t="n">
        <v>1.9</v>
      </c>
      <c r="T27" s="148" t="n">
        <v>4.3</v>
      </c>
      <c r="U27" s="148" t="n">
        <v>4.1</v>
      </c>
      <c r="V27" s="148" t="n">
        <v>2.4</v>
      </c>
      <c r="W27" s="148" t="n">
        <v>2.6</v>
      </c>
      <c r="X27" s="148" t="n">
        <v>2.8</v>
      </c>
      <c r="Y27" s="148" t="n">
        <v>3.2</v>
      </c>
    </row>
    <row r="28" customFormat="false" ht="11.45" hidden="false" customHeight="true" outlineLevel="0" collapsed="false">
      <c r="A28" s="87" t="n">
        <f aca="false">IF(U28&lt;&gt;"",COUNTA($U$6:U28),"")</f>
        <v>22</v>
      </c>
      <c r="B28" s="101" t="s">
        <v>80</v>
      </c>
      <c r="C28" s="147" t="s">
        <v>26</v>
      </c>
      <c r="D28" s="148" t="n">
        <v>7.2</v>
      </c>
      <c r="E28" s="148" t="n">
        <v>1.5</v>
      </c>
      <c r="F28" s="148" t="n">
        <v>2</v>
      </c>
      <c r="G28" s="148" t="n">
        <v>6.5</v>
      </c>
      <c r="H28" s="148" t="n">
        <v>1.4</v>
      </c>
      <c r="I28" s="148" t="n">
        <v>0.4</v>
      </c>
      <c r="J28" s="148" t="n">
        <v>1.6</v>
      </c>
      <c r="K28" s="148" t="n">
        <v>3.3</v>
      </c>
      <c r="L28" s="148" t="n">
        <v>-1.5</v>
      </c>
      <c r="M28" s="148" t="n">
        <v>-3.1</v>
      </c>
      <c r="N28" s="148" t="n">
        <v>3.9</v>
      </c>
      <c r="O28" s="148" t="n">
        <v>-3</v>
      </c>
      <c r="P28" s="148" t="n">
        <v>-2.4</v>
      </c>
      <c r="Q28" s="148" t="n">
        <v>-1.6</v>
      </c>
      <c r="R28" s="148" t="n">
        <v>-1.6</v>
      </c>
      <c r="S28" s="148" t="n">
        <v>1.2</v>
      </c>
      <c r="T28" s="148" t="n">
        <v>6.7</v>
      </c>
      <c r="U28" s="148" t="n">
        <v>4.7</v>
      </c>
      <c r="V28" s="148" t="n">
        <v>3.6</v>
      </c>
      <c r="W28" s="148" t="n">
        <v>2.1</v>
      </c>
      <c r="X28" s="148" t="n">
        <v>2.7</v>
      </c>
      <c r="Y28" s="148" t="n">
        <v>2.1</v>
      </c>
    </row>
    <row r="29" customFormat="false" ht="11.45" hidden="false" customHeight="true" outlineLevel="0" collapsed="false">
      <c r="A29" s="87" t="n">
        <f aca="false">IF(U29&lt;&gt;"",COUNTA($U$6:U29),"")</f>
        <v>23</v>
      </c>
      <c r="B29" s="101" t="s">
        <v>81</v>
      </c>
      <c r="C29" s="147" t="s">
        <v>26</v>
      </c>
      <c r="D29" s="148" t="n">
        <v>9.4</v>
      </c>
      <c r="E29" s="148" t="n">
        <v>3.9</v>
      </c>
      <c r="F29" s="148" t="n">
        <v>3.1</v>
      </c>
      <c r="G29" s="148" t="n">
        <v>2.4</v>
      </c>
      <c r="H29" s="148" t="n">
        <v>0.8</v>
      </c>
      <c r="I29" s="148" t="n">
        <v>1</v>
      </c>
      <c r="J29" s="148" t="n">
        <v>2.8</v>
      </c>
      <c r="K29" s="148" t="n">
        <v>0.4</v>
      </c>
      <c r="L29" s="148" t="n">
        <v>2.4</v>
      </c>
      <c r="M29" s="148" t="n">
        <v>4.6</v>
      </c>
      <c r="N29" s="148" t="n">
        <v>0.6</v>
      </c>
      <c r="O29" s="148" t="n">
        <v>-0.7</v>
      </c>
      <c r="P29" s="148" t="n">
        <v>-1.8</v>
      </c>
      <c r="Q29" s="148" t="n">
        <v>2.7</v>
      </c>
      <c r="R29" s="148" t="n">
        <v>1.1</v>
      </c>
      <c r="S29" s="148" t="n">
        <v>0.4</v>
      </c>
      <c r="T29" s="148" t="n">
        <v>3.3</v>
      </c>
      <c r="U29" s="148" t="n">
        <v>7.1</v>
      </c>
      <c r="V29" s="148" t="n">
        <v>2</v>
      </c>
      <c r="W29" s="148" t="n">
        <v>3.4</v>
      </c>
      <c r="X29" s="148" t="n">
        <v>4.4</v>
      </c>
      <c r="Y29" s="148" t="n">
        <v>3.5</v>
      </c>
    </row>
    <row r="30" customFormat="false" ht="11.45" hidden="false" customHeight="true" outlineLevel="0" collapsed="false">
      <c r="A30" s="87" t="n">
        <f aca="false">IF(U30&lt;&gt;"",COUNTA($U$6:U30),"")</f>
        <v>24</v>
      </c>
      <c r="B30" s="101" t="s">
        <v>82</v>
      </c>
      <c r="C30" s="147" t="s">
        <v>26</v>
      </c>
      <c r="D30" s="148" t="n">
        <v>8.6</v>
      </c>
      <c r="E30" s="148" t="n">
        <v>1.5</v>
      </c>
      <c r="F30" s="148" t="n">
        <v>3.2</v>
      </c>
      <c r="G30" s="148" t="n">
        <v>3.2</v>
      </c>
      <c r="H30" s="148" t="n">
        <v>2.5</v>
      </c>
      <c r="I30" s="148" t="n">
        <v>0.8</v>
      </c>
      <c r="J30" s="148" t="n">
        <v>1.5</v>
      </c>
      <c r="K30" s="148" t="n">
        <v>3</v>
      </c>
      <c r="L30" s="148" t="n">
        <v>1.2</v>
      </c>
      <c r="M30" s="148" t="n">
        <v>1.3</v>
      </c>
      <c r="N30" s="148" t="n">
        <v>4</v>
      </c>
      <c r="O30" s="148" t="n">
        <v>1.9</v>
      </c>
      <c r="P30" s="148" t="n">
        <v>0</v>
      </c>
      <c r="Q30" s="148" t="n">
        <v>1.7</v>
      </c>
      <c r="R30" s="148" t="n">
        <v>2.6</v>
      </c>
      <c r="S30" s="148" t="n">
        <v>2.6</v>
      </c>
      <c r="T30" s="148" t="n">
        <v>4.8</v>
      </c>
      <c r="U30" s="148" t="n">
        <v>6.8</v>
      </c>
      <c r="V30" s="148" t="n">
        <v>2.2</v>
      </c>
      <c r="W30" s="148" t="n">
        <v>1.9</v>
      </c>
      <c r="X30" s="148" t="n">
        <v>4.5</v>
      </c>
      <c r="Y30" s="148" t="n">
        <v>3.8</v>
      </c>
    </row>
    <row r="31" s="109" customFormat="true" ht="11.45" hidden="false" customHeight="true" outlineLevel="0" collapsed="false">
      <c r="A31" s="87" t="n">
        <f aca="false">IF(U31&lt;&gt;"",COUNTA($U$6:U31),"")</f>
        <v>25</v>
      </c>
      <c r="B31" s="102" t="s">
        <v>83</v>
      </c>
      <c r="C31" s="149" t="s">
        <v>26</v>
      </c>
      <c r="D31" s="150" t="n">
        <v>17.2</v>
      </c>
      <c r="E31" s="150" t="n">
        <v>13.7</v>
      </c>
      <c r="F31" s="150" t="n">
        <v>9.8</v>
      </c>
      <c r="G31" s="150" t="n">
        <v>5.6</v>
      </c>
      <c r="H31" s="150" t="n">
        <v>2.8</v>
      </c>
      <c r="I31" s="150" t="n">
        <v>-1.1</v>
      </c>
      <c r="J31" s="150" t="n">
        <v>0.9</v>
      </c>
      <c r="K31" s="150" t="n">
        <v>2.6</v>
      </c>
      <c r="L31" s="150" t="n">
        <v>-0.3</v>
      </c>
      <c r="M31" s="150" t="n">
        <v>2.4</v>
      </c>
      <c r="N31" s="150" t="n">
        <v>1.1</v>
      </c>
      <c r="O31" s="150" t="n">
        <v>0.6</v>
      </c>
      <c r="P31" s="150" t="n">
        <v>-0.9</v>
      </c>
      <c r="Q31" s="150" t="n">
        <v>0.5</v>
      </c>
      <c r="R31" s="150" t="n">
        <v>0.6</v>
      </c>
      <c r="S31" s="150" t="n">
        <v>0.6</v>
      </c>
      <c r="T31" s="150" t="n">
        <v>-1.4</v>
      </c>
      <c r="U31" s="150" t="n">
        <v>7.5</v>
      </c>
      <c r="V31" s="150" t="n">
        <v>1.7</v>
      </c>
      <c r="W31" s="150" t="n">
        <v>1.2</v>
      </c>
      <c r="X31" s="150" t="n">
        <v>3.3</v>
      </c>
      <c r="Y31" s="150" t="n">
        <v>3.7</v>
      </c>
    </row>
    <row r="32" customFormat="false" ht="11.45" hidden="false" customHeight="true" outlineLevel="0" collapsed="false">
      <c r="A32" s="87" t="n">
        <f aca="false">IF(U32&lt;&gt;"",COUNTA($U$6:U32),"")</f>
        <v>26</v>
      </c>
      <c r="B32" s="101" t="s">
        <v>84</v>
      </c>
      <c r="C32" s="147" t="s">
        <v>26</v>
      </c>
      <c r="D32" s="148" t="n">
        <v>8.4</v>
      </c>
      <c r="E32" s="148" t="n">
        <v>1.4</v>
      </c>
      <c r="F32" s="148" t="n">
        <v>3.8</v>
      </c>
      <c r="G32" s="148" t="n">
        <v>4</v>
      </c>
      <c r="H32" s="148" t="n">
        <v>2.5</v>
      </c>
      <c r="I32" s="148" t="n">
        <v>0.5</v>
      </c>
      <c r="J32" s="148" t="n">
        <v>1.2</v>
      </c>
      <c r="K32" s="148" t="n">
        <v>3.2</v>
      </c>
      <c r="L32" s="148" t="n">
        <v>1.5</v>
      </c>
      <c r="M32" s="148" t="n">
        <v>2.9</v>
      </c>
      <c r="N32" s="148" t="n">
        <v>3.8</v>
      </c>
      <c r="O32" s="148" t="n">
        <v>1.3</v>
      </c>
      <c r="P32" s="148" t="n">
        <v>-0.5</v>
      </c>
      <c r="Q32" s="148" t="n">
        <v>0.7</v>
      </c>
      <c r="R32" s="148" t="n">
        <v>1.4</v>
      </c>
      <c r="S32" s="148" t="n">
        <v>2.1</v>
      </c>
      <c r="T32" s="148" t="n">
        <v>2.1</v>
      </c>
      <c r="U32" s="148" t="n">
        <v>5.3</v>
      </c>
      <c r="V32" s="148" t="n">
        <v>3.1</v>
      </c>
      <c r="W32" s="148" t="n">
        <v>3</v>
      </c>
      <c r="X32" s="148" t="n">
        <v>3.4</v>
      </c>
      <c r="Y32" s="148" t="n">
        <v>4</v>
      </c>
    </row>
    <row r="33" customFormat="false" ht="11.45" hidden="false" customHeight="true" outlineLevel="0" collapsed="false">
      <c r="A33" s="87" t="n">
        <f aca="false">IF(U33&lt;&gt;"",COUNTA($U$6:U33),"")</f>
        <v>27</v>
      </c>
      <c r="B33" s="101" t="s">
        <v>85</v>
      </c>
      <c r="C33" s="147" t="s">
        <v>26</v>
      </c>
      <c r="D33" s="148" t="n">
        <v>7.6</v>
      </c>
      <c r="E33" s="148" t="n">
        <v>0.8</v>
      </c>
      <c r="F33" s="148" t="n">
        <v>3.2</v>
      </c>
      <c r="G33" s="148" t="n">
        <v>4.2</v>
      </c>
      <c r="H33" s="148" t="n">
        <v>2.4</v>
      </c>
      <c r="I33" s="148" t="n">
        <v>0.7</v>
      </c>
      <c r="J33" s="148" t="n">
        <v>1.7</v>
      </c>
      <c r="K33" s="148" t="n">
        <v>3</v>
      </c>
      <c r="L33" s="148" t="n">
        <v>2</v>
      </c>
      <c r="M33" s="148" t="n">
        <v>2.5</v>
      </c>
      <c r="N33" s="148" t="n">
        <v>1.9</v>
      </c>
      <c r="O33" s="148" t="n">
        <v>2</v>
      </c>
      <c r="P33" s="148" t="n">
        <v>-0.6</v>
      </c>
      <c r="Q33" s="148" t="n">
        <v>0.9</v>
      </c>
      <c r="R33" s="148" t="n">
        <v>2.2</v>
      </c>
      <c r="S33" s="148" t="n">
        <v>1.9</v>
      </c>
      <c r="T33" s="148" t="n">
        <v>4.1</v>
      </c>
      <c r="U33" s="148" t="n">
        <v>4.8</v>
      </c>
      <c r="V33" s="148" t="n">
        <v>3.1</v>
      </c>
      <c r="W33" s="148" t="n">
        <v>2.7</v>
      </c>
      <c r="X33" s="148" t="n">
        <v>2.9</v>
      </c>
      <c r="Y33" s="148" t="n">
        <v>3.4</v>
      </c>
    </row>
    <row r="34" customFormat="false" ht="11.45" hidden="false" customHeight="true" outlineLevel="0" collapsed="false">
      <c r="A34" s="87" t="n">
        <f aca="false">IF(U34&lt;&gt;"",COUNTA($U$6:U34),"")</f>
        <v>28</v>
      </c>
      <c r="B34" s="101" t="s">
        <v>86</v>
      </c>
      <c r="C34" s="147" t="s">
        <v>26</v>
      </c>
      <c r="D34" s="148" t="n">
        <v>9.7</v>
      </c>
      <c r="E34" s="148" t="n">
        <v>1.9</v>
      </c>
      <c r="F34" s="148" t="n">
        <v>3.7</v>
      </c>
      <c r="G34" s="148" t="n">
        <v>4</v>
      </c>
      <c r="H34" s="148" t="n">
        <v>4.1</v>
      </c>
      <c r="I34" s="148" t="n">
        <v>1.8</v>
      </c>
      <c r="J34" s="148" t="n">
        <v>1.6</v>
      </c>
      <c r="K34" s="148" t="n">
        <v>3.5</v>
      </c>
      <c r="L34" s="148" t="n">
        <v>0.4</v>
      </c>
      <c r="M34" s="148" t="n">
        <v>3.6</v>
      </c>
      <c r="N34" s="148" t="n">
        <v>2.6</v>
      </c>
      <c r="O34" s="148" t="n">
        <v>2.3</v>
      </c>
      <c r="P34" s="148" t="n">
        <v>-0.9</v>
      </c>
      <c r="Q34" s="148" t="n">
        <v>1.9</v>
      </c>
      <c r="R34" s="148" t="n">
        <v>1.6</v>
      </c>
      <c r="S34" s="148" t="n">
        <v>3.4</v>
      </c>
      <c r="T34" s="148" t="n">
        <v>4.3</v>
      </c>
      <c r="U34" s="148" t="n">
        <v>7.9</v>
      </c>
      <c r="V34" s="148" t="n">
        <v>3</v>
      </c>
      <c r="W34" s="148" t="n">
        <v>2.8</v>
      </c>
      <c r="X34" s="148" t="n">
        <v>2.8</v>
      </c>
      <c r="Y34" s="148" t="n">
        <v>2.4</v>
      </c>
    </row>
    <row r="35" customFormat="false" ht="11.45" hidden="false" customHeight="true" outlineLevel="0" collapsed="false">
      <c r="A35" s="87" t="n">
        <f aca="false">IF(U35&lt;&gt;"",COUNTA($U$6:U35),"")</f>
        <v>29</v>
      </c>
      <c r="B35" s="101" t="s">
        <v>87</v>
      </c>
      <c r="C35" s="147" t="s">
        <v>26</v>
      </c>
      <c r="D35" s="148" t="n">
        <v>7.8</v>
      </c>
      <c r="E35" s="148" t="n">
        <v>1.1</v>
      </c>
      <c r="F35" s="148" t="n">
        <v>3.2</v>
      </c>
      <c r="G35" s="148" t="n">
        <v>3.4</v>
      </c>
      <c r="H35" s="148" t="n">
        <v>2.7</v>
      </c>
      <c r="I35" s="148" t="n">
        <v>0.2</v>
      </c>
      <c r="J35" s="148" t="n">
        <v>1.3</v>
      </c>
      <c r="K35" s="148" t="n">
        <v>3</v>
      </c>
      <c r="L35" s="148" t="n">
        <v>1.6</v>
      </c>
      <c r="M35" s="148" t="n">
        <v>1.1</v>
      </c>
      <c r="N35" s="148" t="n">
        <v>2.1</v>
      </c>
      <c r="O35" s="148" t="n">
        <v>0.8</v>
      </c>
      <c r="P35" s="148" t="n">
        <v>-0.5</v>
      </c>
      <c r="Q35" s="148" t="n">
        <v>1.2</v>
      </c>
      <c r="R35" s="148" t="n">
        <v>1.7</v>
      </c>
      <c r="S35" s="148" t="n">
        <v>1.2</v>
      </c>
      <c r="T35" s="148" t="n">
        <v>5</v>
      </c>
      <c r="U35" s="148" t="n">
        <v>2.3</v>
      </c>
      <c r="V35" s="148" t="n">
        <v>3.2</v>
      </c>
      <c r="W35" s="148" t="n">
        <v>2.8</v>
      </c>
      <c r="X35" s="148" t="n">
        <v>2.4</v>
      </c>
      <c r="Y35" s="148" t="n">
        <v>3.4</v>
      </c>
    </row>
    <row r="36" customFormat="false" ht="11.45" hidden="false" customHeight="true" outlineLevel="0" collapsed="false">
      <c r="A36" s="87" t="n">
        <f aca="false">IF(U36&lt;&gt;"",COUNTA($U$6:U36),"")</f>
        <v>30</v>
      </c>
      <c r="B36" s="101" t="s">
        <v>88</v>
      </c>
      <c r="C36" s="147" t="s">
        <v>26</v>
      </c>
      <c r="D36" s="148" t="n">
        <v>15.4</v>
      </c>
      <c r="E36" s="148" t="n">
        <v>11.7</v>
      </c>
      <c r="F36" s="148" t="n">
        <v>11.5</v>
      </c>
      <c r="G36" s="148" t="n">
        <v>6.3</v>
      </c>
      <c r="H36" s="148" t="n">
        <v>0.7</v>
      </c>
      <c r="I36" s="148" t="n">
        <v>-3.7</v>
      </c>
      <c r="J36" s="148" t="n">
        <v>0.4</v>
      </c>
      <c r="K36" s="148" t="n">
        <v>2.3</v>
      </c>
      <c r="L36" s="148" t="n">
        <v>-0.2</v>
      </c>
      <c r="M36" s="148" t="n">
        <v>2.5</v>
      </c>
      <c r="N36" s="148" t="n">
        <v>1.5</v>
      </c>
      <c r="O36" s="148" t="n">
        <v>0.8</v>
      </c>
      <c r="P36" s="148" t="n">
        <v>-1.4</v>
      </c>
      <c r="Q36" s="148" t="n">
        <v>1.1</v>
      </c>
      <c r="R36" s="148" t="n">
        <v>1.3</v>
      </c>
      <c r="S36" s="148" t="n">
        <v>1.3</v>
      </c>
      <c r="T36" s="148" t="n">
        <v>4.1</v>
      </c>
      <c r="U36" s="148" t="n">
        <v>6.4</v>
      </c>
      <c r="V36" s="148" t="n">
        <v>1.3</v>
      </c>
      <c r="W36" s="148" t="n">
        <v>1.4</v>
      </c>
      <c r="X36" s="148" t="n">
        <v>3.2</v>
      </c>
      <c r="Y36" s="148" t="n">
        <v>4.8</v>
      </c>
    </row>
    <row r="37" customFormat="false" ht="11.45" hidden="false" customHeight="true" outlineLevel="0" collapsed="false">
      <c r="A37" s="87" t="n">
        <f aca="false">IF(U37&lt;&gt;"",COUNTA($U$6:U37),"")</f>
        <v>31</v>
      </c>
      <c r="B37" s="101" t="s">
        <v>89</v>
      </c>
      <c r="C37" s="147" t="s">
        <v>26</v>
      </c>
      <c r="D37" s="148" t="n">
        <v>22.3</v>
      </c>
      <c r="E37" s="148" t="n">
        <v>18.3</v>
      </c>
      <c r="F37" s="148" t="n">
        <v>7.9</v>
      </c>
      <c r="G37" s="148" t="n">
        <v>4.2</v>
      </c>
      <c r="H37" s="148" t="n">
        <v>1.7</v>
      </c>
      <c r="I37" s="148" t="n">
        <v>-1.1</v>
      </c>
      <c r="J37" s="148" t="n">
        <v>0.4</v>
      </c>
      <c r="K37" s="148" t="n">
        <v>1.8</v>
      </c>
      <c r="L37" s="148" t="n">
        <v>-0.8</v>
      </c>
      <c r="M37" s="148" t="n">
        <v>2.1</v>
      </c>
      <c r="N37" s="148" t="n">
        <v>1.2</v>
      </c>
      <c r="O37" s="148" t="n">
        <v>-3.3</v>
      </c>
      <c r="P37" s="148" t="n">
        <v>0.4</v>
      </c>
      <c r="Q37" s="148" t="n">
        <v>-5.3</v>
      </c>
      <c r="R37" s="148" t="n">
        <v>0.2</v>
      </c>
      <c r="S37" s="148" t="n">
        <v>0.7</v>
      </c>
      <c r="T37" s="148" t="n">
        <v>7.3</v>
      </c>
      <c r="U37" s="148" t="n">
        <v>4</v>
      </c>
      <c r="V37" s="148" t="n">
        <v>-0.4</v>
      </c>
      <c r="W37" s="148" t="n">
        <v>1.4</v>
      </c>
      <c r="X37" s="148" t="n">
        <v>3.3</v>
      </c>
      <c r="Y37" s="148" t="n">
        <v>2.5</v>
      </c>
    </row>
    <row r="38" customFormat="false" ht="11.45" hidden="false" customHeight="true" outlineLevel="0" collapsed="false">
      <c r="A38" s="87" t="n">
        <f aca="false">IF(U38&lt;&gt;"",COUNTA($U$6:U38),"")</f>
        <v>32</v>
      </c>
      <c r="B38" s="101" t="s">
        <v>90</v>
      </c>
      <c r="C38" s="147" t="s">
        <v>26</v>
      </c>
      <c r="D38" s="148" t="n">
        <v>8.2</v>
      </c>
      <c r="E38" s="148" t="n">
        <v>0.8</v>
      </c>
      <c r="F38" s="148" t="n">
        <v>2.4</v>
      </c>
      <c r="G38" s="148" t="n">
        <v>4.4</v>
      </c>
      <c r="H38" s="148" t="n">
        <v>3.23</v>
      </c>
      <c r="I38" s="148" t="n">
        <v>0.2</v>
      </c>
      <c r="J38" s="148" t="n">
        <v>1.2</v>
      </c>
      <c r="K38" s="148" t="n">
        <v>2.7</v>
      </c>
      <c r="L38" s="148" t="n">
        <v>1.8</v>
      </c>
      <c r="M38" s="148" t="n">
        <v>2.4</v>
      </c>
      <c r="N38" s="148" t="n">
        <v>2.6</v>
      </c>
      <c r="O38" s="148" t="n">
        <v>2.6</v>
      </c>
      <c r="P38" s="148" t="n">
        <v>-1</v>
      </c>
      <c r="Q38" s="148" t="n">
        <v>1.6</v>
      </c>
      <c r="R38" s="148" t="n">
        <v>2.6</v>
      </c>
      <c r="S38" s="148" t="n">
        <v>3.7</v>
      </c>
      <c r="T38" s="148" t="n">
        <v>4.2</v>
      </c>
      <c r="U38" s="148" t="n">
        <v>3.3</v>
      </c>
      <c r="V38" s="148" t="n">
        <v>2.3</v>
      </c>
      <c r="W38" s="148" t="n">
        <v>3.3</v>
      </c>
      <c r="X38" s="148" t="n">
        <v>3.2</v>
      </c>
      <c r="Y38" s="148" t="n">
        <v>3</v>
      </c>
    </row>
    <row r="39" customFormat="false" ht="11.45" hidden="false" customHeight="true" outlineLevel="0" collapsed="false">
      <c r="A39" s="87" t="n">
        <f aca="false">IF(U39&lt;&gt;"",COUNTA($U$6:U39),"")</f>
        <v>33</v>
      </c>
      <c r="B39" s="101" t="s">
        <v>91</v>
      </c>
      <c r="C39" s="147" t="s">
        <v>26</v>
      </c>
      <c r="D39" s="148" t="n">
        <v>16</v>
      </c>
      <c r="E39" s="148" t="n">
        <v>11.8</v>
      </c>
      <c r="F39" s="148" t="n">
        <v>11.1</v>
      </c>
      <c r="G39" s="148" t="n">
        <v>3.2</v>
      </c>
      <c r="H39" s="148" t="n">
        <v>2.2</v>
      </c>
      <c r="I39" s="148" t="n">
        <v>-0.2</v>
      </c>
      <c r="J39" s="148" t="n">
        <v>0.2</v>
      </c>
      <c r="K39" s="148" t="n">
        <v>3</v>
      </c>
      <c r="L39" s="148" t="n">
        <v>-1.8</v>
      </c>
      <c r="M39" s="148" t="n">
        <v>1.9</v>
      </c>
      <c r="N39" s="148" t="n">
        <v>0.7</v>
      </c>
      <c r="O39" s="148" t="n">
        <v>0.6</v>
      </c>
      <c r="P39" s="148" t="n">
        <v>0.2</v>
      </c>
      <c r="Q39" s="148" t="n">
        <v>-0.8</v>
      </c>
      <c r="R39" s="148" t="n">
        <v>1</v>
      </c>
      <c r="S39" s="148" t="n">
        <v>1.5</v>
      </c>
      <c r="T39" s="148" t="n">
        <v>4.6</v>
      </c>
      <c r="U39" s="148" t="n">
        <v>4.4</v>
      </c>
      <c r="V39" s="148" t="n">
        <v>2.2</v>
      </c>
      <c r="W39" s="148" t="n">
        <v>1.6</v>
      </c>
      <c r="X39" s="148" t="n">
        <v>1.9</v>
      </c>
      <c r="Y39" s="148" t="n">
        <v>2.6</v>
      </c>
    </row>
    <row r="40" customFormat="false" ht="11.45" hidden="false" customHeight="true" outlineLevel="0" collapsed="false">
      <c r="A40" s="87" t="n">
        <f aca="false">IF(U40&lt;&gt;"",COUNTA($U$6:U40),"")</f>
        <v>34</v>
      </c>
      <c r="B40" s="101" t="s">
        <v>92</v>
      </c>
      <c r="C40" s="147" t="s">
        <v>26</v>
      </c>
      <c r="D40" s="148" t="n">
        <v>10.1</v>
      </c>
      <c r="E40" s="148" t="n">
        <v>3.6</v>
      </c>
      <c r="F40" s="148" t="n">
        <v>4.4</v>
      </c>
      <c r="G40" s="148" t="n">
        <v>4.2</v>
      </c>
      <c r="H40" s="148" t="n">
        <v>2.8</v>
      </c>
      <c r="I40" s="148" t="n">
        <v>0.2</v>
      </c>
      <c r="J40" s="148" t="n">
        <v>1.3</v>
      </c>
      <c r="K40" s="148" t="n">
        <v>3</v>
      </c>
      <c r="L40" s="148" t="n">
        <v>1.1</v>
      </c>
      <c r="M40" s="148" t="n">
        <v>2.4</v>
      </c>
      <c r="N40" s="148" t="n">
        <v>2.8</v>
      </c>
      <c r="O40" s="148" t="n">
        <v>1.2</v>
      </c>
      <c r="P40" s="148" t="n">
        <v>-0.4</v>
      </c>
      <c r="Q40" s="148" t="n">
        <v>1</v>
      </c>
      <c r="R40" s="148" t="n">
        <v>1.8</v>
      </c>
      <c r="S40" s="148" t="n">
        <v>2.2</v>
      </c>
      <c r="T40" s="148" t="n">
        <v>4.1</v>
      </c>
      <c r="U40" s="148" t="n">
        <v>5.2</v>
      </c>
      <c r="V40" s="148" t="n">
        <v>2.5</v>
      </c>
      <c r="W40" s="148" t="n">
        <v>2.5</v>
      </c>
      <c r="X40" s="148" t="n">
        <v>3.4</v>
      </c>
      <c r="Y40" s="148" t="n">
        <v>3.7</v>
      </c>
    </row>
    <row r="41" customFormat="false" ht="30" hidden="false" customHeight="true" outlineLevel="0" collapsed="false">
      <c r="A41" s="87" t="str">
        <f aca="false">IF(U41&lt;&gt;"",COUNTA($U$6:U41),"")</f>
        <v/>
      </c>
      <c r="B41" s="101"/>
      <c r="C41" s="110" t="s">
        <v>94</v>
      </c>
      <c r="D41" s="110"/>
      <c r="E41" s="110"/>
      <c r="F41" s="110"/>
      <c r="G41" s="110"/>
      <c r="H41" s="110"/>
      <c r="I41" s="110"/>
      <c r="J41" s="110"/>
      <c r="K41" s="111" t="s">
        <v>94</v>
      </c>
      <c r="L41" s="111"/>
      <c r="M41" s="111"/>
      <c r="N41" s="111"/>
      <c r="O41" s="111"/>
      <c r="P41" s="111"/>
      <c r="Q41" s="111"/>
      <c r="R41" s="111"/>
      <c r="S41" s="111" t="s">
        <v>94</v>
      </c>
      <c r="T41" s="111"/>
      <c r="U41" s="111"/>
      <c r="V41" s="111"/>
      <c r="W41" s="111"/>
      <c r="X41" s="111"/>
      <c r="Y41" s="111"/>
    </row>
    <row r="42" customFormat="false" ht="11.45" hidden="false" customHeight="true" outlineLevel="0" collapsed="false">
      <c r="A42" s="87" t="n">
        <f aca="false">IF(U42&lt;&gt;"",COUNTA($U$6:U42),"")</f>
        <v>35</v>
      </c>
      <c r="B42" s="101" t="s">
        <v>76</v>
      </c>
      <c r="C42" s="151" t="n">
        <v>12.8</v>
      </c>
      <c r="D42" s="152" t="n">
        <v>12.6</v>
      </c>
      <c r="E42" s="152" t="n">
        <v>12.4</v>
      </c>
      <c r="F42" s="152" t="n">
        <v>12.1</v>
      </c>
      <c r="G42" s="152" t="n">
        <v>12.2</v>
      </c>
      <c r="H42" s="152" t="n">
        <v>12.2</v>
      </c>
      <c r="I42" s="152" t="n">
        <v>12.2</v>
      </c>
      <c r="J42" s="152" t="n">
        <v>12.2</v>
      </c>
      <c r="K42" s="152" t="n">
        <v>12.3</v>
      </c>
      <c r="L42" s="152" t="n">
        <v>12.4</v>
      </c>
      <c r="M42" s="148" t="n">
        <v>12.5</v>
      </c>
      <c r="N42" s="148" t="n">
        <v>12.5</v>
      </c>
      <c r="O42" s="148" t="n">
        <v>12.5</v>
      </c>
      <c r="P42" s="148" t="n">
        <v>12.6</v>
      </c>
      <c r="Q42" s="148" t="n">
        <v>12.8</v>
      </c>
      <c r="R42" s="148" t="n">
        <v>12.8</v>
      </c>
      <c r="S42" s="148" t="n">
        <v>12.8</v>
      </c>
      <c r="T42" s="148" t="n">
        <v>12.8</v>
      </c>
      <c r="U42" s="148" t="n">
        <v>12.9</v>
      </c>
      <c r="V42" s="148" t="n">
        <v>12.8</v>
      </c>
      <c r="W42" s="148" t="n">
        <v>12.9</v>
      </c>
      <c r="X42" s="148" t="n">
        <v>12.9</v>
      </c>
      <c r="Y42" s="148" t="n">
        <v>12.9</v>
      </c>
    </row>
    <row r="43" customFormat="false" ht="11.45" hidden="false" customHeight="true" outlineLevel="0" collapsed="false">
      <c r="A43" s="87" t="n">
        <f aca="false">IF(U43&lt;&gt;"",COUNTA($U$6:U43),"")</f>
        <v>36</v>
      </c>
      <c r="B43" s="101" t="s">
        <v>77</v>
      </c>
      <c r="C43" s="151" t="n">
        <v>14.3</v>
      </c>
      <c r="D43" s="152" t="n">
        <v>14.2</v>
      </c>
      <c r="E43" s="152" t="n">
        <v>13.9</v>
      </c>
      <c r="F43" s="152" t="n">
        <v>13.7</v>
      </c>
      <c r="G43" s="152" t="n">
        <v>13.8</v>
      </c>
      <c r="H43" s="152" t="n">
        <v>13.9</v>
      </c>
      <c r="I43" s="152" t="n">
        <v>13.9</v>
      </c>
      <c r="J43" s="152" t="n">
        <v>14</v>
      </c>
      <c r="K43" s="152" t="n">
        <v>14.1</v>
      </c>
      <c r="L43" s="152" t="n">
        <v>14.1</v>
      </c>
      <c r="M43" s="148" t="n">
        <v>14.4</v>
      </c>
      <c r="N43" s="148" t="n">
        <v>14.5</v>
      </c>
      <c r="O43" s="148" t="n">
        <v>14.6</v>
      </c>
      <c r="P43" s="148" t="n">
        <v>14.6</v>
      </c>
      <c r="Q43" s="148" t="n">
        <v>14.6</v>
      </c>
      <c r="R43" s="148" t="n">
        <v>14.7</v>
      </c>
      <c r="S43" s="148" t="n">
        <v>14.9</v>
      </c>
      <c r="T43" s="148" t="n">
        <v>15</v>
      </c>
      <c r="U43" s="148" t="n">
        <v>14.9</v>
      </c>
      <c r="V43" s="148" t="n">
        <v>15</v>
      </c>
      <c r="W43" s="148" t="n">
        <v>15</v>
      </c>
      <c r="X43" s="148" t="n">
        <v>15.1</v>
      </c>
      <c r="Y43" s="148" t="n">
        <v>15.2</v>
      </c>
    </row>
    <row r="44" customFormat="false" ht="11.45" hidden="false" customHeight="true" outlineLevel="0" collapsed="false">
      <c r="A44" s="87" t="n">
        <f aca="false">IF(U44&lt;&gt;"",COUNTA($U$6:U44),"")</f>
        <v>37</v>
      </c>
      <c r="B44" s="101" t="s">
        <v>78</v>
      </c>
      <c r="C44" s="151" t="n">
        <v>5.1</v>
      </c>
      <c r="D44" s="152" t="n">
        <v>5.2</v>
      </c>
      <c r="E44" s="152" t="n">
        <v>5.4</v>
      </c>
      <c r="F44" s="152" t="n">
        <v>5.5</v>
      </c>
      <c r="G44" s="152" t="n">
        <v>5.3</v>
      </c>
      <c r="H44" s="152" t="n">
        <v>5.5</v>
      </c>
      <c r="I44" s="152" t="n">
        <v>5.4</v>
      </c>
      <c r="J44" s="152" t="n">
        <v>5.3</v>
      </c>
      <c r="K44" s="152" t="n">
        <v>5.2</v>
      </c>
      <c r="L44" s="152" t="n">
        <v>5.2</v>
      </c>
      <c r="M44" s="148" t="n">
        <v>4.9</v>
      </c>
      <c r="N44" s="148" t="n">
        <v>5</v>
      </c>
      <c r="O44" s="148" t="n">
        <v>4.9</v>
      </c>
      <c r="P44" s="148" t="n">
        <v>4.9</v>
      </c>
      <c r="Q44" s="148" t="n">
        <v>4.9</v>
      </c>
      <c r="R44" s="148" t="n">
        <v>4.8</v>
      </c>
      <c r="S44" s="148" t="n">
        <v>4.8</v>
      </c>
      <c r="T44" s="148" t="n">
        <v>4.8</v>
      </c>
      <c r="U44" s="148" t="n">
        <v>4.6</v>
      </c>
      <c r="V44" s="148" t="n">
        <v>4.6</v>
      </c>
      <c r="W44" s="148" t="n">
        <v>4.6</v>
      </c>
      <c r="X44" s="148" t="n">
        <v>4.6</v>
      </c>
      <c r="Y44" s="148" t="n">
        <v>4.6</v>
      </c>
    </row>
    <row r="45" customFormat="false" ht="11.45" hidden="false" customHeight="true" outlineLevel="0" collapsed="false">
      <c r="A45" s="87" t="n">
        <f aca="false">IF(U45&lt;&gt;"",COUNTA($U$6:U45),"")</f>
        <v>38</v>
      </c>
      <c r="B45" s="101" t="s">
        <v>79</v>
      </c>
      <c r="C45" s="151" t="n">
        <v>2.4</v>
      </c>
      <c r="D45" s="152" t="n">
        <v>2.6</v>
      </c>
      <c r="E45" s="152" t="n">
        <v>3</v>
      </c>
      <c r="F45" s="152" t="n">
        <v>3.2</v>
      </c>
      <c r="G45" s="152" t="n">
        <v>3.2</v>
      </c>
      <c r="H45" s="152" t="n">
        <v>3.2</v>
      </c>
      <c r="I45" s="152" t="n">
        <v>3.2</v>
      </c>
      <c r="J45" s="152" t="n">
        <v>3.2</v>
      </c>
      <c r="K45" s="152" t="n">
        <v>3.3</v>
      </c>
      <c r="L45" s="152" t="n">
        <v>3.2</v>
      </c>
      <c r="M45" s="152" t="n">
        <v>3.2</v>
      </c>
      <c r="N45" s="152" t="n">
        <v>3.2</v>
      </c>
      <c r="O45" s="152" t="n">
        <v>3.2</v>
      </c>
      <c r="P45" s="152" t="n">
        <v>3.1</v>
      </c>
      <c r="Q45" s="152" t="n">
        <v>3.1</v>
      </c>
      <c r="R45" s="152" t="n">
        <v>3.1</v>
      </c>
      <c r="S45" s="152" t="n">
        <v>3.1</v>
      </c>
      <c r="T45" s="148" t="n">
        <v>3.1</v>
      </c>
      <c r="U45" s="148" t="n">
        <v>3.1</v>
      </c>
      <c r="V45" s="148" t="n">
        <v>3.1</v>
      </c>
      <c r="W45" s="148" t="n">
        <v>3.1</v>
      </c>
      <c r="X45" s="148" t="n">
        <v>3.1</v>
      </c>
      <c r="Y45" s="148" t="n">
        <v>3.1</v>
      </c>
    </row>
    <row r="46" customFormat="false" ht="11.45" hidden="false" customHeight="true" outlineLevel="0" collapsed="false">
      <c r="A46" s="87" t="n">
        <f aca="false">IF(U46&lt;&gt;"",COUNTA($U$6:U46),"")</f>
        <v>39</v>
      </c>
      <c r="B46" s="101" t="s">
        <v>80</v>
      </c>
      <c r="C46" s="151" t="n">
        <v>1.1</v>
      </c>
      <c r="D46" s="152" t="n">
        <v>1</v>
      </c>
      <c r="E46" s="152" t="n">
        <v>1</v>
      </c>
      <c r="F46" s="152" t="n">
        <v>1</v>
      </c>
      <c r="G46" s="152" t="n">
        <v>1</v>
      </c>
      <c r="H46" s="152" t="n">
        <v>1</v>
      </c>
      <c r="I46" s="152" t="n">
        <v>1</v>
      </c>
      <c r="J46" s="152" t="n">
        <v>1</v>
      </c>
      <c r="K46" s="152" t="n">
        <v>1</v>
      </c>
      <c r="L46" s="152" t="n">
        <v>1</v>
      </c>
      <c r="M46" s="152" t="n">
        <v>0.9</v>
      </c>
      <c r="N46" s="152" t="n">
        <v>0.9</v>
      </c>
      <c r="O46" s="152" t="n">
        <v>0.9</v>
      </c>
      <c r="P46" s="152" t="n">
        <v>0.9</v>
      </c>
      <c r="Q46" s="152" t="n">
        <v>0.9</v>
      </c>
      <c r="R46" s="152" t="n">
        <v>0.8</v>
      </c>
      <c r="S46" s="152" t="n">
        <v>0.8</v>
      </c>
      <c r="T46" s="148" t="n">
        <v>0.8</v>
      </c>
      <c r="U46" s="148" t="n">
        <v>0.8</v>
      </c>
      <c r="V46" s="148" t="n">
        <v>0.8</v>
      </c>
      <c r="W46" s="148" t="n">
        <v>0.8</v>
      </c>
      <c r="X46" s="148" t="n">
        <v>0.8</v>
      </c>
      <c r="Y46" s="148" t="n">
        <v>0.8</v>
      </c>
    </row>
    <row r="47" customFormat="false" ht="11.45" hidden="false" customHeight="true" outlineLevel="0" collapsed="false">
      <c r="A47" s="87" t="n">
        <f aca="false">IF(U47&lt;&gt;"",COUNTA($U$6:U47),"")</f>
        <v>40</v>
      </c>
      <c r="B47" s="101" t="s">
        <v>81</v>
      </c>
      <c r="C47" s="151" t="n">
        <v>2.5</v>
      </c>
      <c r="D47" s="152" t="n">
        <v>2.4</v>
      </c>
      <c r="E47" s="152" t="n">
        <v>2.5</v>
      </c>
      <c r="F47" s="152" t="n">
        <v>2.4</v>
      </c>
      <c r="G47" s="152" t="n">
        <v>2.4</v>
      </c>
      <c r="H47" s="152" t="n">
        <v>2.3</v>
      </c>
      <c r="I47" s="152" t="n">
        <v>2.4</v>
      </c>
      <c r="J47" s="152" t="n">
        <v>2.4</v>
      </c>
      <c r="K47" s="152" t="n">
        <v>2.3</v>
      </c>
      <c r="L47" s="152" t="n">
        <v>2.4</v>
      </c>
      <c r="M47" s="152" t="n">
        <v>2.4</v>
      </c>
      <c r="N47" s="152" t="n">
        <v>2.4</v>
      </c>
      <c r="O47" s="152" t="n">
        <v>2.3</v>
      </c>
      <c r="P47" s="152" t="n">
        <v>2.3</v>
      </c>
      <c r="Q47" s="152" t="n">
        <v>2.3</v>
      </c>
      <c r="R47" s="148" t="n">
        <v>2.3</v>
      </c>
      <c r="S47" s="148" t="n">
        <v>2.3</v>
      </c>
      <c r="T47" s="148" t="n">
        <v>2.3</v>
      </c>
      <c r="U47" s="148" t="n">
        <v>2.3</v>
      </c>
      <c r="V47" s="148" t="n">
        <v>2.3</v>
      </c>
      <c r="W47" s="148" t="n">
        <v>2.3</v>
      </c>
      <c r="X47" s="148" t="n">
        <v>2.3</v>
      </c>
      <c r="Y47" s="148" t="n">
        <v>2.3</v>
      </c>
    </row>
    <row r="48" customFormat="false" ht="11.45" hidden="false" customHeight="true" outlineLevel="0" collapsed="false">
      <c r="A48" s="87" t="n">
        <f aca="false">IF(U48&lt;&gt;"",COUNTA($U$6:U48),"")</f>
        <v>41</v>
      </c>
      <c r="B48" s="101" t="s">
        <v>82</v>
      </c>
      <c r="C48" s="151" t="n">
        <v>7.9</v>
      </c>
      <c r="D48" s="152" t="n">
        <v>7.8</v>
      </c>
      <c r="E48" s="152" t="n">
        <v>7.6</v>
      </c>
      <c r="F48" s="152" t="n">
        <v>7.5</v>
      </c>
      <c r="G48" s="152" t="n">
        <v>7.4</v>
      </c>
      <c r="H48" s="152" t="n">
        <v>7.4</v>
      </c>
      <c r="I48" s="152" t="n">
        <v>7.5</v>
      </c>
      <c r="J48" s="152" t="n">
        <v>7.5</v>
      </c>
      <c r="K48" s="152" t="n">
        <v>7.5</v>
      </c>
      <c r="L48" s="152" t="n">
        <v>7.5</v>
      </c>
      <c r="M48" s="148" t="n">
        <v>7.4</v>
      </c>
      <c r="N48" s="148" t="n">
        <v>7.5</v>
      </c>
      <c r="O48" s="148" t="n">
        <v>7.5</v>
      </c>
      <c r="P48" s="148" t="n">
        <v>7.6</v>
      </c>
      <c r="Q48" s="148" t="n">
        <v>7.6</v>
      </c>
      <c r="R48" s="148" t="n">
        <v>7.7</v>
      </c>
      <c r="S48" s="148" t="n">
        <v>7.7</v>
      </c>
      <c r="T48" s="148" t="n">
        <v>7.8</v>
      </c>
      <c r="U48" s="148" t="n">
        <v>7.9</v>
      </c>
      <c r="V48" s="148" t="n">
        <v>7.9</v>
      </c>
      <c r="W48" s="148" t="n">
        <v>7.8</v>
      </c>
      <c r="X48" s="148" t="n">
        <v>7.9</v>
      </c>
      <c r="Y48" s="148" t="n">
        <v>7.9</v>
      </c>
    </row>
    <row r="49" customFormat="false" ht="11.45" hidden="false" customHeight="true" outlineLevel="0" collapsed="false">
      <c r="A49" s="87" t="n">
        <f aca="false">IF(U49&lt;&gt;"",COUNTA($U$6:U49),"")</f>
        <v>42</v>
      </c>
      <c r="B49" s="102" t="s">
        <v>83</v>
      </c>
      <c r="C49" s="149" t="n">
        <v>1.9</v>
      </c>
      <c r="D49" s="150" t="n">
        <v>2</v>
      </c>
      <c r="E49" s="150" t="n">
        <v>2.2</v>
      </c>
      <c r="F49" s="150" t="n">
        <v>2.3</v>
      </c>
      <c r="G49" s="150" t="n">
        <v>2.3</v>
      </c>
      <c r="H49" s="150" t="n">
        <v>2.3</v>
      </c>
      <c r="I49" s="150" t="n">
        <v>2.3</v>
      </c>
      <c r="J49" s="150" t="n">
        <v>2.3</v>
      </c>
      <c r="K49" s="150" t="n">
        <v>2.3</v>
      </c>
      <c r="L49" s="150" t="n">
        <v>2.2</v>
      </c>
      <c r="M49" s="150" t="n">
        <v>2.2</v>
      </c>
      <c r="N49" s="150" t="n">
        <v>2.2</v>
      </c>
      <c r="O49" s="150" t="n">
        <v>2.2</v>
      </c>
      <c r="P49" s="150" t="n">
        <v>2.2</v>
      </c>
      <c r="Q49" s="150" t="n">
        <v>2.2</v>
      </c>
      <c r="R49" s="150" t="n">
        <v>2.1</v>
      </c>
      <c r="S49" s="150" t="n">
        <v>2.1</v>
      </c>
      <c r="T49" s="150" t="n">
        <v>2</v>
      </c>
      <c r="U49" s="150" t="n">
        <v>2</v>
      </c>
      <c r="V49" s="150" t="n">
        <v>2</v>
      </c>
      <c r="W49" s="150" t="n">
        <v>2</v>
      </c>
      <c r="X49" s="150" t="n">
        <v>2</v>
      </c>
      <c r="Y49" s="150" t="n">
        <v>2</v>
      </c>
    </row>
    <row r="50" customFormat="false" ht="11.45" hidden="false" customHeight="true" outlineLevel="0" collapsed="false">
      <c r="A50" s="87" t="n">
        <f aca="false">IF(U50&lt;&gt;"",COUNTA($U$6:U50),"")</f>
        <v>43</v>
      </c>
      <c r="B50" s="101" t="s">
        <v>84</v>
      </c>
      <c r="C50" s="147" t="n">
        <v>9.8</v>
      </c>
      <c r="D50" s="148" t="n">
        <v>9.7</v>
      </c>
      <c r="E50" s="148" t="n">
        <v>9.5</v>
      </c>
      <c r="F50" s="148" t="n">
        <v>9.4</v>
      </c>
      <c r="G50" s="148" t="n">
        <v>9.4</v>
      </c>
      <c r="H50" s="148" t="n">
        <v>9.4</v>
      </c>
      <c r="I50" s="148" t="n">
        <v>9.4</v>
      </c>
      <c r="J50" s="148" t="n">
        <v>9.4</v>
      </c>
      <c r="K50" s="148" t="n">
        <v>9.4</v>
      </c>
      <c r="L50" s="148" t="n">
        <v>9.4</v>
      </c>
      <c r="M50" s="148" t="n">
        <v>9.5</v>
      </c>
      <c r="N50" s="148" t="n">
        <v>9.6</v>
      </c>
      <c r="O50" s="148" t="n">
        <v>9.6</v>
      </c>
      <c r="P50" s="148" t="n">
        <v>9.6</v>
      </c>
      <c r="Q50" s="148" t="n">
        <v>9.6</v>
      </c>
      <c r="R50" s="148" t="n">
        <v>9.5</v>
      </c>
      <c r="S50" s="148" t="n">
        <v>9.5</v>
      </c>
      <c r="T50" s="148" t="n">
        <v>9.3</v>
      </c>
      <c r="U50" s="148" t="n">
        <v>9.4</v>
      </c>
      <c r="V50" s="148" t="n">
        <v>9.4</v>
      </c>
      <c r="W50" s="148" t="n">
        <v>9.4</v>
      </c>
      <c r="X50" s="148" t="n">
        <v>9.5</v>
      </c>
      <c r="Y50" s="148" t="n">
        <v>9.5</v>
      </c>
    </row>
    <row r="51" customFormat="false" ht="11.45" hidden="false" customHeight="true" outlineLevel="0" collapsed="false">
      <c r="A51" s="87" t="n">
        <f aca="false">IF(U51&lt;&gt;"",COUNTA($U$6:U51),"")</f>
        <v>44</v>
      </c>
      <c r="B51" s="101" t="s">
        <v>85</v>
      </c>
      <c r="C51" s="147" t="n">
        <v>23</v>
      </c>
      <c r="D51" s="148" t="n">
        <v>22.4</v>
      </c>
      <c r="E51" s="148" t="n">
        <v>21.8</v>
      </c>
      <c r="F51" s="148" t="n">
        <v>21.6</v>
      </c>
      <c r="G51" s="148" t="n">
        <v>21.6</v>
      </c>
      <c r="H51" s="148" t="n">
        <v>21.5</v>
      </c>
      <c r="I51" s="148" t="n">
        <v>21.6</v>
      </c>
      <c r="J51" s="148" t="n">
        <v>21.7</v>
      </c>
      <c r="K51" s="148" t="n">
        <v>21.7</v>
      </c>
      <c r="L51" s="148" t="n">
        <v>21.9</v>
      </c>
      <c r="M51" s="148" t="n">
        <v>21.9</v>
      </c>
      <c r="N51" s="148" t="n">
        <v>21.7</v>
      </c>
      <c r="O51" s="148" t="n">
        <v>21.9</v>
      </c>
      <c r="P51" s="148" t="n">
        <v>21.8</v>
      </c>
      <c r="Q51" s="148" t="n">
        <v>21.8</v>
      </c>
      <c r="R51" s="148" t="n">
        <v>21.9</v>
      </c>
      <c r="S51" s="148" t="n">
        <v>21.9</v>
      </c>
      <c r="T51" s="148" t="n">
        <v>21.9</v>
      </c>
      <c r="U51" s="148" t="n">
        <v>21.8</v>
      </c>
      <c r="V51" s="148" t="n">
        <v>21.9</v>
      </c>
      <c r="W51" s="148" t="n">
        <v>22</v>
      </c>
      <c r="X51" s="148" t="n">
        <v>21.9</v>
      </c>
      <c r="Y51" s="148" t="n">
        <v>21.8</v>
      </c>
    </row>
    <row r="52" customFormat="false" ht="11.45" hidden="false" customHeight="true" outlineLevel="0" collapsed="false">
      <c r="A52" s="87" t="n">
        <f aca="false">IF(U52&lt;&gt;"",COUNTA($U$6:U52),"")</f>
        <v>45</v>
      </c>
      <c r="B52" s="101" t="s">
        <v>86</v>
      </c>
      <c r="C52" s="151" t="n">
        <v>4.7</v>
      </c>
      <c r="D52" s="152" t="n">
        <v>4.7</v>
      </c>
      <c r="E52" s="152" t="n">
        <v>4.6</v>
      </c>
      <c r="F52" s="152" t="n">
        <v>4.6</v>
      </c>
      <c r="G52" s="152" t="n">
        <v>4.6</v>
      </c>
      <c r="H52" s="152" t="n">
        <v>4.7</v>
      </c>
      <c r="I52" s="152" t="n">
        <v>4.7</v>
      </c>
      <c r="J52" s="152" t="n">
        <v>4.8</v>
      </c>
      <c r="K52" s="152" t="n">
        <v>4.8</v>
      </c>
      <c r="L52" s="152" t="n">
        <v>4.7</v>
      </c>
      <c r="M52" s="148" t="n">
        <v>4.8</v>
      </c>
      <c r="N52" s="148" t="n">
        <v>4.8</v>
      </c>
      <c r="O52" s="148" t="n">
        <v>4.8</v>
      </c>
      <c r="P52" s="148" t="n">
        <v>4.8</v>
      </c>
      <c r="Q52" s="148" t="n">
        <v>4.9</v>
      </c>
      <c r="R52" s="148" t="n">
        <v>4.9</v>
      </c>
      <c r="S52" s="148" t="n">
        <v>4.9</v>
      </c>
      <c r="T52" s="148" t="n">
        <v>4.9</v>
      </c>
      <c r="U52" s="148" t="n">
        <v>5.1</v>
      </c>
      <c r="V52" s="148" t="n">
        <v>5.1</v>
      </c>
      <c r="W52" s="148" t="n">
        <v>5.1</v>
      </c>
      <c r="X52" s="148" t="n">
        <v>5.1</v>
      </c>
      <c r="Y52" s="148" t="n">
        <v>5</v>
      </c>
    </row>
    <row r="53" customFormat="false" ht="11.45" hidden="false" customHeight="true" outlineLevel="0" collapsed="false">
      <c r="A53" s="87" t="n">
        <f aca="false">IF(U53&lt;&gt;"",COUNTA($U$6:U53),"")</f>
        <v>46</v>
      </c>
      <c r="B53" s="101" t="s">
        <v>87</v>
      </c>
      <c r="C53" s="151" t="n">
        <v>1.4</v>
      </c>
      <c r="D53" s="152" t="n">
        <v>1.3</v>
      </c>
      <c r="E53" s="152" t="n">
        <v>1.3</v>
      </c>
      <c r="F53" s="152" t="n">
        <v>1.3</v>
      </c>
      <c r="G53" s="152" t="n">
        <v>1.3</v>
      </c>
      <c r="H53" s="152" t="n">
        <v>1.3</v>
      </c>
      <c r="I53" s="152" t="n">
        <v>1.3</v>
      </c>
      <c r="J53" s="152" t="n">
        <v>1.3</v>
      </c>
      <c r="K53" s="152" t="n">
        <v>1.3</v>
      </c>
      <c r="L53" s="152" t="n">
        <v>1.3</v>
      </c>
      <c r="M53" s="152" t="n">
        <v>1.3</v>
      </c>
      <c r="N53" s="152" t="n">
        <v>1.3</v>
      </c>
      <c r="O53" s="152" t="n">
        <v>1.3</v>
      </c>
      <c r="P53" s="152" t="n">
        <v>1.3</v>
      </c>
      <c r="Q53" s="152" t="n">
        <v>1.3</v>
      </c>
      <c r="R53" s="152" t="n">
        <v>1.3</v>
      </c>
      <c r="S53" s="152" t="n">
        <v>1.2</v>
      </c>
      <c r="T53" s="148" t="n">
        <v>1.3</v>
      </c>
      <c r="U53" s="148" t="n">
        <v>1.2</v>
      </c>
      <c r="V53" s="148" t="n">
        <v>1.2</v>
      </c>
      <c r="W53" s="148" t="n">
        <v>1.2</v>
      </c>
      <c r="X53" s="148" t="n">
        <v>1.2</v>
      </c>
      <c r="Y53" s="148" t="n">
        <v>1.2</v>
      </c>
    </row>
    <row r="54" customFormat="false" ht="11.45" hidden="false" customHeight="true" outlineLevel="0" collapsed="false">
      <c r="A54" s="87" t="n">
        <f aca="false">IF(U54&lt;&gt;"",COUNTA($U$6:U54),"")</f>
        <v>47</v>
      </c>
      <c r="B54" s="101" t="s">
        <v>88</v>
      </c>
      <c r="C54" s="151" t="n">
        <v>4.6</v>
      </c>
      <c r="D54" s="152" t="n">
        <v>4.8</v>
      </c>
      <c r="E54" s="152" t="n">
        <v>5.2</v>
      </c>
      <c r="F54" s="152" t="n">
        <v>5.5</v>
      </c>
      <c r="G54" s="152" t="n">
        <v>5.7</v>
      </c>
      <c r="H54" s="152" t="n">
        <v>5.5</v>
      </c>
      <c r="I54" s="152" t="n">
        <v>5.3</v>
      </c>
      <c r="J54" s="152" t="n">
        <v>5.3</v>
      </c>
      <c r="K54" s="152" t="n">
        <v>5.2</v>
      </c>
      <c r="L54" s="152" t="n">
        <v>5.2</v>
      </c>
      <c r="M54" s="148" t="n">
        <v>5.2</v>
      </c>
      <c r="N54" s="152" t="n">
        <v>5.1</v>
      </c>
      <c r="O54" s="152" t="n">
        <v>5.1</v>
      </c>
      <c r="P54" s="152" t="n">
        <v>5</v>
      </c>
      <c r="Q54" s="152" t="n">
        <v>5.1</v>
      </c>
      <c r="R54" s="152" t="n">
        <v>5</v>
      </c>
      <c r="S54" s="152" t="n">
        <v>5</v>
      </c>
      <c r="T54" s="148" t="n">
        <v>5</v>
      </c>
      <c r="U54" s="148" t="n">
        <v>5.1</v>
      </c>
      <c r="V54" s="148" t="n">
        <v>5</v>
      </c>
      <c r="W54" s="148" t="n">
        <v>4.9</v>
      </c>
      <c r="X54" s="148" t="n">
        <v>4.9</v>
      </c>
      <c r="Y54" s="148" t="n">
        <v>5</v>
      </c>
    </row>
    <row r="55" customFormat="false" ht="11.45" hidden="false" customHeight="true" outlineLevel="0" collapsed="false">
      <c r="A55" s="87" t="n">
        <f aca="false">IF(U55&lt;&gt;"",COUNTA($U$6:U55),"")</f>
        <v>48</v>
      </c>
      <c r="B55" s="101" t="s">
        <v>89</v>
      </c>
      <c r="C55" s="151" t="n">
        <v>2.7</v>
      </c>
      <c r="D55" s="152" t="n">
        <v>3</v>
      </c>
      <c r="E55" s="152" t="n">
        <v>3.5</v>
      </c>
      <c r="F55" s="152" t="n">
        <v>3.6</v>
      </c>
      <c r="G55" s="152" t="n">
        <v>3.6</v>
      </c>
      <c r="H55" s="152" t="n">
        <v>3.5</v>
      </c>
      <c r="I55" s="152" t="n">
        <v>3.5</v>
      </c>
      <c r="J55" s="152" t="n">
        <v>3.5</v>
      </c>
      <c r="K55" s="152" t="n">
        <v>3.4</v>
      </c>
      <c r="L55" s="152" t="n">
        <v>3.4</v>
      </c>
      <c r="M55" s="152" t="n">
        <v>3.4</v>
      </c>
      <c r="N55" s="152" t="n">
        <v>3.3</v>
      </c>
      <c r="O55" s="152" t="n">
        <v>3.2</v>
      </c>
      <c r="P55" s="152" t="n">
        <v>3.2</v>
      </c>
      <c r="Q55" s="152" t="n">
        <v>3</v>
      </c>
      <c r="R55" s="152" t="n">
        <v>2.9</v>
      </c>
      <c r="S55" s="152" t="n">
        <v>2.9</v>
      </c>
      <c r="T55" s="148" t="n">
        <v>3</v>
      </c>
      <c r="U55" s="148" t="n">
        <v>3</v>
      </c>
      <c r="V55" s="148" t="n">
        <v>2.9</v>
      </c>
      <c r="W55" s="148" t="n">
        <v>2.8</v>
      </c>
      <c r="X55" s="148" t="n">
        <v>2.8</v>
      </c>
      <c r="Y55" s="148" t="n">
        <v>2.8</v>
      </c>
    </row>
    <row r="56" customFormat="false" ht="11.45" hidden="false" customHeight="true" outlineLevel="0" collapsed="false">
      <c r="A56" s="87" t="n">
        <f aca="false">IF(U56&lt;&gt;"",COUNTA($U$6:U56),"")</f>
        <v>49</v>
      </c>
      <c r="B56" s="101" t="s">
        <v>90</v>
      </c>
      <c r="C56" s="151" t="n">
        <v>3.4</v>
      </c>
      <c r="D56" s="152" t="n">
        <v>3.3</v>
      </c>
      <c r="E56" s="152" t="n">
        <v>3.2</v>
      </c>
      <c r="F56" s="152" t="n">
        <v>3.1</v>
      </c>
      <c r="G56" s="152" t="n">
        <v>3.2</v>
      </c>
      <c r="H56" s="152" t="n">
        <v>3.2</v>
      </c>
      <c r="I56" s="152" t="n">
        <v>3.2</v>
      </c>
      <c r="J56" s="152" t="n">
        <v>3.2</v>
      </c>
      <c r="K56" s="152" t="n">
        <v>3.2</v>
      </c>
      <c r="L56" s="152" t="n">
        <v>3.2</v>
      </c>
      <c r="M56" s="152" t="n">
        <v>3.2</v>
      </c>
      <c r="N56" s="152" t="n">
        <v>3.2</v>
      </c>
      <c r="O56" s="152" t="n">
        <v>3.2</v>
      </c>
      <c r="P56" s="152" t="n">
        <v>3.2</v>
      </c>
      <c r="Q56" s="152" t="n">
        <v>3.2</v>
      </c>
      <c r="R56" s="152" t="n">
        <v>3.2</v>
      </c>
      <c r="S56" s="148" t="n">
        <v>3.3</v>
      </c>
      <c r="T56" s="148" t="n">
        <v>3.3</v>
      </c>
      <c r="U56" s="148" t="n">
        <v>3.2</v>
      </c>
      <c r="V56" s="148" t="n">
        <v>3.2</v>
      </c>
      <c r="W56" s="148" t="n">
        <v>3.3</v>
      </c>
      <c r="X56" s="148" t="n">
        <v>3.2</v>
      </c>
      <c r="Y56" s="148" t="n">
        <v>3.2</v>
      </c>
    </row>
    <row r="57" customFormat="false" ht="11.45" hidden="false" customHeight="true" outlineLevel="0" collapsed="false">
      <c r="A57" s="87" t="n">
        <f aca="false">IF(U57&lt;&gt;"",COUNTA($U$6:U57),"")</f>
        <v>50</v>
      </c>
      <c r="B57" s="101" t="s">
        <v>91</v>
      </c>
      <c r="C57" s="151" t="n">
        <v>2.6</v>
      </c>
      <c r="D57" s="152" t="n">
        <v>2.7</v>
      </c>
      <c r="E57" s="152" t="n">
        <v>2.9</v>
      </c>
      <c r="F57" s="152" t="n">
        <v>3.1</v>
      </c>
      <c r="G57" s="152" t="n">
        <v>3.1</v>
      </c>
      <c r="H57" s="152" t="n">
        <v>3.1</v>
      </c>
      <c r="I57" s="152" t="n">
        <v>3.1</v>
      </c>
      <c r="J57" s="152" t="n">
        <v>3</v>
      </c>
      <c r="K57" s="152" t="n">
        <v>3</v>
      </c>
      <c r="L57" s="152" t="n">
        <v>3</v>
      </c>
      <c r="M57" s="152" t="n">
        <v>2.9</v>
      </c>
      <c r="N57" s="152" t="n">
        <v>2.9</v>
      </c>
      <c r="O57" s="152" t="n">
        <v>2.9</v>
      </c>
      <c r="P57" s="152" t="n">
        <v>2.9</v>
      </c>
      <c r="Q57" s="152" t="n">
        <v>2.8</v>
      </c>
      <c r="R57" s="152" t="n">
        <v>2.8</v>
      </c>
      <c r="S57" s="152" t="n">
        <v>2.8</v>
      </c>
      <c r="T57" s="148" t="n">
        <v>2.8</v>
      </c>
      <c r="U57" s="148" t="n">
        <v>2.8</v>
      </c>
      <c r="V57" s="148" t="n">
        <v>2.8</v>
      </c>
      <c r="W57" s="148" t="n">
        <v>2.8</v>
      </c>
      <c r="X57" s="148" t="n">
        <v>2.7</v>
      </c>
      <c r="Y57" s="148" t="n">
        <v>2.7</v>
      </c>
    </row>
    <row r="58" customFormat="false" ht="11.45" hidden="false" customHeight="true" outlineLevel="0" collapsed="false">
      <c r="A58" s="87" t="n">
        <f aca="false">IF(U58&lt;&gt;"",COUNTA($U$6:U58),"")</f>
        <v>51</v>
      </c>
      <c r="B58" s="101" t="s">
        <v>92</v>
      </c>
      <c r="C58" s="153" t="n">
        <v>100</v>
      </c>
      <c r="D58" s="154" t="n">
        <v>100</v>
      </c>
      <c r="E58" s="154" t="n">
        <v>100</v>
      </c>
      <c r="F58" s="154" t="n">
        <v>100</v>
      </c>
      <c r="G58" s="154" t="n">
        <v>100</v>
      </c>
      <c r="H58" s="154" t="n">
        <v>100</v>
      </c>
      <c r="I58" s="154" t="n">
        <v>100</v>
      </c>
      <c r="J58" s="154" t="n">
        <v>100</v>
      </c>
      <c r="K58" s="154" t="n">
        <v>100</v>
      </c>
      <c r="L58" s="154" t="n">
        <v>100</v>
      </c>
      <c r="M58" s="154" t="n">
        <v>100</v>
      </c>
      <c r="N58" s="154" t="n">
        <v>100</v>
      </c>
      <c r="O58" s="154" t="n">
        <v>100</v>
      </c>
      <c r="P58" s="154" t="n">
        <v>100</v>
      </c>
      <c r="Q58" s="154" t="n">
        <v>100</v>
      </c>
      <c r="R58" s="154" t="n">
        <v>100</v>
      </c>
      <c r="S58" s="154" t="n">
        <v>100</v>
      </c>
      <c r="T58" s="154" t="n">
        <v>100</v>
      </c>
      <c r="U58" s="154" t="n">
        <v>100</v>
      </c>
      <c r="V58" s="154" t="n">
        <v>100</v>
      </c>
      <c r="W58" s="154" t="n">
        <v>100</v>
      </c>
      <c r="X58" s="154" t="n">
        <v>100</v>
      </c>
      <c r="Y58" s="154" t="n">
        <v>100</v>
      </c>
    </row>
    <row r="59" customFormat="false" ht="30" hidden="false" customHeight="true" outlineLevel="0" collapsed="false">
      <c r="A59" s="87" t="str">
        <f aca="false">IF(U59&lt;&gt;"",COUNTA($U$6:U59),"")</f>
        <v/>
      </c>
      <c r="B59" s="101"/>
      <c r="C59" s="103" t="s">
        <v>95</v>
      </c>
      <c r="D59" s="103"/>
      <c r="E59" s="103"/>
      <c r="F59" s="103"/>
      <c r="G59" s="103"/>
      <c r="H59" s="103"/>
      <c r="I59" s="103"/>
      <c r="J59" s="103"/>
      <c r="K59" s="104" t="s">
        <v>95</v>
      </c>
      <c r="L59" s="104"/>
      <c r="M59" s="104"/>
      <c r="N59" s="104"/>
      <c r="O59" s="104"/>
      <c r="P59" s="104"/>
      <c r="Q59" s="104"/>
      <c r="R59" s="104"/>
      <c r="S59" s="104" t="s">
        <v>95</v>
      </c>
      <c r="T59" s="104"/>
      <c r="U59" s="104"/>
      <c r="V59" s="104"/>
      <c r="W59" s="104"/>
      <c r="X59" s="104"/>
      <c r="Y59" s="104"/>
    </row>
    <row r="60" customFormat="false" ht="12" hidden="false" customHeight="true" outlineLevel="0" collapsed="false">
      <c r="A60" s="87" t="n">
        <f aca="false">IF(U60&lt;&gt;"",COUNTA($U$6:U60),"")</f>
        <v>52</v>
      </c>
      <c r="B60" s="101" t="s">
        <v>76</v>
      </c>
      <c r="C60" s="139" t="s">
        <v>22</v>
      </c>
      <c r="D60" s="140" t="s">
        <v>22</v>
      </c>
      <c r="E60" s="140" t="s">
        <v>22</v>
      </c>
      <c r="F60" s="140" t="s">
        <v>22</v>
      </c>
      <c r="G60" s="140" t="s">
        <v>22</v>
      </c>
      <c r="H60" s="140" t="s">
        <v>22</v>
      </c>
      <c r="I60" s="140" t="s">
        <v>22</v>
      </c>
      <c r="J60" s="140" t="s">
        <v>22</v>
      </c>
      <c r="K60" s="140" t="s">
        <v>22</v>
      </c>
      <c r="L60" s="140" t="s">
        <v>22</v>
      </c>
      <c r="M60" s="140" t="s">
        <v>22</v>
      </c>
      <c r="N60" s="140" t="s">
        <v>22</v>
      </c>
      <c r="O60" s="140" t="s">
        <v>22</v>
      </c>
      <c r="P60" s="140" t="s">
        <v>22</v>
      </c>
      <c r="Q60" s="140" t="s">
        <v>22</v>
      </c>
      <c r="R60" s="140" t="s">
        <v>22</v>
      </c>
      <c r="S60" s="140" t="s">
        <v>22</v>
      </c>
      <c r="T60" s="140" t="s">
        <v>22</v>
      </c>
      <c r="U60" s="140" t="s">
        <v>22</v>
      </c>
      <c r="V60" s="140" t="s">
        <v>22</v>
      </c>
      <c r="W60" s="155" t="n">
        <v>6192</v>
      </c>
      <c r="X60" s="156" t="n">
        <v>6380</v>
      </c>
      <c r="Y60" s="156" t="n">
        <v>6580</v>
      </c>
    </row>
    <row r="61" customFormat="false" ht="12" hidden="false" customHeight="true" outlineLevel="0" collapsed="false">
      <c r="A61" s="87" t="n">
        <f aca="false">IF(U61&lt;&gt;"",COUNTA($U$6:U61),"")</f>
        <v>53</v>
      </c>
      <c r="B61" s="101" t="s">
        <v>77</v>
      </c>
      <c r="C61" s="139" t="s">
        <v>22</v>
      </c>
      <c r="D61" s="140" t="s">
        <v>22</v>
      </c>
      <c r="E61" s="140" t="s">
        <v>22</v>
      </c>
      <c r="F61" s="140" t="s">
        <v>22</v>
      </c>
      <c r="G61" s="140" t="s">
        <v>22</v>
      </c>
      <c r="H61" s="140" t="s">
        <v>22</v>
      </c>
      <c r="I61" s="140" t="s">
        <v>22</v>
      </c>
      <c r="J61" s="140" t="s">
        <v>22</v>
      </c>
      <c r="K61" s="140" t="s">
        <v>22</v>
      </c>
      <c r="L61" s="140" t="s">
        <v>22</v>
      </c>
      <c r="M61" s="140" t="s">
        <v>22</v>
      </c>
      <c r="N61" s="140" t="s">
        <v>22</v>
      </c>
      <c r="O61" s="140" t="s">
        <v>22</v>
      </c>
      <c r="P61" s="140" t="s">
        <v>22</v>
      </c>
      <c r="Q61" s="140" t="s">
        <v>22</v>
      </c>
      <c r="R61" s="140" t="s">
        <v>22</v>
      </c>
      <c r="S61" s="140" t="s">
        <v>22</v>
      </c>
      <c r="T61" s="140" t="s">
        <v>22</v>
      </c>
      <c r="U61" s="140" t="s">
        <v>22</v>
      </c>
      <c r="V61" s="140" t="s">
        <v>22</v>
      </c>
      <c r="W61" s="155" t="n">
        <v>6116</v>
      </c>
      <c r="X61" s="156" t="n">
        <v>6304</v>
      </c>
      <c r="Y61" s="156" t="n">
        <v>6561</v>
      </c>
    </row>
    <row r="62" customFormat="false" ht="12" hidden="false" customHeight="true" outlineLevel="0" collapsed="false">
      <c r="A62" s="87" t="n">
        <f aca="false">IF(U62&lt;&gt;"",COUNTA($U$6:U62),"")</f>
        <v>54</v>
      </c>
      <c r="B62" s="101" t="s">
        <v>78</v>
      </c>
      <c r="C62" s="139" t="s">
        <v>22</v>
      </c>
      <c r="D62" s="140" t="s">
        <v>22</v>
      </c>
      <c r="E62" s="140" t="s">
        <v>22</v>
      </c>
      <c r="F62" s="140" t="s">
        <v>22</v>
      </c>
      <c r="G62" s="140" t="s">
        <v>22</v>
      </c>
      <c r="H62" s="140" t="s">
        <v>22</v>
      </c>
      <c r="I62" s="140" t="s">
        <v>22</v>
      </c>
      <c r="J62" s="140" t="s">
        <v>22</v>
      </c>
      <c r="K62" s="140" t="s">
        <v>22</v>
      </c>
      <c r="L62" s="140" t="s">
        <v>22</v>
      </c>
      <c r="M62" s="140" t="s">
        <v>22</v>
      </c>
      <c r="N62" s="140" t="s">
        <v>22</v>
      </c>
      <c r="O62" s="140" t="s">
        <v>22</v>
      </c>
      <c r="P62" s="140" t="s">
        <v>22</v>
      </c>
      <c r="Q62" s="140" t="s">
        <v>22</v>
      </c>
      <c r="R62" s="140" t="s">
        <v>22</v>
      </c>
      <c r="S62" s="140" t="s">
        <v>22</v>
      </c>
      <c r="T62" s="140" t="s">
        <v>22</v>
      </c>
      <c r="U62" s="140" t="s">
        <v>22</v>
      </c>
      <c r="V62" s="140" t="s">
        <v>22</v>
      </c>
      <c r="W62" s="155" t="n">
        <v>7020</v>
      </c>
      <c r="X62" s="156" t="n">
        <v>7218</v>
      </c>
      <c r="Y62" s="156" t="n">
        <v>7366</v>
      </c>
    </row>
    <row r="63" customFormat="false" ht="12" hidden="false" customHeight="true" outlineLevel="0" collapsed="false">
      <c r="A63" s="87" t="n">
        <f aca="false">IF(U63&lt;&gt;"",COUNTA($U$6:U63),"")</f>
        <v>55</v>
      </c>
      <c r="B63" s="101" t="s">
        <v>79</v>
      </c>
      <c r="C63" s="139" t="s">
        <v>22</v>
      </c>
      <c r="D63" s="140" t="s">
        <v>22</v>
      </c>
      <c r="E63" s="140" t="s">
        <v>22</v>
      </c>
      <c r="F63" s="140" t="s">
        <v>22</v>
      </c>
      <c r="G63" s="140" t="s">
        <v>22</v>
      </c>
      <c r="H63" s="140" t="s">
        <v>22</v>
      </c>
      <c r="I63" s="140" t="s">
        <v>22</v>
      </c>
      <c r="J63" s="140" t="s">
        <v>22</v>
      </c>
      <c r="K63" s="140" t="s">
        <v>22</v>
      </c>
      <c r="L63" s="140" t="s">
        <v>22</v>
      </c>
      <c r="M63" s="140" t="s">
        <v>22</v>
      </c>
      <c r="N63" s="140" t="s">
        <v>22</v>
      </c>
      <c r="O63" s="140" t="s">
        <v>22</v>
      </c>
      <c r="P63" s="140" t="s">
        <v>22</v>
      </c>
      <c r="Q63" s="140" t="s">
        <v>22</v>
      </c>
      <c r="R63" s="140" t="s">
        <v>22</v>
      </c>
      <c r="S63" s="140" t="s">
        <v>22</v>
      </c>
      <c r="T63" s="140" t="s">
        <v>22</v>
      </c>
      <c r="U63" s="140" t="s">
        <v>22</v>
      </c>
      <c r="V63" s="140" t="s">
        <v>22</v>
      </c>
      <c r="W63" s="155" t="n">
        <v>6358</v>
      </c>
      <c r="X63" s="156" t="n">
        <v>6554</v>
      </c>
      <c r="Y63" s="156" t="n">
        <v>6767</v>
      </c>
    </row>
    <row r="64" customFormat="false" ht="12" hidden="false" customHeight="true" outlineLevel="0" collapsed="false">
      <c r="A64" s="87" t="n">
        <f aca="false">IF(U64&lt;&gt;"",COUNTA($U$6:U64),"")</f>
        <v>56</v>
      </c>
      <c r="B64" s="101" t="s">
        <v>80</v>
      </c>
      <c r="C64" s="139" t="s">
        <v>22</v>
      </c>
      <c r="D64" s="140" t="s">
        <v>22</v>
      </c>
      <c r="E64" s="140" t="s">
        <v>22</v>
      </c>
      <c r="F64" s="140" t="s">
        <v>22</v>
      </c>
      <c r="G64" s="140" t="s">
        <v>22</v>
      </c>
      <c r="H64" s="140" t="s">
        <v>22</v>
      </c>
      <c r="I64" s="140" t="s">
        <v>22</v>
      </c>
      <c r="J64" s="140" t="s">
        <v>22</v>
      </c>
      <c r="K64" s="140" t="s">
        <v>22</v>
      </c>
      <c r="L64" s="140" t="s">
        <v>22</v>
      </c>
      <c r="M64" s="140" t="s">
        <v>22</v>
      </c>
      <c r="N64" s="140" t="s">
        <v>22</v>
      </c>
      <c r="O64" s="140" t="s">
        <v>22</v>
      </c>
      <c r="P64" s="140" t="s">
        <v>22</v>
      </c>
      <c r="Q64" s="140" t="s">
        <v>22</v>
      </c>
      <c r="R64" s="140" t="s">
        <v>22</v>
      </c>
      <c r="S64" s="140" t="s">
        <v>22</v>
      </c>
      <c r="T64" s="140" t="s">
        <v>22</v>
      </c>
      <c r="U64" s="140" t="s">
        <v>22</v>
      </c>
      <c r="V64" s="140" t="s">
        <v>22</v>
      </c>
      <c r="W64" s="155" t="n">
        <v>6544</v>
      </c>
      <c r="X64" s="156" t="n">
        <v>6704</v>
      </c>
      <c r="Y64" s="156" t="n">
        <v>6816</v>
      </c>
    </row>
    <row r="65" customFormat="false" ht="12" hidden="false" customHeight="true" outlineLevel="0" collapsed="false">
      <c r="A65" s="87" t="n">
        <f aca="false">IF(U65&lt;&gt;"",COUNTA($U$6:U65),"")</f>
        <v>57</v>
      </c>
      <c r="B65" s="101" t="s">
        <v>81</v>
      </c>
      <c r="C65" s="139" t="s">
        <v>22</v>
      </c>
      <c r="D65" s="140" t="s">
        <v>22</v>
      </c>
      <c r="E65" s="140" t="s">
        <v>22</v>
      </c>
      <c r="F65" s="140" t="s">
        <v>22</v>
      </c>
      <c r="G65" s="140" t="s">
        <v>22</v>
      </c>
      <c r="H65" s="140" t="s">
        <v>22</v>
      </c>
      <c r="I65" s="140" t="s">
        <v>22</v>
      </c>
      <c r="J65" s="140" t="s">
        <v>22</v>
      </c>
      <c r="K65" s="140" t="s">
        <v>22</v>
      </c>
      <c r="L65" s="140" t="s">
        <v>22</v>
      </c>
      <c r="M65" s="140" t="s">
        <v>22</v>
      </c>
      <c r="N65" s="140" t="s">
        <v>22</v>
      </c>
      <c r="O65" s="140" t="s">
        <v>22</v>
      </c>
      <c r="P65" s="140" t="s">
        <v>22</v>
      </c>
      <c r="Q65" s="140" t="s">
        <v>22</v>
      </c>
      <c r="R65" s="140" t="s">
        <v>22</v>
      </c>
      <c r="S65" s="140" t="s">
        <v>22</v>
      </c>
      <c r="T65" s="140" t="s">
        <v>22</v>
      </c>
      <c r="U65" s="140" t="s">
        <v>22</v>
      </c>
      <c r="V65" s="140" t="s">
        <v>22</v>
      </c>
      <c r="W65" s="155" t="n">
        <v>6793</v>
      </c>
      <c r="X65" s="156" t="n">
        <v>7036</v>
      </c>
      <c r="Y65" s="156" t="n">
        <v>7222</v>
      </c>
    </row>
    <row r="66" customFormat="false" ht="12" hidden="false" customHeight="true" outlineLevel="0" collapsed="false">
      <c r="A66" s="87" t="n">
        <f aca="false">IF(U66&lt;&gt;"",COUNTA($U$6:U66),"")</f>
        <v>58</v>
      </c>
      <c r="B66" s="101" t="s">
        <v>82</v>
      </c>
      <c r="C66" s="139" t="s">
        <v>22</v>
      </c>
      <c r="D66" s="140" t="s">
        <v>22</v>
      </c>
      <c r="E66" s="140" t="s">
        <v>22</v>
      </c>
      <c r="F66" s="140" t="s">
        <v>22</v>
      </c>
      <c r="G66" s="140" t="s">
        <v>22</v>
      </c>
      <c r="H66" s="140" t="s">
        <v>22</v>
      </c>
      <c r="I66" s="140" t="s">
        <v>22</v>
      </c>
      <c r="J66" s="140" t="s">
        <v>22</v>
      </c>
      <c r="K66" s="140" t="s">
        <v>22</v>
      </c>
      <c r="L66" s="140" t="s">
        <v>22</v>
      </c>
      <c r="M66" s="140" t="s">
        <v>22</v>
      </c>
      <c r="N66" s="140" t="s">
        <v>22</v>
      </c>
      <c r="O66" s="140" t="s">
        <v>22</v>
      </c>
      <c r="P66" s="140" t="s">
        <v>22</v>
      </c>
      <c r="Q66" s="140" t="s">
        <v>22</v>
      </c>
      <c r="R66" s="140" t="s">
        <v>22</v>
      </c>
      <c r="S66" s="140" t="s">
        <v>22</v>
      </c>
      <c r="T66" s="140" t="s">
        <v>22</v>
      </c>
      <c r="U66" s="140" t="s">
        <v>22</v>
      </c>
      <c r="V66" s="140" t="s">
        <v>22</v>
      </c>
      <c r="W66" s="155" t="n">
        <v>6598</v>
      </c>
      <c r="X66" s="156" t="n">
        <v>6866</v>
      </c>
      <c r="Y66" s="156" t="n">
        <v>7098</v>
      </c>
    </row>
    <row r="67" customFormat="false" ht="12" hidden="false" customHeight="true" outlineLevel="0" collapsed="false">
      <c r="A67" s="87" t="n">
        <f aca="false">IF(U67&lt;&gt;"",COUNTA($U$6:U67),"")</f>
        <v>59</v>
      </c>
      <c r="B67" s="102" t="s">
        <v>83</v>
      </c>
      <c r="C67" s="141" t="s">
        <v>22</v>
      </c>
      <c r="D67" s="142" t="s">
        <v>22</v>
      </c>
      <c r="E67" s="142" t="s">
        <v>22</v>
      </c>
      <c r="F67" s="142" t="s">
        <v>22</v>
      </c>
      <c r="G67" s="142" t="s">
        <v>22</v>
      </c>
      <c r="H67" s="142" t="s">
        <v>22</v>
      </c>
      <c r="I67" s="142" t="s">
        <v>22</v>
      </c>
      <c r="J67" s="142" t="s">
        <v>22</v>
      </c>
      <c r="K67" s="142" t="s">
        <v>22</v>
      </c>
      <c r="L67" s="142" t="s">
        <v>22</v>
      </c>
      <c r="M67" s="142" t="s">
        <v>22</v>
      </c>
      <c r="N67" s="142" t="s">
        <v>22</v>
      </c>
      <c r="O67" s="142" t="s">
        <v>22</v>
      </c>
      <c r="P67" s="142" t="s">
        <v>22</v>
      </c>
      <c r="Q67" s="142" t="s">
        <v>22</v>
      </c>
      <c r="R67" s="142" t="s">
        <v>22</v>
      </c>
      <c r="S67" s="142" t="s">
        <v>22</v>
      </c>
      <c r="T67" s="142" t="s">
        <v>22</v>
      </c>
      <c r="U67" s="142" t="s">
        <v>22</v>
      </c>
      <c r="V67" s="142" t="s">
        <v>22</v>
      </c>
      <c r="W67" s="157" t="n">
        <v>6275</v>
      </c>
      <c r="X67" s="158" t="n">
        <v>6512</v>
      </c>
      <c r="Y67" s="158" t="n">
        <v>6772</v>
      </c>
    </row>
    <row r="68" customFormat="false" ht="12" hidden="false" customHeight="true" outlineLevel="0" collapsed="false">
      <c r="A68" s="87" t="n">
        <f aca="false">IF(U68&lt;&gt;"",COUNTA($U$6:U68),"")</f>
        <v>60</v>
      </c>
      <c r="B68" s="101" t="s">
        <v>84</v>
      </c>
      <c r="C68" s="139" t="s">
        <v>22</v>
      </c>
      <c r="D68" s="140" t="s">
        <v>22</v>
      </c>
      <c r="E68" s="140" t="s">
        <v>22</v>
      </c>
      <c r="F68" s="140" t="s">
        <v>22</v>
      </c>
      <c r="G68" s="140" t="s">
        <v>22</v>
      </c>
      <c r="H68" s="140" t="s">
        <v>22</v>
      </c>
      <c r="I68" s="140" t="s">
        <v>22</v>
      </c>
      <c r="J68" s="140" t="s">
        <v>22</v>
      </c>
      <c r="K68" s="140" t="s">
        <v>22</v>
      </c>
      <c r="L68" s="140" t="s">
        <v>22</v>
      </c>
      <c r="M68" s="140" t="s">
        <v>22</v>
      </c>
      <c r="N68" s="140" t="s">
        <v>22</v>
      </c>
      <c r="O68" s="140" t="s">
        <v>22</v>
      </c>
      <c r="P68" s="140" t="s">
        <v>22</v>
      </c>
      <c r="Q68" s="140" t="s">
        <v>22</v>
      </c>
      <c r="R68" s="140" t="s">
        <v>22</v>
      </c>
      <c r="S68" s="140" t="s">
        <v>22</v>
      </c>
      <c r="T68" s="140" t="s">
        <v>22</v>
      </c>
      <c r="U68" s="140" t="s">
        <v>22</v>
      </c>
      <c r="V68" s="140" t="s">
        <v>22</v>
      </c>
      <c r="W68" s="156" t="n">
        <v>6145</v>
      </c>
      <c r="X68" s="156" t="n">
        <v>6353</v>
      </c>
      <c r="Y68" s="156" t="n">
        <v>6602</v>
      </c>
    </row>
    <row r="69" customFormat="false" ht="12" hidden="false" customHeight="true" outlineLevel="0" collapsed="false">
      <c r="A69" s="87" t="n">
        <f aca="false">IF(U69&lt;&gt;"",COUNTA($U$6:U69),"")</f>
        <v>61</v>
      </c>
      <c r="B69" s="101" t="s">
        <v>85</v>
      </c>
      <c r="C69" s="139" t="s">
        <v>22</v>
      </c>
      <c r="D69" s="140" t="s">
        <v>22</v>
      </c>
      <c r="E69" s="140" t="s">
        <v>22</v>
      </c>
      <c r="F69" s="140" t="s">
        <v>22</v>
      </c>
      <c r="G69" s="140" t="s">
        <v>22</v>
      </c>
      <c r="H69" s="140" t="s">
        <v>22</v>
      </c>
      <c r="I69" s="140" t="s">
        <v>22</v>
      </c>
      <c r="J69" s="140" t="s">
        <v>22</v>
      </c>
      <c r="K69" s="140" t="s">
        <v>22</v>
      </c>
      <c r="L69" s="140" t="s">
        <v>22</v>
      </c>
      <c r="M69" s="140" t="s">
        <v>22</v>
      </c>
      <c r="N69" s="140" t="s">
        <v>22</v>
      </c>
      <c r="O69" s="140" t="s">
        <v>22</v>
      </c>
      <c r="P69" s="140" t="s">
        <v>22</v>
      </c>
      <c r="Q69" s="140" t="s">
        <v>22</v>
      </c>
      <c r="R69" s="140" t="s">
        <v>22</v>
      </c>
      <c r="S69" s="140" t="s">
        <v>22</v>
      </c>
      <c r="T69" s="140" t="s">
        <v>22</v>
      </c>
      <c r="U69" s="140" t="s">
        <v>22</v>
      </c>
      <c r="V69" s="140" t="s">
        <v>22</v>
      </c>
      <c r="W69" s="156" t="n">
        <v>6328</v>
      </c>
      <c r="X69" s="156" t="n">
        <v>6512</v>
      </c>
      <c r="Y69" s="156" t="n">
        <v>6726</v>
      </c>
    </row>
    <row r="70" customFormat="false" ht="12" hidden="false" customHeight="true" outlineLevel="0" collapsed="false">
      <c r="A70" s="87" t="n">
        <f aca="false">IF(U70&lt;&gt;"",COUNTA($U$6:U70),"")</f>
        <v>62</v>
      </c>
      <c r="B70" s="101" t="s">
        <v>86</v>
      </c>
      <c r="C70" s="139" t="s">
        <v>22</v>
      </c>
      <c r="D70" s="140" t="s">
        <v>22</v>
      </c>
      <c r="E70" s="140" t="s">
        <v>22</v>
      </c>
      <c r="F70" s="140" t="s">
        <v>22</v>
      </c>
      <c r="G70" s="140" t="s">
        <v>22</v>
      </c>
      <c r="H70" s="140" t="s">
        <v>22</v>
      </c>
      <c r="I70" s="140" t="s">
        <v>22</v>
      </c>
      <c r="J70" s="140" t="s">
        <v>22</v>
      </c>
      <c r="K70" s="140" t="s">
        <v>22</v>
      </c>
      <c r="L70" s="140" t="s">
        <v>22</v>
      </c>
      <c r="M70" s="140" t="s">
        <v>22</v>
      </c>
      <c r="N70" s="140" t="s">
        <v>22</v>
      </c>
      <c r="O70" s="140" t="s">
        <v>22</v>
      </c>
      <c r="P70" s="140" t="s">
        <v>22</v>
      </c>
      <c r="Q70" s="140" t="s">
        <v>22</v>
      </c>
      <c r="R70" s="140" t="s">
        <v>22</v>
      </c>
      <c r="S70" s="140" t="s">
        <v>22</v>
      </c>
      <c r="T70" s="140" t="s">
        <v>22</v>
      </c>
      <c r="U70" s="140" t="s">
        <v>22</v>
      </c>
      <c r="V70" s="140" t="s">
        <v>22</v>
      </c>
      <c r="W70" s="155" t="n">
        <v>6450</v>
      </c>
      <c r="X70" s="156" t="n">
        <v>6634</v>
      </c>
      <c r="Y70" s="156" t="n">
        <v>6788</v>
      </c>
    </row>
    <row r="71" customFormat="false" ht="12" hidden="false" customHeight="true" outlineLevel="0" collapsed="false">
      <c r="A71" s="87" t="n">
        <f aca="false">IF(U71&lt;&gt;"",COUNTA($U$6:U71),"")</f>
        <v>63</v>
      </c>
      <c r="B71" s="101" t="s">
        <v>87</v>
      </c>
      <c r="C71" s="139" t="s">
        <v>22</v>
      </c>
      <c r="D71" s="140" t="s">
        <v>22</v>
      </c>
      <c r="E71" s="140" t="s">
        <v>22</v>
      </c>
      <c r="F71" s="140" t="s">
        <v>22</v>
      </c>
      <c r="G71" s="140" t="s">
        <v>22</v>
      </c>
      <c r="H71" s="140" t="s">
        <v>22</v>
      </c>
      <c r="I71" s="140" t="s">
        <v>22</v>
      </c>
      <c r="J71" s="140" t="s">
        <v>22</v>
      </c>
      <c r="K71" s="140" t="s">
        <v>22</v>
      </c>
      <c r="L71" s="140" t="s">
        <v>22</v>
      </c>
      <c r="M71" s="140" t="s">
        <v>22</v>
      </c>
      <c r="N71" s="140" t="s">
        <v>22</v>
      </c>
      <c r="O71" s="140" t="s">
        <v>22</v>
      </c>
      <c r="P71" s="140" t="s">
        <v>22</v>
      </c>
      <c r="Q71" s="140" t="s">
        <v>22</v>
      </c>
      <c r="R71" s="140" t="s">
        <v>22</v>
      </c>
      <c r="S71" s="140" t="s">
        <v>22</v>
      </c>
      <c r="T71" s="140" t="s">
        <v>22</v>
      </c>
      <c r="U71" s="140" t="s">
        <v>22</v>
      </c>
      <c r="V71" s="140" t="s">
        <v>22</v>
      </c>
      <c r="W71" s="155" t="n">
        <v>6257</v>
      </c>
      <c r="X71" s="156" t="n">
        <v>6434</v>
      </c>
      <c r="Y71" s="156" t="n">
        <v>6678</v>
      </c>
    </row>
    <row r="72" customFormat="false" ht="12" hidden="false" customHeight="true" outlineLevel="0" collapsed="false">
      <c r="A72" s="87" t="n">
        <f aca="false">IF(U72&lt;&gt;"",COUNTA($U$6:U72),"")</f>
        <v>64</v>
      </c>
      <c r="B72" s="101" t="s">
        <v>88</v>
      </c>
      <c r="C72" s="139" t="s">
        <v>22</v>
      </c>
      <c r="D72" s="140" t="s">
        <v>22</v>
      </c>
      <c r="E72" s="140" t="s">
        <v>22</v>
      </c>
      <c r="F72" s="140" t="s">
        <v>22</v>
      </c>
      <c r="G72" s="140" t="s">
        <v>22</v>
      </c>
      <c r="H72" s="140" t="s">
        <v>22</v>
      </c>
      <c r="I72" s="140" t="s">
        <v>22</v>
      </c>
      <c r="J72" s="140" t="s">
        <v>22</v>
      </c>
      <c r="K72" s="140" t="s">
        <v>22</v>
      </c>
      <c r="L72" s="140" t="s">
        <v>22</v>
      </c>
      <c r="M72" s="140" t="s">
        <v>22</v>
      </c>
      <c r="N72" s="140" t="s">
        <v>22</v>
      </c>
      <c r="O72" s="140" t="s">
        <v>22</v>
      </c>
      <c r="P72" s="140" t="s">
        <v>22</v>
      </c>
      <c r="Q72" s="140" t="s">
        <v>22</v>
      </c>
      <c r="R72" s="140" t="s">
        <v>22</v>
      </c>
      <c r="S72" s="140" t="s">
        <v>22</v>
      </c>
      <c r="T72" s="140" t="s">
        <v>22</v>
      </c>
      <c r="U72" s="140" t="s">
        <v>22</v>
      </c>
      <c r="V72" s="140" t="s">
        <v>22</v>
      </c>
      <c r="W72" s="155" t="n">
        <v>6148</v>
      </c>
      <c r="X72" s="156" t="n">
        <v>6355</v>
      </c>
      <c r="Y72" s="156" t="n">
        <v>6664</v>
      </c>
    </row>
    <row r="73" customFormat="false" ht="12" hidden="false" customHeight="true" outlineLevel="0" collapsed="false">
      <c r="A73" s="87" t="n">
        <f aca="false">IF(U73&lt;&gt;"",COUNTA($U$6:U73),"")</f>
        <v>65</v>
      </c>
      <c r="B73" s="101" t="s">
        <v>89</v>
      </c>
      <c r="C73" s="139" t="s">
        <v>22</v>
      </c>
      <c r="D73" s="140" t="s">
        <v>22</v>
      </c>
      <c r="E73" s="140" t="s">
        <v>22</v>
      </c>
      <c r="F73" s="140" t="s">
        <v>22</v>
      </c>
      <c r="G73" s="140" t="s">
        <v>22</v>
      </c>
      <c r="H73" s="140" t="s">
        <v>22</v>
      </c>
      <c r="I73" s="140" t="s">
        <v>22</v>
      </c>
      <c r="J73" s="140" t="s">
        <v>22</v>
      </c>
      <c r="K73" s="140" t="s">
        <v>22</v>
      </c>
      <c r="L73" s="140" t="s">
        <v>22</v>
      </c>
      <c r="M73" s="140" t="s">
        <v>22</v>
      </c>
      <c r="N73" s="140" t="s">
        <v>22</v>
      </c>
      <c r="O73" s="140" t="s">
        <v>22</v>
      </c>
      <c r="P73" s="140" t="s">
        <v>22</v>
      </c>
      <c r="Q73" s="140" t="s">
        <v>22</v>
      </c>
      <c r="R73" s="140" t="s">
        <v>22</v>
      </c>
      <c r="S73" s="140" t="s">
        <v>22</v>
      </c>
      <c r="T73" s="140" t="s">
        <v>22</v>
      </c>
      <c r="U73" s="140" t="s">
        <v>22</v>
      </c>
      <c r="V73" s="140" t="s">
        <v>22</v>
      </c>
      <c r="W73" s="155" t="n">
        <v>6279</v>
      </c>
      <c r="X73" s="156" t="n">
        <v>6539</v>
      </c>
      <c r="Y73" s="156" t="n">
        <v>6752</v>
      </c>
    </row>
    <row r="74" customFormat="false" ht="12" hidden="false" customHeight="true" outlineLevel="0" collapsed="false">
      <c r="A74" s="87" t="n">
        <f aca="false">IF(U74&lt;&gt;"",COUNTA($U$6:U74),"")</f>
        <v>66</v>
      </c>
      <c r="B74" s="101" t="s">
        <v>90</v>
      </c>
      <c r="C74" s="139" t="s">
        <v>22</v>
      </c>
      <c r="D74" s="140" t="s">
        <v>22</v>
      </c>
      <c r="E74" s="140" t="s">
        <v>22</v>
      </c>
      <c r="F74" s="140" t="s">
        <v>22</v>
      </c>
      <c r="G74" s="140" t="s">
        <v>22</v>
      </c>
      <c r="H74" s="140" t="s">
        <v>22</v>
      </c>
      <c r="I74" s="140" t="s">
        <v>22</v>
      </c>
      <c r="J74" s="140" t="s">
        <v>22</v>
      </c>
      <c r="K74" s="140" t="s">
        <v>22</v>
      </c>
      <c r="L74" s="140" t="s">
        <v>22</v>
      </c>
      <c r="M74" s="140" t="s">
        <v>22</v>
      </c>
      <c r="N74" s="140" t="s">
        <v>22</v>
      </c>
      <c r="O74" s="140" t="s">
        <v>22</v>
      </c>
      <c r="P74" s="140" t="s">
        <v>22</v>
      </c>
      <c r="Q74" s="140" t="s">
        <v>22</v>
      </c>
      <c r="R74" s="140" t="s">
        <v>22</v>
      </c>
      <c r="S74" s="140" t="s">
        <v>22</v>
      </c>
      <c r="T74" s="140" t="s">
        <v>22</v>
      </c>
      <c r="U74" s="140" t="s">
        <v>22</v>
      </c>
      <c r="V74" s="140" t="s">
        <v>22</v>
      </c>
      <c r="W74" s="155" t="n">
        <v>5875</v>
      </c>
      <c r="X74" s="156" t="n">
        <v>6057</v>
      </c>
      <c r="Y74" s="156" t="n">
        <v>6224</v>
      </c>
    </row>
    <row r="75" customFormat="false" ht="12" hidden="false" customHeight="true" outlineLevel="0" collapsed="false">
      <c r="A75" s="87" t="n">
        <f aca="false">IF(U75&lt;&gt;"",COUNTA($U$6:U75),"")</f>
        <v>67</v>
      </c>
      <c r="B75" s="101" t="s">
        <v>91</v>
      </c>
      <c r="C75" s="139" t="s">
        <v>22</v>
      </c>
      <c r="D75" s="140" t="s">
        <v>22</v>
      </c>
      <c r="E75" s="140" t="s">
        <v>22</v>
      </c>
      <c r="F75" s="140" t="s">
        <v>22</v>
      </c>
      <c r="G75" s="140" t="s">
        <v>22</v>
      </c>
      <c r="H75" s="140" t="s">
        <v>22</v>
      </c>
      <c r="I75" s="140" t="s">
        <v>22</v>
      </c>
      <c r="J75" s="140" t="s">
        <v>22</v>
      </c>
      <c r="K75" s="140" t="s">
        <v>22</v>
      </c>
      <c r="L75" s="140" t="s">
        <v>22</v>
      </c>
      <c r="M75" s="140" t="s">
        <v>22</v>
      </c>
      <c r="N75" s="140" t="s">
        <v>22</v>
      </c>
      <c r="O75" s="140" t="s">
        <v>22</v>
      </c>
      <c r="P75" s="140" t="s">
        <v>22</v>
      </c>
      <c r="Q75" s="140" t="s">
        <v>22</v>
      </c>
      <c r="R75" s="140" t="s">
        <v>22</v>
      </c>
      <c r="S75" s="140" t="s">
        <v>22</v>
      </c>
      <c r="T75" s="140" t="s">
        <v>22</v>
      </c>
      <c r="U75" s="140" t="s">
        <v>22</v>
      </c>
      <c r="V75" s="140" t="s">
        <v>22</v>
      </c>
      <c r="W75" s="155" t="n">
        <v>6362</v>
      </c>
      <c r="X75" s="156" t="n">
        <v>6520</v>
      </c>
      <c r="Y75" s="156" t="n">
        <v>6723</v>
      </c>
    </row>
    <row r="76" customFormat="false" ht="12" hidden="false" customHeight="true" outlineLevel="0" collapsed="false">
      <c r="A76" s="87" t="n">
        <f aca="false">IF(U76&lt;&gt;"",COUNTA($U$6:U76),"")</f>
        <v>68</v>
      </c>
      <c r="B76" s="101" t="s">
        <v>92</v>
      </c>
      <c r="C76" s="139" t="s">
        <v>22</v>
      </c>
      <c r="D76" s="140" t="s">
        <v>22</v>
      </c>
      <c r="E76" s="140" t="s">
        <v>22</v>
      </c>
      <c r="F76" s="140" t="s">
        <v>22</v>
      </c>
      <c r="G76" s="140" t="s">
        <v>22</v>
      </c>
      <c r="H76" s="140" t="s">
        <v>22</v>
      </c>
      <c r="I76" s="140" t="s">
        <v>22</v>
      </c>
      <c r="J76" s="140" t="s">
        <v>22</v>
      </c>
      <c r="K76" s="140" t="s">
        <v>22</v>
      </c>
      <c r="L76" s="140" t="s">
        <v>22</v>
      </c>
      <c r="M76" s="140" t="s">
        <v>22</v>
      </c>
      <c r="N76" s="140" t="s">
        <v>22</v>
      </c>
      <c r="O76" s="140" t="s">
        <v>22</v>
      </c>
      <c r="P76" s="140" t="s">
        <v>22</v>
      </c>
      <c r="Q76" s="140" t="s">
        <v>22</v>
      </c>
      <c r="R76" s="140" t="s">
        <v>22</v>
      </c>
      <c r="S76" s="140" t="s">
        <v>22</v>
      </c>
      <c r="T76" s="140" t="s">
        <v>22</v>
      </c>
      <c r="U76" s="140" t="s">
        <v>22</v>
      </c>
      <c r="V76" s="140" t="s">
        <v>22</v>
      </c>
      <c r="W76" s="155" t="n">
        <v>6299</v>
      </c>
      <c r="X76" s="156" t="n">
        <v>6499</v>
      </c>
      <c r="Y76" s="156" t="n">
        <v>6720</v>
      </c>
    </row>
    <row r="77" customFormat="false" ht="30" hidden="false" customHeight="true" outlineLevel="0" collapsed="false">
      <c r="A77" s="87" t="str">
        <f aca="false">IF(U77&lt;&gt;"",COUNTA($U$6:U77),"")</f>
        <v/>
      </c>
      <c r="B77" s="101"/>
      <c r="C77" s="110" t="s">
        <v>96</v>
      </c>
      <c r="D77" s="110"/>
      <c r="E77" s="110"/>
      <c r="F77" s="110"/>
      <c r="G77" s="110"/>
      <c r="H77" s="110"/>
      <c r="I77" s="110"/>
      <c r="J77" s="110"/>
      <c r="K77" s="111" t="s">
        <v>96</v>
      </c>
      <c r="L77" s="111"/>
      <c r="M77" s="111"/>
      <c r="N77" s="111"/>
      <c r="O77" s="111"/>
      <c r="P77" s="111"/>
      <c r="Q77" s="111"/>
      <c r="R77" s="111"/>
      <c r="S77" s="111" t="s">
        <v>96</v>
      </c>
      <c r="T77" s="111"/>
      <c r="U77" s="111"/>
      <c r="V77" s="111"/>
      <c r="W77" s="111"/>
      <c r="X77" s="111"/>
      <c r="Y77" s="111"/>
    </row>
    <row r="78" customFormat="false" ht="12" hidden="false" customHeight="true" outlineLevel="0" collapsed="false">
      <c r="A78" s="87" t="n">
        <f aca="false">IF(U78&lt;&gt;"",COUNTA($U$6:U78),"")</f>
        <v>69</v>
      </c>
      <c r="B78" s="101" t="s">
        <v>76</v>
      </c>
      <c r="C78" s="139" t="s">
        <v>22</v>
      </c>
      <c r="D78" s="140" t="s">
        <v>22</v>
      </c>
      <c r="E78" s="140" t="s">
        <v>22</v>
      </c>
      <c r="F78" s="140" t="s">
        <v>22</v>
      </c>
      <c r="G78" s="140" t="s">
        <v>22</v>
      </c>
      <c r="H78" s="140" t="s">
        <v>22</v>
      </c>
      <c r="I78" s="140" t="s">
        <v>22</v>
      </c>
      <c r="J78" s="140" t="s">
        <v>22</v>
      </c>
      <c r="K78" s="140" t="s">
        <v>22</v>
      </c>
      <c r="L78" s="140" t="s">
        <v>22</v>
      </c>
      <c r="M78" s="140" t="s">
        <v>22</v>
      </c>
      <c r="N78" s="140" t="s">
        <v>22</v>
      </c>
      <c r="O78" s="140" t="s">
        <v>22</v>
      </c>
      <c r="P78" s="140" t="s">
        <v>22</v>
      </c>
      <c r="Q78" s="140" t="s">
        <v>22</v>
      </c>
      <c r="R78" s="140" t="s">
        <v>22</v>
      </c>
      <c r="S78" s="140" t="s">
        <v>22</v>
      </c>
      <c r="T78" s="140" t="s">
        <v>22</v>
      </c>
      <c r="U78" s="140" t="s">
        <v>22</v>
      </c>
      <c r="V78" s="140" t="s">
        <v>22</v>
      </c>
      <c r="W78" s="159" t="n">
        <v>98.3</v>
      </c>
      <c r="X78" s="159" t="n">
        <v>98.2</v>
      </c>
      <c r="Y78" s="159" t="n">
        <v>97.9</v>
      </c>
    </row>
    <row r="79" customFormat="false" ht="12" hidden="false" customHeight="true" outlineLevel="0" collapsed="false">
      <c r="A79" s="87" t="n">
        <f aca="false">IF(U79&lt;&gt;"",COUNTA($U$6:U79),"")</f>
        <v>70</v>
      </c>
      <c r="B79" s="101" t="s">
        <v>77</v>
      </c>
      <c r="C79" s="139" t="s">
        <v>22</v>
      </c>
      <c r="D79" s="140" t="s">
        <v>22</v>
      </c>
      <c r="E79" s="140" t="s">
        <v>22</v>
      </c>
      <c r="F79" s="140" t="s">
        <v>22</v>
      </c>
      <c r="G79" s="140" t="s">
        <v>22</v>
      </c>
      <c r="H79" s="140" t="s">
        <v>22</v>
      </c>
      <c r="I79" s="140" t="s">
        <v>22</v>
      </c>
      <c r="J79" s="140" t="s">
        <v>22</v>
      </c>
      <c r="K79" s="140" t="s">
        <v>22</v>
      </c>
      <c r="L79" s="140" t="s">
        <v>22</v>
      </c>
      <c r="M79" s="140" t="s">
        <v>22</v>
      </c>
      <c r="N79" s="140" t="s">
        <v>22</v>
      </c>
      <c r="O79" s="140" t="s">
        <v>22</v>
      </c>
      <c r="P79" s="140" t="s">
        <v>22</v>
      </c>
      <c r="Q79" s="140" t="s">
        <v>22</v>
      </c>
      <c r="R79" s="140" t="s">
        <v>22</v>
      </c>
      <c r="S79" s="140" t="s">
        <v>22</v>
      </c>
      <c r="T79" s="140" t="s">
        <v>22</v>
      </c>
      <c r="U79" s="140" t="s">
        <v>22</v>
      </c>
      <c r="V79" s="140" t="s">
        <v>22</v>
      </c>
      <c r="W79" s="159" t="n">
        <v>97.1</v>
      </c>
      <c r="X79" s="159" t="n">
        <v>97</v>
      </c>
      <c r="Y79" s="159" t="n">
        <v>97.6</v>
      </c>
    </row>
    <row r="80" customFormat="false" ht="12" hidden="false" customHeight="true" outlineLevel="0" collapsed="false">
      <c r="A80" s="87" t="n">
        <f aca="false">IF(U80&lt;&gt;"",COUNTA($U$6:U80),"")</f>
        <v>71</v>
      </c>
      <c r="B80" s="101" t="s">
        <v>78</v>
      </c>
      <c r="C80" s="139" t="s">
        <v>22</v>
      </c>
      <c r="D80" s="140" t="s">
        <v>22</v>
      </c>
      <c r="E80" s="140" t="s">
        <v>22</v>
      </c>
      <c r="F80" s="140" t="s">
        <v>22</v>
      </c>
      <c r="G80" s="140" t="s">
        <v>22</v>
      </c>
      <c r="H80" s="140" t="s">
        <v>22</v>
      </c>
      <c r="I80" s="140" t="s">
        <v>22</v>
      </c>
      <c r="J80" s="140" t="s">
        <v>22</v>
      </c>
      <c r="K80" s="140" t="s">
        <v>22</v>
      </c>
      <c r="L80" s="140" t="s">
        <v>22</v>
      </c>
      <c r="M80" s="140" t="s">
        <v>22</v>
      </c>
      <c r="N80" s="140" t="s">
        <v>22</v>
      </c>
      <c r="O80" s="140" t="s">
        <v>22</v>
      </c>
      <c r="P80" s="140" t="s">
        <v>22</v>
      </c>
      <c r="Q80" s="140" t="s">
        <v>22</v>
      </c>
      <c r="R80" s="140" t="s">
        <v>22</v>
      </c>
      <c r="S80" s="140" t="s">
        <v>22</v>
      </c>
      <c r="T80" s="140" t="s">
        <v>22</v>
      </c>
      <c r="U80" s="140" t="s">
        <v>22</v>
      </c>
      <c r="V80" s="140" t="s">
        <v>22</v>
      </c>
      <c r="W80" s="159" t="n">
        <v>111.4</v>
      </c>
      <c r="X80" s="159" t="n">
        <v>111.1</v>
      </c>
      <c r="Y80" s="159" t="n">
        <v>109.6</v>
      </c>
    </row>
    <row r="81" customFormat="false" ht="12" hidden="false" customHeight="true" outlineLevel="0" collapsed="false">
      <c r="A81" s="87" t="n">
        <f aca="false">IF(U81&lt;&gt;"",COUNTA($U$6:U81),"")</f>
        <v>72</v>
      </c>
      <c r="B81" s="101" t="s">
        <v>79</v>
      </c>
      <c r="C81" s="139" t="s">
        <v>22</v>
      </c>
      <c r="D81" s="140" t="s">
        <v>22</v>
      </c>
      <c r="E81" s="140" t="s">
        <v>22</v>
      </c>
      <c r="F81" s="140" t="s">
        <v>22</v>
      </c>
      <c r="G81" s="140" t="s">
        <v>22</v>
      </c>
      <c r="H81" s="140" t="s">
        <v>22</v>
      </c>
      <c r="I81" s="140" t="s">
        <v>22</v>
      </c>
      <c r="J81" s="140" t="s">
        <v>22</v>
      </c>
      <c r="K81" s="140" t="s">
        <v>22</v>
      </c>
      <c r="L81" s="140" t="s">
        <v>22</v>
      </c>
      <c r="M81" s="140" t="s">
        <v>22</v>
      </c>
      <c r="N81" s="140" t="s">
        <v>22</v>
      </c>
      <c r="O81" s="140" t="s">
        <v>22</v>
      </c>
      <c r="P81" s="140" t="s">
        <v>22</v>
      </c>
      <c r="Q81" s="140" t="s">
        <v>22</v>
      </c>
      <c r="R81" s="140" t="s">
        <v>22</v>
      </c>
      <c r="S81" s="140" t="s">
        <v>22</v>
      </c>
      <c r="T81" s="140" t="s">
        <v>22</v>
      </c>
      <c r="U81" s="140" t="s">
        <v>22</v>
      </c>
      <c r="V81" s="140" t="s">
        <v>22</v>
      </c>
      <c r="W81" s="159" t="n">
        <v>100.9</v>
      </c>
      <c r="X81" s="159" t="n">
        <v>100.8</v>
      </c>
      <c r="Y81" s="159" t="n">
        <v>100.7</v>
      </c>
    </row>
    <row r="82" customFormat="false" ht="12" hidden="false" customHeight="true" outlineLevel="0" collapsed="false">
      <c r="A82" s="87" t="n">
        <f aca="false">IF(U82&lt;&gt;"",COUNTA($U$6:U82),"")</f>
        <v>73</v>
      </c>
      <c r="B82" s="101" t="s">
        <v>80</v>
      </c>
      <c r="C82" s="139" t="s">
        <v>22</v>
      </c>
      <c r="D82" s="140" t="s">
        <v>22</v>
      </c>
      <c r="E82" s="140" t="s">
        <v>22</v>
      </c>
      <c r="F82" s="140" t="s">
        <v>22</v>
      </c>
      <c r="G82" s="140" t="s">
        <v>22</v>
      </c>
      <c r="H82" s="140" t="s">
        <v>22</v>
      </c>
      <c r="I82" s="140" t="s">
        <v>22</v>
      </c>
      <c r="J82" s="140" t="s">
        <v>22</v>
      </c>
      <c r="K82" s="140" t="s">
        <v>22</v>
      </c>
      <c r="L82" s="140" t="s">
        <v>22</v>
      </c>
      <c r="M82" s="140" t="s">
        <v>22</v>
      </c>
      <c r="N82" s="140" t="s">
        <v>22</v>
      </c>
      <c r="O82" s="140" t="s">
        <v>22</v>
      </c>
      <c r="P82" s="140" t="s">
        <v>22</v>
      </c>
      <c r="Q82" s="140" t="s">
        <v>22</v>
      </c>
      <c r="R82" s="140" t="s">
        <v>22</v>
      </c>
      <c r="S82" s="140" t="s">
        <v>22</v>
      </c>
      <c r="T82" s="140" t="s">
        <v>22</v>
      </c>
      <c r="U82" s="140" t="s">
        <v>22</v>
      </c>
      <c r="V82" s="140" t="s">
        <v>22</v>
      </c>
      <c r="W82" s="159" t="n">
        <v>103.9</v>
      </c>
      <c r="X82" s="159" t="n">
        <v>103.2</v>
      </c>
      <c r="Y82" s="159" t="n">
        <v>101.4</v>
      </c>
    </row>
    <row r="83" customFormat="false" ht="12" hidden="false" customHeight="true" outlineLevel="0" collapsed="false">
      <c r="A83" s="87" t="n">
        <f aca="false">IF(U83&lt;&gt;"",COUNTA($U$6:U83),"")</f>
        <v>74</v>
      </c>
      <c r="B83" s="101" t="s">
        <v>81</v>
      </c>
      <c r="C83" s="139" t="s">
        <v>22</v>
      </c>
      <c r="D83" s="140" t="s">
        <v>22</v>
      </c>
      <c r="E83" s="140" t="s">
        <v>22</v>
      </c>
      <c r="F83" s="140" t="s">
        <v>22</v>
      </c>
      <c r="G83" s="140" t="s">
        <v>22</v>
      </c>
      <c r="H83" s="140" t="s">
        <v>22</v>
      </c>
      <c r="I83" s="140" t="s">
        <v>22</v>
      </c>
      <c r="J83" s="140" t="s">
        <v>22</v>
      </c>
      <c r="K83" s="140" t="s">
        <v>22</v>
      </c>
      <c r="L83" s="140" t="s">
        <v>22</v>
      </c>
      <c r="M83" s="140" t="s">
        <v>22</v>
      </c>
      <c r="N83" s="140" t="s">
        <v>22</v>
      </c>
      <c r="O83" s="140" t="s">
        <v>22</v>
      </c>
      <c r="P83" s="140" t="s">
        <v>22</v>
      </c>
      <c r="Q83" s="140" t="s">
        <v>22</v>
      </c>
      <c r="R83" s="140" t="s">
        <v>22</v>
      </c>
      <c r="S83" s="140" t="s">
        <v>22</v>
      </c>
      <c r="T83" s="140" t="s">
        <v>22</v>
      </c>
      <c r="U83" s="140" t="s">
        <v>22</v>
      </c>
      <c r="V83" s="140" t="s">
        <v>22</v>
      </c>
      <c r="W83" s="159" t="n">
        <v>107.8</v>
      </c>
      <c r="X83" s="159" t="n">
        <v>108.3</v>
      </c>
      <c r="Y83" s="159" t="n">
        <v>107.5</v>
      </c>
    </row>
    <row r="84" customFormat="false" ht="12" hidden="false" customHeight="true" outlineLevel="0" collapsed="false">
      <c r="A84" s="87" t="n">
        <f aca="false">IF(U84&lt;&gt;"",COUNTA($U$6:U84),"")</f>
        <v>75</v>
      </c>
      <c r="B84" s="101" t="s">
        <v>82</v>
      </c>
      <c r="C84" s="139" t="s">
        <v>22</v>
      </c>
      <c r="D84" s="140" t="s">
        <v>22</v>
      </c>
      <c r="E84" s="140" t="s">
        <v>22</v>
      </c>
      <c r="F84" s="140" t="s">
        <v>22</v>
      </c>
      <c r="G84" s="140" t="s">
        <v>22</v>
      </c>
      <c r="H84" s="140" t="s">
        <v>22</v>
      </c>
      <c r="I84" s="140" t="s">
        <v>22</v>
      </c>
      <c r="J84" s="140" t="s">
        <v>22</v>
      </c>
      <c r="K84" s="140" t="s">
        <v>22</v>
      </c>
      <c r="L84" s="140" t="s">
        <v>22</v>
      </c>
      <c r="M84" s="140" t="s">
        <v>22</v>
      </c>
      <c r="N84" s="140" t="s">
        <v>22</v>
      </c>
      <c r="O84" s="140" t="s">
        <v>22</v>
      </c>
      <c r="P84" s="140" t="s">
        <v>22</v>
      </c>
      <c r="Q84" s="140" t="s">
        <v>22</v>
      </c>
      <c r="R84" s="140" t="s">
        <v>22</v>
      </c>
      <c r="S84" s="140" t="s">
        <v>22</v>
      </c>
      <c r="T84" s="140" t="s">
        <v>22</v>
      </c>
      <c r="U84" s="140" t="s">
        <v>22</v>
      </c>
      <c r="V84" s="140" t="s">
        <v>22</v>
      </c>
      <c r="W84" s="159" t="n">
        <v>104.7</v>
      </c>
      <c r="X84" s="159" t="n">
        <v>105.6</v>
      </c>
      <c r="Y84" s="159" t="n">
        <v>105.6</v>
      </c>
    </row>
    <row r="85" customFormat="false" ht="12" hidden="false" customHeight="true" outlineLevel="0" collapsed="false">
      <c r="A85" s="87" t="n">
        <f aca="false">IF(U85&lt;&gt;"",COUNTA($U$6:U85),"")</f>
        <v>76</v>
      </c>
      <c r="B85" s="102" t="s">
        <v>83</v>
      </c>
      <c r="C85" s="141" t="s">
        <v>22</v>
      </c>
      <c r="D85" s="142" t="s">
        <v>22</v>
      </c>
      <c r="E85" s="142" t="s">
        <v>22</v>
      </c>
      <c r="F85" s="142" t="s">
        <v>22</v>
      </c>
      <c r="G85" s="142" t="s">
        <v>22</v>
      </c>
      <c r="H85" s="142" t="s">
        <v>22</v>
      </c>
      <c r="I85" s="142" t="s">
        <v>22</v>
      </c>
      <c r="J85" s="142" t="s">
        <v>22</v>
      </c>
      <c r="K85" s="142" t="s">
        <v>22</v>
      </c>
      <c r="L85" s="142" t="s">
        <v>22</v>
      </c>
      <c r="M85" s="142" t="s">
        <v>22</v>
      </c>
      <c r="N85" s="142" t="s">
        <v>22</v>
      </c>
      <c r="O85" s="142" t="s">
        <v>22</v>
      </c>
      <c r="P85" s="142" t="s">
        <v>22</v>
      </c>
      <c r="Q85" s="142" t="s">
        <v>22</v>
      </c>
      <c r="R85" s="142" t="s">
        <v>22</v>
      </c>
      <c r="S85" s="142" t="s">
        <v>22</v>
      </c>
      <c r="T85" s="142" t="s">
        <v>22</v>
      </c>
      <c r="U85" s="142" t="s">
        <v>22</v>
      </c>
      <c r="V85" s="142" t="s">
        <v>22</v>
      </c>
      <c r="W85" s="160" t="n">
        <v>99.6</v>
      </c>
      <c r="X85" s="160" t="n">
        <v>100.2</v>
      </c>
      <c r="Y85" s="160" t="n">
        <v>100.8</v>
      </c>
    </row>
    <row r="86" customFormat="false" ht="12" hidden="false" customHeight="true" outlineLevel="0" collapsed="false">
      <c r="A86" s="87" t="n">
        <f aca="false">IF(U86&lt;&gt;"",COUNTA($U$6:U86),"")</f>
        <v>77</v>
      </c>
      <c r="B86" s="101" t="s">
        <v>84</v>
      </c>
      <c r="C86" s="139" t="s">
        <v>22</v>
      </c>
      <c r="D86" s="140" t="s">
        <v>22</v>
      </c>
      <c r="E86" s="140" t="s">
        <v>22</v>
      </c>
      <c r="F86" s="140" t="s">
        <v>22</v>
      </c>
      <c r="G86" s="140" t="s">
        <v>22</v>
      </c>
      <c r="H86" s="140" t="s">
        <v>22</v>
      </c>
      <c r="I86" s="140" t="s">
        <v>22</v>
      </c>
      <c r="J86" s="140" t="s">
        <v>22</v>
      </c>
      <c r="K86" s="140" t="s">
        <v>22</v>
      </c>
      <c r="L86" s="140" t="s">
        <v>22</v>
      </c>
      <c r="M86" s="140" t="s">
        <v>22</v>
      </c>
      <c r="N86" s="140" t="s">
        <v>22</v>
      </c>
      <c r="O86" s="140" t="s">
        <v>22</v>
      </c>
      <c r="P86" s="140" t="s">
        <v>22</v>
      </c>
      <c r="Q86" s="140" t="s">
        <v>22</v>
      </c>
      <c r="R86" s="140" t="s">
        <v>22</v>
      </c>
      <c r="S86" s="140" t="s">
        <v>22</v>
      </c>
      <c r="T86" s="140" t="s">
        <v>22</v>
      </c>
      <c r="U86" s="140" t="s">
        <v>22</v>
      </c>
      <c r="V86" s="140" t="s">
        <v>22</v>
      </c>
      <c r="W86" s="159" t="n">
        <v>97.6</v>
      </c>
      <c r="X86" s="159" t="n">
        <v>97.8</v>
      </c>
      <c r="Y86" s="159" t="n">
        <v>98.2</v>
      </c>
    </row>
    <row r="87" customFormat="false" ht="12" hidden="false" customHeight="true" outlineLevel="0" collapsed="false">
      <c r="A87" s="87" t="n">
        <f aca="false">IF(U87&lt;&gt;"",COUNTA($U$6:U87),"")</f>
        <v>78</v>
      </c>
      <c r="B87" s="101" t="s">
        <v>85</v>
      </c>
      <c r="C87" s="139" t="s">
        <v>22</v>
      </c>
      <c r="D87" s="140" t="s">
        <v>22</v>
      </c>
      <c r="E87" s="140" t="s">
        <v>22</v>
      </c>
      <c r="F87" s="140" t="s">
        <v>22</v>
      </c>
      <c r="G87" s="140" t="s">
        <v>22</v>
      </c>
      <c r="H87" s="140" t="s">
        <v>22</v>
      </c>
      <c r="I87" s="140" t="s">
        <v>22</v>
      </c>
      <c r="J87" s="140" t="s">
        <v>22</v>
      </c>
      <c r="K87" s="140" t="s">
        <v>22</v>
      </c>
      <c r="L87" s="140" t="s">
        <v>22</v>
      </c>
      <c r="M87" s="140" t="s">
        <v>22</v>
      </c>
      <c r="N87" s="140" t="s">
        <v>22</v>
      </c>
      <c r="O87" s="140" t="s">
        <v>22</v>
      </c>
      <c r="P87" s="140" t="s">
        <v>22</v>
      </c>
      <c r="Q87" s="140" t="s">
        <v>22</v>
      </c>
      <c r="R87" s="140" t="s">
        <v>22</v>
      </c>
      <c r="S87" s="140" t="s">
        <v>22</v>
      </c>
      <c r="T87" s="140" t="s">
        <v>22</v>
      </c>
      <c r="U87" s="140" t="s">
        <v>22</v>
      </c>
      <c r="V87" s="140" t="s">
        <v>22</v>
      </c>
      <c r="W87" s="159" t="n">
        <v>100.5</v>
      </c>
      <c r="X87" s="159" t="n">
        <v>100.2</v>
      </c>
      <c r="Y87" s="159" t="n">
        <v>100.1</v>
      </c>
    </row>
    <row r="88" customFormat="false" ht="12" hidden="false" customHeight="true" outlineLevel="0" collapsed="false">
      <c r="A88" s="87" t="n">
        <f aca="false">IF(U88&lt;&gt;"",COUNTA($U$6:U88),"")</f>
        <v>79</v>
      </c>
      <c r="B88" s="101" t="s">
        <v>86</v>
      </c>
      <c r="C88" s="139" t="s">
        <v>22</v>
      </c>
      <c r="D88" s="140" t="s">
        <v>22</v>
      </c>
      <c r="E88" s="140" t="s">
        <v>22</v>
      </c>
      <c r="F88" s="140" t="s">
        <v>22</v>
      </c>
      <c r="G88" s="140" t="s">
        <v>22</v>
      </c>
      <c r="H88" s="140" t="s">
        <v>22</v>
      </c>
      <c r="I88" s="140" t="s">
        <v>22</v>
      </c>
      <c r="J88" s="140" t="s">
        <v>22</v>
      </c>
      <c r="K88" s="140" t="s">
        <v>22</v>
      </c>
      <c r="L88" s="140" t="s">
        <v>22</v>
      </c>
      <c r="M88" s="140" t="s">
        <v>22</v>
      </c>
      <c r="N88" s="140" t="s">
        <v>22</v>
      </c>
      <c r="O88" s="140" t="s">
        <v>22</v>
      </c>
      <c r="P88" s="140" t="s">
        <v>22</v>
      </c>
      <c r="Q88" s="140" t="s">
        <v>22</v>
      </c>
      <c r="R88" s="140" t="s">
        <v>22</v>
      </c>
      <c r="S88" s="140" t="s">
        <v>22</v>
      </c>
      <c r="T88" s="140" t="s">
        <v>22</v>
      </c>
      <c r="U88" s="140" t="s">
        <v>22</v>
      </c>
      <c r="V88" s="140" t="s">
        <v>22</v>
      </c>
      <c r="W88" s="159" t="n">
        <v>102.4</v>
      </c>
      <c r="X88" s="159" t="n">
        <v>102.1</v>
      </c>
      <c r="Y88" s="159" t="n">
        <v>101</v>
      </c>
    </row>
    <row r="89" customFormat="false" ht="12" hidden="false" customHeight="true" outlineLevel="0" collapsed="false">
      <c r="A89" s="87" t="n">
        <f aca="false">IF(U89&lt;&gt;"",COUNTA($U$6:U89),"")</f>
        <v>80</v>
      </c>
      <c r="B89" s="101" t="s">
        <v>87</v>
      </c>
      <c r="C89" s="139" t="s">
        <v>22</v>
      </c>
      <c r="D89" s="140" t="s">
        <v>22</v>
      </c>
      <c r="E89" s="140" t="s">
        <v>22</v>
      </c>
      <c r="F89" s="140" t="s">
        <v>22</v>
      </c>
      <c r="G89" s="140" t="s">
        <v>22</v>
      </c>
      <c r="H89" s="140" t="s">
        <v>22</v>
      </c>
      <c r="I89" s="140" t="s">
        <v>22</v>
      </c>
      <c r="J89" s="140" t="s">
        <v>22</v>
      </c>
      <c r="K89" s="140" t="s">
        <v>22</v>
      </c>
      <c r="L89" s="140" t="s">
        <v>22</v>
      </c>
      <c r="M89" s="140" t="s">
        <v>22</v>
      </c>
      <c r="N89" s="140" t="s">
        <v>22</v>
      </c>
      <c r="O89" s="140" t="s">
        <v>22</v>
      </c>
      <c r="P89" s="140" t="s">
        <v>22</v>
      </c>
      <c r="Q89" s="140" t="s">
        <v>22</v>
      </c>
      <c r="R89" s="140" t="s">
        <v>22</v>
      </c>
      <c r="S89" s="140" t="s">
        <v>22</v>
      </c>
      <c r="T89" s="140" t="s">
        <v>22</v>
      </c>
      <c r="U89" s="140" t="s">
        <v>22</v>
      </c>
      <c r="V89" s="140" t="s">
        <v>22</v>
      </c>
      <c r="W89" s="159" t="n">
        <v>99.3</v>
      </c>
      <c r="X89" s="159" t="n">
        <v>99</v>
      </c>
      <c r="Y89" s="159" t="n">
        <v>99.4</v>
      </c>
    </row>
    <row r="90" customFormat="false" ht="12" hidden="false" customHeight="true" outlineLevel="0" collapsed="false">
      <c r="A90" s="87" t="n">
        <f aca="false">IF(U90&lt;&gt;"",COUNTA($U$6:U90),"")</f>
        <v>81</v>
      </c>
      <c r="B90" s="101" t="s">
        <v>88</v>
      </c>
      <c r="C90" s="139" t="s">
        <v>22</v>
      </c>
      <c r="D90" s="140" t="s">
        <v>22</v>
      </c>
      <c r="E90" s="140" t="s">
        <v>22</v>
      </c>
      <c r="F90" s="140" t="s">
        <v>22</v>
      </c>
      <c r="G90" s="140" t="s">
        <v>22</v>
      </c>
      <c r="H90" s="140" t="s">
        <v>22</v>
      </c>
      <c r="I90" s="140" t="s">
        <v>22</v>
      </c>
      <c r="J90" s="140" t="s">
        <v>22</v>
      </c>
      <c r="K90" s="140" t="s">
        <v>22</v>
      </c>
      <c r="L90" s="140" t="s">
        <v>22</v>
      </c>
      <c r="M90" s="140" t="s">
        <v>22</v>
      </c>
      <c r="N90" s="140" t="s">
        <v>22</v>
      </c>
      <c r="O90" s="140" t="s">
        <v>22</v>
      </c>
      <c r="P90" s="140" t="s">
        <v>22</v>
      </c>
      <c r="Q90" s="140" t="s">
        <v>22</v>
      </c>
      <c r="R90" s="140" t="s">
        <v>22</v>
      </c>
      <c r="S90" s="140" t="s">
        <v>22</v>
      </c>
      <c r="T90" s="140" t="s">
        <v>22</v>
      </c>
      <c r="U90" s="140" t="s">
        <v>22</v>
      </c>
      <c r="V90" s="140" t="s">
        <v>22</v>
      </c>
      <c r="W90" s="159" t="n">
        <v>97.6</v>
      </c>
      <c r="X90" s="159" t="n">
        <v>97.8</v>
      </c>
      <c r="Y90" s="159" t="n">
        <v>99.2</v>
      </c>
    </row>
    <row r="91" customFormat="false" ht="12" hidden="false" customHeight="true" outlineLevel="0" collapsed="false">
      <c r="A91" s="87" t="n">
        <f aca="false">IF(U91&lt;&gt;"",COUNTA($U$6:U91),"")</f>
        <v>82</v>
      </c>
      <c r="B91" s="101" t="s">
        <v>89</v>
      </c>
      <c r="C91" s="139" t="s">
        <v>22</v>
      </c>
      <c r="D91" s="140" t="s">
        <v>22</v>
      </c>
      <c r="E91" s="140" t="s">
        <v>22</v>
      </c>
      <c r="F91" s="140" t="s">
        <v>22</v>
      </c>
      <c r="G91" s="140" t="s">
        <v>22</v>
      </c>
      <c r="H91" s="140" t="s">
        <v>22</v>
      </c>
      <c r="I91" s="140" t="s">
        <v>22</v>
      </c>
      <c r="J91" s="140" t="s">
        <v>22</v>
      </c>
      <c r="K91" s="140" t="s">
        <v>22</v>
      </c>
      <c r="L91" s="140" t="s">
        <v>22</v>
      </c>
      <c r="M91" s="140" t="s">
        <v>22</v>
      </c>
      <c r="N91" s="140" t="s">
        <v>22</v>
      </c>
      <c r="O91" s="140" t="s">
        <v>22</v>
      </c>
      <c r="P91" s="140" t="s">
        <v>22</v>
      </c>
      <c r="Q91" s="140" t="s">
        <v>22</v>
      </c>
      <c r="R91" s="140" t="s">
        <v>22</v>
      </c>
      <c r="S91" s="140" t="s">
        <v>22</v>
      </c>
      <c r="T91" s="140" t="s">
        <v>22</v>
      </c>
      <c r="U91" s="140" t="s">
        <v>22</v>
      </c>
      <c r="V91" s="140" t="s">
        <v>22</v>
      </c>
      <c r="W91" s="159" t="n">
        <v>99.7</v>
      </c>
      <c r="X91" s="159" t="n">
        <v>100.6</v>
      </c>
      <c r="Y91" s="159" t="n">
        <v>100.5</v>
      </c>
    </row>
    <row r="92" customFormat="false" ht="12" hidden="false" customHeight="true" outlineLevel="0" collapsed="false">
      <c r="A92" s="87" t="n">
        <f aca="false">IF(U92&lt;&gt;"",COUNTA($U$6:U92),"")</f>
        <v>83</v>
      </c>
      <c r="B92" s="101" t="s">
        <v>90</v>
      </c>
      <c r="C92" s="139" t="s">
        <v>22</v>
      </c>
      <c r="D92" s="140" t="s">
        <v>22</v>
      </c>
      <c r="E92" s="140" t="s">
        <v>22</v>
      </c>
      <c r="F92" s="140" t="s">
        <v>22</v>
      </c>
      <c r="G92" s="140" t="s">
        <v>22</v>
      </c>
      <c r="H92" s="140" t="s">
        <v>22</v>
      </c>
      <c r="I92" s="140" t="s">
        <v>22</v>
      </c>
      <c r="J92" s="140" t="s">
        <v>22</v>
      </c>
      <c r="K92" s="140" t="s">
        <v>22</v>
      </c>
      <c r="L92" s="140" t="s">
        <v>22</v>
      </c>
      <c r="M92" s="140" t="s">
        <v>22</v>
      </c>
      <c r="N92" s="140" t="s">
        <v>22</v>
      </c>
      <c r="O92" s="140" t="s">
        <v>22</v>
      </c>
      <c r="P92" s="140" t="s">
        <v>22</v>
      </c>
      <c r="Q92" s="140" t="s">
        <v>22</v>
      </c>
      <c r="R92" s="140" t="s">
        <v>22</v>
      </c>
      <c r="S92" s="140" t="s">
        <v>22</v>
      </c>
      <c r="T92" s="140" t="s">
        <v>22</v>
      </c>
      <c r="U92" s="140" t="s">
        <v>22</v>
      </c>
      <c r="V92" s="140" t="s">
        <v>22</v>
      </c>
      <c r="W92" s="159" t="n">
        <v>93.3</v>
      </c>
      <c r="X92" s="159" t="n">
        <v>93.2</v>
      </c>
      <c r="Y92" s="159" t="n">
        <v>92.6</v>
      </c>
    </row>
    <row r="93" customFormat="false" ht="12" hidden="false" customHeight="true" outlineLevel="0" collapsed="false">
      <c r="A93" s="87" t="n">
        <f aca="false">IF(U93&lt;&gt;"",COUNTA($U$6:U93),"")</f>
        <v>84</v>
      </c>
      <c r="B93" s="101" t="s">
        <v>91</v>
      </c>
      <c r="C93" s="139" t="s">
        <v>22</v>
      </c>
      <c r="D93" s="140" t="s">
        <v>22</v>
      </c>
      <c r="E93" s="140" t="s">
        <v>22</v>
      </c>
      <c r="F93" s="140" t="s">
        <v>22</v>
      </c>
      <c r="G93" s="140" t="s">
        <v>22</v>
      </c>
      <c r="H93" s="140" t="s">
        <v>22</v>
      </c>
      <c r="I93" s="140" t="s">
        <v>22</v>
      </c>
      <c r="J93" s="140" t="s">
        <v>22</v>
      </c>
      <c r="K93" s="140" t="s">
        <v>22</v>
      </c>
      <c r="L93" s="140" t="s">
        <v>22</v>
      </c>
      <c r="M93" s="140" t="s">
        <v>22</v>
      </c>
      <c r="N93" s="140" t="s">
        <v>22</v>
      </c>
      <c r="O93" s="140" t="s">
        <v>22</v>
      </c>
      <c r="P93" s="140" t="s">
        <v>22</v>
      </c>
      <c r="Q93" s="140" t="s">
        <v>22</v>
      </c>
      <c r="R93" s="140" t="s">
        <v>22</v>
      </c>
      <c r="S93" s="140" t="s">
        <v>22</v>
      </c>
      <c r="T93" s="140" t="s">
        <v>22</v>
      </c>
      <c r="U93" s="140" t="s">
        <v>22</v>
      </c>
      <c r="V93" s="140" t="s">
        <v>22</v>
      </c>
      <c r="W93" s="159" t="n">
        <v>101</v>
      </c>
      <c r="X93" s="159" t="n">
        <v>100.3</v>
      </c>
      <c r="Y93" s="159" t="n">
        <v>100</v>
      </c>
    </row>
    <row r="94" customFormat="false" ht="12" hidden="false" customHeight="true" outlineLevel="0" collapsed="false">
      <c r="A94" s="87" t="n">
        <f aca="false">IF(U94&lt;&gt;"",COUNTA($U$6:U94),"")</f>
        <v>85</v>
      </c>
      <c r="B94" s="101" t="s">
        <v>92</v>
      </c>
      <c r="C94" s="153" t="n">
        <v>100</v>
      </c>
      <c r="D94" s="154" t="n">
        <v>100</v>
      </c>
      <c r="E94" s="154" t="n">
        <v>100</v>
      </c>
      <c r="F94" s="154" t="n">
        <v>100</v>
      </c>
      <c r="G94" s="154" t="n">
        <v>100</v>
      </c>
      <c r="H94" s="154" t="n">
        <v>100</v>
      </c>
      <c r="I94" s="154" t="n">
        <v>100</v>
      </c>
      <c r="J94" s="154" t="n">
        <v>100</v>
      </c>
      <c r="K94" s="154" t="n">
        <v>100</v>
      </c>
      <c r="L94" s="154" t="n">
        <v>100</v>
      </c>
      <c r="M94" s="154" t="n">
        <v>100</v>
      </c>
      <c r="N94" s="154" t="n">
        <v>100</v>
      </c>
      <c r="O94" s="154" t="n">
        <v>100</v>
      </c>
      <c r="P94" s="154" t="n">
        <v>100</v>
      </c>
      <c r="Q94" s="154" t="n">
        <v>100</v>
      </c>
      <c r="R94" s="154" t="n">
        <v>100</v>
      </c>
      <c r="S94" s="154" t="n">
        <v>100</v>
      </c>
      <c r="T94" s="154" t="n">
        <v>100</v>
      </c>
      <c r="U94" s="154" t="n">
        <v>100</v>
      </c>
      <c r="V94" s="154" t="n">
        <v>100</v>
      </c>
      <c r="W94" s="154" t="n">
        <v>100</v>
      </c>
      <c r="X94" s="154" t="n">
        <v>100</v>
      </c>
      <c r="Y94" s="154" t="n">
        <v>100</v>
      </c>
    </row>
    <row r="95" customFormat="false" ht="12" hidden="false" customHeight="true" outlineLevel="0" collapsed="false">
      <c r="C95" s="161"/>
      <c r="D95" s="161"/>
      <c r="E95" s="161"/>
      <c r="F95" s="161"/>
      <c r="G95" s="161"/>
      <c r="H95" s="161"/>
      <c r="I95" s="161"/>
      <c r="J95" s="161"/>
      <c r="K95" s="161"/>
      <c r="L95" s="161"/>
      <c r="M95" s="161"/>
      <c r="N95" s="161"/>
      <c r="O95" s="161"/>
      <c r="P95" s="161"/>
      <c r="Q95" s="161"/>
      <c r="R95" s="161"/>
      <c r="S95" s="161"/>
      <c r="T95" s="161"/>
      <c r="U95" s="161"/>
      <c r="V95" s="161"/>
      <c r="W95" s="161"/>
      <c r="X95" s="161"/>
      <c r="Y95" s="161"/>
    </row>
  </sheetData>
  <mergeCells count="44">
    <mergeCell ref="A1:B1"/>
    <mergeCell ref="C1:J1"/>
    <mergeCell ref="K1:R1"/>
    <mergeCell ref="S1:Y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C5:J5"/>
    <mergeCell ref="K5:R5"/>
    <mergeCell ref="S5:Y5"/>
    <mergeCell ref="C23:J23"/>
    <mergeCell ref="K23:R23"/>
    <mergeCell ref="S23:Y23"/>
    <mergeCell ref="C41:J41"/>
    <mergeCell ref="K41:R41"/>
    <mergeCell ref="S41:Y41"/>
    <mergeCell ref="C59:J59"/>
    <mergeCell ref="K59:R59"/>
    <mergeCell ref="S59:Y59"/>
    <mergeCell ref="C77:J77"/>
    <mergeCell ref="K77:R77"/>
    <mergeCell ref="S77:Y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3 00&amp;R&amp;7&amp;P</oddFooter>
  </headerFooter>
  <rowBreaks count="1" manualBreakCount="1">
    <brk id="5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41796875" defaultRowHeight="11.45" zeroHeight="false" outlineLevelRow="0" outlineLevelCol="0"/>
  <cols>
    <col collapsed="false" customWidth="true" hidden="false" outlineLevel="0" max="1" min="1" style="162" width="3.7"/>
    <col collapsed="false" customWidth="true" hidden="false" outlineLevel="0" max="2" min="2" style="162" width="21.7"/>
    <col collapsed="false" customWidth="true" hidden="false" outlineLevel="0" max="18" min="3" style="162" width="7.7"/>
    <col collapsed="false" customWidth="true" hidden="false" outlineLevel="0" max="25" min="19" style="162" width="8.7"/>
    <col collapsed="false" customWidth="false" hidden="false" outlineLevel="0" max="257" min="26" style="162" width="11.42"/>
  </cols>
  <sheetData>
    <row r="1" customFormat="false" ht="39.95" hidden="false" customHeight="true" outlineLevel="0" collapsed="false">
      <c r="A1" s="163" t="s">
        <v>53</v>
      </c>
      <c r="B1" s="163"/>
      <c r="C1" s="164" t="s">
        <v>100</v>
      </c>
      <c r="D1" s="164"/>
      <c r="E1" s="164"/>
      <c r="F1" s="164"/>
      <c r="G1" s="164"/>
      <c r="H1" s="164"/>
      <c r="I1" s="164"/>
      <c r="J1" s="164"/>
      <c r="K1" s="165" t="s">
        <v>100</v>
      </c>
      <c r="L1" s="165"/>
      <c r="M1" s="165"/>
      <c r="N1" s="165"/>
      <c r="O1" s="165"/>
      <c r="P1" s="165"/>
      <c r="Q1" s="165"/>
      <c r="R1" s="165"/>
      <c r="S1" s="165" t="s">
        <v>100</v>
      </c>
      <c r="T1" s="165"/>
      <c r="U1" s="165"/>
      <c r="V1" s="165"/>
      <c r="W1" s="165"/>
      <c r="X1" s="165"/>
      <c r="Y1" s="165"/>
    </row>
    <row r="2" customFormat="false" ht="11.45" hidden="false" customHeight="true" outlineLevel="0" collapsed="false">
      <c r="A2" s="166" t="s">
        <v>59</v>
      </c>
      <c r="B2" s="167" t="s">
        <v>75</v>
      </c>
      <c r="C2" s="167" t="n">
        <v>1991</v>
      </c>
      <c r="D2" s="167" t="n">
        <v>1992</v>
      </c>
      <c r="E2" s="167" t="n">
        <v>1993</v>
      </c>
      <c r="F2" s="167" t="n">
        <v>1994</v>
      </c>
      <c r="G2" s="167" t="n">
        <v>1995</v>
      </c>
      <c r="H2" s="167" t="n">
        <v>1996</v>
      </c>
      <c r="I2" s="167" t="n">
        <v>1997</v>
      </c>
      <c r="J2" s="168" t="n">
        <v>1998</v>
      </c>
      <c r="K2" s="169" t="n">
        <v>1999</v>
      </c>
      <c r="L2" s="167" t="n">
        <v>2000</v>
      </c>
      <c r="M2" s="167" t="n">
        <v>2001</v>
      </c>
      <c r="N2" s="167" t="n">
        <v>2002</v>
      </c>
      <c r="O2" s="167" t="n">
        <v>2003</v>
      </c>
      <c r="P2" s="167" t="n">
        <v>2004</v>
      </c>
      <c r="Q2" s="167" t="n">
        <v>2005</v>
      </c>
      <c r="R2" s="168" t="n">
        <v>2006</v>
      </c>
      <c r="S2" s="169" t="n">
        <v>2007</v>
      </c>
      <c r="T2" s="167" t="n">
        <v>2008</v>
      </c>
      <c r="U2" s="167" t="n">
        <v>2009</v>
      </c>
      <c r="V2" s="167" t="n">
        <v>2010</v>
      </c>
      <c r="W2" s="167" t="n">
        <v>2011</v>
      </c>
      <c r="X2" s="167" t="n">
        <v>2012</v>
      </c>
      <c r="Y2" s="168" t="n">
        <v>2013</v>
      </c>
    </row>
    <row r="3" customFormat="false" ht="11.45" hidden="false" customHeight="true" outlineLevel="0" collapsed="false">
      <c r="A3" s="166"/>
      <c r="B3" s="167"/>
      <c r="C3" s="167"/>
      <c r="D3" s="167"/>
      <c r="E3" s="167"/>
      <c r="F3" s="167"/>
      <c r="G3" s="167"/>
      <c r="H3" s="167"/>
      <c r="I3" s="167"/>
      <c r="J3" s="168"/>
      <c r="K3" s="169"/>
      <c r="L3" s="167"/>
      <c r="M3" s="167"/>
      <c r="N3" s="167"/>
      <c r="O3" s="167"/>
      <c r="P3" s="167"/>
      <c r="Q3" s="167"/>
      <c r="R3" s="168"/>
      <c r="S3" s="169"/>
      <c r="T3" s="167"/>
      <c r="U3" s="167"/>
      <c r="V3" s="167"/>
      <c r="W3" s="167"/>
      <c r="X3" s="167"/>
      <c r="Y3" s="168"/>
    </row>
    <row r="4" customFormat="false" ht="11.45" hidden="false" customHeight="true" outlineLevel="0" collapsed="false">
      <c r="A4" s="170" t="n">
        <v>1</v>
      </c>
      <c r="B4" s="171" t="n">
        <v>2</v>
      </c>
      <c r="C4" s="171" t="n">
        <v>3</v>
      </c>
      <c r="D4" s="171" t="n">
        <v>4</v>
      </c>
      <c r="E4" s="171" t="n">
        <v>5</v>
      </c>
      <c r="F4" s="171" t="n">
        <v>6</v>
      </c>
      <c r="G4" s="171" t="n">
        <v>7</v>
      </c>
      <c r="H4" s="171" t="n">
        <v>8</v>
      </c>
      <c r="I4" s="171" t="n">
        <v>9</v>
      </c>
      <c r="J4" s="172" t="n">
        <v>10</v>
      </c>
      <c r="K4" s="170" t="n">
        <v>11</v>
      </c>
      <c r="L4" s="171" t="n">
        <v>12</v>
      </c>
      <c r="M4" s="171" t="n">
        <v>13</v>
      </c>
      <c r="N4" s="171" t="n">
        <v>14</v>
      </c>
      <c r="O4" s="171" t="n">
        <v>15</v>
      </c>
      <c r="P4" s="171" t="n">
        <v>16</v>
      </c>
      <c r="Q4" s="171" t="n">
        <v>17</v>
      </c>
      <c r="R4" s="172" t="n">
        <v>18</v>
      </c>
      <c r="S4" s="170" t="n">
        <v>19</v>
      </c>
      <c r="T4" s="171" t="n">
        <v>20</v>
      </c>
      <c r="U4" s="171" t="n">
        <v>21</v>
      </c>
      <c r="V4" s="171" t="n">
        <v>22</v>
      </c>
      <c r="W4" s="171" t="n">
        <v>23</v>
      </c>
      <c r="X4" s="171" t="n">
        <v>24</v>
      </c>
      <c r="Y4" s="172" t="n">
        <v>25</v>
      </c>
    </row>
    <row r="5" customFormat="false" ht="30" hidden="false" customHeight="true" outlineLevel="0" collapsed="false">
      <c r="B5" s="173"/>
      <c r="C5" s="174" t="s">
        <v>98</v>
      </c>
      <c r="D5" s="174"/>
      <c r="E5" s="174"/>
      <c r="F5" s="174"/>
      <c r="G5" s="174"/>
      <c r="H5" s="174"/>
      <c r="I5" s="174"/>
      <c r="J5" s="174"/>
      <c r="K5" s="175" t="s">
        <v>98</v>
      </c>
      <c r="L5" s="175"/>
      <c r="M5" s="175"/>
      <c r="N5" s="175"/>
      <c r="O5" s="175"/>
      <c r="P5" s="175"/>
      <c r="Q5" s="175"/>
      <c r="R5" s="175"/>
      <c r="S5" s="175" t="s">
        <v>98</v>
      </c>
      <c r="T5" s="175"/>
      <c r="U5" s="175"/>
      <c r="V5" s="175"/>
      <c r="W5" s="175"/>
      <c r="X5" s="175"/>
      <c r="Y5" s="175"/>
    </row>
    <row r="6" customFormat="false" ht="11.45" hidden="false" customHeight="true" outlineLevel="0" collapsed="false">
      <c r="A6" s="176" t="n">
        <f aca="false">IF(M6&lt;&gt;"",COUNTA($M6:M$6),"")</f>
        <v>1</v>
      </c>
      <c r="B6" s="177" t="s">
        <v>76</v>
      </c>
      <c r="C6" s="143" t="n">
        <v>60247</v>
      </c>
      <c r="D6" s="144" t="n">
        <v>62178</v>
      </c>
      <c r="E6" s="144" t="n">
        <v>58536</v>
      </c>
      <c r="F6" s="144" t="n">
        <v>57242</v>
      </c>
      <c r="G6" s="144" t="n">
        <v>55600</v>
      </c>
      <c r="H6" s="144" t="n">
        <v>56425</v>
      </c>
      <c r="I6" s="144" t="n">
        <v>55596</v>
      </c>
      <c r="J6" s="144" t="n">
        <v>58790</v>
      </c>
      <c r="K6" s="144" t="n">
        <v>61673</v>
      </c>
      <c r="L6" s="144" t="n">
        <v>66223</v>
      </c>
      <c r="M6" s="144" t="n">
        <v>70482</v>
      </c>
      <c r="N6" s="144" t="n">
        <v>67538</v>
      </c>
      <c r="O6" s="144" t="n">
        <v>64417</v>
      </c>
      <c r="P6" s="144" t="n">
        <v>67295</v>
      </c>
      <c r="Q6" s="144" t="n">
        <v>65435</v>
      </c>
      <c r="R6" s="144" t="n">
        <v>73175</v>
      </c>
      <c r="S6" s="144" t="n">
        <v>78138</v>
      </c>
      <c r="T6" s="144" t="n">
        <v>81917</v>
      </c>
      <c r="U6" s="144" t="n">
        <v>73862</v>
      </c>
      <c r="V6" s="144" t="n">
        <v>76961</v>
      </c>
      <c r="W6" s="144" t="n">
        <v>84794</v>
      </c>
      <c r="X6" s="144" t="n">
        <v>91053</v>
      </c>
      <c r="Y6" s="144" t="n">
        <v>90754</v>
      </c>
    </row>
    <row r="7" customFormat="false" ht="11.45" hidden="false" customHeight="true" outlineLevel="0" collapsed="false">
      <c r="A7" s="176" t="n">
        <f aca="false">IF(M7&lt;&gt;"",COUNTA($M$6:M7),"")</f>
        <v>2</v>
      </c>
      <c r="B7" s="177" t="s">
        <v>77</v>
      </c>
      <c r="C7" s="143" t="n">
        <v>74295</v>
      </c>
      <c r="D7" s="144" t="n">
        <v>77489</v>
      </c>
      <c r="E7" s="144" t="n">
        <v>70773</v>
      </c>
      <c r="F7" s="144" t="n">
        <v>75443</v>
      </c>
      <c r="G7" s="144" t="n">
        <v>76050</v>
      </c>
      <c r="H7" s="144" t="n">
        <v>76265</v>
      </c>
      <c r="I7" s="144" t="n">
        <v>73428</v>
      </c>
      <c r="J7" s="144" t="n">
        <v>79352</v>
      </c>
      <c r="K7" s="144" t="n">
        <v>81390</v>
      </c>
      <c r="L7" s="144" t="n">
        <v>87774</v>
      </c>
      <c r="M7" s="144" t="n">
        <v>86665</v>
      </c>
      <c r="N7" s="144" t="n">
        <v>83510</v>
      </c>
      <c r="O7" s="144" t="n">
        <v>86101</v>
      </c>
      <c r="P7" s="144" t="n">
        <v>84772</v>
      </c>
      <c r="Q7" s="144" t="n">
        <v>82289</v>
      </c>
      <c r="R7" s="144" t="n">
        <v>99566</v>
      </c>
      <c r="S7" s="144" t="n">
        <v>101670</v>
      </c>
      <c r="T7" s="144" t="n">
        <v>103228</v>
      </c>
      <c r="U7" s="144" t="n">
        <v>92340</v>
      </c>
      <c r="V7" s="144" t="n">
        <v>98565</v>
      </c>
      <c r="W7" s="144" t="n">
        <v>113232</v>
      </c>
      <c r="X7" s="144" t="n">
        <v>114794</v>
      </c>
      <c r="Y7" s="144" t="n">
        <v>116071</v>
      </c>
    </row>
    <row r="8" customFormat="false" ht="11.45" hidden="false" customHeight="true" outlineLevel="0" collapsed="false">
      <c r="A8" s="176" t="n">
        <f aca="false">IF(M8&lt;&gt;"",COUNTA($M$6:M8),"")</f>
        <v>3</v>
      </c>
      <c r="B8" s="177" t="s">
        <v>78</v>
      </c>
      <c r="C8" s="143" t="n">
        <v>15183</v>
      </c>
      <c r="D8" s="144" t="n">
        <v>17089</v>
      </c>
      <c r="E8" s="144" t="n">
        <v>17450</v>
      </c>
      <c r="F8" s="144" t="n">
        <v>16765</v>
      </c>
      <c r="G8" s="144" t="n">
        <v>17366</v>
      </c>
      <c r="H8" s="144" t="n">
        <v>20619</v>
      </c>
      <c r="I8" s="144" t="n">
        <v>23402</v>
      </c>
      <c r="J8" s="144" t="n">
        <v>19194</v>
      </c>
      <c r="K8" s="144" t="n">
        <v>18858</v>
      </c>
      <c r="L8" s="144" t="n">
        <v>17776</v>
      </c>
      <c r="M8" s="144" t="n">
        <v>16449</v>
      </c>
      <c r="N8" s="144" t="n">
        <v>14015</v>
      </c>
      <c r="O8" s="144" t="n">
        <v>12356</v>
      </c>
      <c r="P8" s="144" t="n">
        <v>13404</v>
      </c>
      <c r="Q8" s="144" t="n">
        <v>15382</v>
      </c>
      <c r="R8" s="144" t="n">
        <v>15604</v>
      </c>
      <c r="S8" s="144" t="n">
        <v>16868</v>
      </c>
      <c r="T8" s="144" t="n">
        <v>17078</v>
      </c>
      <c r="U8" s="144" t="n">
        <v>16672</v>
      </c>
      <c r="V8" s="144" t="n">
        <v>17852</v>
      </c>
      <c r="W8" s="144" t="n">
        <v>17779</v>
      </c>
      <c r="X8" s="144" t="n">
        <v>20365</v>
      </c>
      <c r="Y8" s="144" t="n">
        <v>20398</v>
      </c>
    </row>
    <row r="9" customFormat="false" ht="11.45" hidden="false" customHeight="true" outlineLevel="0" collapsed="false">
      <c r="A9" s="176" t="n">
        <f aca="false">IF(M9&lt;&gt;"",COUNTA($M$6:M9),"")</f>
        <v>4</v>
      </c>
      <c r="B9" s="177" t="s">
        <v>79</v>
      </c>
      <c r="C9" s="143" t="n">
        <v>8200</v>
      </c>
      <c r="D9" s="144" t="n">
        <v>11041</v>
      </c>
      <c r="E9" s="144" t="n">
        <v>14846</v>
      </c>
      <c r="F9" s="144" t="n">
        <v>17926</v>
      </c>
      <c r="G9" s="144" t="n">
        <v>17802</v>
      </c>
      <c r="H9" s="144" t="n">
        <v>19129</v>
      </c>
      <c r="I9" s="144" t="n">
        <v>18324</v>
      </c>
      <c r="J9" s="144" t="n">
        <v>18320</v>
      </c>
      <c r="K9" s="144" t="n">
        <v>17863</v>
      </c>
      <c r="L9" s="144" t="n">
        <v>16807</v>
      </c>
      <c r="M9" s="144" t="n">
        <v>14230</v>
      </c>
      <c r="N9" s="144" t="n">
        <v>12683</v>
      </c>
      <c r="O9" s="144" t="n">
        <v>11371</v>
      </c>
      <c r="P9" s="144" t="n">
        <v>11558</v>
      </c>
      <c r="Q9" s="144" t="n">
        <v>11381</v>
      </c>
      <c r="R9" s="144" t="n">
        <v>12040</v>
      </c>
      <c r="S9" s="144" t="n">
        <v>11791</v>
      </c>
      <c r="T9" s="144" t="n">
        <v>12443</v>
      </c>
      <c r="U9" s="144" t="n">
        <v>11363</v>
      </c>
      <c r="V9" s="144" t="n">
        <v>11879</v>
      </c>
      <c r="W9" s="144" t="n">
        <v>12127</v>
      </c>
      <c r="X9" s="144" t="n">
        <v>13552</v>
      </c>
      <c r="Y9" s="144" t="n">
        <v>13258</v>
      </c>
    </row>
    <row r="10" customFormat="false" ht="11.45" hidden="false" customHeight="true" outlineLevel="0" collapsed="false">
      <c r="A10" s="176" t="n">
        <f aca="false">IF(M10&lt;&gt;"",COUNTA($M$6:M10),"")</f>
        <v>5</v>
      </c>
      <c r="B10" s="177" t="s">
        <v>80</v>
      </c>
      <c r="C10" s="143" t="n">
        <v>3414</v>
      </c>
      <c r="D10" s="144" t="n">
        <v>3375</v>
      </c>
      <c r="E10" s="144" t="n">
        <v>3528</v>
      </c>
      <c r="F10" s="144" t="n">
        <v>3055</v>
      </c>
      <c r="G10" s="144" t="n">
        <v>2968</v>
      </c>
      <c r="H10" s="144" t="n">
        <v>3187</v>
      </c>
      <c r="I10" s="144" t="n">
        <v>3157</v>
      </c>
      <c r="J10" s="144" t="n">
        <v>3407</v>
      </c>
      <c r="K10" s="144" t="n">
        <v>3858</v>
      </c>
      <c r="L10" s="144" t="n">
        <v>4051</v>
      </c>
      <c r="M10" s="144" t="n">
        <v>3915</v>
      </c>
      <c r="N10" s="144" t="n">
        <v>3994</v>
      </c>
      <c r="O10" s="144" t="n">
        <v>3203</v>
      </c>
      <c r="P10" s="144" t="n">
        <v>3813</v>
      </c>
      <c r="Q10" s="144" t="n">
        <v>3577</v>
      </c>
      <c r="R10" s="144" t="n">
        <v>3940</v>
      </c>
      <c r="S10" s="144" t="n">
        <v>4139</v>
      </c>
      <c r="T10" s="144" t="n">
        <v>4246</v>
      </c>
      <c r="U10" s="144" t="n">
        <v>3606</v>
      </c>
      <c r="V10" s="144" t="n">
        <v>3957</v>
      </c>
      <c r="W10" s="144" t="n">
        <v>4007</v>
      </c>
      <c r="X10" s="144" t="n">
        <v>5391</v>
      </c>
      <c r="Y10" s="144" t="n">
        <v>4692</v>
      </c>
    </row>
    <row r="11" customFormat="false" ht="11.45" hidden="false" customHeight="true" outlineLevel="0" collapsed="false">
      <c r="A11" s="176" t="n">
        <f aca="false">IF(M11&lt;&gt;"",COUNTA($M$6:M11),"")</f>
        <v>6</v>
      </c>
      <c r="B11" s="177" t="s">
        <v>81</v>
      </c>
      <c r="C11" s="143" t="n">
        <v>10117</v>
      </c>
      <c r="D11" s="144" t="n">
        <v>11524</v>
      </c>
      <c r="E11" s="144" t="n">
        <v>11308</v>
      </c>
      <c r="F11" s="144" t="n">
        <v>10509</v>
      </c>
      <c r="G11" s="144" t="n">
        <v>9891</v>
      </c>
      <c r="H11" s="144" t="n">
        <v>9992</v>
      </c>
      <c r="I11" s="144" t="n">
        <v>10913</v>
      </c>
      <c r="J11" s="144" t="n">
        <v>11887</v>
      </c>
      <c r="K11" s="144" t="n">
        <v>11379</v>
      </c>
      <c r="L11" s="144" t="n">
        <v>12812</v>
      </c>
      <c r="M11" s="144" t="n">
        <v>14959</v>
      </c>
      <c r="N11" s="144" t="n">
        <v>16383</v>
      </c>
      <c r="O11" s="144" t="n">
        <v>15711</v>
      </c>
      <c r="P11" s="144" t="n">
        <v>19018</v>
      </c>
      <c r="Q11" s="144" t="n">
        <v>20274</v>
      </c>
      <c r="R11" s="144" t="n">
        <v>21232</v>
      </c>
      <c r="S11" s="144" t="n">
        <v>24397</v>
      </c>
      <c r="T11" s="144" t="n">
        <v>26013</v>
      </c>
      <c r="U11" s="144" t="n">
        <v>19451</v>
      </c>
      <c r="V11" s="144" t="n">
        <v>23279</v>
      </c>
      <c r="W11" s="144" t="n">
        <v>19980</v>
      </c>
      <c r="X11" s="144" t="n">
        <v>19720</v>
      </c>
      <c r="Y11" s="144" t="n">
        <v>21027</v>
      </c>
    </row>
    <row r="12" customFormat="false" ht="11.45" hidden="false" customHeight="true" outlineLevel="0" collapsed="false">
      <c r="A12" s="176" t="n">
        <f aca="false">IF(M12&lt;&gt;"",COUNTA($M$6:M12),"")</f>
        <v>7</v>
      </c>
      <c r="B12" s="177" t="s">
        <v>82</v>
      </c>
      <c r="C12" s="143" t="n">
        <v>33093</v>
      </c>
      <c r="D12" s="144" t="n">
        <v>34045</v>
      </c>
      <c r="E12" s="144" t="n">
        <v>33241</v>
      </c>
      <c r="F12" s="144" t="n">
        <v>30461</v>
      </c>
      <c r="G12" s="144" t="n">
        <v>31948</v>
      </c>
      <c r="H12" s="144" t="n">
        <v>30563</v>
      </c>
      <c r="I12" s="144" t="n">
        <v>32375</v>
      </c>
      <c r="J12" s="144" t="n">
        <v>33595</v>
      </c>
      <c r="K12" s="144" t="n">
        <v>35539</v>
      </c>
      <c r="L12" s="144" t="n">
        <v>35976</v>
      </c>
      <c r="M12" s="144" t="n">
        <v>38089</v>
      </c>
      <c r="N12" s="144" t="n">
        <v>34858</v>
      </c>
      <c r="O12" s="144" t="n">
        <v>34184</v>
      </c>
      <c r="P12" s="144" t="n">
        <v>34904</v>
      </c>
      <c r="Q12" s="144" t="n">
        <v>38315</v>
      </c>
      <c r="R12" s="144" t="n">
        <v>38338</v>
      </c>
      <c r="S12" s="144" t="n">
        <v>42010</v>
      </c>
      <c r="T12" s="144" t="n">
        <v>46516</v>
      </c>
      <c r="U12" s="144" t="n">
        <v>37108</v>
      </c>
      <c r="V12" s="144" t="n">
        <v>40638</v>
      </c>
      <c r="W12" s="144" t="n">
        <v>46444</v>
      </c>
      <c r="X12" s="144" t="n">
        <v>42617</v>
      </c>
      <c r="Y12" s="144" t="n">
        <v>44204</v>
      </c>
    </row>
    <row r="13" customFormat="false" ht="11.45" hidden="false" customHeight="true" outlineLevel="0" collapsed="false">
      <c r="A13" s="176" t="n">
        <f aca="false">IF(M13&lt;&gt;"",COUNTA($M$6:M13),"")</f>
        <v>8</v>
      </c>
      <c r="B13" s="178" t="s">
        <v>83</v>
      </c>
      <c r="C13" s="145" t="n">
        <v>7092</v>
      </c>
      <c r="D13" s="146" t="n">
        <v>10858</v>
      </c>
      <c r="E13" s="146" t="n">
        <v>12704</v>
      </c>
      <c r="F13" s="146" t="n">
        <v>14094</v>
      </c>
      <c r="G13" s="146" t="n">
        <v>14708</v>
      </c>
      <c r="H13" s="146" t="n">
        <v>13316</v>
      </c>
      <c r="I13" s="146" t="n">
        <v>12296</v>
      </c>
      <c r="J13" s="146" t="n">
        <v>11464</v>
      </c>
      <c r="K13" s="146" t="n">
        <v>10915</v>
      </c>
      <c r="L13" s="146" t="n">
        <v>10383</v>
      </c>
      <c r="M13" s="146" t="n">
        <v>9029</v>
      </c>
      <c r="N13" s="146" t="n">
        <v>7883</v>
      </c>
      <c r="O13" s="146" t="n">
        <v>7668</v>
      </c>
      <c r="P13" s="146" t="n">
        <v>7699</v>
      </c>
      <c r="Q13" s="146" t="n">
        <v>8264</v>
      </c>
      <c r="R13" s="146" t="n">
        <v>8767</v>
      </c>
      <c r="S13" s="146" t="n">
        <v>7798</v>
      </c>
      <c r="T13" s="146" t="n">
        <v>8200</v>
      </c>
      <c r="U13" s="146" t="n">
        <v>7159</v>
      </c>
      <c r="V13" s="146" t="n">
        <v>7963</v>
      </c>
      <c r="W13" s="146" t="n">
        <v>8872</v>
      </c>
      <c r="X13" s="146" t="n">
        <v>8864</v>
      </c>
      <c r="Y13" s="146" t="n">
        <v>7999</v>
      </c>
    </row>
    <row r="14" customFormat="false" ht="11.45" hidden="false" customHeight="true" outlineLevel="0" collapsed="false">
      <c r="A14" s="176" t="n">
        <f aca="false">IF(M14&lt;&gt;"",COUNTA($M$6:M14),"")</f>
        <v>9</v>
      </c>
      <c r="B14" s="177" t="s">
        <v>84</v>
      </c>
      <c r="C14" s="143" t="n">
        <v>36529</v>
      </c>
      <c r="D14" s="144" t="n">
        <v>36798</v>
      </c>
      <c r="E14" s="144" t="n">
        <v>34742</v>
      </c>
      <c r="F14" s="144" t="n">
        <v>35475</v>
      </c>
      <c r="G14" s="144" t="n">
        <v>35582</v>
      </c>
      <c r="H14" s="144" t="n">
        <v>34560</v>
      </c>
      <c r="I14" s="144" t="n">
        <v>36157</v>
      </c>
      <c r="J14" s="144" t="n">
        <v>38637</v>
      </c>
      <c r="K14" s="144" t="n">
        <v>42224</v>
      </c>
      <c r="L14" s="144" t="n">
        <v>43524</v>
      </c>
      <c r="M14" s="144" t="n">
        <v>41863</v>
      </c>
      <c r="N14" s="144" t="n">
        <v>39509</v>
      </c>
      <c r="O14" s="144" t="n">
        <v>41685</v>
      </c>
      <c r="P14" s="144" t="n">
        <v>38070</v>
      </c>
      <c r="Q14" s="144" t="n">
        <v>35894</v>
      </c>
      <c r="R14" s="144" t="n">
        <v>38694</v>
      </c>
      <c r="S14" s="144" t="n">
        <v>41569</v>
      </c>
      <c r="T14" s="144" t="n">
        <v>41194</v>
      </c>
      <c r="U14" s="144" t="n">
        <v>43402</v>
      </c>
      <c r="V14" s="144" t="n">
        <v>44491</v>
      </c>
      <c r="W14" s="144" t="n">
        <v>50400</v>
      </c>
      <c r="X14" s="144" t="n">
        <v>51614</v>
      </c>
      <c r="Y14" s="144" t="n">
        <v>52306</v>
      </c>
    </row>
    <row r="15" customFormat="false" ht="11.45" hidden="false" customHeight="true" outlineLevel="0" collapsed="false">
      <c r="A15" s="176" t="n">
        <f aca="false">IF(M15&lt;&gt;"",COUNTA($M$6:M15),"")</f>
        <v>10</v>
      </c>
      <c r="B15" s="177" t="s">
        <v>85</v>
      </c>
      <c r="C15" s="143" t="n">
        <v>78467</v>
      </c>
      <c r="D15" s="144" t="n">
        <v>81064</v>
      </c>
      <c r="E15" s="144" t="n">
        <v>74130</v>
      </c>
      <c r="F15" s="144" t="n">
        <v>74400</v>
      </c>
      <c r="G15" s="144" t="n">
        <v>73620</v>
      </c>
      <c r="H15" s="144" t="n">
        <v>74300</v>
      </c>
      <c r="I15" s="144" t="n">
        <v>75904</v>
      </c>
      <c r="J15" s="144" t="n">
        <v>80758</v>
      </c>
      <c r="K15" s="144" t="n">
        <v>88597</v>
      </c>
      <c r="L15" s="144" t="n">
        <v>92861</v>
      </c>
      <c r="M15" s="144" t="n">
        <v>91718</v>
      </c>
      <c r="N15" s="144" t="n">
        <v>84073</v>
      </c>
      <c r="O15" s="144" t="n">
        <v>80060</v>
      </c>
      <c r="P15" s="144" t="n">
        <v>79372</v>
      </c>
      <c r="Q15" s="144" t="n">
        <v>85130</v>
      </c>
      <c r="R15" s="144" t="n">
        <v>85261</v>
      </c>
      <c r="S15" s="144" t="n">
        <v>91410</v>
      </c>
      <c r="T15" s="144" t="n">
        <v>93662</v>
      </c>
      <c r="U15" s="144" t="n">
        <v>86752</v>
      </c>
      <c r="V15" s="144" t="n">
        <v>89691</v>
      </c>
      <c r="W15" s="144" t="n">
        <v>97935</v>
      </c>
      <c r="X15" s="144" t="n">
        <v>95484</v>
      </c>
      <c r="Y15" s="144" t="n">
        <v>96100</v>
      </c>
    </row>
    <row r="16" customFormat="false" ht="11.45" hidden="false" customHeight="true" outlineLevel="0" collapsed="false">
      <c r="A16" s="176" t="n">
        <f aca="false">IF(M16&lt;&gt;"",COUNTA($M$6:M16),"")</f>
        <v>11</v>
      </c>
      <c r="B16" s="177" t="s">
        <v>86</v>
      </c>
      <c r="C16" s="143" t="n">
        <v>18194</v>
      </c>
      <c r="D16" s="144" t="n">
        <v>18220</v>
      </c>
      <c r="E16" s="144" t="n">
        <v>17598</v>
      </c>
      <c r="F16" s="144" t="n">
        <v>18963</v>
      </c>
      <c r="G16" s="144" t="n">
        <v>19785</v>
      </c>
      <c r="H16" s="144" t="n">
        <v>18358</v>
      </c>
      <c r="I16" s="144" t="n">
        <v>19516</v>
      </c>
      <c r="J16" s="144" t="n">
        <v>20705</v>
      </c>
      <c r="K16" s="144" t="n">
        <v>21583</v>
      </c>
      <c r="L16" s="144" t="n">
        <v>22659</v>
      </c>
      <c r="M16" s="144" t="n">
        <v>20836</v>
      </c>
      <c r="N16" s="144" t="n">
        <v>21195</v>
      </c>
      <c r="O16" s="144" t="n">
        <v>19126</v>
      </c>
      <c r="P16" s="144" t="n">
        <v>19049</v>
      </c>
      <c r="Q16" s="144" t="n">
        <v>18830</v>
      </c>
      <c r="R16" s="144" t="n">
        <v>20307</v>
      </c>
      <c r="S16" s="144" t="n">
        <v>22369</v>
      </c>
      <c r="T16" s="144" t="n">
        <v>22521</v>
      </c>
      <c r="U16" s="144" t="n">
        <v>22360</v>
      </c>
      <c r="V16" s="144" t="n">
        <v>22872</v>
      </c>
      <c r="W16" s="144" t="n">
        <v>25084</v>
      </c>
      <c r="X16" s="144" t="n">
        <v>25031</v>
      </c>
      <c r="Y16" s="144" t="n">
        <v>26207</v>
      </c>
    </row>
    <row r="17" customFormat="false" ht="11.45" hidden="false" customHeight="true" outlineLevel="0" collapsed="false">
      <c r="A17" s="176" t="n">
        <f aca="false">IF(M17&lt;&gt;"",COUNTA($M$6:M17),"")</f>
        <v>12</v>
      </c>
      <c r="B17" s="177" t="s">
        <v>87</v>
      </c>
      <c r="C17" s="143" t="n">
        <v>4452</v>
      </c>
      <c r="D17" s="144" t="n">
        <v>4509</v>
      </c>
      <c r="E17" s="144" t="n">
        <v>4060</v>
      </c>
      <c r="F17" s="144" t="n">
        <v>4489</v>
      </c>
      <c r="G17" s="144" t="n">
        <v>4885</v>
      </c>
      <c r="H17" s="144" t="n">
        <v>4872</v>
      </c>
      <c r="I17" s="144" t="n">
        <v>5046</v>
      </c>
      <c r="J17" s="144" t="n">
        <v>5968</v>
      </c>
      <c r="K17" s="144" t="n">
        <v>5848</v>
      </c>
      <c r="L17" s="144" t="n">
        <v>5977</v>
      </c>
      <c r="M17" s="144" t="n">
        <v>4862</v>
      </c>
      <c r="N17" s="144" t="n">
        <v>4951</v>
      </c>
      <c r="O17" s="144" t="n">
        <v>4981</v>
      </c>
      <c r="P17" s="144" t="n">
        <v>4359</v>
      </c>
      <c r="Q17" s="144" t="n">
        <v>4380</v>
      </c>
      <c r="R17" s="144" t="n">
        <v>4889</v>
      </c>
      <c r="S17" s="144" t="n">
        <v>5314</v>
      </c>
      <c r="T17" s="144" t="n">
        <v>5317</v>
      </c>
      <c r="U17" s="144" t="n">
        <v>4285</v>
      </c>
      <c r="V17" s="144" t="n">
        <v>5466</v>
      </c>
      <c r="W17" s="144" t="n">
        <v>5500</v>
      </c>
      <c r="X17" s="144" t="n">
        <v>5396</v>
      </c>
      <c r="Y17" s="144" t="n">
        <v>5496</v>
      </c>
    </row>
    <row r="18" customFormat="false" ht="11.45" hidden="false" customHeight="true" outlineLevel="0" collapsed="false">
      <c r="A18" s="176" t="n">
        <f aca="false">IF(M18&lt;&gt;"",COUNTA($M$6:M18),"")</f>
        <v>13</v>
      </c>
      <c r="B18" s="177" t="s">
        <v>88</v>
      </c>
      <c r="C18" s="143" t="n">
        <v>15665</v>
      </c>
      <c r="D18" s="144" t="n">
        <v>18921</v>
      </c>
      <c r="E18" s="144" t="n">
        <v>21731</v>
      </c>
      <c r="F18" s="144" t="n">
        <v>29759</v>
      </c>
      <c r="G18" s="144" t="n">
        <v>32407</v>
      </c>
      <c r="H18" s="144" t="n">
        <v>33268</v>
      </c>
      <c r="I18" s="144" t="n">
        <v>31490</v>
      </c>
      <c r="J18" s="144" t="n">
        <v>29035</v>
      </c>
      <c r="K18" s="144" t="n">
        <v>27630</v>
      </c>
      <c r="L18" s="144" t="n">
        <v>26982</v>
      </c>
      <c r="M18" s="144" t="n">
        <v>21526</v>
      </c>
      <c r="N18" s="144" t="n">
        <v>18798</v>
      </c>
      <c r="O18" s="144" t="n">
        <v>18986</v>
      </c>
      <c r="P18" s="144" t="n">
        <v>19900</v>
      </c>
      <c r="Q18" s="144" t="n">
        <v>18240</v>
      </c>
      <c r="R18" s="144" t="n">
        <v>18792</v>
      </c>
      <c r="S18" s="144" t="n">
        <v>22319</v>
      </c>
      <c r="T18" s="144" t="n">
        <v>20933</v>
      </c>
      <c r="U18" s="144" t="n">
        <v>19026</v>
      </c>
      <c r="V18" s="144" t="n">
        <v>21642</v>
      </c>
      <c r="W18" s="144" t="n">
        <v>23494</v>
      </c>
      <c r="X18" s="144" t="n">
        <v>22994</v>
      </c>
      <c r="Y18" s="144" t="n">
        <v>22000</v>
      </c>
    </row>
    <row r="19" customFormat="false" ht="11.45" hidden="false" customHeight="true" outlineLevel="0" collapsed="false">
      <c r="A19" s="176" t="n">
        <f aca="false">IF(M19&lt;&gt;"",COUNTA($M$6:M19),"")</f>
        <v>14</v>
      </c>
      <c r="B19" s="177" t="s">
        <v>89</v>
      </c>
      <c r="C19" s="143" t="n">
        <v>8766</v>
      </c>
      <c r="D19" s="144" t="n">
        <v>13824</v>
      </c>
      <c r="E19" s="144" t="n">
        <v>16777</v>
      </c>
      <c r="F19" s="144" t="n">
        <v>19840</v>
      </c>
      <c r="G19" s="144" t="n">
        <v>20301</v>
      </c>
      <c r="H19" s="144" t="n">
        <v>17953</v>
      </c>
      <c r="I19" s="144" t="n">
        <v>17160</v>
      </c>
      <c r="J19" s="144" t="n">
        <v>17093</v>
      </c>
      <c r="K19" s="144" t="n">
        <v>15537</v>
      </c>
      <c r="L19" s="144" t="n">
        <v>14408</v>
      </c>
      <c r="M19" s="144" t="n">
        <v>11206</v>
      </c>
      <c r="N19" s="144" t="n">
        <v>10351</v>
      </c>
      <c r="O19" s="144" t="n">
        <v>9997</v>
      </c>
      <c r="P19" s="144" t="n">
        <v>10279</v>
      </c>
      <c r="Q19" s="144" t="n">
        <v>9504</v>
      </c>
      <c r="R19" s="144" t="n">
        <v>9229</v>
      </c>
      <c r="S19" s="144" t="n">
        <v>9953</v>
      </c>
      <c r="T19" s="144" t="n">
        <v>10133</v>
      </c>
      <c r="U19" s="144" t="n">
        <v>10536</v>
      </c>
      <c r="V19" s="144" t="n">
        <v>10596</v>
      </c>
      <c r="W19" s="144" t="n">
        <v>9724</v>
      </c>
      <c r="X19" s="144" t="n">
        <v>10986</v>
      </c>
      <c r="Y19" s="144" t="n">
        <v>10710</v>
      </c>
    </row>
    <row r="20" customFormat="false" ht="11.45" hidden="false" customHeight="true" outlineLevel="0" collapsed="false">
      <c r="A20" s="176" t="n">
        <f aca="false">IF(M20&lt;&gt;"",COUNTA($M$6:M20),"")</f>
        <v>15</v>
      </c>
      <c r="B20" s="177" t="s">
        <v>90</v>
      </c>
      <c r="C20" s="143" t="n">
        <v>11134</v>
      </c>
      <c r="D20" s="144" t="n">
        <v>12023</v>
      </c>
      <c r="E20" s="144" t="n">
        <v>11653</v>
      </c>
      <c r="F20" s="144" t="n">
        <v>12520</v>
      </c>
      <c r="G20" s="144" t="n">
        <v>13471</v>
      </c>
      <c r="H20" s="144" t="n">
        <v>12785</v>
      </c>
      <c r="I20" s="144" t="n">
        <v>13343</v>
      </c>
      <c r="J20" s="144" t="n">
        <v>14306</v>
      </c>
      <c r="K20" s="144" t="n">
        <v>14968</v>
      </c>
      <c r="L20" s="144" t="n">
        <v>14733</v>
      </c>
      <c r="M20" s="144" t="n">
        <v>13664</v>
      </c>
      <c r="N20" s="144" t="n">
        <v>12031</v>
      </c>
      <c r="O20" s="144" t="n">
        <v>12068</v>
      </c>
      <c r="P20" s="144" t="n">
        <v>11743</v>
      </c>
      <c r="Q20" s="144" t="n">
        <v>11860</v>
      </c>
      <c r="R20" s="144" t="n">
        <v>13920</v>
      </c>
      <c r="S20" s="144" t="n">
        <v>14392</v>
      </c>
      <c r="T20" s="144" t="n">
        <v>14871</v>
      </c>
      <c r="U20" s="144" t="n">
        <v>13460</v>
      </c>
      <c r="V20" s="144" t="n">
        <v>15816</v>
      </c>
      <c r="W20" s="144" t="n">
        <v>17715</v>
      </c>
      <c r="X20" s="144" t="n">
        <v>17220</v>
      </c>
      <c r="Y20" s="144" t="n">
        <v>15301</v>
      </c>
    </row>
    <row r="21" customFormat="false" ht="11.45" hidden="false" customHeight="true" outlineLevel="0" collapsed="false">
      <c r="A21" s="176" t="n">
        <f aca="false">IF(M21&lt;&gt;"",COUNTA($M$6:M21),"")</f>
        <v>16</v>
      </c>
      <c r="B21" s="177" t="s">
        <v>91</v>
      </c>
      <c r="C21" s="143" t="n">
        <v>7822</v>
      </c>
      <c r="D21" s="144" t="n">
        <v>11942</v>
      </c>
      <c r="E21" s="144" t="n">
        <v>15519</v>
      </c>
      <c r="F21" s="144" t="n">
        <v>18113</v>
      </c>
      <c r="G21" s="144" t="n">
        <v>17229</v>
      </c>
      <c r="H21" s="144" t="n">
        <v>14110</v>
      </c>
      <c r="I21" s="144" t="n">
        <v>14289</v>
      </c>
      <c r="J21" s="144" t="n">
        <v>13925</v>
      </c>
      <c r="K21" s="144" t="n">
        <v>14956</v>
      </c>
      <c r="L21" s="144" t="n">
        <v>13589</v>
      </c>
      <c r="M21" s="144" t="n">
        <v>13004</v>
      </c>
      <c r="N21" s="144" t="n">
        <v>10946</v>
      </c>
      <c r="O21" s="144" t="n">
        <v>11188</v>
      </c>
      <c r="P21" s="144" t="n">
        <v>9736</v>
      </c>
      <c r="Q21" s="144" t="n">
        <v>10008</v>
      </c>
      <c r="R21" s="144" t="n">
        <v>10617</v>
      </c>
      <c r="S21" s="144" t="n">
        <v>11434</v>
      </c>
      <c r="T21" s="144" t="n">
        <v>12537</v>
      </c>
      <c r="U21" s="144" t="n">
        <v>10038</v>
      </c>
      <c r="V21" s="144" t="n">
        <v>9783</v>
      </c>
      <c r="W21" s="144" t="n">
        <v>10733</v>
      </c>
      <c r="X21" s="144" t="n">
        <v>10785</v>
      </c>
      <c r="Y21" s="144" t="n">
        <v>10782</v>
      </c>
    </row>
    <row r="22" customFormat="false" ht="11.45" hidden="false" customHeight="true" outlineLevel="0" collapsed="false">
      <c r="A22" s="176" t="n">
        <f aca="false">IF(M22&lt;&gt;"",COUNTA($M$6:M22),"")</f>
        <v>17</v>
      </c>
      <c r="B22" s="177" t="s">
        <v>92</v>
      </c>
      <c r="C22" s="143" t="n">
        <v>392669</v>
      </c>
      <c r="D22" s="144" t="n">
        <v>424903</v>
      </c>
      <c r="E22" s="144" t="n">
        <v>418597</v>
      </c>
      <c r="F22" s="144" t="n">
        <v>439056</v>
      </c>
      <c r="G22" s="144" t="n">
        <v>443616</v>
      </c>
      <c r="H22" s="144" t="n">
        <v>439703</v>
      </c>
      <c r="I22" s="144" t="n">
        <v>442395</v>
      </c>
      <c r="J22" s="144" t="n">
        <v>456438</v>
      </c>
      <c r="K22" s="144" t="n">
        <v>472819</v>
      </c>
      <c r="L22" s="144" t="n">
        <v>486536</v>
      </c>
      <c r="M22" s="144" t="n">
        <v>472497</v>
      </c>
      <c r="N22" s="144" t="n">
        <v>442718</v>
      </c>
      <c r="O22" s="144" t="n">
        <v>433103</v>
      </c>
      <c r="P22" s="144" t="n">
        <v>434972</v>
      </c>
      <c r="Q22" s="144" t="n">
        <v>438761</v>
      </c>
      <c r="R22" s="144" t="n">
        <v>474371</v>
      </c>
      <c r="S22" s="144" t="n">
        <v>505571</v>
      </c>
      <c r="T22" s="144" t="n">
        <v>520809</v>
      </c>
      <c r="U22" s="144" t="n">
        <v>471421</v>
      </c>
      <c r="V22" s="144" t="n">
        <v>501449</v>
      </c>
      <c r="W22" s="144" t="n">
        <v>547821</v>
      </c>
      <c r="X22" s="144" t="n">
        <v>555866</v>
      </c>
      <c r="Y22" s="144" t="n">
        <v>557304</v>
      </c>
    </row>
    <row r="23" customFormat="false" ht="30" hidden="false" customHeight="true" outlineLevel="0" collapsed="false">
      <c r="A23" s="176" t="str">
        <f aca="false">IF(M23&lt;&gt;"",COUNTA($M$6:M23),"")</f>
        <v/>
      </c>
      <c r="B23" s="177"/>
      <c r="C23" s="179" t="s">
        <v>93</v>
      </c>
      <c r="D23" s="179"/>
      <c r="E23" s="179"/>
      <c r="F23" s="179"/>
      <c r="G23" s="179"/>
      <c r="H23" s="179"/>
      <c r="I23" s="179"/>
      <c r="J23" s="179"/>
      <c r="K23" s="180" t="s">
        <v>93</v>
      </c>
      <c r="L23" s="180"/>
      <c r="M23" s="180"/>
      <c r="N23" s="180"/>
      <c r="O23" s="180"/>
      <c r="P23" s="180"/>
      <c r="Q23" s="180"/>
      <c r="R23" s="180"/>
      <c r="S23" s="180" t="s">
        <v>93</v>
      </c>
      <c r="T23" s="180"/>
      <c r="U23" s="180"/>
      <c r="V23" s="180"/>
      <c r="W23" s="180"/>
      <c r="X23" s="180"/>
      <c r="Y23" s="180"/>
    </row>
    <row r="24" customFormat="false" ht="11.45" hidden="false" customHeight="true" outlineLevel="0" collapsed="false">
      <c r="A24" s="176" t="n">
        <f aca="false">IF(M24&lt;&gt;"",COUNTA($M$6:M24),"")</f>
        <v>18</v>
      </c>
      <c r="B24" s="177" t="s">
        <v>76</v>
      </c>
      <c r="C24" s="147" t="s">
        <v>26</v>
      </c>
      <c r="D24" s="148" t="n">
        <v>3.2</v>
      </c>
      <c r="E24" s="148" t="n">
        <v>-5.9</v>
      </c>
      <c r="F24" s="148" t="n">
        <v>-2.2</v>
      </c>
      <c r="G24" s="148" t="n">
        <v>-2.9</v>
      </c>
      <c r="H24" s="148" t="n">
        <v>1.5</v>
      </c>
      <c r="I24" s="148" t="n">
        <v>-1.5</v>
      </c>
      <c r="J24" s="148" t="n">
        <v>5.7</v>
      </c>
      <c r="K24" s="148" t="n">
        <v>4.9</v>
      </c>
      <c r="L24" s="148" t="n">
        <v>7.4</v>
      </c>
      <c r="M24" s="148" t="n">
        <v>6.4</v>
      </c>
      <c r="N24" s="148" t="n">
        <v>-4.2</v>
      </c>
      <c r="O24" s="148" t="n">
        <v>-4.6</v>
      </c>
      <c r="P24" s="148" t="n">
        <v>4.5</v>
      </c>
      <c r="Q24" s="148" t="n">
        <v>-2.8</v>
      </c>
      <c r="R24" s="148" t="n">
        <v>11.8</v>
      </c>
      <c r="S24" s="148" t="n">
        <v>6.8</v>
      </c>
      <c r="T24" s="148" t="n">
        <v>4.8</v>
      </c>
      <c r="U24" s="148" t="n">
        <v>-9.8</v>
      </c>
      <c r="V24" s="148" t="n">
        <v>4.2</v>
      </c>
      <c r="W24" s="148" t="n">
        <v>10.2</v>
      </c>
      <c r="X24" s="148" t="n">
        <v>7.4</v>
      </c>
      <c r="Y24" s="148" t="n">
        <v>-0.3</v>
      </c>
    </row>
    <row r="25" customFormat="false" ht="11.45" hidden="false" customHeight="true" outlineLevel="0" collapsed="false">
      <c r="A25" s="176" t="n">
        <f aca="false">IF(M25&lt;&gt;"",COUNTA($M$6:M25),"")</f>
        <v>19</v>
      </c>
      <c r="B25" s="177" t="s">
        <v>77</v>
      </c>
      <c r="C25" s="147" t="s">
        <v>26</v>
      </c>
      <c r="D25" s="148" t="n">
        <v>4.3</v>
      </c>
      <c r="E25" s="148" t="n">
        <v>-8.7</v>
      </c>
      <c r="F25" s="148" t="n">
        <v>6.6</v>
      </c>
      <c r="G25" s="148" t="n">
        <v>0.8</v>
      </c>
      <c r="H25" s="148" t="n">
        <v>0.3</v>
      </c>
      <c r="I25" s="148" t="n">
        <v>-3.7</v>
      </c>
      <c r="J25" s="148" t="n">
        <v>8.1</v>
      </c>
      <c r="K25" s="148" t="n">
        <v>2.6</v>
      </c>
      <c r="L25" s="148" t="n">
        <v>7.8</v>
      </c>
      <c r="M25" s="148" t="n">
        <v>-1.3</v>
      </c>
      <c r="N25" s="148" t="n">
        <v>-3.6</v>
      </c>
      <c r="O25" s="148" t="n">
        <v>3.1</v>
      </c>
      <c r="P25" s="148" t="n">
        <v>-1.5</v>
      </c>
      <c r="Q25" s="148" t="n">
        <v>-2.9</v>
      </c>
      <c r="R25" s="148" t="n">
        <v>21</v>
      </c>
      <c r="S25" s="148" t="n">
        <v>2.1</v>
      </c>
      <c r="T25" s="148" t="n">
        <v>1.5</v>
      </c>
      <c r="U25" s="148" t="n">
        <v>-10.5</v>
      </c>
      <c r="V25" s="148" t="n">
        <v>6.7</v>
      </c>
      <c r="W25" s="148" t="n">
        <v>14.9</v>
      </c>
      <c r="X25" s="148" t="n">
        <v>1.4</v>
      </c>
      <c r="Y25" s="148" t="n">
        <v>1.1</v>
      </c>
    </row>
    <row r="26" customFormat="false" ht="11.45" hidden="false" customHeight="true" outlineLevel="0" collapsed="false">
      <c r="A26" s="176" t="n">
        <f aca="false">IF(M26&lt;&gt;"",COUNTA($M$6:M26),"")</f>
        <v>20</v>
      </c>
      <c r="B26" s="177" t="s">
        <v>78</v>
      </c>
      <c r="C26" s="147" t="s">
        <v>26</v>
      </c>
      <c r="D26" s="148" t="n">
        <v>12.6</v>
      </c>
      <c r="E26" s="148" t="n">
        <v>2.1</v>
      </c>
      <c r="F26" s="148" t="n">
        <v>-3.9</v>
      </c>
      <c r="G26" s="148" t="n">
        <v>3.6</v>
      </c>
      <c r="H26" s="148" t="n">
        <v>18.7</v>
      </c>
      <c r="I26" s="148" t="n">
        <v>13.5</v>
      </c>
      <c r="J26" s="148" t="n">
        <v>-18</v>
      </c>
      <c r="K26" s="148" t="n">
        <v>-1.8</v>
      </c>
      <c r="L26" s="148" t="n">
        <v>-5.7</v>
      </c>
      <c r="M26" s="148" t="n">
        <v>-7.5</v>
      </c>
      <c r="N26" s="148" t="n">
        <v>-14.8</v>
      </c>
      <c r="O26" s="148" t="n">
        <v>-11.8</v>
      </c>
      <c r="P26" s="148" t="n">
        <v>8.5</v>
      </c>
      <c r="Q26" s="148" t="n">
        <v>14.8</v>
      </c>
      <c r="R26" s="148" t="n">
        <v>1.4</v>
      </c>
      <c r="S26" s="148" t="n">
        <v>8.1</v>
      </c>
      <c r="T26" s="148" t="n">
        <v>1.3</v>
      </c>
      <c r="U26" s="148" t="n">
        <v>-2.4</v>
      </c>
      <c r="V26" s="148" t="n">
        <v>7.1</v>
      </c>
      <c r="W26" s="148" t="n">
        <v>-0.4</v>
      </c>
      <c r="X26" s="148" t="n">
        <v>14.5</v>
      </c>
      <c r="Y26" s="148" t="n">
        <v>0.2</v>
      </c>
    </row>
    <row r="27" customFormat="false" ht="11.45" hidden="false" customHeight="true" outlineLevel="0" collapsed="false">
      <c r="A27" s="176" t="n">
        <f aca="false">IF(M27&lt;&gt;"",COUNTA($M$6:M27),"")</f>
        <v>21</v>
      </c>
      <c r="B27" s="177" t="s">
        <v>79</v>
      </c>
      <c r="C27" s="147" t="s">
        <v>26</v>
      </c>
      <c r="D27" s="148" t="n">
        <v>34.6</v>
      </c>
      <c r="E27" s="148" t="n">
        <v>34.5</v>
      </c>
      <c r="F27" s="148" t="n">
        <v>20.7</v>
      </c>
      <c r="G27" s="148" t="n">
        <v>-0.7</v>
      </c>
      <c r="H27" s="148" t="n">
        <v>7.5</v>
      </c>
      <c r="I27" s="148" t="n">
        <v>-4.2</v>
      </c>
      <c r="J27" s="148" t="n">
        <v>-1E-033</v>
      </c>
      <c r="K27" s="148" t="n">
        <v>-2.5</v>
      </c>
      <c r="L27" s="148" t="n">
        <v>-5.9</v>
      </c>
      <c r="M27" s="148" t="n">
        <v>-15.3</v>
      </c>
      <c r="N27" s="148" t="n">
        <v>-10.9</v>
      </c>
      <c r="O27" s="148" t="n">
        <v>-10.3</v>
      </c>
      <c r="P27" s="148" t="n">
        <v>1.6</v>
      </c>
      <c r="Q27" s="148" t="n">
        <v>-1.5</v>
      </c>
      <c r="R27" s="148" t="n">
        <v>5.8</v>
      </c>
      <c r="S27" s="148" t="n">
        <v>-2.1</v>
      </c>
      <c r="T27" s="148" t="n">
        <v>5.5</v>
      </c>
      <c r="U27" s="148" t="n">
        <v>-8.7</v>
      </c>
      <c r="V27" s="148" t="n">
        <v>4.5</v>
      </c>
      <c r="W27" s="148" t="n">
        <v>2.1</v>
      </c>
      <c r="X27" s="148" t="n">
        <v>11.7</v>
      </c>
      <c r="Y27" s="148" t="n">
        <v>-2.2</v>
      </c>
    </row>
    <row r="28" customFormat="false" ht="11.45" hidden="false" customHeight="true" outlineLevel="0" collapsed="false">
      <c r="A28" s="176" t="n">
        <f aca="false">IF(M28&lt;&gt;"",COUNTA($M$6:M28),"")</f>
        <v>22</v>
      </c>
      <c r="B28" s="177" t="s">
        <v>80</v>
      </c>
      <c r="C28" s="147" t="s">
        <v>26</v>
      </c>
      <c r="D28" s="148" t="n">
        <v>-1.2</v>
      </c>
      <c r="E28" s="148" t="n">
        <v>4.6</v>
      </c>
      <c r="F28" s="148" t="n">
        <v>-13.4</v>
      </c>
      <c r="G28" s="148" t="n">
        <v>-2.8</v>
      </c>
      <c r="H28" s="148" t="n">
        <v>7.4</v>
      </c>
      <c r="I28" s="148" t="n">
        <v>-1</v>
      </c>
      <c r="J28" s="148" t="n">
        <v>7.9</v>
      </c>
      <c r="K28" s="148" t="n">
        <v>13.2</v>
      </c>
      <c r="L28" s="148" t="n">
        <v>5</v>
      </c>
      <c r="M28" s="148" t="n">
        <v>-3.4</v>
      </c>
      <c r="N28" s="148" t="n">
        <v>2</v>
      </c>
      <c r="O28" s="148" t="n">
        <v>-19.8</v>
      </c>
      <c r="P28" s="148" t="n">
        <v>19</v>
      </c>
      <c r="Q28" s="148" t="n">
        <v>-6.2</v>
      </c>
      <c r="R28" s="148" t="n">
        <v>10.2</v>
      </c>
      <c r="S28" s="148" t="n">
        <v>5</v>
      </c>
      <c r="T28" s="148" t="n">
        <v>2.6</v>
      </c>
      <c r="U28" s="148" t="n">
        <v>-15.1</v>
      </c>
      <c r="V28" s="148" t="n">
        <v>9.7</v>
      </c>
      <c r="W28" s="148" t="n">
        <v>1.3</v>
      </c>
      <c r="X28" s="148" t="n">
        <v>34.6</v>
      </c>
      <c r="Y28" s="148" t="n">
        <v>-13</v>
      </c>
    </row>
    <row r="29" customFormat="false" ht="11.45" hidden="false" customHeight="true" outlineLevel="0" collapsed="false">
      <c r="A29" s="176" t="n">
        <f aca="false">IF(M29&lt;&gt;"",COUNTA($M$6:M29),"")</f>
        <v>23</v>
      </c>
      <c r="B29" s="177" t="s">
        <v>81</v>
      </c>
      <c r="C29" s="147" t="s">
        <v>26</v>
      </c>
      <c r="D29" s="148" t="n">
        <v>13.9</v>
      </c>
      <c r="E29" s="148" t="n">
        <v>-1.9</v>
      </c>
      <c r="F29" s="148" t="n">
        <v>-7.1</v>
      </c>
      <c r="G29" s="148" t="n">
        <v>-5.9</v>
      </c>
      <c r="H29" s="148" t="n">
        <v>1</v>
      </c>
      <c r="I29" s="148" t="n">
        <v>9.2</v>
      </c>
      <c r="J29" s="148" t="n">
        <v>8.9</v>
      </c>
      <c r="K29" s="148" t="n">
        <v>-4.3</v>
      </c>
      <c r="L29" s="148" t="n">
        <v>12.6</v>
      </c>
      <c r="M29" s="148" t="n">
        <v>16.8</v>
      </c>
      <c r="N29" s="148" t="n">
        <v>9.5</v>
      </c>
      <c r="O29" s="148" t="n">
        <v>-4.1</v>
      </c>
      <c r="P29" s="148" t="n">
        <v>21.1</v>
      </c>
      <c r="Q29" s="148" t="n">
        <v>6.6</v>
      </c>
      <c r="R29" s="148" t="n">
        <v>4.7</v>
      </c>
      <c r="S29" s="148" t="n">
        <v>14.9</v>
      </c>
      <c r="T29" s="148" t="n">
        <v>6.6</v>
      </c>
      <c r="U29" s="148" t="n">
        <v>-25.2</v>
      </c>
      <c r="V29" s="148" t="n">
        <v>19.7</v>
      </c>
      <c r="W29" s="148" t="n">
        <v>-14.2</v>
      </c>
      <c r="X29" s="148" t="n">
        <v>-1.3</v>
      </c>
      <c r="Y29" s="148" t="n">
        <v>6.6</v>
      </c>
    </row>
    <row r="30" customFormat="false" ht="11.45" hidden="false" customHeight="true" outlineLevel="0" collapsed="false">
      <c r="A30" s="176" t="n">
        <f aca="false">IF(M30&lt;&gt;"",COUNTA($M$6:M30),"")</f>
        <v>24</v>
      </c>
      <c r="B30" s="177" t="s">
        <v>82</v>
      </c>
      <c r="C30" s="147" t="s">
        <v>26</v>
      </c>
      <c r="D30" s="148" t="n">
        <v>2.9</v>
      </c>
      <c r="E30" s="148" t="n">
        <v>-2.4</v>
      </c>
      <c r="F30" s="148" t="n">
        <v>-8.4</v>
      </c>
      <c r="G30" s="148" t="n">
        <v>4.9</v>
      </c>
      <c r="H30" s="148" t="n">
        <v>-4.3</v>
      </c>
      <c r="I30" s="148" t="n">
        <v>5.9</v>
      </c>
      <c r="J30" s="148" t="n">
        <v>3.8</v>
      </c>
      <c r="K30" s="148" t="n">
        <v>5.8</v>
      </c>
      <c r="L30" s="148" t="n">
        <v>1.2</v>
      </c>
      <c r="M30" s="148" t="n">
        <v>5.9</v>
      </c>
      <c r="N30" s="148" t="n">
        <v>-8.5</v>
      </c>
      <c r="O30" s="148" t="n">
        <v>-1.9</v>
      </c>
      <c r="P30" s="148" t="n">
        <v>2.1</v>
      </c>
      <c r="Q30" s="148" t="n">
        <v>9.8</v>
      </c>
      <c r="R30" s="148" t="n">
        <v>0.1</v>
      </c>
      <c r="S30" s="148" t="n">
        <v>9.6</v>
      </c>
      <c r="T30" s="148" t="n">
        <v>10.7</v>
      </c>
      <c r="U30" s="148" t="n">
        <v>-20.2</v>
      </c>
      <c r="V30" s="148" t="n">
        <v>9.5</v>
      </c>
      <c r="W30" s="148" t="n">
        <v>14.3</v>
      </c>
      <c r="X30" s="148" t="n">
        <v>-8.2</v>
      </c>
      <c r="Y30" s="148" t="n">
        <v>3.7</v>
      </c>
    </row>
    <row r="31" customFormat="false" ht="11.45" hidden="false" customHeight="true" outlineLevel="0" collapsed="false">
      <c r="A31" s="176" t="n">
        <f aca="false">IF(M31&lt;&gt;"",COUNTA($M$6:M31),"")</f>
        <v>25</v>
      </c>
      <c r="B31" s="178" t="s">
        <v>83</v>
      </c>
      <c r="C31" s="149" t="s">
        <v>26</v>
      </c>
      <c r="D31" s="150" t="n">
        <v>53.1</v>
      </c>
      <c r="E31" s="150" t="n">
        <v>17</v>
      </c>
      <c r="F31" s="150" t="n">
        <v>10.9</v>
      </c>
      <c r="G31" s="150" t="n">
        <v>4.4</v>
      </c>
      <c r="H31" s="150" t="n">
        <v>-9.5</v>
      </c>
      <c r="I31" s="150" t="n">
        <v>-7.7</v>
      </c>
      <c r="J31" s="150" t="n">
        <v>-6.8</v>
      </c>
      <c r="K31" s="150" t="n">
        <v>-4.8</v>
      </c>
      <c r="L31" s="150" t="n">
        <v>-4.9</v>
      </c>
      <c r="M31" s="150" t="n">
        <v>-13</v>
      </c>
      <c r="N31" s="150" t="n">
        <v>-12.7</v>
      </c>
      <c r="O31" s="150" t="n">
        <v>-2.7</v>
      </c>
      <c r="P31" s="150" t="n">
        <v>0.4</v>
      </c>
      <c r="Q31" s="150" t="n">
        <v>7.3</v>
      </c>
      <c r="R31" s="150" t="n">
        <v>6.1</v>
      </c>
      <c r="S31" s="150" t="n">
        <v>-11</v>
      </c>
      <c r="T31" s="150" t="n">
        <v>5.1</v>
      </c>
      <c r="U31" s="150" t="n">
        <v>-12.7</v>
      </c>
      <c r="V31" s="150" t="n">
        <v>11.2</v>
      </c>
      <c r="W31" s="150" t="n">
        <v>11.4</v>
      </c>
      <c r="X31" s="150" t="n">
        <v>-0.1</v>
      </c>
      <c r="Y31" s="150" t="n">
        <v>-9.8</v>
      </c>
    </row>
    <row r="32" customFormat="false" ht="11.45" hidden="false" customHeight="true" outlineLevel="0" collapsed="false">
      <c r="A32" s="176" t="n">
        <f aca="false">IF(M32&lt;&gt;"",COUNTA($M$6:M32),"")</f>
        <v>26</v>
      </c>
      <c r="B32" s="177" t="s">
        <v>84</v>
      </c>
      <c r="C32" s="147" t="s">
        <v>26</v>
      </c>
      <c r="D32" s="148" t="n">
        <v>0.7</v>
      </c>
      <c r="E32" s="148" t="n">
        <v>-5.6</v>
      </c>
      <c r="F32" s="148" t="n">
        <v>2.1</v>
      </c>
      <c r="G32" s="148" t="n">
        <v>0.3</v>
      </c>
      <c r="H32" s="148" t="n">
        <v>-2.9</v>
      </c>
      <c r="I32" s="148" t="n">
        <v>4.6</v>
      </c>
      <c r="J32" s="148" t="n">
        <v>6.9</v>
      </c>
      <c r="K32" s="148" t="n">
        <v>9.3</v>
      </c>
      <c r="L32" s="148" t="n">
        <v>3.1</v>
      </c>
      <c r="M32" s="148" t="n">
        <v>-3.8</v>
      </c>
      <c r="N32" s="148" t="n">
        <v>-5.6</v>
      </c>
      <c r="O32" s="148" t="n">
        <v>5.5</v>
      </c>
      <c r="P32" s="148" t="n">
        <v>-8.7</v>
      </c>
      <c r="Q32" s="148" t="n">
        <v>-5.7</v>
      </c>
      <c r="R32" s="148" t="n">
        <v>7.8</v>
      </c>
      <c r="S32" s="148" t="n">
        <v>7.4</v>
      </c>
      <c r="T32" s="148" t="n">
        <v>-0.9</v>
      </c>
      <c r="U32" s="148" t="n">
        <v>5.4</v>
      </c>
      <c r="V32" s="148" t="n">
        <v>2.5</v>
      </c>
      <c r="W32" s="148" t="n">
        <v>13.3</v>
      </c>
      <c r="X32" s="148" t="n">
        <v>2.4</v>
      </c>
      <c r="Y32" s="148" t="n">
        <v>1.3</v>
      </c>
    </row>
    <row r="33" customFormat="false" ht="11.45" hidden="false" customHeight="true" outlineLevel="0" collapsed="false">
      <c r="A33" s="176" t="n">
        <f aca="false">IF(M33&lt;&gt;"",COUNTA($M$6:M33),"")</f>
        <v>27</v>
      </c>
      <c r="B33" s="177" t="s">
        <v>85</v>
      </c>
      <c r="C33" s="147" t="s">
        <v>26</v>
      </c>
      <c r="D33" s="148" t="n">
        <v>3.3</v>
      </c>
      <c r="E33" s="148" t="n">
        <v>-8.6</v>
      </c>
      <c r="F33" s="148" t="n">
        <v>0.4</v>
      </c>
      <c r="G33" s="148" t="n">
        <v>-1</v>
      </c>
      <c r="H33" s="148" t="n">
        <v>0.9</v>
      </c>
      <c r="I33" s="148" t="n">
        <v>2.2</v>
      </c>
      <c r="J33" s="148" t="n">
        <v>6.4</v>
      </c>
      <c r="K33" s="148" t="n">
        <v>9.7</v>
      </c>
      <c r="L33" s="148" t="n">
        <v>4.8</v>
      </c>
      <c r="M33" s="148" t="n">
        <v>-1.2</v>
      </c>
      <c r="N33" s="148" t="n">
        <v>-8.3</v>
      </c>
      <c r="O33" s="148" t="n">
        <v>-4.8</v>
      </c>
      <c r="P33" s="148" t="n">
        <v>-0.9</v>
      </c>
      <c r="Q33" s="148" t="n">
        <v>7.3</v>
      </c>
      <c r="R33" s="148" t="n">
        <v>0.2</v>
      </c>
      <c r="S33" s="148" t="n">
        <v>7.2</v>
      </c>
      <c r="T33" s="148" t="n">
        <v>2.5</v>
      </c>
      <c r="U33" s="148" t="n">
        <v>-7.4</v>
      </c>
      <c r="V33" s="148" t="n">
        <v>3.4</v>
      </c>
      <c r="W33" s="148" t="n">
        <v>9.2</v>
      </c>
      <c r="X33" s="148" t="n">
        <v>-2.5</v>
      </c>
      <c r="Y33" s="148" t="n">
        <v>0.6</v>
      </c>
    </row>
    <row r="34" customFormat="false" ht="11.45" hidden="false" customHeight="true" outlineLevel="0" collapsed="false">
      <c r="A34" s="176" t="n">
        <f aca="false">IF(M34&lt;&gt;"",COUNTA($M$6:M34),"")</f>
        <v>28</v>
      </c>
      <c r="B34" s="177" t="s">
        <v>86</v>
      </c>
      <c r="C34" s="147" t="s">
        <v>26</v>
      </c>
      <c r="D34" s="148" t="n">
        <v>0.1</v>
      </c>
      <c r="E34" s="148" t="n">
        <v>-3.4</v>
      </c>
      <c r="F34" s="148" t="n">
        <v>7.8</v>
      </c>
      <c r="G34" s="148" t="n">
        <v>4.3</v>
      </c>
      <c r="H34" s="148" t="n">
        <v>-7.2</v>
      </c>
      <c r="I34" s="148" t="n">
        <v>6.3</v>
      </c>
      <c r="J34" s="148" t="n">
        <v>6.1</v>
      </c>
      <c r="K34" s="148" t="n">
        <v>4.2</v>
      </c>
      <c r="L34" s="148" t="n">
        <v>5</v>
      </c>
      <c r="M34" s="148" t="n">
        <v>-8</v>
      </c>
      <c r="N34" s="148" t="n">
        <v>1.7</v>
      </c>
      <c r="O34" s="148" t="n">
        <v>-9.8</v>
      </c>
      <c r="P34" s="148" t="n">
        <v>-0.4</v>
      </c>
      <c r="Q34" s="148" t="n">
        <v>-1.1</v>
      </c>
      <c r="R34" s="148" t="n">
        <v>7.8</v>
      </c>
      <c r="S34" s="148" t="n">
        <v>10.2</v>
      </c>
      <c r="T34" s="148" t="n">
        <v>0.7</v>
      </c>
      <c r="U34" s="148" t="n">
        <v>-0.7</v>
      </c>
      <c r="V34" s="148" t="n">
        <v>2.3</v>
      </c>
      <c r="W34" s="148" t="n">
        <v>9.7</v>
      </c>
      <c r="X34" s="148" t="n">
        <v>-0.2</v>
      </c>
      <c r="Y34" s="148" t="n">
        <v>4.7</v>
      </c>
    </row>
    <row r="35" customFormat="false" ht="11.45" hidden="false" customHeight="true" outlineLevel="0" collapsed="false">
      <c r="A35" s="176" t="n">
        <f aca="false">IF(M35&lt;&gt;"",COUNTA($M$6:M35),"")</f>
        <v>29</v>
      </c>
      <c r="B35" s="177" t="s">
        <v>87</v>
      </c>
      <c r="C35" s="147" t="s">
        <v>26</v>
      </c>
      <c r="D35" s="148" t="n">
        <v>1.3</v>
      </c>
      <c r="E35" s="148" t="n">
        <v>-10</v>
      </c>
      <c r="F35" s="148" t="n">
        <v>10.6</v>
      </c>
      <c r="G35" s="148" t="n">
        <v>8.8</v>
      </c>
      <c r="H35" s="148" t="n">
        <v>-0.3</v>
      </c>
      <c r="I35" s="148" t="n">
        <v>3.6</v>
      </c>
      <c r="J35" s="148" t="n">
        <v>18.3</v>
      </c>
      <c r="K35" s="148" t="n">
        <v>-2</v>
      </c>
      <c r="L35" s="148" t="n">
        <v>2.2</v>
      </c>
      <c r="M35" s="148" t="n">
        <v>-18.6</v>
      </c>
      <c r="N35" s="148" t="n">
        <v>1.8</v>
      </c>
      <c r="O35" s="148" t="n">
        <v>0.6</v>
      </c>
      <c r="P35" s="148" t="n">
        <v>-12.5</v>
      </c>
      <c r="Q35" s="148" t="n">
        <v>0.5</v>
      </c>
      <c r="R35" s="148" t="n">
        <v>11.6</v>
      </c>
      <c r="S35" s="148" t="n">
        <v>8.7</v>
      </c>
      <c r="T35" s="148" t="n">
        <v>0.1</v>
      </c>
      <c r="U35" s="148" t="n">
        <v>-19.4</v>
      </c>
      <c r="V35" s="148" t="n">
        <v>27.6</v>
      </c>
      <c r="W35" s="148" t="n">
        <v>0.6</v>
      </c>
      <c r="X35" s="148" t="n">
        <v>-1.9</v>
      </c>
      <c r="Y35" s="148" t="n">
        <v>1.8</v>
      </c>
    </row>
    <row r="36" customFormat="false" ht="11.45" hidden="false" customHeight="true" outlineLevel="0" collapsed="false">
      <c r="A36" s="176" t="n">
        <f aca="false">IF(M36&lt;&gt;"",COUNTA($M$6:M36),"")</f>
        <v>30</v>
      </c>
      <c r="B36" s="177" t="s">
        <v>88</v>
      </c>
      <c r="C36" s="147" t="s">
        <v>26</v>
      </c>
      <c r="D36" s="148" t="n">
        <v>20.8</v>
      </c>
      <c r="E36" s="148" t="n">
        <v>14.8</v>
      </c>
      <c r="F36" s="148" t="n">
        <v>36.9</v>
      </c>
      <c r="G36" s="148" t="n">
        <v>8.9</v>
      </c>
      <c r="H36" s="148" t="n">
        <v>2.7</v>
      </c>
      <c r="I36" s="148" t="n">
        <v>-5.3</v>
      </c>
      <c r="J36" s="148" t="n">
        <v>-7.8</v>
      </c>
      <c r="K36" s="148" t="n">
        <v>-4.8</v>
      </c>
      <c r="L36" s="148" t="n">
        <v>-2.3</v>
      </c>
      <c r="M36" s="148" t="n">
        <v>-20.2</v>
      </c>
      <c r="N36" s="148" t="n">
        <v>-12.7</v>
      </c>
      <c r="O36" s="148" t="n">
        <v>1</v>
      </c>
      <c r="P36" s="148" t="n">
        <v>4.8</v>
      </c>
      <c r="Q36" s="148" t="n">
        <v>-8.3</v>
      </c>
      <c r="R36" s="148" t="n">
        <v>3</v>
      </c>
      <c r="S36" s="148" t="n">
        <v>18.8</v>
      </c>
      <c r="T36" s="148" t="n">
        <v>-6.2</v>
      </c>
      <c r="U36" s="148" t="n">
        <v>-9.1</v>
      </c>
      <c r="V36" s="148" t="n">
        <v>13.7</v>
      </c>
      <c r="W36" s="148" t="n">
        <v>8.6</v>
      </c>
      <c r="X36" s="148" t="n">
        <v>-2.1</v>
      </c>
      <c r="Y36" s="148" t="n">
        <v>-4.3</v>
      </c>
    </row>
    <row r="37" customFormat="false" ht="11.45" hidden="false" customHeight="true" outlineLevel="0" collapsed="false">
      <c r="A37" s="176" t="n">
        <f aca="false">IF(M37&lt;&gt;"",COUNTA($M$6:M37),"")</f>
        <v>31</v>
      </c>
      <c r="B37" s="177" t="s">
        <v>89</v>
      </c>
      <c r="C37" s="147" t="s">
        <v>26</v>
      </c>
      <c r="D37" s="148" t="n">
        <v>57.7</v>
      </c>
      <c r="E37" s="148" t="n">
        <v>21.4</v>
      </c>
      <c r="F37" s="148" t="n">
        <v>18.3</v>
      </c>
      <c r="G37" s="148" t="n">
        <v>2.3</v>
      </c>
      <c r="H37" s="148" t="n">
        <v>-11.6</v>
      </c>
      <c r="I37" s="148" t="n">
        <v>-4.4</v>
      </c>
      <c r="J37" s="148" t="n">
        <v>-0.4</v>
      </c>
      <c r="K37" s="148" t="n">
        <v>-9.1</v>
      </c>
      <c r="L37" s="148" t="n">
        <v>-7.3</v>
      </c>
      <c r="M37" s="148" t="n">
        <v>-22.2</v>
      </c>
      <c r="N37" s="148" t="n">
        <v>-7.6</v>
      </c>
      <c r="O37" s="148" t="n">
        <v>-3.4</v>
      </c>
      <c r="P37" s="148" t="n">
        <v>2.8</v>
      </c>
      <c r="Q37" s="148" t="n">
        <v>-7.5</v>
      </c>
      <c r="R37" s="148" t="n">
        <v>-2.9</v>
      </c>
      <c r="S37" s="148" t="n">
        <v>7.8</v>
      </c>
      <c r="T37" s="148" t="n">
        <v>1.8</v>
      </c>
      <c r="U37" s="148" t="n">
        <v>4</v>
      </c>
      <c r="V37" s="148" t="n">
        <v>0.6</v>
      </c>
      <c r="W37" s="148" t="n">
        <v>-8.2</v>
      </c>
      <c r="X37" s="148" t="n">
        <v>13</v>
      </c>
      <c r="Y37" s="148" t="n">
        <v>-2.5</v>
      </c>
    </row>
    <row r="38" customFormat="false" ht="11.45" hidden="false" customHeight="true" outlineLevel="0" collapsed="false">
      <c r="A38" s="176" t="n">
        <f aca="false">IF(M38&lt;&gt;"",COUNTA($M$6:M38),"")</f>
        <v>32</v>
      </c>
      <c r="B38" s="177" t="s">
        <v>90</v>
      </c>
      <c r="C38" s="147" t="s">
        <v>26</v>
      </c>
      <c r="D38" s="148" t="n">
        <v>8</v>
      </c>
      <c r="E38" s="148" t="n">
        <v>-3.1</v>
      </c>
      <c r="F38" s="148" t="n">
        <v>7.4</v>
      </c>
      <c r="G38" s="148" t="n">
        <v>7.6</v>
      </c>
      <c r="H38" s="148" t="n">
        <v>-5.1</v>
      </c>
      <c r="I38" s="148" t="n">
        <v>4.4</v>
      </c>
      <c r="J38" s="148" t="n">
        <v>7.2</v>
      </c>
      <c r="K38" s="148" t="n">
        <v>4.6</v>
      </c>
      <c r="L38" s="148" t="n">
        <v>-1.6</v>
      </c>
      <c r="M38" s="148" t="n">
        <v>-7.3</v>
      </c>
      <c r="N38" s="148" t="n">
        <v>-11.9</v>
      </c>
      <c r="O38" s="148" t="n">
        <v>0.3</v>
      </c>
      <c r="P38" s="148" t="n">
        <v>-2.7</v>
      </c>
      <c r="Q38" s="148" t="n">
        <v>1</v>
      </c>
      <c r="R38" s="148" t="n">
        <v>17.4</v>
      </c>
      <c r="S38" s="148" t="n">
        <v>3.4</v>
      </c>
      <c r="T38" s="148" t="n">
        <v>3.3</v>
      </c>
      <c r="U38" s="148" t="n">
        <v>-9.5</v>
      </c>
      <c r="V38" s="148" t="n">
        <v>17.5</v>
      </c>
      <c r="W38" s="148" t="n">
        <v>12</v>
      </c>
      <c r="X38" s="148" t="n">
        <v>-2.8</v>
      </c>
      <c r="Y38" s="148" t="n">
        <v>-11.1</v>
      </c>
    </row>
    <row r="39" customFormat="false" ht="11.45" hidden="false" customHeight="true" outlineLevel="0" collapsed="false">
      <c r="A39" s="176" t="n">
        <f aca="false">IF(M39&lt;&gt;"",COUNTA($M$6:M39),"")</f>
        <v>33</v>
      </c>
      <c r="B39" s="177" t="s">
        <v>91</v>
      </c>
      <c r="C39" s="147" t="s">
        <v>26</v>
      </c>
      <c r="D39" s="148" t="n">
        <v>52.7</v>
      </c>
      <c r="E39" s="148" t="n">
        <v>30</v>
      </c>
      <c r="F39" s="148" t="n">
        <v>16.7</v>
      </c>
      <c r="G39" s="148" t="n">
        <v>-4.9</v>
      </c>
      <c r="H39" s="148" t="n">
        <v>-18.1</v>
      </c>
      <c r="I39" s="148" t="n">
        <v>1.3</v>
      </c>
      <c r="J39" s="148" t="n">
        <v>-2.5</v>
      </c>
      <c r="K39" s="148" t="n">
        <v>7.4</v>
      </c>
      <c r="L39" s="148" t="n">
        <v>-9.1</v>
      </c>
      <c r="M39" s="148" t="n">
        <v>-4.3</v>
      </c>
      <c r="N39" s="148" t="n">
        <v>-15.8</v>
      </c>
      <c r="O39" s="148" t="n">
        <v>2.2</v>
      </c>
      <c r="P39" s="148" t="n">
        <v>-13</v>
      </c>
      <c r="Q39" s="148" t="n">
        <v>2.8</v>
      </c>
      <c r="R39" s="148" t="n">
        <v>6.1</v>
      </c>
      <c r="S39" s="148" t="n">
        <v>7.7</v>
      </c>
      <c r="T39" s="148" t="n">
        <v>9.6</v>
      </c>
      <c r="U39" s="148" t="n">
        <v>-19.9</v>
      </c>
      <c r="V39" s="148" t="n">
        <v>-2.5</v>
      </c>
      <c r="W39" s="148" t="n">
        <v>9.7</v>
      </c>
      <c r="X39" s="148" t="n">
        <v>0.5</v>
      </c>
      <c r="Y39" s="148" t="n">
        <v>-1E-032</v>
      </c>
    </row>
    <row r="40" customFormat="false" ht="11.45" hidden="false" customHeight="true" outlineLevel="0" collapsed="false">
      <c r="A40" s="176" t="n">
        <f aca="false">IF(M40&lt;&gt;"",COUNTA($M$6:M40),"")</f>
        <v>34</v>
      </c>
      <c r="B40" s="177" t="s">
        <v>92</v>
      </c>
      <c r="C40" s="147" t="s">
        <v>26</v>
      </c>
      <c r="D40" s="148" t="n">
        <v>8.2</v>
      </c>
      <c r="E40" s="148" t="n">
        <v>-1.5</v>
      </c>
      <c r="F40" s="148" t="n">
        <v>4.9</v>
      </c>
      <c r="G40" s="148" t="n">
        <v>1</v>
      </c>
      <c r="H40" s="148" t="n">
        <v>-0.9</v>
      </c>
      <c r="I40" s="148" t="n">
        <v>0.6</v>
      </c>
      <c r="J40" s="148" t="n">
        <v>3.2</v>
      </c>
      <c r="K40" s="148" t="n">
        <v>3.6</v>
      </c>
      <c r="L40" s="148" t="n">
        <v>2.9</v>
      </c>
      <c r="M40" s="148" t="n">
        <v>-2.9</v>
      </c>
      <c r="N40" s="148" t="n">
        <v>-6.3</v>
      </c>
      <c r="O40" s="148" t="n">
        <v>-2.2</v>
      </c>
      <c r="P40" s="148" t="n">
        <v>0.4</v>
      </c>
      <c r="Q40" s="148" t="n">
        <v>0.9</v>
      </c>
      <c r="R40" s="148" t="n">
        <v>8.1</v>
      </c>
      <c r="S40" s="148" t="n">
        <v>6.6</v>
      </c>
      <c r="T40" s="148" t="n">
        <v>3</v>
      </c>
      <c r="U40" s="148" t="n">
        <v>-9.5</v>
      </c>
      <c r="V40" s="148" t="n">
        <v>6.4</v>
      </c>
      <c r="W40" s="148" t="n">
        <v>9.2</v>
      </c>
      <c r="X40" s="148" t="n">
        <v>1.5</v>
      </c>
      <c r="Y40" s="148" t="n">
        <v>0.3</v>
      </c>
    </row>
    <row r="41" customFormat="false" ht="30" hidden="false" customHeight="true" outlineLevel="0" collapsed="false">
      <c r="A41" s="176" t="str">
        <f aca="false">IF(M41&lt;&gt;"",COUNTA($M$6:M41),"")</f>
        <v/>
      </c>
      <c r="B41" s="177"/>
      <c r="C41" s="110" t="s">
        <v>94</v>
      </c>
      <c r="D41" s="110"/>
      <c r="E41" s="110"/>
      <c r="F41" s="110"/>
      <c r="G41" s="110"/>
      <c r="H41" s="110"/>
      <c r="I41" s="110"/>
      <c r="J41" s="110"/>
      <c r="K41" s="111" t="s">
        <v>94</v>
      </c>
      <c r="L41" s="111"/>
      <c r="M41" s="111"/>
      <c r="N41" s="111"/>
      <c r="O41" s="111"/>
      <c r="P41" s="111"/>
      <c r="Q41" s="111"/>
      <c r="R41" s="111"/>
      <c r="S41" s="111" t="s">
        <v>94</v>
      </c>
      <c r="T41" s="111"/>
      <c r="U41" s="111"/>
      <c r="V41" s="111"/>
      <c r="W41" s="111"/>
      <c r="X41" s="111"/>
      <c r="Y41" s="111"/>
    </row>
    <row r="42" customFormat="false" ht="11.45" hidden="false" customHeight="true" outlineLevel="0" collapsed="false">
      <c r="A42" s="176" t="n">
        <f aca="false">IF(M42&lt;&gt;"",COUNTA($M$6:M42),"")</f>
        <v>35</v>
      </c>
      <c r="B42" s="177" t="s">
        <v>76</v>
      </c>
      <c r="C42" s="151" t="n">
        <v>15.3</v>
      </c>
      <c r="D42" s="152" t="n">
        <v>14.6</v>
      </c>
      <c r="E42" s="152" t="n">
        <v>14</v>
      </c>
      <c r="F42" s="152" t="n">
        <v>13</v>
      </c>
      <c r="G42" s="152" t="n">
        <v>12.5</v>
      </c>
      <c r="H42" s="152" t="n">
        <v>12.8</v>
      </c>
      <c r="I42" s="152" t="n">
        <v>12.6</v>
      </c>
      <c r="J42" s="152" t="n">
        <v>12.9</v>
      </c>
      <c r="K42" s="152" t="n">
        <v>13</v>
      </c>
      <c r="L42" s="152" t="n">
        <v>13.6</v>
      </c>
      <c r="M42" s="148" t="n">
        <v>14.9</v>
      </c>
      <c r="N42" s="148" t="n">
        <v>15.3</v>
      </c>
      <c r="O42" s="148" t="n">
        <v>14.9</v>
      </c>
      <c r="P42" s="148" t="n">
        <v>15.5</v>
      </c>
      <c r="Q42" s="148" t="n">
        <v>14.9</v>
      </c>
      <c r="R42" s="148" t="n">
        <v>15.4</v>
      </c>
      <c r="S42" s="148" t="n">
        <v>15.5</v>
      </c>
      <c r="T42" s="148" t="n">
        <v>15.7</v>
      </c>
      <c r="U42" s="148" t="n">
        <v>15.7</v>
      </c>
      <c r="V42" s="148" t="n">
        <v>15.3</v>
      </c>
      <c r="W42" s="148" t="n">
        <v>15.5</v>
      </c>
      <c r="X42" s="148" t="n">
        <v>16.4</v>
      </c>
      <c r="Y42" s="148" t="n">
        <v>16.3</v>
      </c>
    </row>
    <row r="43" customFormat="false" ht="11.45" hidden="false" customHeight="true" outlineLevel="0" collapsed="false">
      <c r="A43" s="176" t="n">
        <f aca="false">IF(M43&lt;&gt;"",COUNTA($M$6:M43),"")</f>
        <v>36</v>
      </c>
      <c r="B43" s="177" t="s">
        <v>77</v>
      </c>
      <c r="C43" s="151" t="n">
        <v>18.9</v>
      </c>
      <c r="D43" s="152" t="n">
        <v>18.2</v>
      </c>
      <c r="E43" s="152" t="n">
        <v>16.9</v>
      </c>
      <c r="F43" s="152" t="n">
        <v>17.2</v>
      </c>
      <c r="G43" s="152" t="n">
        <v>17.1</v>
      </c>
      <c r="H43" s="152" t="n">
        <v>17.3</v>
      </c>
      <c r="I43" s="152" t="n">
        <v>16.6</v>
      </c>
      <c r="J43" s="152" t="n">
        <v>17.4</v>
      </c>
      <c r="K43" s="152" t="n">
        <v>17.2</v>
      </c>
      <c r="L43" s="152" t="n">
        <v>18</v>
      </c>
      <c r="M43" s="148" t="n">
        <v>18.3</v>
      </c>
      <c r="N43" s="148" t="n">
        <v>18.9</v>
      </c>
      <c r="O43" s="148" t="n">
        <v>19.9</v>
      </c>
      <c r="P43" s="148" t="n">
        <v>19.5</v>
      </c>
      <c r="Q43" s="148" t="n">
        <v>18.8</v>
      </c>
      <c r="R43" s="148" t="n">
        <v>21</v>
      </c>
      <c r="S43" s="148" t="n">
        <v>20.1</v>
      </c>
      <c r="T43" s="148" t="n">
        <v>19.8</v>
      </c>
      <c r="U43" s="148" t="n">
        <v>19.6</v>
      </c>
      <c r="V43" s="148" t="n">
        <v>19.7</v>
      </c>
      <c r="W43" s="148" t="n">
        <v>20.7</v>
      </c>
      <c r="X43" s="148" t="n">
        <v>20.7</v>
      </c>
      <c r="Y43" s="148" t="n">
        <v>20.8</v>
      </c>
    </row>
    <row r="44" customFormat="false" ht="11.45" hidden="false" customHeight="true" outlineLevel="0" collapsed="false">
      <c r="A44" s="176" t="n">
        <f aca="false">IF(M44&lt;&gt;"",COUNTA($M$6:M44),"")</f>
        <v>37</v>
      </c>
      <c r="B44" s="177" t="s">
        <v>78</v>
      </c>
      <c r="C44" s="151" t="n">
        <v>3.9</v>
      </c>
      <c r="D44" s="152" t="n">
        <v>4</v>
      </c>
      <c r="E44" s="152" t="n">
        <v>4.2</v>
      </c>
      <c r="F44" s="152" t="n">
        <v>3.8</v>
      </c>
      <c r="G44" s="152" t="n">
        <v>3.9</v>
      </c>
      <c r="H44" s="152" t="n">
        <v>4.7</v>
      </c>
      <c r="I44" s="152" t="n">
        <v>5.3</v>
      </c>
      <c r="J44" s="152" t="n">
        <v>4.2</v>
      </c>
      <c r="K44" s="152" t="n">
        <v>4</v>
      </c>
      <c r="L44" s="152" t="n">
        <v>3.7</v>
      </c>
      <c r="M44" s="148" t="n">
        <v>3.5</v>
      </c>
      <c r="N44" s="148" t="n">
        <v>3.2</v>
      </c>
      <c r="O44" s="148" t="n">
        <v>2.9</v>
      </c>
      <c r="P44" s="148" t="n">
        <v>3.1</v>
      </c>
      <c r="Q44" s="148" t="n">
        <v>3.5</v>
      </c>
      <c r="R44" s="148" t="n">
        <v>3.3</v>
      </c>
      <c r="S44" s="148" t="n">
        <v>3.3</v>
      </c>
      <c r="T44" s="148" t="n">
        <v>3.3</v>
      </c>
      <c r="U44" s="148" t="n">
        <v>3.5</v>
      </c>
      <c r="V44" s="148" t="n">
        <v>3.6</v>
      </c>
      <c r="W44" s="148" t="n">
        <v>3.2</v>
      </c>
      <c r="X44" s="148" t="n">
        <v>3.7</v>
      </c>
      <c r="Y44" s="148" t="n">
        <v>3.7</v>
      </c>
    </row>
    <row r="45" customFormat="false" ht="11.45" hidden="false" customHeight="true" outlineLevel="0" collapsed="false">
      <c r="A45" s="176" t="n">
        <f aca="false">IF(M45&lt;&gt;"",COUNTA($M$6:M45),"")</f>
        <v>38</v>
      </c>
      <c r="B45" s="177" t="s">
        <v>79</v>
      </c>
      <c r="C45" s="151" t="n">
        <v>2.1</v>
      </c>
      <c r="D45" s="152" t="n">
        <v>2.6</v>
      </c>
      <c r="E45" s="152" t="n">
        <v>3.5</v>
      </c>
      <c r="F45" s="152" t="n">
        <v>4.1</v>
      </c>
      <c r="G45" s="152" t="n">
        <v>4</v>
      </c>
      <c r="H45" s="152" t="n">
        <v>4.4</v>
      </c>
      <c r="I45" s="152" t="n">
        <v>4.1</v>
      </c>
      <c r="J45" s="152" t="n">
        <v>4</v>
      </c>
      <c r="K45" s="152" t="n">
        <v>3.8</v>
      </c>
      <c r="L45" s="152" t="n">
        <v>3.5</v>
      </c>
      <c r="M45" s="152" t="n">
        <v>3</v>
      </c>
      <c r="N45" s="152" t="n">
        <v>2.9</v>
      </c>
      <c r="O45" s="152" t="n">
        <v>2.6</v>
      </c>
      <c r="P45" s="152" t="n">
        <v>2.7</v>
      </c>
      <c r="Q45" s="152" t="n">
        <v>2.6</v>
      </c>
      <c r="R45" s="152" t="n">
        <v>2.5</v>
      </c>
      <c r="S45" s="152" t="n">
        <v>2.3</v>
      </c>
      <c r="T45" s="148" t="n">
        <v>2.4</v>
      </c>
      <c r="U45" s="148" t="n">
        <v>2.4</v>
      </c>
      <c r="V45" s="148" t="n">
        <v>2.4</v>
      </c>
      <c r="W45" s="148" t="n">
        <v>2.2</v>
      </c>
      <c r="X45" s="148" t="n">
        <v>2.4</v>
      </c>
      <c r="Y45" s="148" t="n">
        <v>2.4</v>
      </c>
    </row>
    <row r="46" customFormat="false" ht="11.45" hidden="false" customHeight="true" outlineLevel="0" collapsed="false">
      <c r="A46" s="176" t="n">
        <f aca="false">IF(M46&lt;&gt;"",COUNTA($M$6:M46),"")</f>
        <v>39</v>
      </c>
      <c r="B46" s="177" t="s">
        <v>80</v>
      </c>
      <c r="C46" s="151" t="n">
        <v>0.9</v>
      </c>
      <c r="D46" s="152" t="n">
        <v>0.8</v>
      </c>
      <c r="E46" s="152" t="n">
        <v>0.8</v>
      </c>
      <c r="F46" s="152" t="n">
        <v>0.7</v>
      </c>
      <c r="G46" s="152" t="n">
        <v>0.7</v>
      </c>
      <c r="H46" s="152" t="n">
        <v>0.7</v>
      </c>
      <c r="I46" s="152" t="n">
        <v>0.7</v>
      </c>
      <c r="J46" s="152" t="n">
        <v>0.7</v>
      </c>
      <c r="K46" s="152" t="n">
        <v>0.8</v>
      </c>
      <c r="L46" s="152" t="n">
        <v>0.8</v>
      </c>
      <c r="M46" s="152" t="n">
        <v>0.8</v>
      </c>
      <c r="N46" s="152" t="n">
        <v>0.9</v>
      </c>
      <c r="O46" s="152" t="n">
        <v>0.7</v>
      </c>
      <c r="P46" s="152" t="n">
        <v>0.9</v>
      </c>
      <c r="Q46" s="152" t="n">
        <v>0.8</v>
      </c>
      <c r="R46" s="152" t="n">
        <v>0.8</v>
      </c>
      <c r="S46" s="152" t="n">
        <v>0.8</v>
      </c>
      <c r="T46" s="148" t="n">
        <v>0.8</v>
      </c>
      <c r="U46" s="148" t="n">
        <v>0.8</v>
      </c>
      <c r="V46" s="148" t="n">
        <v>0.8</v>
      </c>
      <c r="W46" s="148" t="n">
        <v>0.7</v>
      </c>
      <c r="X46" s="148" t="n">
        <v>1</v>
      </c>
      <c r="Y46" s="148" t="n">
        <v>0.8</v>
      </c>
    </row>
    <row r="47" customFormat="false" ht="11.45" hidden="false" customHeight="true" outlineLevel="0" collapsed="false">
      <c r="A47" s="176" t="n">
        <f aca="false">IF(M47&lt;&gt;"",COUNTA($M$6:M47),"")</f>
        <v>40</v>
      </c>
      <c r="B47" s="177" t="s">
        <v>81</v>
      </c>
      <c r="C47" s="151" t="n">
        <v>2.6</v>
      </c>
      <c r="D47" s="152" t="n">
        <v>2.7</v>
      </c>
      <c r="E47" s="152" t="n">
        <v>2.7</v>
      </c>
      <c r="F47" s="152" t="n">
        <v>2.4</v>
      </c>
      <c r="G47" s="152" t="n">
        <v>2.2</v>
      </c>
      <c r="H47" s="152" t="n">
        <v>2.3</v>
      </c>
      <c r="I47" s="152" t="n">
        <v>2.5</v>
      </c>
      <c r="J47" s="152" t="n">
        <v>2.6</v>
      </c>
      <c r="K47" s="152" t="n">
        <v>2.4</v>
      </c>
      <c r="L47" s="152" t="n">
        <v>2.6</v>
      </c>
      <c r="M47" s="152" t="n">
        <v>3.2</v>
      </c>
      <c r="N47" s="152" t="n">
        <v>3.7</v>
      </c>
      <c r="O47" s="152" t="n">
        <v>3.6</v>
      </c>
      <c r="P47" s="152" t="n">
        <v>4.4</v>
      </c>
      <c r="Q47" s="152" t="n">
        <v>4.6</v>
      </c>
      <c r="R47" s="148" t="n">
        <v>4.5</v>
      </c>
      <c r="S47" s="148" t="n">
        <v>4.8</v>
      </c>
      <c r="T47" s="148" t="n">
        <v>5</v>
      </c>
      <c r="U47" s="148" t="n">
        <v>4.1</v>
      </c>
      <c r="V47" s="148" t="n">
        <v>4.6</v>
      </c>
      <c r="W47" s="148" t="n">
        <v>3.6</v>
      </c>
      <c r="X47" s="148" t="n">
        <v>3.5</v>
      </c>
      <c r="Y47" s="148" t="n">
        <v>3.8</v>
      </c>
    </row>
    <row r="48" customFormat="false" ht="11.45" hidden="false" customHeight="true" outlineLevel="0" collapsed="false">
      <c r="A48" s="176" t="n">
        <f aca="false">IF(M48&lt;&gt;"",COUNTA($M$6:M48),"")</f>
        <v>41</v>
      </c>
      <c r="B48" s="177" t="s">
        <v>82</v>
      </c>
      <c r="C48" s="151" t="n">
        <v>8.4</v>
      </c>
      <c r="D48" s="152" t="n">
        <v>8</v>
      </c>
      <c r="E48" s="152" t="n">
        <v>7.9</v>
      </c>
      <c r="F48" s="152" t="n">
        <v>6.9</v>
      </c>
      <c r="G48" s="152" t="n">
        <v>7.2</v>
      </c>
      <c r="H48" s="152" t="n">
        <v>7</v>
      </c>
      <c r="I48" s="152" t="n">
        <v>7.3</v>
      </c>
      <c r="J48" s="152" t="n">
        <v>7.4</v>
      </c>
      <c r="K48" s="152" t="n">
        <v>7.5</v>
      </c>
      <c r="L48" s="152" t="n">
        <v>7.4</v>
      </c>
      <c r="M48" s="148" t="n">
        <v>8.1</v>
      </c>
      <c r="N48" s="148" t="n">
        <v>7.9</v>
      </c>
      <c r="O48" s="148" t="n">
        <v>7.9</v>
      </c>
      <c r="P48" s="148" t="n">
        <v>8</v>
      </c>
      <c r="Q48" s="148" t="n">
        <v>8.7</v>
      </c>
      <c r="R48" s="148" t="n">
        <v>8.1</v>
      </c>
      <c r="S48" s="148" t="n">
        <v>8.3</v>
      </c>
      <c r="T48" s="148" t="n">
        <v>8.9</v>
      </c>
      <c r="U48" s="148" t="n">
        <v>7.9</v>
      </c>
      <c r="V48" s="148" t="n">
        <v>8.1</v>
      </c>
      <c r="W48" s="148" t="n">
        <v>8.5</v>
      </c>
      <c r="X48" s="148" t="n">
        <v>7.7</v>
      </c>
      <c r="Y48" s="148" t="n">
        <v>7.9</v>
      </c>
    </row>
    <row r="49" customFormat="false" ht="11.45" hidden="false" customHeight="true" outlineLevel="0" collapsed="false">
      <c r="A49" s="176" t="n">
        <f aca="false">IF(M49&lt;&gt;"",COUNTA($M$6:M49),"")</f>
        <v>42</v>
      </c>
      <c r="B49" s="178" t="s">
        <v>83</v>
      </c>
      <c r="C49" s="149" t="n">
        <v>1.8</v>
      </c>
      <c r="D49" s="150" t="n">
        <v>2.6</v>
      </c>
      <c r="E49" s="150" t="n">
        <v>3</v>
      </c>
      <c r="F49" s="150" t="n">
        <v>3.2</v>
      </c>
      <c r="G49" s="150" t="n">
        <v>3.3</v>
      </c>
      <c r="H49" s="150" t="n">
        <v>3</v>
      </c>
      <c r="I49" s="150" t="n">
        <v>2.8</v>
      </c>
      <c r="J49" s="150" t="n">
        <v>2.5</v>
      </c>
      <c r="K49" s="150" t="n">
        <v>2.3</v>
      </c>
      <c r="L49" s="150" t="n">
        <v>2.1</v>
      </c>
      <c r="M49" s="150" t="n">
        <v>1.9</v>
      </c>
      <c r="N49" s="150" t="n">
        <v>1.8</v>
      </c>
      <c r="O49" s="150" t="n">
        <v>1.8</v>
      </c>
      <c r="P49" s="150" t="n">
        <v>1.8</v>
      </c>
      <c r="Q49" s="150" t="n">
        <v>1.9</v>
      </c>
      <c r="R49" s="150" t="n">
        <v>1.8</v>
      </c>
      <c r="S49" s="150" t="n">
        <v>1.5</v>
      </c>
      <c r="T49" s="150" t="n">
        <v>1.6</v>
      </c>
      <c r="U49" s="150" t="n">
        <v>1.5</v>
      </c>
      <c r="V49" s="150" t="n">
        <v>1.6</v>
      </c>
      <c r="W49" s="150" t="n">
        <v>1.6</v>
      </c>
      <c r="X49" s="150" t="n">
        <v>1.6</v>
      </c>
      <c r="Y49" s="150" t="n">
        <v>1.4</v>
      </c>
    </row>
    <row r="50" customFormat="false" ht="11.45" hidden="false" customHeight="true" outlineLevel="0" collapsed="false">
      <c r="A50" s="176" t="n">
        <f aca="false">IF(M50&lt;&gt;"",COUNTA($M$6:M50),"")</f>
        <v>43</v>
      </c>
      <c r="B50" s="177" t="s">
        <v>84</v>
      </c>
      <c r="C50" s="147" t="n">
        <v>9.3</v>
      </c>
      <c r="D50" s="148" t="n">
        <v>8.7</v>
      </c>
      <c r="E50" s="148" t="n">
        <v>8.3</v>
      </c>
      <c r="F50" s="148" t="n">
        <v>8.1</v>
      </c>
      <c r="G50" s="148" t="n">
        <v>8</v>
      </c>
      <c r="H50" s="148" t="n">
        <v>7.9</v>
      </c>
      <c r="I50" s="148" t="n">
        <v>8.2</v>
      </c>
      <c r="J50" s="148" t="n">
        <v>8.5</v>
      </c>
      <c r="K50" s="148" t="n">
        <v>8.9</v>
      </c>
      <c r="L50" s="148" t="n">
        <v>8.9</v>
      </c>
      <c r="M50" s="148" t="n">
        <v>8.9</v>
      </c>
      <c r="N50" s="148" t="n">
        <v>8.9</v>
      </c>
      <c r="O50" s="148" t="n">
        <v>9.6</v>
      </c>
      <c r="P50" s="148" t="n">
        <v>8.8</v>
      </c>
      <c r="Q50" s="148" t="n">
        <v>8.2</v>
      </c>
      <c r="R50" s="148" t="n">
        <v>8.2</v>
      </c>
      <c r="S50" s="148" t="n">
        <v>8.2</v>
      </c>
      <c r="T50" s="148" t="n">
        <v>7.9</v>
      </c>
      <c r="U50" s="148" t="n">
        <v>9.2</v>
      </c>
      <c r="V50" s="148" t="n">
        <v>8.9</v>
      </c>
      <c r="W50" s="148" t="n">
        <v>9.2</v>
      </c>
      <c r="X50" s="148" t="n">
        <v>9.3</v>
      </c>
      <c r="Y50" s="148" t="n">
        <v>9.4</v>
      </c>
    </row>
    <row r="51" customFormat="false" ht="11.45" hidden="false" customHeight="true" outlineLevel="0" collapsed="false">
      <c r="A51" s="176" t="n">
        <f aca="false">IF(M51&lt;&gt;"",COUNTA($M$6:M51),"")</f>
        <v>44</v>
      </c>
      <c r="B51" s="177" t="s">
        <v>85</v>
      </c>
      <c r="C51" s="147" t="n">
        <v>20</v>
      </c>
      <c r="D51" s="148" t="n">
        <v>19.1</v>
      </c>
      <c r="E51" s="148" t="n">
        <v>17.7</v>
      </c>
      <c r="F51" s="148" t="n">
        <v>16.9</v>
      </c>
      <c r="G51" s="148" t="n">
        <v>16.6</v>
      </c>
      <c r="H51" s="148" t="n">
        <v>16.9</v>
      </c>
      <c r="I51" s="148" t="n">
        <v>17.2</v>
      </c>
      <c r="J51" s="148" t="n">
        <v>17.7</v>
      </c>
      <c r="K51" s="148" t="n">
        <v>18.7</v>
      </c>
      <c r="L51" s="148" t="n">
        <v>19.1</v>
      </c>
      <c r="M51" s="148" t="n">
        <v>19.4</v>
      </c>
      <c r="N51" s="148" t="n">
        <v>19</v>
      </c>
      <c r="O51" s="148" t="n">
        <v>18.5</v>
      </c>
      <c r="P51" s="148" t="n">
        <v>18.2</v>
      </c>
      <c r="Q51" s="148" t="n">
        <v>19.4</v>
      </c>
      <c r="R51" s="148" t="n">
        <v>18</v>
      </c>
      <c r="S51" s="148" t="n">
        <v>18.1</v>
      </c>
      <c r="T51" s="148" t="n">
        <v>18</v>
      </c>
      <c r="U51" s="148" t="n">
        <v>18.4</v>
      </c>
      <c r="V51" s="148" t="n">
        <v>17.9</v>
      </c>
      <c r="W51" s="148" t="n">
        <v>17.9</v>
      </c>
      <c r="X51" s="148" t="n">
        <v>17.2</v>
      </c>
      <c r="Y51" s="148" t="n">
        <v>17.2</v>
      </c>
    </row>
    <row r="52" customFormat="false" ht="11.45" hidden="false" customHeight="true" outlineLevel="0" collapsed="false">
      <c r="A52" s="176" t="n">
        <f aca="false">IF(M52&lt;&gt;"",COUNTA($M$6:M52),"")</f>
        <v>45</v>
      </c>
      <c r="B52" s="177" t="s">
        <v>86</v>
      </c>
      <c r="C52" s="151" t="n">
        <v>4.6</v>
      </c>
      <c r="D52" s="152" t="n">
        <v>4.3</v>
      </c>
      <c r="E52" s="152" t="n">
        <v>4.2</v>
      </c>
      <c r="F52" s="152" t="n">
        <v>4.3</v>
      </c>
      <c r="G52" s="152" t="n">
        <v>4.5</v>
      </c>
      <c r="H52" s="152" t="n">
        <v>4.2</v>
      </c>
      <c r="I52" s="152" t="n">
        <v>4.4</v>
      </c>
      <c r="J52" s="152" t="n">
        <v>4.5</v>
      </c>
      <c r="K52" s="152" t="n">
        <v>4.6</v>
      </c>
      <c r="L52" s="152" t="n">
        <v>4.7</v>
      </c>
      <c r="M52" s="148" t="n">
        <v>4.4</v>
      </c>
      <c r="N52" s="148" t="n">
        <v>4.8</v>
      </c>
      <c r="O52" s="148" t="n">
        <v>4.4</v>
      </c>
      <c r="P52" s="148" t="n">
        <v>4.4</v>
      </c>
      <c r="Q52" s="148" t="n">
        <v>4.3</v>
      </c>
      <c r="R52" s="148" t="n">
        <v>4.3</v>
      </c>
      <c r="S52" s="148" t="n">
        <v>4.4</v>
      </c>
      <c r="T52" s="148" t="n">
        <v>4.3</v>
      </c>
      <c r="U52" s="148" t="n">
        <v>4.7</v>
      </c>
      <c r="V52" s="148" t="n">
        <v>4.6</v>
      </c>
      <c r="W52" s="148" t="n">
        <v>4.6</v>
      </c>
      <c r="X52" s="148" t="n">
        <v>4.5</v>
      </c>
      <c r="Y52" s="148" t="n">
        <v>4.7</v>
      </c>
    </row>
    <row r="53" customFormat="false" ht="11.45" hidden="false" customHeight="true" outlineLevel="0" collapsed="false">
      <c r="A53" s="176" t="n">
        <f aca="false">IF(M53&lt;&gt;"",COUNTA($M$6:M53),"")</f>
        <v>46</v>
      </c>
      <c r="B53" s="177" t="s">
        <v>87</v>
      </c>
      <c r="C53" s="151" t="n">
        <v>1.1</v>
      </c>
      <c r="D53" s="152" t="n">
        <v>1.1</v>
      </c>
      <c r="E53" s="152" t="n">
        <v>1</v>
      </c>
      <c r="F53" s="152" t="n">
        <v>1</v>
      </c>
      <c r="G53" s="152" t="n">
        <v>1.1</v>
      </c>
      <c r="H53" s="152" t="n">
        <v>1.1</v>
      </c>
      <c r="I53" s="152" t="n">
        <v>1.1</v>
      </c>
      <c r="J53" s="152" t="n">
        <v>1.3</v>
      </c>
      <c r="K53" s="152" t="n">
        <v>1.2</v>
      </c>
      <c r="L53" s="152" t="n">
        <v>1.2</v>
      </c>
      <c r="M53" s="152" t="n">
        <v>1</v>
      </c>
      <c r="N53" s="152" t="n">
        <v>1.1</v>
      </c>
      <c r="O53" s="152" t="n">
        <v>1.2</v>
      </c>
      <c r="P53" s="152" t="n">
        <v>1</v>
      </c>
      <c r="Q53" s="152" t="n">
        <v>1</v>
      </c>
      <c r="R53" s="152" t="n">
        <v>1</v>
      </c>
      <c r="S53" s="152" t="n">
        <v>1.1</v>
      </c>
      <c r="T53" s="148" t="n">
        <v>1</v>
      </c>
      <c r="U53" s="148" t="n">
        <v>0.9</v>
      </c>
      <c r="V53" s="148" t="n">
        <v>1.1</v>
      </c>
      <c r="W53" s="148" t="n">
        <v>1</v>
      </c>
      <c r="X53" s="148" t="n">
        <v>1</v>
      </c>
      <c r="Y53" s="148" t="n">
        <v>1</v>
      </c>
    </row>
    <row r="54" customFormat="false" ht="11.45" hidden="false" customHeight="true" outlineLevel="0" collapsed="false">
      <c r="A54" s="176" t="n">
        <f aca="false">IF(M54&lt;&gt;"",COUNTA($M$6:M54),"")</f>
        <v>47</v>
      </c>
      <c r="B54" s="177" t="s">
        <v>88</v>
      </c>
      <c r="C54" s="151" t="n">
        <v>4</v>
      </c>
      <c r="D54" s="152" t="n">
        <v>4.5</v>
      </c>
      <c r="E54" s="152" t="n">
        <v>5.2</v>
      </c>
      <c r="F54" s="152" t="n">
        <v>6.8</v>
      </c>
      <c r="G54" s="152" t="n">
        <v>7.3</v>
      </c>
      <c r="H54" s="152" t="n">
        <v>7.6</v>
      </c>
      <c r="I54" s="152" t="n">
        <v>7.1</v>
      </c>
      <c r="J54" s="152" t="n">
        <v>6.4</v>
      </c>
      <c r="K54" s="152" t="n">
        <v>5.8</v>
      </c>
      <c r="L54" s="152" t="n">
        <v>5.5</v>
      </c>
      <c r="M54" s="148" t="n">
        <v>4.6</v>
      </c>
      <c r="N54" s="152" t="n">
        <v>4.2</v>
      </c>
      <c r="O54" s="152" t="n">
        <v>4.4</v>
      </c>
      <c r="P54" s="152" t="n">
        <v>4.6</v>
      </c>
      <c r="Q54" s="152" t="n">
        <v>4.2</v>
      </c>
      <c r="R54" s="152" t="n">
        <v>4</v>
      </c>
      <c r="S54" s="152" t="n">
        <v>4.4</v>
      </c>
      <c r="T54" s="148" t="n">
        <v>4</v>
      </c>
      <c r="U54" s="148" t="n">
        <v>4</v>
      </c>
      <c r="V54" s="148" t="n">
        <v>4.3</v>
      </c>
      <c r="W54" s="148" t="n">
        <v>4.3</v>
      </c>
      <c r="X54" s="148" t="n">
        <v>4.1</v>
      </c>
      <c r="Y54" s="148" t="n">
        <v>3.9</v>
      </c>
    </row>
    <row r="55" customFormat="false" ht="11.45" hidden="false" customHeight="true" outlineLevel="0" collapsed="false">
      <c r="A55" s="176" t="n">
        <f aca="false">IF(M55&lt;&gt;"",COUNTA($M$6:M55),"")</f>
        <v>48</v>
      </c>
      <c r="B55" s="177" t="s">
        <v>89</v>
      </c>
      <c r="C55" s="151" t="n">
        <v>2.2</v>
      </c>
      <c r="D55" s="152" t="n">
        <v>3.3</v>
      </c>
      <c r="E55" s="152" t="n">
        <v>4</v>
      </c>
      <c r="F55" s="152" t="n">
        <v>4.5</v>
      </c>
      <c r="G55" s="152" t="n">
        <v>4.6</v>
      </c>
      <c r="H55" s="152" t="n">
        <v>4.1</v>
      </c>
      <c r="I55" s="152" t="n">
        <v>3.9</v>
      </c>
      <c r="J55" s="152" t="n">
        <v>3.7</v>
      </c>
      <c r="K55" s="152" t="n">
        <v>3.3</v>
      </c>
      <c r="L55" s="152" t="n">
        <v>3</v>
      </c>
      <c r="M55" s="152" t="n">
        <v>2.4</v>
      </c>
      <c r="N55" s="152" t="n">
        <v>2.3</v>
      </c>
      <c r="O55" s="152" t="n">
        <v>2.3</v>
      </c>
      <c r="P55" s="152" t="n">
        <v>2.4</v>
      </c>
      <c r="Q55" s="152" t="n">
        <v>2.2</v>
      </c>
      <c r="R55" s="152" t="n">
        <v>1.9</v>
      </c>
      <c r="S55" s="152" t="n">
        <v>2</v>
      </c>
      <c r="T55" s="148" t="n">
        <v>1.9</v>
      </c>
      <c r="U55" s="148" t="n">
        <v>2.2</v>
      </c>
      <c r="V55" s="148" t="n">
        <v>2.1</v>
      </c>
      <c r="W55" s="148" t="n">
        <v>1.8</v>
      </c>
      <c r="X55" s="148" t="n">
        <v>2</v>
      </c>
      <c r="Y55" s="148" t="n">
        <v>1.9</v>
      </c>
    </row>
    <row r="56" customFormat="false" ht="11.45" hidden="false" customHeight="true" outlineLevel="0" collapsed="false">
      <c r="A56" s="176" t="n">
        <f aca="false">IF(M56&lt;&gt;"",COUNTA($M$6:M56),"")</f>
        <v>49</v>
      </c>
      <c r="B56" s="177" t="s">
        <v>90</v>
      </c>
      <c r="C56" s="151" t="n">
        <v>2.8</v>
      </c>
      <c r="D56" s="152" t="n">
        <v>2.8</v>
      </c>
      <c r="E56" s="152" t="n">
        <v>2.8</v>
      </c>
      <c r="F56" s="152" t="n">
        <v>2.9</v>
      </c>
      <c r="G56" s="152" t="n">
        <v>3</v>
      </c>
      <c r="H56" s="152" t="n">
        <v>2.9</v>
      </c>
      <c r="I56" s="152" t="n">
        <v>3</v>
      </c>
      <c r="J56" s="152" t="n">
        <v>3.1</v>
      </c>
      <c r="K56" s="152" t="n">
        <v>3.2</v>
      </c>
      <c r="L56" s="152" t="n">
        <v>3</v>
      </c>
      <c r="M56" s="152" t="n">
        <v>2.9</v>
      </c>
      <c r="N56" s="152" t="n">
        <v>2.7</v>
      </c>
      <c r="O56" s="152" t="n">
        <v>2.8</v>
      </c>
      <c r="P56" s="152" t="n">
        <v>2.7</v>
      </c>
      <c r="Q56" s="152" t="n">
        <v>2.7</v>
      </c>
      <c r="R56" s="152" t="n">
        <v>2.9</v>
      </c>
      <c r="S56" s="148" t="n">
        <v>2.8</v>
      </c>
      <c r="T56" s="148" t="n">
        <v>2.9</v>
      </c>
      <c r="U56" s="148" t="n">
        <v>2.9</v>
      </c>
      <c r="V56" s="148" t="n">
        <v>3.2</v>
      </c>
      <c r="W56" s="148" t="n">
        <v>3.2</v>
      </c>
      <c r="X56" s="148" t="n">
        <v>3.1</v>
      </c>
      <c r="Y56" s="148" t="n">
        <v>2.7</v>
      </c>
    </row>
    <row r="57" customFormat="false" ht="11.45" hidden="false" customHeight="true" outlineLevel="0" collapsed="false">
      <c r="A57" s="176" t="n">
        <f aca="false">IF(M57&lt;&gt;"",COUNTA($M$6:M57),"")</f>
        <v>50</v>
      </c>
      <c r="B57" s="177" t="s">
        <v>91</v>
      </c>
      <c r="C57" s="151" t="n">
        <v>2</v>
      </c>
      <c r="D57" s="152" t="n">
        <v>2.8</v>
      </c>
      <c r="E57" s="152" t="n">
        <v>3.7</v>
      </c>
      <c r="F57" s="152" t="n">
        <v>4.1</v>
      </c>
      <c r="G57" s="152" t="n">
        <v>3.9</v>
      </c>
      <c r="H57" s="152" t="n">
        <v>3.2</v>
      </c>
      <c r="I57" s="152" t="n">
        <v>3.2</v>
      </c>
      <c r="J57" s="152" t="n">
        <v>3.1</v>
      </c>
      <c r="K57" s="152" t="n">
        <v>3.2</v>
      </c>
      <c r="L57" s="152" t="n">
        <v>2.8</v>
      </c>
      <c r="M57" s="152" t="n">
        <v>2.8</v>
      </c>
      <c r="N57" s="152" t="n">
        <v>2.5</v>
      </c>
      <c r="O57" s="152" t="n">
        <v>2.6</v>
      </c>
      <c r="P57" s="152" t="n">
        <v>2.2</v>
      </c>
      <c r="Q57" s="152" t="n">
        <v>2.3</v>
      </c>
      <c r="R57" s="152" t="n">
        <v>2.2</v>
      </c>
      <c r="S57" s="152" t="n">
        <v>2.3</v>
      </c>
      <c r="T57" s="148" t="n">
        <v>2.4</v>
      </c>
      <c r="U57" s="148" t="n">
        <v>2.1</v>
      </c>
      <c r="V57" s="148" t="n">
        <v>2</v>
      </c>
      <c r="W57" s="148" t="n">
        <v>2</v>
      </c>
      <c r="X57" s="148" t="n">
        <v>1.9</v>
      </c>
      <c r="Y57" s="148" t="n">
        <v>1.9</v>
      </c>
    </row>
    <row r="58" customFormat="false" ht="11.45" hidden="false" customHeight="true" outlineLevel="0" collapsed="false">
      <c r="A58" s="176" t="n">
        <f aca="false">IF(M58&lt;&gt;"",COUNTA($M$6:M58),"")</f>
        <v>51</v>
      </c>
      <c r="B58" s="177" t="s">
        <v>92</v>
      </c>
      <c r="C58" s="153" t="n">
        <v>100</v>
      </c>
      <c r="D58" s="154" t="n">
        <v>100</v>
      </c>
      <c r="E58" s="154" t="n">
        <v>100</v>
      </c>
      <c r="F58" s="154" t="n">
        <v>100</v>
      </c>
      <c r="G58" s="154" t="n">
        <v>100</v>
      </c>
      <c r="H58" s="154" t="n">
        <v>100</v>
      </c>
      <c r="I58" s="154" t="n">
        <v>100</v>
      </c>
      <c r="J58" s="154" t="n">
        <v>100</v>
      </c>
      <c r="K58" s="154" t="n">
        <v>100</v>
      </c>
      <c r="L58" s="154" t="n">
        <v>100</v>
      </c>
      <c r="M58" s="154" t="n">
        <v>100</v>
      </c>
      <c r="N58" s="154" t="n">
        <v>100</v>
      </c>
      <c r="O58" s="154" t="n">
        <v>100</v>
      </c>
      <c r="P58" s="154" t="n">
        <v>100</v>
      </c>
      <c r="Q58" s="154" t="n">
        <v>100</v>
      </c>
      <c r="R58" s="154" t="n">
        <v>100</v>
      </c>
      <c r="S58" s="154" t="n">
        <v>100</v>
      </c>
      <c r="T58" s="154" t="n">
        <v>100</v>
      </c>
      <c r="U58" s="154" t="n">
        <v>100</v>
      </c>
      <c r="V58" s="154" t="n">
        <v>100</v>
      </c>
      <c r="W58" s="154" t="n">
        <v>100</v>
      </c>
      <c r="X58" s="154" t="n">
        <v>100</v>
      </c>
      <c r="Y58" s="154" t="n">
        <v>100</v>
      </c>
    </row>
    <row r="59" customFormat="false" ht="30" hidden="false" customHeight="true" outlineLevel="0" collapsed="false">
      <c r="A59" s="176"/>
      <c r="B59" s="177"/>
      <c r="C59" s="179" t="s">
        <v>95</v>
      </c>
      <c r="D59" s="179"/>
      <c r="E59" s="179"/>
      <c r="F59" s="179"/>
      <c r="G59" s="179"/>
      <c r="H59" s="179"/>
      <c r="I59" s="179"/>
      <c r="J59" s="179"/>
      <c r="K59" s="180" t="s">
        <v>95</v>
      </c>
      <c r="L59" s="180"/>
      <c r="M59" s="180"/>
      <c r="N59" s="180"/>
      <c r="O59" s="180"/>
      <c r="P59" s="180"/>
      <c r="Q59" s="180"/>
      <c r="R59" s="180"/>
      <c r="S59" s="180" t="s">
        <v>95</v>
      </c>
      <c r="T59" s="180"/>
      <c r="U59" s="180"/>
      <c r="V59" s="180"/>
      <c r="W59" s="180"/>
      <c r="X59" s="180"/>
      <c r="Y59" s="180"/>
    </row>
    <row r="60" customFormat="false" ht="11.45" hidden="false" customHeight="true" outlineLevel="0" collapsed="false">
      <c r="A60" s="87" t="n">
        <v>52</v>
      </c>
      <c r="B60" s="101" t="s">
        <v>76</v>
      </c>
      <c r="C60" s="143" t="s">
        <v>22</v>
      </c>
      <c r="D60" s="144" t="s">
        <v>22</v>
      </c>
      <c r="E60" s="144" t="s">
        <v>22</v>
      </c>
      <c r="F60" s="144" t="s">
        <v>22</v>
      </c>
      <c r="G60" s="144" t="s">
        <v>22</v>
      </c>
      <c r="H60" s="144" t="s">
        <v>22</v>
      </c>
      <c r="I60" s="144" t="s">
        <v>22</v>
      </c>
      <c r="J60" s="144" t="s">
        <v>22</v>
      </c>
      <c r="K60" s="144" t="s">
        <v>22</v>
      </c>
      <c r="L60" s="144" t="s">
        <v>22</v>
      </c>
      <c r="M60" s="144" t="s">
        <v>22</v>
      </c>
      <c r="N60" s="144" t="s">
        <v>22</v>
      </c>
      <c r="O60" s="144" t="s">
        <v>22</v>
      </c>
      <c r="P60" s="144" t="s">
        <v>22</v>
      </c>
      <c r="Q60" s="144" t="s">
        <v>22</v>
      </c>
      <c r="R60" s="144" t="s">
        <v>22</v>
      </c>
      <c r="S60" s="144" t="s">
        <v>22</v>
      </c>
      <c r="T60" s="144" t="s">
        <v>22</v>
      </c>
      <c r="U60" s="144" t="s">
        <v>22</v>
      </c>
      <c r="V60" s="144" t="s">
        <v>22</v>
      </c>
      <c r="W60" s="144" t="n">
        <v>8079</v>
      </c>
      <c r="X60" s="144" t="n">
        <v>8638</v>
      </c>
      <c r="Y60" s="144" t="n">
        <v>8562</v>
      </c>
    </row>
    <row r="61" customFormat="false" ht="11.45" hidden="false" customHeight="true" outlineLevel="0" collapsed="false">
      <c r="A61" s="87" t="n">
        <v>53</v>
      </c>
      <c r="B61" s="101" t="s">
        <v>77</v>
      </c>
      <c r="C61" s="143" t="s">
        <v>22</v>
      </c>
      <c r="D61" s="144" t="s">
        <v>22</v>
      </c>
      <c r="E61" s="144" t="s">
        <v>22</v>
      </c>
      <c r="F61" s="144" t="s">
        <v>22</v>
      </c>
      <c r="G61" s="144" t="s">
        <v>22</v>
      </c>
      <c r="H61" s="144" t="s">
        <v>22</v>
      </c>
      <c r="I61" s="144" t="s">
        <v>22</v>
      </c>
      <c r="J61" s="144" t="s">
        <v>22</v>
      </c>
      <c r="K61" s="144" t="s">
        <v>22</v>
      </c>
      <c r="L61" s="144" t="s">
        <v>22</v>
      </c>
      <c r="M61" s="144" t="s">
        <v>22</v>
      </c>
      <c r="N61" s="144" t="s">
        <v>22</v>
      </c>
      <c r="O61" s="144" t="s">
        <v>22</v>
      </c>
      <c r="P61" s="144" t="s">
        <v>22</v>
      </c>
      <c r="Q61" s="144" t="s">
        <v>22</v>
      </c>
      <c r="R61" s="144" t="s">
        <v>22</v>
      </c>
      <c r="S61" s="144" t="s">
        <v>22</v>
      </c>
      <c r="T61" s="144" t="s">
        <v>22</v>
      </c>
      <c r="U61" s="144" t="s">
        <v>22</v>
      </c>
      <c r="V61" s="144" t="s">
        <v>22</v>
      </c>
      <c r="W61" s="144" t="n">
        <v>9122</v>
      </c>
      <c r="X61" s="144" t="n">
        <v>9197</v>
      </c>
      <c r="Y61" s="144" t="n">
        <v>9240</v>
      </c>
    </row>
    <row r="62" customFormat="false" ht="11.45" hidden="false" customHeight="true" outlineLevel="0" collapsed="false">
      <c r="A62" s="87" t="n">
        <v>54</v>
      </c>
      <c r="B62" s="101" t="s">
        <v>78</v>
      </c>
      <c r="C62" s="143" t="s">
        <v>22</v>
      </c>
      <c r="D62" s="144" t="s">
        <v>22</v>
      </c>
      <c r="E62" s="144" t="s">
        <v>22</v>
      </c>
      <c r="F62" s="144" t="s">
        <v>22</v>
      </c>
      <c r="G62" s="144" t="s">
        <v>22</v>
      </c>
      <c r="H62" s="144" t="s">
        <v>22</v>
      </c>
      <c r="I62" s="144" t="s">
        <v>22</v>
      </c>
      <c r="J62" s="144" t="s">
        <v>22</v>
      </c>
      <c r="K62" s="144" t="s">
        <v>22</v>
      </c>
      <c r="L62" s="144" t="s">
        <v>22</v>
      </c>
      <c r="M62" s="144" t="s">
        <v>22</v>
      </c>
      <c r="N62" s="144" t="s">
        <v>22</v>
      </c>
      <c r="O62" s="144" t="s">
        <v>22</v>
      </c>
      <c r="P62" s="144" t="s">
        <v>22</v>
      </c>
      <c r="Q62" s="144" t="s">
        <v>22</v>
      </c>
      <c r="R62" s="144" t="s">
        <v>22</v>
      </c>
      <c r="S62" s="144" t="s">
        <v>22</v>
      </c>
      <c r="T62" s="144" t="s">
        <v>22</v>
      </c>
      <c r="U62" s="144" t="s">
        <v>22</v>
      </c>
      <c r="V62" s="144" t="s">
        <v>22</v>
      </c>
      <c r="W62" s="144" t="n">
        <v>5384</v>
      </c>
      <c r="X62" s="144" t="n">
        <v>6078</v>
      </c>
      <c r="Y62" s="144" t="n">
        <v>6002</v>
      </c>
    </row>
    <row r="63" customFormat="false" ht="11.45" hidden="false" customHeight="true" outlineLevel="0" collapsed="false">
      <c r="A63" s="87" t="n">
        <v>55</v>
      </c>
      <c r="B63" s="101" t="s">
        <v>79</v>
      </c>
      <c r="C63" s="143" t="s">
        <v>22</v>
      </c>
      <c r="D63" s="144" t="s">
        <v>22</v>
      </c>
      <c r="E63" s="144" t="s">
        <v>22</v>
      </c>
      <c r="F63" s="144" t="s">
        <v>22</v>
      </c>
      <c r="G63" s="144" t="s">
        <v>22</v>
      </c>
      <c r="H63" s="144" t="s">
        <v>22</v>
      </c>
      <c r="I63" s="144" t="s">
        <v>22</v>
      </c>
      <c r="J63" s="144" t="s">
        <v>22</v>
      </c>
      <c r="K63" s="144" t="s">
        <v>22</v>
      </c>
      <c r="L63" s="144" t="s">
        <v>22</v>
      </c>
      <c r="M63" s="144" t="s">
        <v>22</v>
      </c>
      <c r="N63" s="144" t="s">
        <v>22</v>
      </c>
      <c r="O63" s="144" t="s">
        <v>22</v>
      </c>
      <c r="P63" s="144" t="s">
        <v>22</v>
      </c>
      <c r="Q63" s="144" t="s">
        <v>22</v>
      </c>
      <c r="R63" s="144" t="s">
        <v>22</v>
      </c>
      <c r="S63" s="144" t="s">
        <v>22</v>
      </c>
      <c r="T63" s="144" t="s">
        <v>22</v>
      </c>
      <c r="U63" s="144" t="s">
        <v>22</v>
      </c>
      <c r="V63" s="144" t="s">
        <v>22</v>
      </c>
      <c r="W63" s="144" t="n">
        <v>4935</v>
      </c>
      <c r="X63" s="144" t="n">
        <v>5528</v>
      </c>
      <c r="Y63" s="144" t="n">
        <v>5413</v>
      </c>
    </row>
    <row r="64" customFormat="false" ht="11.45" hidden="false" customHeight="true" outlineLevel="0" collapsed="false">
      <c r="A64" s="87" t="n">
        <v>56</v>
      </c>
      <c r="B64" s="101" t="s">
        <v>80</v>
      </c>
      <c r="C64" s="143" t="s">
        <v>22</v>
      </c>
      <c r="D64" s="144" t="s">
        <v>22</v>
      </c>
      <c r="E64" s="144" t="s">
        <v>22</v>
      </c>
      <c r="F64" s="144" t="s">
        <v>22</v>
      </c>
      <c r="G64" s="144" t="s">
        <v>22</v>
      </c>
      <c r="H64" s="144" t="s">
        <v>22</v>
      </c>
      <c r="I64" s="144" t="s">
        <v>22</v>
      </c>
      <c r="J64" s="144" t="s">
        <v>22</v>
      </c>
      <c r="K64" s="144" t="s">
        <v>22</v>
      </c>
      <c r="L64" s="144" t="s">
        <v>22</v>
      </c>
      <c r="M64" s="144" t="s">
        <v>22</v>
      </c>
      <c r="N64" s="144" t="s">
        <v>22</v>
      </c>
      <c r="O64" s="144" t="s">
        <v>22</v>
      </c>
      <c r="P64" s="144" t="s">
        <v>22</v>
      </c>
      <c r="Q64" s="144" t="s">
        <v>22</v>
      </c>
      <c r="R64" s="144" t="s">
        <v>22</v>
      </c>
      <c r="S64" s="144" t="s">
        <v>22</v>
      </c>
      <c r="T64" s="144" t="s">
        <v>22</v>
      </c>
      <c r="U64" s="144" t="s">
        <v>22</v>
      </c>
      <c r="V64" s="144" t="s">
        <v>22</v>
      </c>
      <c r="W64" s="144" t="n">
        <v>6147</v>
      </c>
      <c r="X64" s="144" t="n">
        <v>8250</v>
      </c>
      <c r="Y64" s="144" t="n">
        <v>7152</v>
      </c>
    </row>
    <row r="65" customFormat="false" ht="11.45" hidden="false" customHeight="true" outlineLevel="0" collapsed="false">
      <c r="A65" s="87" t="n">
        <v>57</v>
      </c>
      <c r="B65" s="101" t="s">
        <v>81</v>
      </c>
      <c r="C65" s="143" t="s">
        <v>22</v>
      </c>
      <c r="D65" s="144" t="s">
        <v>22</v>
      </c>
      <c r="E65" s="144" t="s">
        <v>22</v>
      </c>
      <c r="F65" s="144" t="s">
        <v>22</v>
      </c>
      <c r="G65" s="144" t="s">
        <v>22</v>
      </c>
      <c r="H65" s="144" t="s">
        <v>22</v>
      </c>
      <c r="I65" s="144" t="s">
        <v>22</v>
      </c>
      <c r="J65" s="144" t="s">
        <v>22</v>
      </c>
      <c r="K65" s="144" t="s">
        <v>22</v>
      </c>
      <c r="L65" s="144" t="s">
        <v>22</v>
      </c>
      <c r="M65" s="144" t="s">
        <v>22</v>
      </c>
      <c r="N65" s="144" t="s">
        <v>22</v>
      </c>
      <c r="O65" s="144" t="s">
        <v>22</v>
      </c>
      <c r="P65" s="144" t="s">
        <v>22</v>
      </c>
      <c r="Q65" s="144" t="s">
        <v>22</v>
      </c>
      <c r="R65" s="144" t="s">
        <v>22</v>
      </c>
      <c r="S65" s="144" t="s">
        <v>22</v>
      </c>
      <c r="T65" s="144" t="s">
        <v>22</v>
      </c>
      <c r="U65" s="144" t="s">
        <v>22</v>
      </c>
      <c r="V65" s="144" t="s">
        <v>22</v>
      </c>
      <c r="W65" s="144" t="n">
        <v>11671</v>
      </c>
      <c r="X65" s="144" t="n">
        <v>11424</v>
      </c>
      <c r="Y65" s="144" t="n">
        <v>12082</v>
      </c>
    </row>
    <row r="66" customFormat="false" ht="11.45" hidden="false" customHeight="true" outlineLevel="0" collapsed="false">
      <c r="A66" s="87" t="n">
        <v>58</v>
      </c>
      <c r="B66" s="101" t="s">
        <v>82</v>
      </c>
      <c r="C66" s="143" t="s">
        <v>22</v>
      </c>
      <c r="D66" s="144" t="s">
        <v>22</v>
      </c>
      <c r="E66" s="144" t="s">
        <v>22</v>
      </c>
      <c r="F66" s="144" t="s">
        <v>22</v>
      </c>
      <c r="G66" s="144" t="s">
        <v>22</v>
      </c>
      <c r="H66" s="144" t="s">
        <v>22</v>
      </c>
      <c r="I66" s="144" t="s">
        <v>22</v>
      </c>
      <c r="J66" s="144" t="s">
        <v>22</v>
      </c>
      <c r="K66" s="144" t="s">
        <v>22</v>
      </c>
      <c r="L66" s="144" t="s">
        <v>22</v>
      </c>
      <c r="M66" s="144" t="s">
        <v>22</v>
      </c>
      <c r="N66" s="144" t="s">
        <v>22</v>
      </c>
      <c r="O66" s="144" t="s">
        <v>22</v>
      </c>
      <c r="P66" s="144" t="s">
        <v>22</v>
      </c>
      <c r="Q66" s="144" t="s">
        <v>22</v>
      </c>
      <c r="R66" s="144" t="s">
        <v>22</v>
      </c>
      <c r="S66" s="144" t="s">
        <v>22</v>
      </c>
      <c r="T66" s="144" t="s">
        <v>22</v>
      </c>
      <c r="U66" s="144" t="s">
        <v>22</v>
      </c>
      <c r="V66" s="144" t="s">
        <v>22</v>
      </c>
      <c r="W66" s="144" t="n">
        <v>7764</v>
      </c>
      <c r="X66" s="144" t="n">
        <v>7097</v>
      </c>
      <c r="Y66" s="144" t="n">
        <v>7330</v>
      </c>
    </row>
    <row r="67" customFormat="false" ht="11.45" hidden="false" customHeight="true" outlineLevel="0" collapsed="false">
      <c r="A67" s="87" t="n">
        <v>59</v>
      </c>
      <c r="B67" s="102" t="s">
        <v>83</v>
      </c>
      <c r="C67" s="145" t="s">
        <v>22</v>
      </c>
      <c r="D67" s="146" t="s">
        <v>22</v>
      </c>
      <c r="E67" s="146" t="s">
        <v>22</v>
      </c>
      <c r="F67" s="146" t="s">
        <v>22</v>
      </c>
      <c r="G67" s="146" t="s">
        <v>22</v>
      </c>
      <c r="H67" s="146" t="s">
        <v>22</v>
      </c>
      <c r="I67" s="146" t="s">
        <v>22</v>
      </c>
      <c r="J67" s="146" t="s">
        <v>22</v>
      </c>
      <c r="K67" s="146" t="s">
        <v>22</v>
      </c>
      <c r="L67" s="146" t="s">
        <v>22</v>
      </c>
      <c r="M67" s="146" t="s">
        <v>22</v>
      </c>
      <c r="N67" s="146" t="s">
        <v>22</v>
      </c>
      <c r="O67" s="146" t="s">
        <v>22</v>
      </c>
      <c r="P67" s="146" t="s">
        <v>22</v>
      </c>
      <c r="Q67" s="146" t="s">
        <v>22</v>
      </c>
      <c r="R67" s="146" t="s">
        <v>22</v>
      </c>
      <c r="S67" s="146" t="s">
        <v>22</v>
      </c>
      <c r="T67" s="146" t="s">
        <v>22</v>
      </c>
      <c r="U67" s="146" t="s">
        <v>22</v>
      </c>
      <c r="V67" s="146" t="s">
        <v>22</v>
      </c>
      <c r="W67" s="146" t="n">
        <v>5508</v>
      </c>
      <c r="X67" s="146" t="n">
        <v>5528</v>
      </c>
      <c r="Y67" s="146" t="n">
        <v>5004</v>
      </c>
    </row>
    <row r="68" customFormat="false" ht="11.45" hidden="false" customHeight="true" outlineLevel="0" collapsed="false">
      <c r="A68" s="87" t="n">
        <v>60</v>
      </c>
      <c r="B68" s="101" t="s">
        <v>84</v>
      </c>
      <c r="C68" s="143" t="s">
        <v>22</v>
      </c>
      <c r="D68" s="144" t="s">
        <v>22</v>
      </c>
      <c r="E68" s="144" t="s">
        <v>22</v>
      </c>
      <c r="F68" s="144" t="s">
        <v>22</v>
      </c>
      <c r="G68" s="144" t="s">
        <v>22</v>
      </c>
      <c r="H68" s="144" t="s">
        <v>22</v>
      </c>
      <c r="I68" s="144" t="s">
        <v>22</v>
      </c>
      <c r="J68" s="144" t="s">
        <v>22</v>
      </c>
      <c r="K68" s="144" t="s">
        <v>22</v>
      </c>
      <c r="L68" s="144" t="s">
        <v>22</v>
      </c>
      <c r="M68" s="144" t="s">
        <v>22</v>
      </c>
      <c r="N68" s="144" t="s">
        <v>22</v>
      </c>
      <c r="O68" s="144" t="s">
        <v>22</v>
      </c>
      <c r="P68" s="144" t="s">
        <v>22</v>
      </c>
      <c r="Q68" s="144" t="s">
        <v>22</v>
      </c>
      <c r="R68" s="144" t="s">
        <v>22</v>
      </c>
      <c r="S68" s="144" t="s">
        <v>22</v>
      </c>
      <c r="T68" s="144" t="s">
        <v>22</v>
      </c>
      <c r="U68" s="144" t="s">
        <v>22</v>
      </c>
      <c r="V68" s="144" t="s">
        <v>22</v>
      </c>
      <c r="W68" s="144" t="n">
        <v>6481</v>
      </c>
      <c r="X68" s="144" t="n">
        <v>6637</v>
      </c>
      <c r="Y68" s="144" t="n">
        <v>6719</v>
      </c>
    </row>
    <row r="69" customFormat="false" ht="11.45" hidden="false" customHeight="true" outlineLevel="0" collapsed="false">
      <c r="A69" s="87" t="n">
        <v>61</v>
      </c>
      <c r="B69" s="101" t="s">
        <v>85</v>
      </c>
      <c r="C69" s="143" t="s">
        <v>22</v>
      </c>
      <c r="D69" s="144" t="s">
        <v>22</v>
      </c>
      <c r="E69" s="144" t="s">
        <v>22</v>
      </c>
      <c r="F69" s="144" t="s">
        <v>22</v>
      </c>
      <c r="G69" s="144" t="s">
        <v>22</v>
      </c>
      <c r="H69" s="144" t="s">
        <v>22</v>
      </c>
      <c r="I69" s="144" t="s">
        <v>22</v>
      </c>
      <c r="J69" s="144" t="s">
        <v>22</v>
      </c>
      <c r="K69" s="144" t="s">
        <v>22</v>
      </c>
      <c r="L69" s="144" t="s">
        <v>22</v>
      </c>
      <c r="M69" s="144" t="s">
        <v>22</v>
      </c>
      <c r="N69" s="144" t="s">
        <v>22</v>
      </c>
      <c r="O69" s="144" t="s">
        <v>22</v>
      </c>
      <c r="P69" s="144" t="s">
        <v>22</v>
      </c>
      <c r="Q69" s="144" t="s">
        <v>22</v>
      </c>
      <c r="R69" s="144" t="s">
        <v>22</v>
      </c>
      <c r="S69" s="144" t="s">
        <v>22</v>
      </c>
      <c r="T69" s="144" t="s">
        <v>22</v>
      </c>
      <c r="U69" s="144" t="s">
        <v>22</v>
      </c>
      <c r="V69" s="144" t="s">
        <v>22</v>
      </c>
      <c r="W69" s="144" t="n">
        <v>5582</v>
      </c>
      <c r="X69" s="144" t="n">
        <v>5441</v>
      </c>
      <c r="Y69" s="144" t="n">
        <v>5472</v>
      </c>
    </row>
    <row r="70" customFormat="false" ht="11.45" hidden="false" customHeight="true" outlineLevel="0" collapsed="false">
      <c r="A70" s="87" t="n">
        <v>62</v>
      </c>
      <c r="B70" s="101" t="s">
        <v>86</v>
      </c>
      <c r="C70" s="143" t="s">
        <v>22</v>
      </c>
      <c r="D70" s="144" t="s">
        <v>22</v>
      </c>
      <c r="E70" s="144" t="s">
        <v>22</v>
      </c>
      <c r="F70" s="144" t="s">
        <v>22</v>
      </c>
      <c r="G70" s="144" t="s">
        <v>22</v>
      </c>
      <c r="H70" s="144" t="s">
        <v>22</v>
      </c>
      <c r="I70" s="144" t="s">
        <v>22</v>
      </c>
      <c r="J70" s="144" t="s">
        <v>22</v>
      </c>
      <c r="K70" s="144" t="s">
        <v>22</v>
      </c>
      <c r="L70" s="144" t="s">
        <v>22</v>
      </c>
      <c r="M70" s="144" t="s">
        <v>22</v>
      </c>
      <c r="N70" s="144" t="s">
        <v>22</v>
      </c>
      <c r="O70" s="144" t="s">
        <v>22</v>
      </c>
      <c r="P70" s="144" t="s">
        <v>22</v>
      </c>
      <c r="Q70" s="144" t="s">
        <v>22</v>
      </c>
      <c r="R70" s="144" t="s">
        <v>22</v>
      </c>
      <c r="S70" s="144" t="s">
        <v>22</v>
      </c>
      <c r="T70" s="144" t="s">
        <v>22</v>
      </c>
      <c r="U70" s="144" t="s">
        <v>22</v>
      </c>
      <c r="V70" s="144" t="s">
        <v>22</v>
      </c>
      <c r="W70" s="144" t="n">
        <v>6283</v>
      </c>
      <c r="X70" s="144" t="n">
        <v>6273</v>
      </c>
      <c r="Y70" s="144" t="n">
        <v>6564</v>
      </c>
    </row>
    <row r="71" customFormat="false" ht="11.45" hidden="false" customHeight="true" outlineLevel="0" collapsed="false">
      <c r="A71" s="87" t="n">
        <v>63</v>
      </c>
      <c r="B71" s="101" t="s">
        <v>87</v>
      </c>
      <c r="C71" s="143" t="s">
        <v>22</v>
      </c>
      <c r="D71" s="144" t="s">
        <v>22</v>
      </c>
      <c r="E71" s="144" t="s">
        <v>22</v>
      </c>
      <c r="F71" s="144" t="s">
        <v>22</v>
      </c>
      <c r="G71" s="144" t="s">
        <v>22</v>
      </c>
      <c r="H71" s="144" t="s">
        <v>22</v>
      </c>
      <c r="I71" s="144" t="s">
        <v>22</v>
      </c>
      <c r="J71" s="144" t="s">
        <v>22</v>
      </c>
      <c r="K71" s="144" t="s">
        <v>22</v>
      </c>
      <c r="L71" s="144" t="s">
        <v>22</v>
      </c>
      <c r="M71" s="144" t="s">
        <v>22</v>
      </c>
      <c r="N71" s="144" t="s">
        <v>22</v>
      </c>
      <c r="O71" s="144" t="s">
        <v>22</v>
      </c>
      <c r="P71" s="144" t="s">
        <v>22</v>
      </c>
      <c r="Q71" s="144" t="s">
        <v>22</v>
      </c>
      <c r="R71" s="144" t="s">
        <v>22</v>
      </c>
      <c r="S71" s="144" t="s">
        <v>22</v>
      </c>
      <c r="T71" s="144" t="s">
        <v>22</v>
      </c>
      <c r="U71" s="144" t="s">
        <v>22</v>
      </c>
      <c r="V71" s="144" t="s">
        <v>22</v>
      </c>
      <c r="W71" s="144" t="n">
        <v>5501</v>
      </c>
      <c r="X71" s="144" t="n">
        <v>5417</v>
      </c>
      <c r="Y71" s="144" t="n">
        <v>5538</v>
      </c>
    </row>
    <row r="72" customFormat="false" ht="11.45" hidden="false" customHeight="true" outlineLevel="0" collapsed="false">
      <c r="A72" s="87" t="n">
        <v>64</v>
      </c>
      <c r="B72" s="101" t="s">
        <v>88</v>
      </c>
      <c r="C72" s="143" t="s">
        <v>22</v>
      </c>
      <c r="D72" s="144" t="s">
        <v>22</v>
      </c>
      <c r="E72" s="144" t="s">
        <v>22</v>
      </c>
      <c r="F72" s="144" t="s">
        <v>22</v>
      </c>
      <c r="G72" s="144" t="s">
        <v>22</v>
      </c>
      <c r="H72" s="144" t="s">
        <v>22</v>
      </c>
      <c r="I72" s="144" t="s">
        <v>22</v>
      </c>
      <c r="J72" s="144" t="s">
        <v>22</v>
      </c>
      <c r="K72" s="144" t="s">
        <v>22</v>
      </c>
      <c r="L72" s="144" t="s">
        <v>22</v>
      </c>
      <c r="M72" s="144" t="s">
        <v>22</v>
      </c>
      <c r="N72" s="144" t="s">
        <v>22</v>
      </c>
      <c r="O72" s="144" t="s">
        <v>22</v>
      </c>
      <c r="P72" s="144" t="s">
        <v>22</v>
      </c>
      <c r="Q72" s="144" t="s">
        <v>22</v>
      </c>
      <c r="R72" s="144" t="s">
        <v>22</v>
      </c>
      <c r="S72" s="144" t="s">
        <v>22</v>
      </c>
      <c r="T72" s="144" t="s">
        <v>22</v>
      </c>
      <c r="U72" s="144" t="s">
        <v>22</v>
      </c>
      <c r="V72" s="144" t="s">
        <v>22</v>
      </c>
      <c r="W72" s="144" t="n">
        <v>5786</v>
      </c>
      <c r="X72" s="144" t="n">
        <v>5674</v>
      </c>
      <c r="Y72" s="144" t="n">
        <v>5434</v>
      </c>
    </row>
    <row r="73" customFormat="false" ht="11.45" hidden="false" customHeight="true" outlineLevel="0" collapsed="false">
      <c r="A73" s="87" t="n">
        <v>65</v>
      </c>
      <c r="B73" s="101" t="s">
        <v>89</v>
      </c>
      <c r="C73" s="143" t="s">
        <v>22</v>
      </c>
      <c r="D73" s="144" t="s">
        <v>22</v>
      </c>
      <c r="E73" s="144" t="s">
        <v>22</v>
      </c>
      <c r="F73" s="144" t="s">
        <v>22</v>
      </c>
      <c r="G73" s="144" t="s">
        <v>22</v>
      </c>
      <c r="H73" s="144" t="s">
        <v>22</v>
      </c>
      <c r="I73" s="144" t="s">
        <v>22</v>
      </c>
      <c r="J73" s="144" t="s">
        <v>22</v>
      </c>
      <c r="K73" s="144" t="s">
        <v>22</v>
      </c>
      <c r="L73" s="144" t="s">
        <v>22</v>
      </c>
      <c r="M73" s="144" t="s">
        <v>22</v>
      </c>
      <c r="N73" s="144" t="s">
        <v>22</v>
      </c>
      <c r="O73" s="144" t="s">
        <v>22</v>
      </c>
      <c r="P73" s="144" t="s">
        <v>22</v>
      </c>
      <c r="Q73" s="144" t="s">
        <v>22</v>
      </c>
      <c r="R73" s="144" t="s">
        <v>22</v>
      </c>
      <c r="S73" s="144" t="s">
        <v>22</v>
      </c>
      <c r="T73" s="144" t="s">
        <v>22</v>
      </c>
      <c r="U73" s="144" t="s">
        <v>22</v>
      </c>
      <c r="V73" s="144" t="s">
        <v>22</v>
      </c>
      <c r="W73" s="144" t="n">
        <v>4252</v>
      </c>
      <c r="X73" s="144" t="n">
        <v>4844</v>
      </c>
      <c r="Y73" s="144" t="n">
        <v>4756</v>
      </c>
    </row>
    <row r="74" customFormat="false" ht="11.45" hidden="false" customHeight="true" outlineLevel="0" collapsed="false">
      <c r="A74" s="87" t="n">
        <v>66</v>
      </c>
      <c r="B74" s="101" t="s">
        <v>90</v>
      </c>
      <c r="C74" s="143" t="s">
        <v>22</v>
      </c>
      <c r="D74" s="144" t="s">
        <v>22</v>
      </c>
      <c r="E74" s="144" t="s">
        <v>22</v>
      </c>
      <c r="F74" s="144" t="s">
        <v>22</v>
      </c>
      <c r="G74" s="144" t="s">
        <v>22</v>
      </c>
      <c r="H74" s="144" t="s">
        <v>22</v>
      </c>
      <c r="I74" s="144" t="s">
        <v>22</v>
      </c>
      <c r="J74" s="144" t="s">
        <v>22</v>
      </c>
      <c r="K74" s="144" t="s">
        <v>22</v>
      </c>
      <c r="L74" s="144" t="s">
        <v>22</v>
      </c>
      <c r="M74" s="144" t="s">
        <v>22</v>
      </c>
      <c r="N74" s="144" t="s">
        <v>22</v>
      </c>
      <c r="O74" s="144" t="s">
        <v>22</v>
      </c>
      <c r="P74" s="144" t="s">
        <v>22</v>
      </c>
      <c r="Q74" s="144" t="s">
        <v>22</v>
      </c>
      <c r="R74" s="144" t="s">
        <v>22</v>
      </c>
      <c r="S74" s="144" t="s">
        <v>22</v>
      </c>
      <c r="T74" s="144" t="s">
        <v>22</v>
      </c>
      <c r="U74" s="144" t="s">
        <v>22</v>
      </c>
      <c r="V74" s="144" t="s">
        <v>22</v>
      </c>
      <c r="W74" s="144" t="n">
        <v>6324</v>
      </c>
      <c r="X74" s="144" t="n">
        <v>6140</v>
      </c>
      <c r="Y74" s="144" t="n">
        <v>5443</v>
      </c>
    </row>
    <row r="75" customFormat="false" ht="11.45" hidden="false" customHeight="true" outlineLevel="0" collapsed="false">
      <c r="A75" s="87" t="n">
        <v>67</v>
      </c>
      <c r="B75" s="101" t="s">
        <v>91</v>
      </c>
      <c r="C75" s="143" t="s">
        <v>22</v>
      </c>
      <c r="D75" s="144" t="s">
        <v>22</v>
      </c>
      <c r="E75" s="144" t="s">
        <v>22</v>
      </c>
      <c r="F75" s="144" t="s">
        <v>22</v>
      </c>
      <c r="G75" s="144" t="s">
        <v>22</v>
      </c>
      <c r="H75" s="144" t="s">
        <v>22</v>
      </c>
      <c r="I75" s="144" t="s">
        <v>22</v>
      </c>
      <c r="J75" s="144" t="s">
        <v>22</v>
      </c>
      <c r="K75" s="144" t="s">
        <v>22</v>
      </c>
      <c r="L75" s="144" t="s">
        <v>22</v>
      </c>
      <c r="M75" s="144" t="s">
        <v>22</v>
      </c>
      <c r="N75" s="144" t="s">
        <v>22</v>
      </c>
      <c r="O75" s="144" t="s">
        <v>22</v>
      </c>
      <c r="P75" s="144" t="s">
        <v>22</v>
      </c>
      <c r="Q75" s="144" t="s">
        <v>22</v>
      </c>
      <c r="R75" s="144" t="s">
        <v>22</v>
      </c>
      <c r="S75" s="144" t="s">
        <v>22</v>
      </c>
      <c r="T75" s="144" t="s">
        <v>22</v>
      </c>
      <c r="U75" s="144" t="s">
        <v>22</v>
      </c>
      <c r="V75" s="144" t="s">
        <v>22</v>
      </c>
      <c r="W75" s="144" t="n">
        <v>4904</v>
      </c>
      <c r="X75" s="144" t="n">
        <v>4956</v>
      </c>
      <c r="Y75" s="144" t="n">
        <v>4979</v>
      </c>
    </row>
    <row r="76" customFormat="false" ht="11.45" hidden="false" customHeight="true" outlineLevel="0" collapsed="false">
      <c r="A76" s="87" t="n">
        <v>68</v>
      </c>
      <c r="B76" s="101" t="s">
        <v>92</v>
      </c>
      <c r="C76" s="143" t="s">
        <v>22</v>
      </c>
      <c r="D76" s="144" t="s">
        <v>22</v>
      </c>
      <c r="E76" s="144" t="s">
        <v>22</v>
      </c>
      <c r="F76" s="144" t="s">
        <v>22</v>
      </c>
      <c r="G76" s="144" t="s">
        <v>22</v>
      </c>
      <c r="H76" s="144" t="s">
        <v>22</v>
      </c>
      <c r="I76" s="144" t="s">
        <v>22</v>
      </c>
      <c r="J76" s="144" t="s">
        <v>22</v>
      </c>
      <c r="K76" s="144" t="s">
        <v>22</v>
      </c>
      <c r="L76" s="144" t="s">
        <v>22</v>
      </c>
      <c r="M76" s="144" t="s">
        <v>22</v>
      </c>
      <c r="N76" s="144" t="s">
        <v>22</v>
      </c>
      <c r="O76" s="144" t="s">
        <v>22</v>
      </c>
      <c r="P76" s="144" t="s">
        <v>22</v>
      </c>
      <c r="Q76" s="144" t="s">
        <v>22</v>
      </c>
      <c r="R76" s="144" t="s">
        <v>22</v>
      </c>
      <c r="S76" s="144" t="s">
        <v>22</v>
      </c>
      <c r="T76" s="144" t="s">
        <v>22</v>
      </c>
      <c r="U76" s="144" t="s">
        <v>22</v>
      </c>
      <c r="V76" s="144" t="s">
        <v>22</v>
      </c>
      <c r="W76" s="144" t="n">
        <v>6824</v>
      </c>
      <c r="X76" s="144" t="n">
        <v>6912</v>
      </c>
      <c r="Y76" s="144" t="n">
        <v>6911</v>
      </c>
    </row>
    <row r="77" customFormat="false" ht="30" hidden="false" customHeight="true" outlineLevel="0" collapsed="false">
      <c r="A77" s="176"/>
      <c r="B77" s="177"/>
      <c r="C77" s="179" t="s">
        <v>96</v>
      </c>
      <c r="D77" s="179"/>
      <c r="E77" s="179"/>
      <c r="F77" s="179"/>
      <c r="G77" s="179"/>
      <c r="H77" s="179"/>
      <c r="I77" s="179"/>
      <c r="J77" s="179"/>
      <c r="K77" s="180" t="s">
        <v>96</v>
      </c>
      <c r="L77" s="180"/>
      <c r="M77" s="180"/>
      <c r="N77" s="180"/>
      <c r="O77" s="180"/>
      <c r="P77" s="180"/>
      <c r="Q77" s="180"/>
      <c r="R77" s="180"/>
      <c r="S77" s="180" t="s">
        <v>96</v>
      </c>
      <c r="T77" s="180"/>
      <c r="U77" s="180"/>
      <c r="V77" s="180"/>
      <c r="W77" s="180"/>
      <c r="X77" s="180"/>
      <c r="Y77" s="180"/>
    </row>
    <row r="78" customFormat="false" ht="11.45" hidden="false" customHeight="true" outlineLevel="0" collapsed="false">
      <c r="A78" s="87" t="n">
        <v>69</v>
      </c>
      <c r="B78" s="101" t="s">
        <v>76</v>
      </c>
      <c r="C78" s="147" t="s">
        <v>22</v>
      </c>
      <c r="D78" s="148" t="s">
        <v>22</v>
      </c>
      <c r="E78" s="148" t="s">
        <v>22</v>
      </c>
      <c r="F78" s="148" t="s">
        <v>22</v>
      </c>
      <c r="G78" s="148" t="s">
        <v>22</v>
      </c>
      <c r="H78" s="148" t="s">
        <v>22</v>
      </c>
      <c r="I78" s="148" t="s">
        <v>22</v>
      </c>
      <c r="J78" s="148" t="s">
        <v>22</v>
      </c>
      <c r="K78" s="148" t="s">
        <v>22</v>
      </c>
      <c r="L78" s="148" t="s">
        <v>22</v>
      </c>
      <c r="M78" s="148" t="s">
        <v>22</v>
      </c>
      <c r="N78" s="148" t="s">
        <v>22</v>
      </c>
      <c r="O78" s="148" t="s">
        <v>22</v>
      </c>
      <c r="P78" s="148" t="s">
        <v>22</v>
      </c>
      <c r="Q78" s="148" t="s">
        <v>22</v>
      </c>
      <c r="R78" s="148" t="s">
        <v>22</v>
      </c>
      <c r="S78" s="148" t="s">
        <v>22</v>
      </c>
      <c r="T78" s="148" t="s">
        <v>22</v>
      </c>
      <c r="U78" s="148" t="s">
        <v>22</v>
      </c>
      <c r="V78" s="148" t="s">
        <v>22</v>
      </c>
      <c r="W78" s="148" t="n">
        <v>118.4</v>
      </c>
      <c r="X78" s="148" t="n">
        <v>125</v>
      </c>
      <c r="Y78" s="148" t="n">
        <v>123.9</v>
      </c>
    </row>
    <row r="79" customFormat="false" ht="11.45" hidden="false" customHeight="true" outlineLevel="0" collapsed="false">
      <c r="A79" s="87" t="n">
        <v>70</v>
      </c>
      <c r="B79" s="101" t="s">
        <v>77</v>
      </c>
      <c r="C79" s="147" t="s">
        <v>22</v>
      </c>
      <c r="D79" s="148" t="s">
        <v>22</v>
      </c>
      <c r="E79" s="148" t="s">
        <v>22</v>
      </c>
      <c r="F79" s="148" t="s">
        <v>22</v>
      </c>
      <c r="G79" s="148" t="s">
        <v>22</v>
      </c>
      <c r="H79" s="148" t="s">
        <v>22</v>
      </c>
      <c r="I79" s="148" t="s">
        <v>22</v>
      </c>
      <c r="J79" s="148" t="s">
        <v>22</v>
      </c>
      <c r="K79" s="148" t="s">
        <v>22</v>
      </c>
      <c r="L79" s="148" t="s">
        <v>22</v>
      </c>
      <c r="M79" s="148" t="s">
        <v>22</v>
      </c>
      <c r="N79" s="148" t="s">
        <v>22</v>
      </c>
      <c r="O79" s="148" t="s">
        <v>22</v>
      </c>
      <c r="P79" s="148" t="s">
        <v>22</v>
      </c>
      <c r="Q79" s="148" t="s">
        <v>22</v>
      </c>
      <c r="R79" s="148" t="s">
        <v>22</v>
      </c>
      <c r="S79" s="148" t="s">
        <v>22</v>
      </c>
      <c r="T79" s="148" t="s">
        <v>22</v>
      </c>
      <c r="U79" s="148" t="s">
        <v>22</v>
      </c>
      <c r="V79" s="148" t="s">
        <v>22</v>
      </c>
      <c r="W79" s="148" t="n">
        <v>133.7</v>
      </c>
      <c r="X79" s="148" t="n">
        <v>133.1</v>
      </c>
      <c r="Y79" s="148" t="n">
        <v>133.7</v>
      </c>
    </row>
    <row r="80" customFormat="false" ht="11.45" hidden="false" customHeight="true" outlineLevel="0" collapsed="false">
      <c r="A80" s="87" t="n">
        <v>71</v>
      </c>
      <c r="B80" s="101" t="s">
        <v>78</v>
      </c>
      <c r="C80" s="147" t="s">
        <v>22</v>
      </c>
      <c r="D80" s="148" t="s">
        <v>22</v>
      </c>
      <c r="E80" s="148" t="s">
        <v>22</v>
      </c>
      <c r="F80" s="148" t="s">
        <v>22</v>
      </c>
      <c r="G80" s="148" t="s">
        <v>22</v>
      </c>
      <c r="H80" s="148" t="s">
        <v>22</v>
      </c>
      <c r="I80" s="148" t="s">
        <v>22</v>
      </c>
      <c r="J80" s="148" t="s">
        <v>22</v>
      </c>
      <c r="K80" s="148" t="s">
        <v>22</v>
      </c>
      <c r="L80" s="148" t="s">
        <v>22</v>
      </c>
      <c r="M80" s="148" t="s">
        <v>22</v>
      </c>
      <c r="N80" s="148" t="s">
        <v>22</v>
      </c>
      <c r="O80" s="148" t="s">
        <v>22</v>
      </c>
      <c r="P80" s="148" t="s">
        <v>22</v>
      </c>
      <c r="Q80" s="148" t="s">
        <v>22</v>
      </c>
      <c r="R80" s="148" t="s">
        <v>22</v>
      </c>
      <c r="S80" s="148" t="s">
        <v>22</v>
      </c>
      <c r="T80" s="148" t="s">
        <v>22</v>
      </c>
      <c r="U80" s="148" t="s">
        <v>22</v>
      </c>
      <c r="V80" s="148" t="s">
        <v>22</v>
      </c>
      <c r="W80" s="148" t="n">
        <v>78.9</v>
      </c>
      <c r="X80" s="148" t="n">
        <v>87.9</v>
      </c>
      <c r="Y80" s="148" t="n">
        <v>86.9</v>
      </c>
    </row>
    <row r="81" customFormat="false" ht="11.45" hidden="false" customHeight="true" outlineLevel="0" collapsed="false">
      <c r="A81" s="87" t="n">
        <v>72</v>
      </c>
      <c r="B81" s="101" t="s">
        <v>79</v>
      </c>
      <c r="C81" s="147" t="s">
        <v>22</v>
      </c>
      <c r="D81" s="148" t="s">
        <v>22</v>
      </c>
      <c r="E81" s="148" t="s">
        <v>22</v>
      </c>
      <c r="F81" s="148" t="s">
        <v>22</v>
      </c>
      <c r="G81" s="148" t="s">
        <v>22</v>
      </c>
      <c r="H81" s="148" t="s">
        <v>22</v>
      </c>
      <c r="I81" s="148" t="s">
        <v>22</v>
      </c>
      <c r="J81" s="148" t="s">
        <v>22</v>
      </c>
      <c r="K81" s="148" t="s">
        <v>22</v>
      </c>
      <c r="L81" s="148" t="s">
        <v>22</v>
      </c>
      <c r="M81" s="148" t="s">
        <v>22</v>
      </c>
      <c r="N81" s="148" t="s">
        <v>22</v>
      </c>
      <c r="O81" s="148" t="s">
        <v>22</v>
      </c>
      <c r="P81" s="148" t="s">
        <v>22</v>
      </c>
      <c r="Q81" s="148" t="s">
        <v>22</v>
      </c>
      <c r="R81" s="148" t="s">
        <v>22</v>
      </c>
      <c r="S81" s="148" t="s">
        <v>22</v>
      </c>
      <c r="T81" s="148" t="s">
        <v>22</v>
      </c>
      <c r="U81" s="148" t="s">
        <v>22</v>
      </c>
      <c r="V81" s="148" t="s">
        <v>22</v>
      </c>
      <c r="W81" s="148" t="n">
        <v>72.3</v>
      </c>
      <c r="X81" s="148" t="n">
        <v>80</v>
      </c>
      <c r="Y81" s="148" t="n">
        <v>78.3</v>
      </c>
    </row>
    <row r="82" customFormat="false" ht="11.45" hidden="false" customHeight="true" outlineLevel="0" collapsed="false">
      <c r="A82" s="87" t="n">
        <v>73</v>
      </c>
      <c r="B82" s="101" t="s">
        <v>80</v>
      </c>
      <c r="C82" s="147" t="s">
        <v>22</v>
      </c>
      <c r="D82" s="148" t="s">
        <v>22</v>
      </c>
      <c r="E82" s="148" t="s">
        <v>22</v>
      </c>
      <c r="F82" s="148" t="s">
        <v>22</v>
      </c>
      <c r="G82" s="148" t="s">
        <v>22</v>
      </c>
      <c r="H82" s="148" t="s">
        <v>22</v>
      </c>
      <c r="I82" s="148" t="s">
        <v>22</v>
      </c>
      <c r="J82" s="148" t="s">
        <v>22</v>
      </c>
      <c r="K82" s="148" t="s">
        <v>22</v>
      </c>
      <c r="L82" s="148" t="s">
        <v>22</v>
      </c>
      <c r="M82" s="148" t="s">
        <v>22</v>
      </c>
      <c r="N82" s="148" t="s">
        <v>22</v>
      </c>
      <c r="O82" s="148" t="s">
        <v>22</v>
      </c>
      <c r="P82" s="148" t="s">
        <v>22</v>
      </c>
      <c r="Q82" s="148" t="s">
        <v>22</v>
      </c>
      <c r="R82" s="148" t="s">
        <v>22</v>
      </c>
      <c r="S82" s="148" t="s">
        <v>22</v>
      </c>
      <c r="T82" s="148" t="s">
        <v>22</v>
      </c>
      <c r="U82" s="148" t="s">
        <v>22</v>
      </c>
      <c r="V82" s="148" t="s">
        <v>22</v>
      </c>
      <c r="W82" s="148" t="n">
        <v>90.1</v>
      </c>
      <c r="X82" s="148" t="n">
        <v>119.4</v>
      </c>
      <c r="Y82" s="148" t="n">
        <v>103.5</v>
      </c>
    </row>
    <row r="83" customFormat="false" ht="11.45" hidden="false" customHeight="true" outlineLevel="0" collapsed="false">
      <c r="A83" s="87" t="n">
        <v>74</v>
      </c>
      <c r="B83" s="101" t="s">
        <v>81</v>
      </c>
      <c r="C83" s="147" t="s">
        <v>22</v>
      </c>
      <c r="D83" s="148" t="s">
        <v>22</v>
      </c>
      <c r="E83" s="148" t="s">
        <v>22</v>
      </c>
      <c r="F83" s="148" t="s">
        <v>22</v>
      </c>
      <c r="G83" s="148" t="s">
        <v>22</v>
      </c>
      <c r="H83" s="148" t="s">
        <v>22</v>
      </c>
      <c r="I83" s="148" t="s">
        <v>22</v>
      </c>
      <c r="J83" s="148" t="s">
        <v>22</v>
      </c>
      <c r="K83" s="148" t="s">
        <v>22</v>
      </c>
      <c r="L83" s="148" t="s">
        <v>22</v>
      </c>
      <c r="M83" s="148" t="s">
        <v>22</v>
      </c>
      <c r="N83" s="148" t="s">
        <v>22</v>
      </c>
      <c r="O83" s="148" t="s">
        <v>22</v>
      </c>
      <c r="P83" s="148" t="s">
        <v>22</v>
      </c>
      <c r="Q83" s="148" t="s">
        <v>22</v>
      </c>
      <c r="R83" s="148" t="s">
        <v>22</v>
      </c>
      <c r="S83" s="148" t="s">
        <v>22</v>
      </c>
      <c r="T83" s="148" t="s">
        <v>22</v>
      </c>
      <c r="U83" s="148" t="s">
        <v>22</v>
      </c>
      <c r="V83" s="148" t="s">
        <v>22</v>
      </c>
      <c r="W83" s="148" t="n">
        <v>171</v>
      </c>
      <c r="X83" s="148" t="n">
        <v>165.3</v>
      </c>
      <c r="Y83" s="148" t="n">
        <v>174.8</v>
      </c>
    </row>
    <row r="84" customFormat="false" ht="11.45" hidden="false" customHeight="true" outlineLevel="0" collapsed="false">
      <c r="A84" s="87" t="n">
        <v>75</v>
      </c>
      <c r="B84" s="101" t="s">
        <v>82</v>
      </c>
      <c r="C84" s="147" t="s">
        <v>22</v>
      </c>
      <c r="D84" s="148" t="s">
        <v>22</v>
      </c>
      <c r="E84" s="148" t="s">
        <v>22</v>
      </c>
      <c r="F84" s="148" t="s">
        <v>22</v>
      </c>
      <c r="G84" s="148" t="s">
        <v>22</v>
      </c>
      <c r="H84" s="148" t="s">
        <v>22</v>
      </c>
      <c r="I84" s="148" t="s">
        <v>22</v>
      </c>
      <c r="J84" s="148" t="s">
        <v>22</v>
      </c>
      <c r="K84" s="148" t="s">
        <v>22</v>
      </c>
      <c r="L84" s="148" t="s">
        <v>22</v>
      </c>
      <c r="M84" s="148" t="s">
        <v>22</v>
      </c>
      <c r="N84" s="148" t="s">
        <v>22</v>
      </c>
      <c r="O84" s="148" t="s">
        <v>22</v>
      </c>
      <c r="P84" s="148" t="s">
        <v>22</v>
      </c>
      <c r="Q84" s="148" t="s">
        <v>22</v>
      </c>
      <c r="R84" s="148" t="s">
        <v>22</v>
      </c>
      <c r="S84" s="148" t="s">
        <v>22</v>
      </c>
      <c r="T84" s="148" t="s">
        <v>22</v>
      </c>
      <c r="U84" s="148" t="s">
        <v>22</v>
      </c>
      <c r="V84" s="148" t="s">
        <v>22</v>
      </c>
      <c r="W84" s="148" t="n">
        <v>113.8</v>
      </c>
      <c r="X84" s="148" t="n">
        <v>102.7</v>
      </c>
      <c r="Y84" s="148" t="n">
        <v>106.1</v>
      </c>
    </row>
    <row r="85" customFormat="false" ht="11.45" hidden="false" customHeight="true" outlineLevel="0" collapsed="false">
      <c r="A85" s="87" t="n">
        <v>76</v>
      </c>
      <c r="B85" s="102" t="s">
        <v>83</v>
      </c>
      <c r="C85" s="149" t="s">
        <v>22</v>
      </c>
      <c r="D85" s="150" t="s">
        <v>22</v>
      </c>
      <c r="E85" s="150" t="s">
        <v>22</v>
      </c>
      <c r="F85" s="150" t="s">
        <v>22</v>
      </c>
      <c r="G85" s="150" t="s">
        <v>22</v>
      </c>
      <c r="H85" s="150" t="s">
        <v>22</v>
      </c>
      <c r="I85" s="150" t="s">
        <v>22</v>
      </c>
      <c r="J85" s="150" t="s">
        <v>22</v>
      </c>
      <c r="K85" s="150" t="s">
        <v>22</v>
      </c>
      <c r="L85" s="150" t="s">
        <v>22</v>
      </c>
      <c r="M85" s="150" t="s">
        <v>22</v>
      </c>
      <c r="N85" s="150" t="s">
        <v>22</v>
      </c>
      <c r="O85" s="150" t="s">
        <v>22</v>
      </c>
      <c r="P85" s="150" t="s">
        <v>22</v>
      </c>
      <c r="Q85" s="150" t="s">
        <v>22</v>
      </c>
      <c r="R85" s="150" t="s">
        <v>22</v>
      </c>
      <c r="S85" s="150" t="s">
        <v>22</v>
      </c>
      <c r="T85" s="150" t="s">
        <v>22</v>
      </c>
      <c r="U85" s="150" t="s">
        <v>22</v>
      </c>
      <c r="V85" s="150" t="s">
        <v>22</v>
      </c>
      <c r="W85" s="150" t="n">
        <v>80.7</v>
      </c>
      <c r="X85" s="150" t="n">
        <v>80</v>
      </c>
      <c r="Y85" s="150" t="n">
        <v>72.4</v>
      </c>
    </row>
    <row r="86" customFormat="false" ht="11.45" hidden="false" customHeight="true" outlineLevel="0" collapsed="false">
      <c r="A86" s="87" t="n">
        <v>77</v>
      </c>
      <c r="B86" s="101" t="s">
        <v>84</v>
      </c>
      <c r="C86" s="147" t="s">
        <v>22</v>
      </c>
      <c r="D86" s="148" t="s">
        <v>22</v>
      </c>
      <c r="E86" s="148" t="s">
        <v>22</v>
      </c>
      <c r="F86" s="148" t="s">
        <v>22</v>
      </c>
      <c r="G86" s="148" t="s">
        <v>22</v>
      </c>
      <c r="H86" s="148" t="s">
        <v>22</v>
      </c>
      <c r="I86" s="148" t="s">
        <v>22</v>
      </c>
      <c r="J86" s="148" t="s">
        <v>22</v>
      </c>
      <c r="K86" s="148" t="s">
        <v>22</v>
      </c>
      <c r="L86" s="148" t="s">
        <v>22</v>
      </c>
      <c r="M86" s="148" t="s">
        <v>22</v>
      </c>
      <c r="N86" s="148" t="s">
        <v>22</v>
      </c>
      <c r="O86" s="148" t="s">
        <v>22</v>
      </c>
      <c r="P86" s="148" t="s">
        <v>22</v>
      </c>
      <c r="Q86" s="148" t="s">
        <v>22</v>
      </c>
      <c r="R86" s="148" t="s">
        <v>22</v>
      </c>
      <c r="S86" s="148" t="s">
        <v>22</v>
      </c>
      <c r="T86" s="148" t="s">
        <v>22</v>
      </c>
      <c r="U86" s="148" t="s">
        <v>22</v>
      </c>
      <c r="V86" s="148" t="s">
        <v>22</v>
      </c>
      <c r="W86" s="148" t="n">
        <v>95</v>
      </c>
      <c r="X86" s="148" t="n">
        <v>96</v>
      </c>
      <c r="Y86" s="148" t="n">
        <v>97.2</v>
      </c>
    </row>
    <row r="87" customFormat="false" ht="11.45" hidden="false" customHeight="true" outlineLevel="0" collapsed="false">
      <c r="A87" s="87" t="n">
        <v>78</v>
      </c>
      <c r="B87" s="101" t="s">
        <v>85</v>
      </c>
      <c r="C87" s="147" t="s">
        <v>22</v>
      </c>
      <c r="D87" s="148" t="s">
        <v>22</v>
      </c>
      <c r="E87" s="148" t="s">
        <v>22</v>
      </c>
      <c r="F87" s="148" t="s">
        <v>22</v>
      </c>
      <c r="G87" s="148" t="s">
        <v>22</v>
      </c>
      <c r="H87" s="148" t="s">
        <v>22</v>
      </c>
      <c r="I87" s="148" t="s">
        <v>22</v>
      </c>
      <c r="J87" s="148" t="s">
        <v>22</v>
      </c>
      <c r="K87" s="148" t="s">
        <v>22</v>
      </c>
      <c r="L87" s="148" t="s">
        <v>22</v>
      </c>
      <c r="M87" s="148" t="s">
        <v>22</v>
      </c>
      <c r="N87" s="148" t="s">
        <v>22</v>
      </c>
      <c r="O87" s="148" t="s">
        <v>22</v>
      </c>
      <c r="P87" s="148" t="s">
        <v>22</v>
      </c>
      <c r="Q87" s="148" t="s">
        <v>22</v>
      </c>
      <c r="R87" s="148" t="s">
        <v>22</v>
      </c>
      <c r="S87" s="148" t="s">
        <v>22</v>
      </c>
      <c r="T87" s="148" t="s">
        <v>22</v>
      </c>
      <c r="U87" s="148" t="s">
        <v>22</v>
      </c>
      <c r="V87" s="148" t="s">
        <v>22</v>
      </c>
      <c r="W87" s="148" t="n">
        <v>81.8</v>
      </c>
      <c r="X87" s="148" t="n">
        <v>78.7</v>
      </c>
      <c r="Y87" s="148" t="n">
        <v>79.2</v>
      </c>
    </row>
    <row r="88" customFormat="false" ht="11.45" hidden="false" customHeight="true" outlineLevel="0" collapsed="false">
      <c r="A88" s="87" t="n">
        <v>79</v>
      </c>
      <c r="B88" s="101" t="s">
        <v>86</v>
      </c>
      <c r="C88" s="147" t="s">
        <v>22</v>
      </c>
      <c r="D88" s="148" t="s">
        <v>22</v>
      </c>
      <c r="E88" s="148" t="s">
        <v>22</v>
      </c>
      <c r="F88" s="148" t="s">
        <v>22</v>
      </c>
      <c r="G88" s="148" t="s">
        <v>22</v>
      </c>
      <c r="H88" s="148" t="s">
        <v>22</v>
      </c>
      <c r="I88" s="148" t="s">
        <v>22</v>
      </c>
      <c r="J88" s="148" t="s">
        <v>22</v>
      </c>
      <c r="K88" s="148" t="s">
        <v>22</v>
      </c>
      <c r="L88" s="148" t="s">
        <v>22</v>
      </c>
      <c r="M88" s="148" t="s">
        <v>22</v>
      </c>
      <c r="N88" s="148" t="s">
        <v>22</v>
      </c>
      <c r="O88" s="148" t="s">
        <v>22</v>
      </c>
      <c r="P88" s="148" t="s">
        <v>22</v>
      </c>
      <c r="Q88" s="148" t="s">
        <v>22</v>
      </c>
      <c r="R88" s="148" t="s">
        <v>22</v>
      </c>
      <c r="S88" s="148" t="s">
        <v>22</v>
      </c>
      <c r="T88" s="148" t="s">
        <v>22</v>
      </c>
      <c r="U88" s="148" t="s">
        <v>22</v>
      </c>
      <c r="V88" s="148" t="s">
        <v>22</v>
      </c>
      <c r="W88" s="148" t="n">
        <v>92.1</v>
      </c>
      <c r="X88" s="148" t="n">
        <v>90.8</v>
      </c>
      <c r="Y88" s="148" t="n">
        <v>95</v>
      </c>
    </row>
    <row r="89" customFormat="false" ht="11.45" hidden="false" customHeight="true" outlineLevel="0" collapsed="false">
      <c r="A89" s="87" t="n">
        <v>80</v>
      </c>
      <c r="B89" s="101" t="s">
        <v>87</v>
      </c>
      <c r="C89" s="147" t="s">
        <v>22</v>
      </c>
      <c r="D89" s="148" t="s">
        <v>22</v>
      </c>
      <c r="E89" s="148" t="s">
        <v>22</v>
      </c>
      <c r="F89" s="148" t="s">
        <v>22</v>
      </c>
      <c r="G89" s="148" t="s">
        <v>22</v>
      </c>
      <c r="H89" s="148" t="s">
        <v>22</v>
      </c>
      <c r="I89" s="148" t="s">
        <v>22</v>
      </c>
      <c r="J89" s="148" t="s">
        <v>22</v>
      </c>
      <c r="K89" s="148" t="s">
        <v>22</v>
      </c>
      <c r="L89" s="148" t="s">
        <v>22</v>
      </c>
      <c r="M89" s="148" t="s">
        <v>22</v>
      </c>
      <c r="N89" s="148" t="s">
        <v>22</v>
      </c>
      <c r="O89" s="148" t="s">
        <v>22</v>
      </c>
      <c r="P89" s="148" t="s">
        <v>22</v>
      </c>
      <c r="Q89" s="148" t="s">
        <v>22</v>
      </c>
      <c r="R89" s="148" t="s">
        <v>22</v>
      </c>
      <c r="S89" s="148" t="s">
        <v>22</v>
      </c>
      <c r="T89" s="148" t="s">
        <v>22</v>
      </c>
      <c r="U89" s="148" t="s">
        <v>22</v>
      </c>
      <c r="V89" s="148" t="s">
        <v>22</v>
      </c>
      <c r="W89" s="148" t="n">
        <v>80.6</v>
      </c>
      <c r="X89" s="148" t="n">
        <v>78.4</v>
      </c>
      <c r="Y89" s="148" t="n">
        <v>80.1</v>
      </c>
    </row>
    <row r="90" customFormat="false" ht="11.45" hidden="false" customHeight="true" outlineLevel="0" collapsed="false">
      <c r="A90" s="87" t="n">
        <v>81</v>
      </c>
      <c r="B90" s="101" t="s">
        <v>88</v>
      </c>
      <c r="C90" s="147" t="s">
        <v>22</v>
      </c>
      <c r="D90" s="148" t="s">
        <v>22</v>
      </c>
      <c r="E90" s="148" t="s">
        <v>22</v>
      </c>
      <c r="F90" s="148" t="s">
        <v>22</v>
      </c>
      <c r="G90" s="148" t="s">
        <v>22</v>
      </c>
      <c r="H90" s="148" t="s">
        <v>22</v>
      </c>
      <c r="I90" s="148" t="s">
        <v>22</v>
      </c>
      <c r="J90" s="148" t="s">
        <v>22</v>
      </c>
      <c r="K90" s="148" t="s">
        <v>22</v>
      </c>
      <c r="L90" s="148" t="s">
        <v>22</v>
      </c>
      <c r="M90" s="148" t="s">
        <v>22</v>
      </c>
      <c r="N90" s="148" t="s">
        <v>22</v>
      </c>
      <c r="O90" s="148" t="s">
        <v>22</v>
      </c>
      <c r="P90" s="148" t="s">
        <v>22</v>
      </c>
      <c r="Q90" s="148" t="s">
        <v>22</v>
      </c>
      <c r="R90" s="148" t="s">
        <v>22</v>
      </c>
      <c r="S90" s="148" t="s">
        <v>22</v>
      </c>
      <c r="T90" s="148" t="s">
        <v>22</v>
      </c>
      <c r="U90" s="148" t="s">
        <v>22</v>
      </c>
      <c r="V90" s="148" t="s">
        <v>22</v>
      </c>
      <c r="W90" s="148" t="n">
        <v>84.8</v>
      </c>
      <c r="X90" s="148" t="n">
        <v>82.1</v>
      </c>
      <c r="Y90" s="148" t="n">
        <v>78.6</v>
      </c>
    </row>
    <row r="91" customFormat="false" ht="11.45" hidden="false" customHeight="true" outlineLevel="0" collapsed="false">
      <c r="A91" s="87" t="n">
        <v>82</v>
      </c>
      <c r="B91" s="101" t="s">
        <v>89</v>
      </c>
      <c r="C91" s="147" t="s">
        <v>22</v>
      </c>
      <c r="D91" s="148" t="s">
        <v>22</v>
      </c>
      <c r="E91" s="148" t="s">
        <v>22</v>
      </c>
      <c r="F91" s="148" t="s">
        <v>22</v>
      </c>
      <c r="G91" s="148" t="s">
        <v>22</v>
      </c>
      <c r="H91" s="148" t="s">
        <v>22</v>
      </c>
      <c r="I91" s="148" t="s">
        <v>22</v>
      </c>
      <c r="J91" s="148" t="s">
        <v>22</v>
      </c>
      <c r="K91" s="148" t="s">
        <v>22</v>
      </c>
      <c r="L91" s="148" t="s">
        <v>22</v>
      </c>
      <c r="M91" s="148" t="s">
        <v>22</v>
      </c>
      <c r="N91" s="148" t="s">
        <v>22</v>
      </c>
      <c r="O91" s="148" t="s">
        <v>22</v>
      </c>
      <c r="P91" s="148" t="s">
        <v>22</v>
      </c>
      <c r="Q91" s="148" t="s">
        <v>22</v>
      </c>
      <c r="R91" s="148" t="s">
        <v>22</v>
      </c>
      <c r="S91" s="148" t="s">
        <v>22</v>
      </c>
      <c r="T91" s="148" t="s">
        <v>22</v>
      </c>
      <c r="U91" s="148" t="s">
        <v>22</v>
      </c>
      <c r="V91" s="148" t="s">
        <v>22</v>
      </c>
      <c r="W91" s="148" t="n">
        <v>62.3</v>
      </c>
      <c r="X91" s="148" t="n">
        <v>70.1</v>
      </c>
      <c r="Y91" s="148" t="n">
        <v>68.8</v>
      </c>
    </row>
    <row r="92" customFormat="false" ht="11.45" hidden="false" customHeight="true" outlineLevel="0" collapsed="false">
      <c r="A92" s="87" t="n">
        <v>83</v>
      </c>
      <c r="B92" s="101" t="s">
        <v>90</v>
      </c>
      <c r="C92" s="147" t="s">
        <v>22</v>
      </c>
      <c r="D92" s="148" t="s">
        <v>22</v>
      </c>
      <c r="E92" s="148" t="s">
        <v>22</v>
      </c>
      <c r="F92" s="148" t="s">
        <v>22</v>
      </c>
      <c r="G92" s="148" t="s">
        <v>22</v>
      </c>
      <c r="H92" s="148" t="s">
        <v>22</v>
      </c>
      <c r="I92" s="148" t="s">
        <v>22</v>
      </c>
      <c r="J92" s="148" t="s">
        <v>22</v>
      </c>
      <c r="K92" s="148" t="s">
        <v>22</v>
      </c>
      <c r="L92" s="148" t="s">
        <v>22</v>
      </c>
      <c r="M92" s="148" t="s">
        <v>22</v>
      </c>
      <c r="N92" s="148" t="s">
        <v>22</v>
      </c>
      <c r="O92" s="148" t="s">
        <v>22</v>
      </c>
      <c r="P92" s="148" t="s">
        <v>22</v>
      </c>
      <c r="Q92" s="148" t="s">
        <v>22</v>
      </c>
      <c r="R92" s="148" t="s">
        <v>22</v>
      </c>
      <c r="S92" s="148" t="s">
        <v>22</v>
      </c>
      <c r="T92" s="148" t="s">
        <v>22</v>
      </c>
      <c r="U92" s="148" t="s">
        <v>22</v>
      </c>
      <c r="V92" s="148" t="s">
        <v>22</v>
      </c>
      <c r="W92" s="148" t="n">
        <v>92.7</v>
      </c>
      <c r="X92" s="148" t="n">
        <v>88.8</v>
      </c>
      <c r="Y92" s="148" t="n">
        <v>78.8</v>
      </c>
    </row>
    <row r="93" customFormat="false" ht="11.45" hidden="false" customHeight="true" outlineLevel="0" collapsed="false">
      <c r="A93" s="87" t="n">
        <v>84</v>
      </c>
      <c r="B93" s="101" t="s">
        <v>91</v>
      </c>
      <c r="C93" s="147" t="s">
        <v>22</v>
      </c>
      <c r="D93" s="148" t="s">
        <v>22</v>
      </c>
      <c r="E93" s="148" t="s">
        <v>22</v>
      </c>
      <c r="F93" s="148" t="s">
        <v>22</v>
      </c>
      <c r="G93" s="148" t="s">
        <v>22</v>
      </c>
      <c r="H93" s="148" t="s">
        <v>22</v>
      </c>
      <c r="I93" s="148" t="s">
        <v>22</v>
      </c>
      <c r="J93" s="148" t="s">
        <v>22</v>
      </c>
      <c r="K93" s="148" t="s">
        <v>22</v>
      </c>
      <c r="L93" s="148" t="s">
        <v>22</v>
      </c>
      <c r="M93" s="148" t="s">
        <v>22</v>
      </c>
      <c r="N93" s="148" t="s">
        <v>22</v>
      </c>
      <c r="O93" s="148" t="s">
        <v>22</v>
      </c>
      <c r="P93" s="148" t="s">
        <v>22</v>
      </c>
      <c r="Q93" s="148" t="s">
        <v>22</v>
      </c>
      <c r="R93" s="148" t="s">
        <v>22</v>
      </c>
      <c r="S93" s="148" t="s">
        <v>22</v>
      </c>
      <c r="T93" s="148" t="s">
        <v>22</v>
      </c>
      <c r="U93" s="148" t="s">
        <v>22</v>
      </c>
      <c r="V93" s="148" t="s">
        <v>22</v>
      </c>
      <c r="W93" s="148" t="n">
        <v>71.9</v>
      </c>
      <c r="X93" s="148" t="n">
        <v>71.7</v>
      </c>
      <c r="Y93" s="148" t="n">
        <v>72</v>
      </c>
    </row>
    <row r="94" customFormat="false" ht="11.45" hidden="false" customHeight="true" outlineLevel="0" collapsed="false">
      <c r="A94" s="87" t="n">
        <v>85</v>
      </c>
      <c r="B94" s="101" t="s">
        <v>92</v>
      </c>
      <c r="C94" s="153" t="n">
        <v>100</v>
      </c>
      <c r="D94" s="154" t="n">
        <v>100</v>
      </c>
      <c r="E94" s="154" t="n">
        <v>100</v>
      </c>
      <c r="F94" s="154" t="n">
        <v>100</v>
      </c>
      <c r="G94" s="154" t="n">
        <v>100</v>
      </c>
      <c r="H94" s="154" t="n">
        <v>100</v>
      </c>
      <c r="I94" s="154" t="n">
        <v>100</v>
      </c>
      <c r="J94" s="154" t="n">
        <v>100</v>
      </c>
      <c r="K94" s="154" t="n">
        <v>100</v>
      </c>
      <c r="L94" s="154" t="n">
        <v>100</v>
      </c>
      <c r="M94" s="154" t="n">
        <v>100</v>
      </c>
      <c r="N94" s="154" t="n">
        <v>100</v>
      </c>
      <c r="O94" s="154" t="n">
        <v>100</v>
      </c>
      <c r="P94" s="154" t="n">
        <v>100</v>
      </c>
      <c r="Q94" s="154" t="n">
        <v>100</v>
      </c>
      <c r="R94" s="154" t="n">
        <v>100</v>
      </c>
      <c r="S94" s="154" t="n">
        <v>100</v>
      </c>
      <c r="T94" s="154" t="n">
        <v>100</v>
      </c>
      <c r="U94" s="154" t="n">
        <v>100</v>
      </c>
      <c r="V94" s="154" t="n">
        <v>100</v>
      </c>
      <c r="W94" s="154" t="n">
        <v>100</v>
      </c>
      <c r="X94" s="154" t="n">
        <v>100</v>
      </c>
      <c r="Y94" s="154" t="n">
        <v>100</v>
      </c>
    </row>
    <row r="95" customFormat="false" ht="11.45" hidden="false" customHeight="true" outlineLevel="0" collapsed="false">
      <c r="C95" s="151"/>
      <c r="D95" s="152"/>
      <c r="E95" s="152"/>
      <c r="F95" s="152"/>
      <c r="G95" s="152"/>
      <c r="H95" s="152"/>
      <c r="I95" s="152"/>
      <c r="J95" s="152"/>
      <c r="K95" s="152"/>
      <c r="L95" s="152"/>
      <c r="M95" s="148"/>
      <c r="N95" s="148"/>
      <c r="O95" s="148"/>
      <c r="P95" s="148"/>
      <c r="Q95" s="148"/>
      <c r="R95" s="148"/>
      <c r="S95" s="148"/>
      <c r="T95" s="148"/>
      <c r="U95" s="148"/>
      <c r="V95" s="148"/>
      <c r="W95" s="148"/>
      <c r="X95" s="148"/>
      <c r="Y95" s="148"/>
    </row>
    <row r="96" customFormat="false" ht="11.45" hidden="false" customHeight="true" outlineLevel="0" collapsed="false">
      <c r="C96" s="151"/>
      <c r="D96" s="152"/>
      <c r="E96" s="152"/>
      <c r="F96" s="152"/>
      <c r="G96" s="152"/>
      <c r="H96" s="152"/>
      <c r="I96" s="152"/>
      <c r="J96" s="152"/>
      <c r="K96" s="152"/>
      <c r="L96" s="152"/>
      <c r="M96" s="148"/>
      <c r="N96" s="148"/>
      <c r="O96" s="148"/>
      <c r="P96" s="148"/>
      <c r="Q96" s="148"/>
      <c r="R96" s="148"/>
      <c r="S96" s="148"/>
      <c r="T96" s="148"/>
      <c r="U96" s="148"/>
      <c r="V96" s="148"/>
      <c r="W96" s="148"/>
      <c r="X96" s="148"/>
      <c r="Y96" s="148"/>
    </row>
    <row r="97" customFormat="false" ht="11.45" hidden="false" customHeight="true" outlineLevel="0" collapsed="false">
      <c r="C97" s="151"/>
      <c r="D97" s="152"/>
      <c r="E97" s="152"/>
      <c r="F97" s="152"/>
      <c r="G97" s="152"/>
      <c r="H97" s="152"/>
      <c r="I97" s="152"/>
      <c r="J97" s="152"/>
      <c r="K97" s="152"/>
      <c r="L97" s="152"/>
      <c r="M97" s="148"/>
      <c r="N97" s="148"/>
      <c r="O97" s="148"/>
      <c r="P97" s="148"/>
      <c r="Q97" s="148"/>
      <c r="R97" s="148"/>
      <c r="S97" s="148"/>
      <c r="T97" s="148"/>
      <c r="U97" s="148"/>
      <c r="V97" s="148"/>
      <c r="W97" s="148"/>
      <c r="X97" s="148"/>
      <c r="Y97" s="148"/>
    </row>
    <row r="98" customFormat="false" ht="11.45" hidden="false" customHeight="true" outlineLevel="0" collapsed="false">
      <c r="C98" s="151"/>
      <c r="D98" s="152"/>
      <c r="E98" s="152"/>
      <c r="F98" s="152"/>
      <c r="G98" s="152"/>
      <c r="H98" s="152"/>
      <c r="I98" s="152"/>
      <c r="J98" s="152"/>
      <c r="K98" s="152"/>
      <c r="L98" s="152"/>
      <c r="M98" s="152"/>
      <c r="N98" s="152"/>
      <c r="O98" s="152"/>
      <c r="P98" s="152"/>
      <c r="Q98" s="152"/>
      <c r="R98" s="152"/>
      <c r="S98" s="152"/>
      <c r="T98" s="148"/>
      <c r="U98" s="148"/>
      <c r="V98" s="148"/>
      <c r="W98" s="148"/>
      <c r="X98" s="148"/>
      <c r="Y98" s="148"/>
    </row>
    <row r="99" customFormat="false" ht="11.45" hidden="false" customHeight="true" outlineLevel="0" collapsed="false">
      <c r="C99" s="151"/>
      <c r="D99" s="152"/>
      <c r="E99" s="152"/>
      <c r="F99" s="152"/>
      <c r="G99" s="152"/>
      <c r="H99" s="152"/>
      <c r="I99" s="152"/>
      <c r="J99" s="152"/>
      <c r="K99" s="152"/>
      <c r="L99" s="152"/>
      <c r="M99" s="152"/>
      <c r="N99" s="152"/>
      <c r="O99" s="152"/>
      <c r="P99" s="152"/>
      <c r="Q99" s="152"/>
      <c r="R99" s="152"/>
      <c r="S99" s="152"/>
      <c r="T99" s="148"/>
      <c r="U99" s="148"/>
      <c r="V99" s="148"/>
      <c r="W99" s="148"/>
      <c r="X99" s="148"/>
      <c r="Y99" s="148"/>
    </row>
    <row r="100" customFormat="false" ht="11.45" hidden="false" customHeight="true" outlineLevel="0" collapsed="false">
      <c r="C100" s="151"/>
      <c r="D100" s="152"/>
      <c r="E100" s="152"/>
      <c r="F100" s="152"/>
      <c r="G100" s="152"/>
      <c r="H100" s="152"/>
      <c r="I100" s="152"/>
      <c r="J100" s="152"/>
      <c r="K100" s="152"/>
      <c r="L100" s="152"/>
      <c r="M100" s="152"/>
      <c r="N100" s="152"/>
      <c r="O100" s="152"/>
      <c r="P100" s="152"/>
      <c r="Q100" s="152"/>
      <c r="R100" s="148"/>
      <c r="S100" s="148"/>
      <c r="T100" s="148"/>
      <c r="U100" s="148"/>
      <c r="V100" s="148"/>
      <c r="W100" s="148"/>
      <c r="X100" s="148"/>
      <c r="Y100" s="148"/>
    </row>
    <row r="101" customFormat="false" ht="11.45" hidden="false" customHeight="true" outlineLevel="0" collapsed="false">
      <c r="C101" s="151"/>
      <c r="D101" s="152"/>
      <c r="E101" s="152"/>
      <c r="F101" s="152"/>
      <c r="G101" s="152"/>
      <c r="H101" s="152"/>
      <c r="I101" s="152"/>
      <c r="J101" s="152"/>
      <c r="K101" s="152"/>
      <c r="L101" s="152"/>
      <c r="M101" s="148"/>
      <c r="N101" s="148"/>
      <c r="O101" s="148"/>
      <c r="P101" s="148"/>
      <c r="Q101" s="148"/>
      <c r="R101" s="148"/>
      <c r="S101" s="148"/>
      <c r="T101" s="148"/>
      <c r="U101" s="148"/>
      <c r="V101" s="148"/>
      <c r="W101" s="148"/>
      <c r="X101" s="148"/>
      <c r="Y101" s="148"/>
    </row>
    <row r="102" customFormat="false" ht="11.45" hidden="false" customHeight="true" outlineLevel="0" collapsed="false">
      <c r="C102" s="149"/>
      <c r="D102" s="150"/>
      <c r="E102" s="150"/>
      <c r="F102" s="150"/>
      <c r="G102" s="150"/>
      <c r="H102" s="150"/>
      <c r="I102" s="150"/>
      <c r="J102" s="150"/>
      <c r="K102" s="150"/>
      <c r="L102" s="150"/>
      <c r="M102" s="150"/>
      <c r="N102" s="150"/>
      <c r="O102" s="150"/>
      <c r="P102" s="150"/>
      <c r="Q102" s="150"/>
      <c r="R102" s="150"/>
      <c r="S102" s="150"/>
      <c r="T102" s="150"/>
      <c r="U102" s="150"/>
      <c r="V102" s="150"/>
      <c r="W102" s="150"/>
      <c r="X102" s="150"/>
      <c r="Y102" s="150"/>
    </row>
    <row r="103" customFormat="false" ht="11.45" hidden="false" customHeight="true" outlineLevel="0" collapsed="false">
      <c r="C103" s="147"/>
      <c r="D103" s="148"/>
      <c r="E103" s="148"/>
      <c r="F103" s="148"/>
      <c r="G103" s="148"/>
      <c r="H103" s="148"/>
      <c r="I103" s="148"/>
      <c r="J103" s="148"/>
      <c r="K103" s="148"/>
      <c r="L103" s="148"/>
      <c r="M103" s="148"/>
      <c r="N103" s="148"/>
      <c r="O103" s="148"/>
      <c r="P103" s="148"/>
      <c r="Q103" s="148"/>
      <c r="R103" s="148"/>
      <c r="S103" s="148"/>
      <c r="T103" s="148"/>
      <c r="U103" s="148"/>
      <c r="V103" s="148"/>
      <c r="W103" s="148"/>
      <c r="X103" s="148"/>
      <c r="Y103" s="148"/>
    </row>
    <row r="104" customFormat="false" ht="11.45" hidden="false" customHeight="true" outlineLevel="0" collapsed="false">
      <c r="C104" s="147"/>
      <c r="D104" s="148"/>
      <c r="E104" s="148"/>
      <c r="F104" s="148"/>
      <c r="G104" s="148"/>
      <c r="H104" s="148"/>
      <c r="I104" s="148"/>
      <c r="J104" s="148"/>
      <c r="K104" s="148"/>
      <c r="L104" s="148"/>
      <c r="M104" s="148"/>
      <c r="N104" s="148"/>
      <c r="O104" s="148"/>
      <c r="P104" s="148"/>
      <c r="Q104" s="148"/>
      <c r="R104" s="148"/>
      <c r="S104" s="148"/>
      <c r="T104" s="148"/>
      <c r="U104" s="148"/>
      <c r="V104" s="148"/>
      <c r="W104" s="148"/>
      <c r="X104" s="148"/>
      <c r="Y104" s="148"/>
    </row>
    <row r="105" customFormat="false" ht="11.45" hidden="false" customHeight="true" outlineLevel="0" collapsed="false">
      <c r="C105" s="151"/>
      <c r="D105" s="152"/>
      <c r="E105" s="152"/>
      <c r="F105" s="152"/>
      <c r="G105" s="152"/>
      <c r="H105" s="152"/>
      <c r="I105" s="152"/>
      <c r="J105" s="152"/>
      <c r="K105" s="152"/>
      <c r="L105" s="152"/>
      <c r="M105" s="148"/>
      <c r="N105" s="148"/>
      <c r="O105" s="148"/>
      <c r="P105" s="148"/>
      <c r="Q105" s="148"/>
      <c r="R105" s="148"/>
      <c r="S105" s="148"/>
      <c r="T105" s="148"/>
      <c r="U105" s="148"/>
      <c r="V105" s="148"/>
      <c r="W105" s="148"/>
      <c r="X105" s="148"/>
      <c r="Y105" s="148"/>
    </row>
    <row r="106" customFormat="false" ht="11.45" hidden="false" customHeight="true" outlineLevel="0" collapsed="false">
      <c r="C106" s="151"/>
      <c r="D106" s="152"/>
      <c r="E106" s="152"/>
      <c r="F106" s="152"/>
      <c r="G106" s="152"/>
      <c r="H106" s="152"/>
      <c r="I106" s="152"/>
      <c r="J106" s="152"/>
      <c r="K106" s="152"/>
      <c r="L106" s="152"/>
      <c r="M106" s="152"/>
      <c r="N106" s="152"/>
      <c r="O106" s="152"/>
      <c r="P106" s="152"/>
      <c r="Q106" s="152"/>
      <c r="R106" s="152"/>
      <c r="S106" s="152"/>
      <c r="T106" s="148"/>
      <c r="U106" s="148"/>
      <c r="V106" s="148"/>
      <c r="W106" s="148"/>
      <c r="X106" s="148"/>
      <c r="Y106" s="148"/>
    </row>
    <row r="107" customFormat="false" ht="11.45" hidden="false" customHeight="true" outlineLevel="0" collapsed="false">
      <c r="C107" s="151"/>
      <c r="D107" s="152"/>
      <c r="E107" s="152"/>
      <c r="F107" s="152"/>
      <c r="G107" s="152"/>
      <c r="H107" s="152"/>
      <c r="I107" s="152"/>
      <c r="J107" s="152"/>
      <c r="K107" s="152"/>
      <c r="L107" s="152"/>
      <c r="M107" s="148"/>
      <c r="N107" s="152"/>
      <c r="O107" s="152"/>
      <c r="P107" s="152"/>
      <c r="Q107" s="152"/>
      <c r="R107" s="152"/>
      <c r="S107" s="152"/>
      <c r="T107" s="148"/>
      <c r="U107" s="148"/>
      <c r="V107" s="148"/>
      <c r="W107" s="148"/>
      <c r="X107" s="148"/>
      <c r="Y107" s="148"/>
    </row>
    <row r="108" customFormat="false" ht="11.45" hidden="false" customHeight="true" outlineLevel="0" collapsed="false">
      <c r="C108" s="151"/>
      <c r="D108" s="152"/>
      <c r="E108" s="152"/>
      <c r="F108" s="152"/>
      <c r="G108" s="152"/>
      <c r="H108" s="152"/>
      <c r="I108" s="152"/>
      <c r="J108" s="152"/>
      <c r="K108" s="152"/>
      <c r="L108" s="152"/>
      <c r="M108" s="152"/>
      <c r="N108" s="152"/>
      <c r="O108" s="152"/>
      <c r="P108" s="152"/>
      <c r="Q108" s="152"/>
      <c r="R108" s="152"/>
      <c r="S108" s="152"/>
      <c r="T108" s="148"/>
      <c r="U108" s="148"/>
      <c r="V108" s="148"/>
      <c r="W108" s="148"/>
      <c r="X108" s="148"/>
      <c r="Y108" s="148"/>
    </row>
    <row r="109" customFormat="false" ht="11.45" hidden="false" customHeight="true" outlineLevel="0" collapsed="false">
      <c r="C109" s="151"/>
      <c r="D109" s="152"/>
      <c r="E109" s="152"/>
      <c r="F109" s="152"/>
      <c r="G109" s="152"/>
      <c r="H109" s="152"/>
      <c r="I109" s="152"/>
      <c r="J109" s="152"/>
      <c r="K109" s="152"/>
      <c r="L109" s="152"/>
      <c r="M109" s="152"/>
      <c r="N109" s="152"/>
      <c r="O109" s="152"/>
      <c r="P109" s="152"/>
      <c r="Q109" s="152"/>
      <c r="R109" s="152"/>
      <c r="S109" s="148"/>
      <c r="T109" s="148"/>
      <c r="U109" s="148"/>
      <c r="V109" s="148"/>
      <c r="W109" s="148"/>
      <c r="X109" s="148"/>
      <c r="Y109" s="148"/>
    </row>
    <row r="110" customFormat="false" ht="11.45" hidden="false" customHeight="true" outlineLevel="0" collapsed="false">
      <c r="C110" s="151"/>
      <c r="D110" s="152"/>
      <c r="E110" s="152"/>
      <c r="F110" s="152"/>
      <c r="G110" s="152"/>
      <c r="H110" s="152"/>
      <c r="I110" s="152"/>
      <c r="J110" s="152"/>
      <c r="K110" s="152"/>
      <c r="L110" s="152"/>
      <c r="M110" s="152"/>
      <c r="N110" s="152"/>
      <c r="O110" s="152"/>
      <c r="P110" s="152"/>
      <c r="Q110" s="152"/>
      <c r="R110" s="152"/>
      <c r="S110" s="152"/>
      <c r="T110" s="148"/>
      <c r="U110" s="148"/>
      <c r="V110" s="148"/>
      <c r="W110" s="148"/>
      <c r="X110" s="148"/>
      <c r="Y110" s="148"/>
    </row>
    <row r="111" customFormat="false" ht="11.45" hidden="false" customHeight="true" outlineLevel="0" collapsed="false">
      <c r="C111" s="153"/>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row>
  </sheetData>
  <mergeCells count="44">
    <mergeCell ref="A1:B1"/>
    <mergeCell ref="C1:J1"/>
    <mergeCell ref="K1:R1"/>
    <mergeCell ref="S1:Y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C5:J5"/>
    <mergeCell ref="K5:R5"/>
    <mergeCell ref="S5:Y5"/>
    <mergeCell ref="C23:J23"/>
    <mergeCell ref="K23:R23"/>
    <mergeCell ref="S23:Y23"/>
    <mergeCell ref="C41:J41"/>
    <mergeCell ref="K41:R41"/>
    <mergeCell ref="S41:Y41"/>
    <mergeCell ref="C59:J59"/>
    <mergeCell ref="K59:R59"/>
    <mergeCell ref="S59:Y59"/>
    <mergeCell ref="C77:J77"/>
    <mergeCell ref="K77:R77"/>
    <mergeCell ref="S77:Y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3 00&amp;R&amp;7&amp;P</oddFooter>
  </headerFooter>
  <rowBreaks count="1" manualBreakCount="1">
    <brk id="58"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4" width="4.56"/>
    <col collapsed="false" customWidth="true" hidden="false" outlineLevel="0" max="2" min="2" style="56" width="87.56"/>
    <col collapsed="false" customWidth="false" hidden="false" outlineLevel="0" max="3" min="3" style="56" width="11.42"/>
    <col collapsed="false" customWidth="false" hidden="false" outlineLevel="0" max="8" min="4" style="181" width="11.42"/>
    <col collapsed="false" customWidth="false" hidden="false" outlineLevel="0" max="257" min="9" style="54" width="11.42"/>
  </cols>
  <sheetData>
    <row r="1" s="66" customFormat="true" ht="39.95" hidden="false" customHeight="true" outlineLevel="0" collapsed="false">
      <c r="A1" s="182" t="s">
        <v>55</v>
      </c>
      <c r="B1" s="182"/>
    </row>
    <row r="2" s="64" customFormat="true" ht="36" hidden="false" customHeight="true" outlineLevel="0" collapsed="false">
      <c r="A2" s="183" t="s">
        <v>101</v>
      </c>
      <c r="B2" s="72" t="s">
        <v>102</v>
      </c>
    </row>
    <row r="3" s="64" customFormat="true" ht="8.1" hidden="false" customHeight="true" outlineLevel="0" collapsed="false">
      <c r="A3" s="183"/>
      <c r="B3" s="72"/>
    </row>
    <row r="4" s="64" customFormat="true" ht="12" hidden="false" customHeight="true" outlineLevel="0" collapsed="false">
      <c r="A4" s="183" t="s">
        <v>103</v>
      </c>
      <c r="B4" s="72" t="s">
        <v>104</v>
      </c>
    </row>
    <row r="5" s="64" customFormat="true" ht="8.1" hidden="false" customHeight="true" outlineLevel="0" collapsed="false">
      <c r="A5" s="183"/>
      <c r="B5" s="72"/>
    </row>
    <row r="6" s="64" customFormat="true" ht="12" hidden="false" customHeight="true" outlineLevel="0" collapsed="false">
      <c r="A6" s="183" t="s">
        <v>105</v>
      </c>
      <c r="B6" s="184" t="s">
        <v>106</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 zeroHeight="false" outlineLevelRow="0" outlineLevelCol="0"/>
  <cols>
    <col collapsed="false" customWidth="true" hidden="false" outlineLevel="0" max="1" min="1" style="0" width="9.14"/>
    <col collapsed="false" customWidth="true" hidden="false" outlineLevel="0" max="2" min="2" style="0" width="73.7"/>
    <col collapsed="false" customWidth="true" hidden="false" outlineLevel="0" max="3" min="3" style="34" width="8.7"/>
  </cols>
  <sheetData>
    <row r="1" s="36" customFormat="true" ht="39.95" hidden="false" customHeight="true" outlineLevel="0" collapsed="false">
      <c r="A1" s="35" t="s">
        <v>35</v>
      </c>
      <c r="B1" s="35"/>
      <c r="C1" s="35"/>
    </row>
    <row r="2" s="39" customFormat="true" ht="12" hidden="false" customHeight="true" outlineLevel="0" collapsed="false">
      <c r="A2" s="37"/>
      <c r="B2" s="37"/>
      <c r="C2" s="38" t="s">
        <v>36</v>
      </c>
    </row>
    <row r="3" s="39" customFormat="true" ht="12" hidden="false" customHeight="true" outlineLevel="0" collapsed="false">
      <c r="A3" s="40"/>
      <c r="B3" s="40"/>
      <c r="C3" s="38"/>
    </row>
    <row r="4" s="39" customFormat="true" ht="12" hidden="false" customHeight="true" outlineLevel="0" collapsed="false">
      <c r="A4" s="37" t="s">
        <v>37</v>
      </c>
      <c r="B4" s="37"/>
      <c r="C4" s="38" t="n">
        <v>3</v>
      </c>
    </row>
    <row r="5" s="39" customFormat="true" ht="12" hidden="false" customHeight="true" outlineLevel="0" collapsed="false">
      <c r="A5" s="37"/>
      <c r="B5" s="37"/>
      <c r="C5" s="38"/>
    </row>
    <row r="6" s="39" customFormat="true" ht="12" hidden="false" customHeight="true" outlineLevel="0" collapsed="false">
      <c r="A6" s="37" t="s">
        <v>38</v>
      </c>
      <c r="B6" s="37"/>
      <c r="C6" s="38" t="n">
        <v>5</v>
      </c>
    </row>
    <row r="7" s="39" customFormat="true" ht="12" hidden="false" customHeight="true" outlineLevel="0" collapsed="false">
      <c r="A7" s="37"/>
      <c r="B7" s="37"/>
      <c r="C7" s="38"/>
    </row>
    <row r="8" s="39" customFormat="true" ht="12" hidden="false" customHeight="true" outlineLevel="0" collapsed="false">
      <c r="A8" s="40"/>
      <c r="B8" s="40"/>
      <c r="C8" s="38"/>
    </row>
    <row r="9" s="44" customFormat="true" ht="27" hidden="false" customHeight="true" outlineLevel="0" collapsed="false">
      <c r="A9" s="41" t="s">
        <v>39</v>
      </c>
      <c r="B9" s="42" t="s">
        <v>40</v>
      </c>
      <c r="C9" s="43" t="n">
        <v>7</v>
      </c>
    </row>
    <row r="10" s="44" customFormat="true" ht="12" hidden="false" customHeight="true" outlineLevel="0" collapsed="false">
      <c r="A10" s="45"/>
      <c r="B10" s="45"/>
      <c r="C10" s="38"/>
    </row>
    <row r="11" s="44" customFormat="true" ht="12" hidden="false" customHeight="true" outlineLevel="0" collapsed="false">
      <c r="A11" s="41" t="s">
        <v>41</v>
      </c>
      <c r="B11" s="46" t="s">
        <v>42</v>
      </c>
      <c r="C11" s="38" t="n">
        <v>7</v>
      </c>
    </row>
    <row r="12" s="44" customFormat="true" ht="12" hidden="false" customHeight="true" outlineLevel="0" collapsed="false">
      <c r="A12" s="45"/>
      <c r="B12" s="45"/>
      <c r="C12" s="38"/>
    </row>
    <row r="13" s="44" customFormat="true" ht="12" hidden="false" customHeight="true" outlineLevel="0" collapsed="false">
      <c r="A13" s="42" t="s">
        <v>43</v>
      </c>
      <c r="B13" s="42" t="s">
        <v>44</v>
      </c>
      <c r="C13" s="38" t="n">
        <v>8</v>
      </c>
    </row>
    <row r="14" s="39" customFormat="true" ht="12" hidden="false" customHeight="true" outlineLevel="0" collapsed="false">
      <c r="A14" s="47"/>
      <c r="B14" s="47"/>
      <c r="C14" s="38"/>
    </row>
    <row r="15" s="39" customFormat="true" ht="12" hidden="false" customHeight="true" outlineLevel="0" collapsed="false">
      <c r="A15" s="47"/>
      <c r="B15" s="47"/>
      <c r="C15" s="48"/>
    </row>
    <row r="16" s="39" customFormat="true" ht="11.25" hidden="false" customHeight="true" outlineLevel="0" collapsed="false">
      <c r="A16" s="49" t="s">
        <v>45</v>
      </c>
      <c r="B16" s="47" t="s">
        <v>46</v>
      </c>
      <c r="C16" s="43" t="n">
        <v>9</v>
      </c>
    </row>
    <row r="17" s="39" customFormat="true" ht="12" hidden="false" customHeight="true" outlineLevel="0" collapsed="false">
      <c r="A17" s="38"/>
      <c r="B17" s="50"/>
      <c r="C17" s="38"/>
    </row>
    <row r="18" s="39" customFormat="true" ht="12" hidden="false" customHeight="true" outlineLevel="0" collapsed="false">
      <c r="A18" s="49" t="s">
        <v>47</v>
      </c>
      <c r="B18" s="50" t="s">
        <v>48</v>
      </c>
      <c r="C18" s="38" t="n">
        <v>12</v>
      </c>
    </row>
    <row r="19" s="39" customFormat="true" ht="12" hidden="false" customHeight="true" outlineLevel="0" collapsed="false">
      <c r="A19" s="38"/>
      <c r="B19" s="50"/>
      <c r="C19" s="38"/>
    </row>
    <row r="20" s="39" customFormat="true" ht="13.5" hidden="false" customHeight="true" outlineLevel="0" collapsed="false">
      <c r="A20" s="49" t="s">
        <v>49</v>
      </c>
      <c r="B20" s="47" t="s">
        <v>50</v>
      </c>
      <c r="C20" s="43" t="n">
        <v>18</v>
      </c>
    </row>
    <row r="21" s="39" customFormat="true" ht="12" hidden="false" customHeight="true" outlineLevel="0" collapsed="false">
      <c r="A21" s="48"/>
      <c r="B21" s="50"/>
      <c r="C21" s="38"/>
    </row>
    <row r="22" s="39" customFormat="true" ht="12" hidden="false" customHeight="true" outlineLevel="0" collapsed="false">
      <c r="A22" s="49" t="s">
        <v>51</v>
      </c>
      <c r="B22" s="47" t="s">
        <v>52</v>
      </c>
      <c r="C22" s="38" t="n">
        <v>24</v>
      </c>
    </row>
    <row r="23" s="39" customFormat="true" ht="12" hidden="false" customHeight="true" outlineLevel="0" collapsed="false">
      <c r="A23" s="48"/>
      <c r="B23" s="50"/>
      <c r="C23" s="48"/>
    </row>
    <row r="24" s="39" customFormat="true" ht="12" hidden="false" customHeight="true" outlineLevel="0" collapsed="false">
      <c r="A24" s="49" t="s">
        <v>53</v>
      </c>
      <c r="B24" s="50" t="s">
        <v>54</v>
      </c>
      <c r="C24" s="38" t="n">
        <v>30</v>
      </c>
    </row>
    <row r="25" s="39" customFormat="true" ht="12" hidden="false" customHeight="true" outlineLevel="0" collapsed="false">
      <c r="A25" s="38"/>
      <c r="B25" s="50"/>
      <c r="C25" s="38"/>
    </row>
    <row r="26" customFormat="false" ht="12" hidden="false" customHeight="true" outlineLevel="0" collapsed="false">
      <c r="B26" s="51"/>
      <c r="C26" s="52"/>
    </row>
    <row r="27" s="49" customFormat="true" ht="12" hidden="false" customHeight="true" outlineLevel="0" collapsed="false">
      <c r="A27" s="53" t="s">
        <v>55</v>
      </c>
      <c r="B27" s="53"/>
      <c r="C27" s="38" t="n">
        <v>36</v>
      </c>
    </row>
  </sheetData>
  <mergeCells count="9">
    <mergeCell ref="A1:C1"/>
    <mergeCell ref="A2:B2"/>
    <mergeCell ref="A3:B3"/>
    <mergeCell ref="A4:B4"/>
    <mergeCell ref="A5:B5"/>
    <mergeCell ref="A6:B6"/>
    <mergeCell ref="A7:B7"/>
    <mergeCell ref="A8:B8"/>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90.14"/>
    <col collapsed="false" customWidth="true" hidden="false" outlineLevel="0" max="2" min="2" style="54" width="1.13"/>
    <col collapsed="false" customWidth="false" hidden="false" outlineLevel="0" max="257" min="3" style="54" width="11.42"/>
  </cols>
  <sheetData>
    <row r="1" s="56" customFormat="true" ht="39.95" hidden="false" customHeight="true" outlineLevel="0" collapsed="false">
      <c r="A1" s="55" t="s">
        <v>37</v>
      </c>
      <c r="B1" s="55"/>
    </row>
    <row r="6" customFormat="false" ht="12" hidden="false" customHeight="true" outlineLevel="0" collapsed="false">
      <c r="B6" s="5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3 00&amp;R&amp;7&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92.56"/>
    <col collapsed="false" customWidth="false" hidden="false" outlineLevel="0" max="257" min="2" style="54" width="11.42"/>
  </cols>
  <sheetData>
    <row r="1" s="56" customFormat="true" ht="39.95" hidden="false" customHeight="true" outlineLevel="0" collapsed="false">
      <c r="A1" s="55" t="s">
        <v>38</v>
      </c>
      <c r="B1" s="55"/>
    </row>
    <row r="63" customFormat="false" ht="39.95" hidden="false" customHeight="true" outlineLevel="0" collapsed="false"/>
    <row r="125"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3 00&amp;R&amp;7&amp;P</oddFooter>
  </headerFooter>
  <rowBreaks count="2" manualBreakCount="2">
    <brk id="62" man="true" max="16383" min="0"/>
    <brk id="12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0.7"/>
  </cols>
  <sheetData>
    <row r="1" customFormat="false" ht="39.95" hidden="false" customHeight="true" outlineLevel="0" collapsed="false">
      <c r="A1" s="58" t="s">
        <v>56</v>
      </c>
    </row>
    <row r="25" customFormat="false" ht="12" hidden="false" customHeight="true" outlineLevel="0" collapsed="false">
      <c r="A25" s="59"/>
    </row>
    <row r="26" customFormat="false" ht="12" hidden="false" customHeight="true" outlineLevel="0" collapsed="false">
      <c r="A26" s="60"/>
    </row>
    <row r="27" customFormat="false" ht="12" hidden="false" customHeight="true" outlineLevel="0" collapsed="false">
      <c r="A27" s="60"/>
    </row>
    <row r="28" customFormat="false" ht="12" hidden="false" customHeight="true" outlineLevel="0" collapsed="false">
      <c r="A28" s="60"/>
    </row>
    <row r="29" customFormat="false" ht="12" hidden="false" customHeight="true" outlineLevel="0" collapsed="false">
      <c r="A29" s="60"/>
    </row>
    <row r="30" customFormat="false" ht="12" hidden="false" customHeight="true" outlineLevel="0" collapsed="false">
      <c r="A30" s="60"/>
    </row>
    <row r="31" customFormat="false" ht="12" hidden="false" customHeight="true" outlineLevel="0" collapsed="false">
      <c r="A31" s="60"/>
    </row>
    <row r="32" customFormat="false" ht="12" hidden="false" customHeight="true" outlineLevel="0" collapsed="false">
      <c r="A32" s="60"/>
    </row>
    <row r="33" customFormat="false" ht="12" hidden="false" customHeight="true" outlineLevel="0" collapsed="false">
      <c r="A33" s="60"/>
    </row>
    <row r="34" customFormat="false" ht="5.25" hidden="false" customHeight="true" outlineLevel="0" collapsed="false">
      <c r="A34" s="60"/>
    </row>
    <row r="35" customFormat="false" ht="12" hidden="false" customHeight="true" outlineLevel="0" collapsed="false">
      <c r="A35" s="60"/>
    </row>
    <row r="36" customFormat="false" ht="12" hidden="false" customHeight="true" outlineLevel="0" collapsed="false">
      <c r="A36" s="60"/>
    </row>
    <row r="37" customFormat="false" ht="12" hidden="false" customHeight="true" outlineLevel="0" collapsed="false">
      <c r="A37" s="60"/>
    </row>
    <row r="38" customFormat="false" ht="12" hidden="false" customHeight="true" outlineLevel="0" collapsed="false">
      <c r="A38" s="60"/>
    </row>
    <row r="39" customFormat="false" ht="12" hidden="false" customHeight="true" outlineLevel="0" collapsed="false">
      <c r="A39" s="60"/>
    </row>
    <row r="40" customFormat="false" ht="12" hidden="false" customHeight="true" outlineLevel="0" collapsed="false">
      <c r="A40" s="60"/>
    </row>
    <row r="41" customFormat="false" ht="12.75" hidden="false" customHeight="true" outlineLevel="0" collapsed="false">
      <c r="A41" s="61"/>
    </row>
    <row r="69" customFormat="false" ht="12" hidden="false" customHeight="true" outlineLevel="0" collapsed="false">
      <c r="A69" s="59"/>
    </row>
    <row r="70" customFormat="false" ht="12" hidden="false" customHeight="true" outlineLevel="0" collapsed="false">
      <c r="A70" s="62"/>
    </row>
    <row r="71" customFormat="false" ht="12" hidden="false" customHeight="true" outlineLevel="0" collapsed="false">
      <c r="A71" s="63"/>
    </row>
    <row r="72" customFormat="false" ht="12" hidden="false" customHeight="true" outlineLevel="0" collapsed="false">
      <c r="A72" s="6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3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64" width="45.7"/>
    <col collapsed="false" customWidth="false" hidden="false" outlineLevel="0" max="257" min="3" style="64" width="11.42"/>
  </cols>
  <sheetData>
    <row r="1" s="66" customFormat="true" ht="30" hidden="false" customHeight="true" outlineLevel="0" collapsed="false">
      <c r="A1" s="65"/>
    </row>
    <row r="2" customFormat="false" ht="12" hidden="false" customHeight="true" outlineLevel="0" collapsed="false">
      <c r="A2" s="67"/>
    </row>
    <row r="3" customFormat="false" ht="12" hidden="false" customHeight="true" outlineLevel="0" collapsed="false">
      <c r="A3" s="67"/>
    </row>
    <row r="4" customFormat="false" ht="12" hidden="false" customHeight="true" outlineLevel="0" collapsed="false">
      <c r="A4" s="68"/>
    </row>
    <row r="5" customFormat="false" ht="12" hidden="false" customHeight="true" outlineLevel="0" collapsed="false">
      <c r="A5" s="69"/>
    </row>
    <row r="6" customFormat="false" ht="12" hidden="false" customHeight="true" outlineLevel="0" collapsed="false">
      <c r="A6" s="67"/>
    </row>
    <row r="7" customFormat="false" ht="12" hidden="false" customHeight="true" outlineLevel="0" collapsed="false">
      <c r="A7" s="67"/>
    </row>
    <row r="8" customFormat="false" ht="12" hidden="false" customHeight="true" outlineLevel="0" collapsed="false">
      <c r="A8" s="68"/>
    </row>
    <row r="9" customFormat="false" ht="12" hidden="false" customHeight="true" outlineLevel="0" collapsed="false">
      <c r="A9" s="70"/>
    </row>
    <row r="10" customFormat="false" ht="12" hidden="false" customHeight="true" outlineLevel="0" collapsed="false">
      <c r="A10" s="68"/>
    </row>
    <row r="11" customFormat="false" ht="12" hidden="false" customHeight="true" outlineLevel="0" collapsed="false">
      <c r="A11" s="70"/>
    </row>
    <row r="12" customFormat="false" ht="12" hidden="false" customHeight="true" outlineLevel="0" collapsed="false">
      <c r="A12" s="68"/>
    </row>
    <row r="13" customFormat="false" ht="12" hidden="false" customHeight="true" outlineLevel="0" collapsed="false">
      <c r="A13" s="70"/>
    </row>
    <row r="14" customFormat="false" ht="12" hidden="false" customHeight="true" outlineLevel="0" collapsed="false">
      <c r="A14" s="68"/>
    </row>
    <row r="15" customFormat="false" ht="12" hidden="false" customHeight="true" outlineLevel="0" collapsed="false">
      <c r="A15" s="71"/>
    </row>
    <row r="16" customFormat="false" ht="12" hidden="false" customHeight="true" outlineLevel="0" collapsed="false">
      <c r="A16" s="68"/>
    </row>
    <row r="17" customFormat="false" ht="12" hidden="false" customHeight="true" outlineLevel="0" collapsed="false">
      <c r="A17" s="69"/>
    </row>
    <row r="18" customFormat="false" ht="12" hidden="false" customHeight="true" outlineLevel="0" collapsed="false">
      <c r="A18" s="72"/>
    </row>
    <row r="19" customFormat="false" ht="12" hidden="false" customHeight="true" outlineLevel="0" collapsed="false">
      <c r="A19" s="72"/>
    </row>
    <row r="20" customFormat="false" ht="12" hidden="false" customHeight="true" outlineLevel="0" collapsed="false">
      <c r="A20" s="73"/>
    </row>
    <row r="21" customFormat="false" ht="12" hidden="false" customHeight="true" outlineLevel="0" collapsed="false">
      <c r="A21" s="73"/>
    </row>
    <row r="22" customFormat="false" ht="12" hidden="false" customHeight="true" outlineLevel="0" collapsed="false">
      <c r="A22" s="73"/>
    </row>
    <row r="23" customFormat="false" ht="12" hidden="false" customHeight="true" outlineLevel="0" collapsed="false">
      <c r="A23" s="73"/>
    </row>
    <row r="24" customFormat="false" ht="12" hidden="false" customHeight="true" outlineLevel="0" collapsed="false">
      <c r="A24" s="73"/>
    </row>
    <row r="25" customFormat="false" ht="12" hidden="false" customHeight="true" outlineLevel="0" collapsed="false">
      <c r="A25" s="73"/>
    </row>
    <row r="26" customFormat="false" ht="12" hidden="false" customHeight="true" outlineLevel="0" collapsed="false">
      <c r="A26" s="73"/>
    </row>
    <row r="27" customFormat="false" ht="12" hidden="false" customHeight="true" outlineLevel="0" collapsed="false">
      <c r="A27" s="73"/>
    </row>
    <row r="28" customFormat="false" ht="12" hidden="false" customHeight="true" outlineLevel="0" collapsed="false">
      <c r="A28" s="73"/>
    </row>
    <row r="29" customFormat="false" ht="12" hidden="false" customHeight="true" outlineLevel="0" collapsed="false">
      <c r="A29" s="73"/>
    </row>
    <row r="30" customFormat="false" ht="12" hidden="false" customHeight="true" outlineLevel="0" collapsed="false">
      <c r="A30" s="73"/>
    </row>
    <row r="31" customFormat="false" ht="12" hidden="false" customHeight="true" outlineLevel="0" collapsed="false">
      <c r="A31" s="73"/>
    </row>
    <row r="32" customFormat="false" ht="12" hidden="false" customHeight="true" outlineLevel="0" collapsed="false">
      <c r="A32" s="73"/>
    </row>
    <row r="33" customFormat="false" ht="12" hidden="false" customHeight="true" outlineLevel="0" collapsed="false">
      <c r="A33" s="73"/>
    </row>
    <row r="34" customFormat="false" ht="12" hidden="false" customHeight="true" outlineLevel="0" collapsed="false">
      <c r="A34" s="73"/>
    </row>
    <row r="35" customFormat="false" ht="12" hidden="false" customHeight="true" outlineLevel="0" collapsed="false">
      <c r="A35" s="73"/>
    </row>
    <row r="36" customFormat="false" ht="12" hidden="false" customHeight="true" outlineLevel="0" collapsed="false">
      <c r="A36" s="73"/>
    </row>
    <row r="37" customFormat="false" ht="12" hidden="false" customHeight="true" outlineLevel="0" collapsed="false">
      <c r="A37" s="73"/>
    </row>
    <row r="38" customFormat="false" ht="12" hidden="false" customHeight="true" outlineLevel="0" collapsed="false">
      <c r="A38" s="73"/>
    </row>
    <row r="39" customFormat="false" ht="12" hidden="false" customHeight="true" outlineLevel="0" collapsed="false">
      <c r="A39" s="73"/>
    </row>
    <row r="40" customFormat="false" ht="12" hidden="false" customHeight="true" outlineLevel="0" collapsed="false">
      <c r="A40" s="73"/>
    </row>
    <row r="41" customFormat="false" ht="12" hidden="false" customHeight="true" outlineLevel="0" collapsed="false">
      <c r="A41" s="73"/>
    </row>
    <row r="42" customFormat="false" ht="12" hidden="false" customHeight="true" outlineLevel="0" collapsed="false">
      <c r="A42" s="73"/>
    </row>
    <row r="43" customFormat="false" ht="12" hidden="false" customHeight="true" outlineLevel="0" collapsed="false">
      <c r="A43" s="73"/>
    </row>
    <row r="44" customFormat="false" ht="12" hidden="false" customHeight="true" outlineLevel="0" collapsed="false">
      <c r="A44" s="73"/>
    </row>
    <row r="45" customFormat="false" ht="12" hidden="false" customHeight="true" outlineLevel="0" collapsed="false">
      <c r="A45" s="73"/>
    </row>
    <row r="46" customFormat="false" ht="12" hidden="false" customHeight="true" outlineLevel="0" collapsed="false">
      <c r="A46" s="73"/>
    </row>
    <row r="47" customFormat="false" ht="12" hidden="false" customHeight="true" outlineLevel="0" collapsed="false">
      <c r="A47" s="73"/>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43 2013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K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20" min="3" style="0" width="6.28"/>
    <col collapsed="false" customWidth="true" hidden="false" outlineLevel="0" max="27" min="21" style="0" width="7.99"/>
  </cols>
  <sheetData>
    <row r="1" customFormat="false" ht="39.95" hidden="false" customHeight="true" outlineLevel="0" collapsed="false">
      <c r="A1" s="74" t="s">
        <v>57</v>
      </c>
      <c r="B1" s="74"/>
      <c r="C1" s="75" t="s">
        <v>58</v>
      </c>
      <c r="D1" s="75"/>
      <c r="E1" s="75"/>
      <c r="F1" s="75"/>
      <c r="G1" s="75"/>
      <c r="H1" s="75"/>
      <c r="I1" s="75"/>
      <c r="J1" s="75"/>
      <c r="K1" s="75"/>
      <c r="L1" s="76" t="s">
        <v>58</v>
      </c>
      <c r="M1" s="76"/>
      <c r="N1" s="76"/>
      <c r="O1" s="76"/>
      <c r="P1" s="76"/>
      <c r="Q1" s="76"/>
      <c r="R1" s="76"/>
      <c r="S1" s="76"/>
      <c r="T1" s="76"/>
      <c r="U1" s="76" t="s">
        <v>58</v>
      </c>
      <c r="V1" s="76"/>
      <c r="W1" s="76"/>
      <c r="X1" s="76"/>
      <c r="Y1" s="76"/>
      <c r="Z1" s="76"/>
      <c r="AA1" s="76"/>
    </row>
    <row r="2" customFormat="false" ht="12" hidden="false" customHeight="true" outlineLevel="0" collapsed="false">
      <c r="A2" s="77" t="s">
        <v>59</v>
      </c>
      <c r="B2" s="78" t="s">
        <v>60</v>
      </c>
      <c r="C2" s="78" t="n">
        <v>1991</v>
      </c>
      <c r="D2" s="78" t="n">
        <v>1992</v>
      </c>
      <c r="E2" s="78" t="n">
        <v>1993</v>
      </c>
      <c r="F2" s="78" t="n">
        <v>1994</v>
      </c>
      <c r="G2" s="78" t="n">
        <v>1995</v>
      </c>
      <c r="H2" s="78" t="n">
        <v>1996</v>
      </c>
      <c r="I2" s="78" t="n">
        <v>1997</v>
      </c>
      <c r="J2" s="78" t="n">
        <v>1998</v>
      </c>
      <c r="K2" s="79" t="n">
        <v>1999</v>
      </c>
      <c r="L2" s="77" t="n">
        <v>2000</v>
      </c>
      <c r="M2" s="78" t="n">
        <v>2001</v>
      </c>
      <c r="N2" s="78" t="n">
        <v>2002</v>
      </c>
      <c r="O2" s="78" t="n">
        <v>2003</v>
      </c>
      <c r="P2" s="78" t="n">
        <v>2004</v>
      </c>
      <c r="Q2" s="78" t="n">
        <v>2005</v>
      </c>
      <c r="R2" s="78" t="n">
        <v>2006</v>
      </c>
      <c r="S2" s="78" t="n">
        <v>2007</v>
      </c>
      <c r="T2" s="79" t="n">
        <v>2008</v>
      </c>
      <c r="U2" s="77" t="n">
        <v>2009</v>
      </c>
      <c r="V2" s="78" t="n">
        <v>2010</v>
      </c>
      <c r="W2" s="78" t="n">
        <v>2011</v>
      </c>
      <c r="X2" s="78" t="n">
        <v>2012</v>
      </c>
      <c r="Y2" s="78" t="n">
        <v>2013</v>
      </c>
      <c r="Z2" s="78" t="n">
        <v>2014</v>
      </c>
      <c r="AA2" s="79" t="n">
        <v>2015</v>
      </c>
    </row>
    <row r="3" customFormat="false" ht="12" hidden="false" customHeight="true" outlineLevel="0" collapsed="false">
      <c r="A3" s="77"/>
      <c r="B3" s="78"/>
      <c r="C3" s="78"/>
      <c r="D3" s="78"/>
      <c r="E3" s="78"/>
      <c r="F3" s="78"/>
      <c r="G3" s="78"/>
      <c r="H3" s="78"/>
      <c r="I3" s="78"/>
      <c r="J3" s="78"/>
      <c r="K3" s="79"/>
      <c r="L3" s="77"/>
      <c r="M3" s="78"/>
      <c r="N3" s="78"/>
      <c r="O3" s="78"/>
      <c r="P3" s="78"/>
      <c r="Q3" s="78"/>
      <c r="R3" s="78"/>
      <c r="S3" s="78"/>
      <c r="T3" s="79"/>
      <c r="U3" s="77"/>
      <c r="V3" s="78"/>
      <c r="W3" s="78"/>
      <c r="X3" s="78"/>
      <c r="Y3" s="78"/>
      <c r="Z3" s="78"/>
      <c r="AA3" s="79"/>
    </row>
    <row r="4" customFormat="false" ht="12" hidden="false" customHeight="true" outlineLevel="0" collapsed="false">
      <c r="A4" s="80" t="n">
        <v>1</v>
      </c>
      <c r="B4" s="81" t="n">
        <v>2</v>
      </c>
      <c r="C4" s="81" t="n">
        <v>3</v>
      </c>
      <c r="D4" s="81" t="n">
        <v>4</v>
      </c>
      <c r="E4" s="81" t="n">
        <v>5</v>
      </c>
      <c r="F4" s="81" t="n">
        <v>6</v>
      </c>
      <c r="G4" s="81" t="n">
        <v>7</v>
      </c>
      <c r="H4" s="81" t="n">
        <v>8</v>
      </c>
      <c r="I4" s="81" t="n">
        <v>9</v>
      </c>
      <c r="J4" s="81" t="n">
        <v>10</v>
      </c>
      <c r="K4" s="82" t="n">
        <v>11</v>
      </c>
      <c r="L4" s="80" t="n">
        <v>12</v>
      </c>
      <c r="M4" s="81" t="n">
        <v>13</v>
      </c>
      <c r="N4" s="81" t="n">
        <v>14</v>
      </c>
      <c r="O4" s="81" t="n">
        <v>15</v>
      </c>
      <c r="P4" s="81" t="n">
        <v>16</v>
      </c>
      <c r="Q4" s="81" t="n">
        <v>17</v>
      </c>
      <c r="R4" s="81" t="n">
        <v>18</v>
      </c>
      <c r="S4" s="81" t="n">
        <v>19</v>
      </c>
      <c r="T4" s="82" t="n">
        <v>20</v>
      </c>
      <c r="U4" s="80" t="n">
        <v>21</v>
      </c>
      <c r="V4" s="81" t="n">
        <v>22</v>
      </c>
      <c r="W4" s="81" t="n">
        <v>23</v>
      </c>
      <c r="X4" s="81" t="n">
        <v>24</v>
      </c>
      <c r="Y4" s="81" t="n">
        <v>25</v>
      </c>
      <c r="Z4" s="81" t="n">
        <v>26</v>
      </c>
      <c r="AA4" s="82" t="n">
        <v>27</v>
      </c>
    </row>
    <row r="5" customFormat="false" ht="30" hidden="false" customHeight="true" outlineLevel="0" collapsed="false">
      <c r="A5" s="83"/>
      <c r="B5" s="84"/>
      <c r="C5" s="85" t="s">
        <v>61</v>
      </c>
      <c r="D5" s="85"/>
      <c r="E5" s="85"/>
      <c r="F5" s="85"/>
      <c r="G5" s="85"/>
      <c r="H5" s="85"/>
      <c r="I5" s="85"/>
      <c r="J5" s="85"/>
      <c r="K5" s="85"/>
      <c r="L5" s="86" t="s">
        <v>61</v>
      </c>
      <c r="M5" s="86"/>
      <c r="N5" s="86"/>
      <c r="O5" s="86"/>
      <c r="P5" s="86"/>
      <c r="Q5" s="86"/>
      <c r="R5" s="86"/>
      <c r="S5" s="86"/>
      <c r="T5" s="86"/>
      <c r="U5" s="86" t="s">
        <v>61</v>
      </c>
      <c r="V5" s="86"/>
      <c r="W5" s="86"/>
      <c r="X5" s="86"/>
      <c r="Y5" s="86"/>
      <c r="Z5" s="86"/>
      <c r="AA5" s="86"/>
    </row>
    <row r="6" customFormat="false" ht="11.45" hidden="false" customHeight="true" outlineLevel="0" collapsed="false">
      <c r="A6" s="87"/>
      <c r="B6" s="88" t="s">
        <v>62</v>
      </c>
      <c r="C6" s="89"/>
      <c r="D6" s="90"/>
      <c r="E6" s="90"/>
      <c r="F6" s="90"/>
      <c r="G6" s="90"/>
      <c r="H6" s="90"/>
      <c r="I6" s="90"/>
      <c r="J6" s="90"/>
      <c r="K6" s="90"/>
      <c r="L6" s="90"/>
      <c r="M6" s="90"/>
      <c r="N6" s="90"/>
      <c r="O6" s="90"/>
      <c r="P6" s="90"/>
      <c r="Q6" s="90"/>
      <c r="R6" s="90"/>
      <c r="S6" s="90"/>
      <c r="T6" s="90"/>
      <c r="U6" s="90"/>
      <c r="V6" s="90"/>
      <c r="W6" s="90"/>
      <c r="X6" s="90"/>
      <c r="Y6" s="90"/>
      <c r="Z6" s="90"/>
      <c r="AA6" s="90"/>
    </row>
    <row r="7" customFormat="false" ht="11.45" hidden="false" customHeight="true" outlineLevel="0" collapsed="false">
      <c r="A7" s="87" t="n">
        <f aca="false">IF(U7&lt;&gt;"",COUNTA($U$6:U7),"")</f>
        <v>1</v>
      </c>
      <c r="B7" s="91" t="s">
        <v>63</v>
      </c>
      <c r="C7" s="92" t="s">
        <v>22</v>
      </c>
      <c r="D7" s="93" t="s">
        <v>22</v>
      </c>
      <c r="E7" s="93" t="s">
        <v>22</v>
      </c>
      <c r="F7" s="93" t="s">
        <v>22</v>
      </c>
      <c r="G7" s="93" t="s">
        <v>22</v>
      </c>
      <c r="H7" s="93" t="s">
        <v>22</v>
      </c>
      <c r="I7" s="93" t="s">
        <v>22</v>
      </c>
      <c r="J7" s="93" t="s">
        <v>22</v>
      </c>
      <c r="K7" s="93" t="s">
        <v>22</v>
      </c>
      <c r="L7" s="93" t="s">
        <v>22</v>
      </c>
      <c r="M7" s="93" t="s">
        <v>22</v>
      </c>
      <c r="N7" s="93" t="s">
        <v>22</v>
      </c>
      <c r="O7" s="93" t="s">
        <v>22</v>
      </c>
      <c r="P7" s="93" t="s">
        <v>22</v>
      </c>
      <c r="Q7" s="93" t="s">
        <v>22</v>
      </c>
      <c r="R7" s="93" t="s">
        <v>22</v>
      </c>
      <c r="S7" s="93" t="s">
        <v>22</v>
      </c>
      <c r="T7" s="93" t="n">
        <v>62367</v>
      </c>
      <c r="U7" s="93" t="n">
        <v>59131</v>
      </c>
      <c r="V7" s="93" t="n">
        <v>61675</v>
      </c>
      <c r="W7" s="93" t="n">
        <v>64487</v>
      </c>
      <c r="X7" s="93" t="n">
        <v>64719</v>
      </c>
      <c r="Y7" s="93" t="n">
        <v>66703</v>
      </c>
      <c r="Z7" s="93" t="s">
        <v>24</v>
      </c>
      <c r="AA7" s="93" t="s">
        <v>24</v>
      </c>
    </row>
    <row r="8" customFormat="false" ht="11.45" hidden="false" customHeight="true" outlineLevel="0" collapsed="false">
      <c r="A8" s="87" t="n">
        <f aca="false">IF(U8&lt;&gt;"",COUNTA($U$6:U8),"")</f>
        <v>2</v>
      </c>
      <c r="B8" s="91" t="s">
        <v>64</v>
      </c>
      <c r="C8" s="92" t="s">
        <v>22</v>
      </c>
      <c r="D8" s="93" t="s">
        <v>22</v>
      </c>
      <c r="E8" s="93" t="s">
        <v>22</v>
      </c>
      <c r="F8" s="93" t="s">
        <v>22</v>
      </c>
      <c r="G8" s="93" t="s">
        <v>22</v>
      </c>
      <c r="H8" s="93" t="s">
        <v>22</v>
      </c>
      <c r="I8" s="93" t="s">
        <v>22</v>
      </c>
      <c r="J8" s="93" t="s">
        <v>22</v>
      </c>
      <c r="K8" s="93" t="s">
        <v>22</v>
      </c>
      <c r="L8" s="93" t="s">
        <v>22</v>
      </c>
      <c r="M8" s="93" t="s">
        <v>22</v>
      </c>
      <c r="N8" s="93" t="s">
        <v>22</v>
      </c>
      <c r="O8" s="93" t="s">
        <v>22</v>
      </c>
      <c r="P8" s="93" t="s">
        <v>22</v>
      </c>
      <c r="Q8" s="93" t="s">
        <v>22</v>
      </c>
      <c r="R8" s="93" t="s">
        <v>22</v>
      </c>
      <c r="S8" s="93" t="s">
        <v>22</v>
      </c>
      <c r="T8" s="93" t="n">
        <v>31373</v>
      </c>
      <c r="U8" s="93" t="n">
        <v>28538</v>
      </c>
      <c r="V8" s="93" t="n">
        <v>30208</v>
      </c>
      <c r="W8" s="93" t="n">
        <v>31914</v>
      </c>
      <c r="X8" s="93" t="n">
        <v>31998</v>
      </c>
      <c r="Y8" s="93" t="n">
        <v>33018</v>
      </c>
      <c r="Z8" s="93" t="s">
        <v>24</v>
      </c>
      <c r="AA8" s="93" t="s">
        <v>24</v>
      </c>
    </row>
    <row r="9" customFormat="false" ht="11.45" hidden="false" customHeight="true" outlineLevel="0" collapsed="false">
      <c r="A9" s="87" t="n">
        <f aca="false">IF(U9&lt;&gt;"",COUNTA($U$6:U9),"")</f>
        <v>3</v>
      </c>
      <c r="B9" s="91" t="s">
        <v>65</v>
      </c>
      <c r="C9" s="92" t="n">
        <v>12920</v>
      </c>
      <c r="D9" s="93" t="n">
        <v>15749</v>
      </c>
      <c r="E9" s="93" t="n">
        <v>18861</v>
      </c>
      <c r="F9" s="93" t="n">
        <v>21791</v>
      </c>
      <c r="G9" s="93" t="n">
        <v>23938</v>
      </c>
      <c r="H9" s="93" t="n">
        <v>24857</v>
      </c>
      <c r="I9" s="93" t="n">
        <v>25281</v>
      </c>
      <c r="J9" s="93" t="n">
        <v>25396</v>
      </c>
      <c r="K9" s="93" t="n">
        <v>25994</v>
      </c>
      <c r="L9" s="93" t="n">
        <v>26275</v>
      </c>
      <c r="M9" s="93" t="n">
        <v>26748</v>
      </c>
      <c r="N9" s="93" t="n">
        <v>27030</v>
      </c>
      <c r="O9" s="93" t="n">
        <v>27217</v>
      </c>
      <c r="P9" s="93" t="n">
        <v>27765</v>
      </c>
      <c r="Q9" s="93" t="n">
        <v>27899</v>
      </c>
      <c r="R9" s="93" t="n">
        <v>28649</v>
      </c>
      <c r="S9" s="93" t="n">
        <v>30129</v>
      </c>
      <c r="T9" s="93" t="n">
        <v>30994</v>
      </c>
      <c r="U9" s="93" t="n">
        <v>30594</v>
      </c>
      <c r="V9" s="93" t="n">
        <v>31467</v>
      </c>
      <c r="W9" s="93" t="n">
        <v>32573</v>
      </c>
      <c r="X9" s="93" t="n">
        <v>32720</v>
      </c>
      <c r="Y9" s="93" t="n">
        <v>33685</v>
      </c>
      <c r="Z9" s="93" t="n">
        <v>34517</v>
      </c>
      <c r="AA9" s="93" t="n">
        <v>35874</v>
      </c>
    </row>
    <row r="10" customFormat="false" ht="11.45" hidden="false" customHeight="true" outlineLevel="0" collapsed="false">
      <c r="A10" s="87" t="n">
        <f aca="false">IF(U10&lt;&gt;"",COUNTA($U$6:U10),"")</f>
        <v>4</v>
      </c>
      <c r="B10" s="91" t="s">
        <v>66</v>
      </c>
      <c r="C10" s="92" t="n">
        <v>1150</v>
      </c>
      <c r="D10" s="93" t="n">
        <v>1583</v>
      </c>
      <c r="E10" s="93" t="n">
        <v>1932</v>
      </c>
      <c r="F10" s="93" t="n">
        <v>2346</v>
      </c>
      <c r="G10" s="93" t="n">
        <v>2477</v>
      </c>
      <c r="H10" s="93" t="n">
        <v>2557</v>
      </c>
      <c r="I10" s="93" t="n">
        <v>2578</v>
      </c>
      <c r="J10" s="93" t="n">
        <v>2617</v>
      </c>
      <c r="K10" s="93" t="n">
        <v>2832</v>
      </c>
      <c r="L10" s="93" t="n">
        <v>2852</v>
      </c>
      <c r="M10" s="93" t="n">
        <v>2850</v>
      </c>
      <c r="N10" s="93" t="n">
        <v>2853</v>
      </c>
      <c r="O10" s="93" t="n">
        <v>2919</v>
      </c>
      <c r="P10" s="93" t="n">
        <v>2874</v>
      </c>
      <c r="Q10" s="93" t="n">
        <v>2931</v>
      </c>
      <c r="R10" s="93" t="n">
        <v>3021</v>
      </c>
      <c r="S10" s="93" t="n">
        <v>3356</v>
      </c>
      <c r="T10" s="93" t="n">
        <v>3457</v>
      </c>
      <c r="U10" s="93" t="n">
        <v>3507</v>
      </c>
      <c r="V10" s="93" t="n">
        <v>3502</v>
      </c>
      <c r="W10" s="93" t="n">
        <v>3690</v>
      </c>
      <c r="X10" s="93" t="n">
        <v>3698</v>
      </c>
      <c r="Y10" s="93" t="n">
        <v>3770</v>
      </c>
      <c r="Z10" s="93" t="n">
        <v>3850</v>
      </c>
      <c r="AA10" s="93" t="n">
        <v>3996</v>
      </c>
    </row>
    <row r="11" customFormat="false" ht="11.45" hidden="false" customHeight="true" outlineLevel="0" collapsed="false">
      <c r="A11" s="87" t="n">
        <f aca="false">IF(U11&lt;&gt;"",COUNTA($U$6:U11),"")</f>
        <v>5</v>
      </c>
      <c r="B11" s="91" t="s">
        <v>67</v>
      </c>
      <c r="C11" s="92" t="n">
        <v>14070</v>
      </c>
      <c r="D11" s="93" t="n">
        <v>17332</v>
      </c>
      <c r="E11" s="93" t="n">
        <v>20793</v>
      </c>
      <c r="F11" s="93" t="n">
        <v>24137</v>
      </c>
      <c r="G11" s="93" t="n">
        <v>26416</v>
      </c>
      <c r="H11" s="93" t="n">
        <v>27414</v>
      </c>
      <c r="I11" s="93" t="n">
        <v>27859</v>
      </c>
      <c r="J11" s="93" t="n">
        <v>28013</v>
      </c>
      <c r="K11" s="93" t="n">
        <v>28826</v>
      </c>
      <c r="L11" s="93" t="n">
        <v>29127</v>
      </c>
      <c r="M11" s="93" t="n">
        <v>29598</v>
      </c>
      <c r="N11" s="93" t="n">
        <v>29883</v>
      </c>
      <c r="O11" s="93" t="n">
        <v>30136</v>
      </c>
      <c r="P11" s="93" t="n">
        <v>30639</v>
      </c>
      <c r="Q11" s="93" t="n">
        <v>30830</v>
      </c>
      <c r="R11" s="93" t="n">
        <v>31670</v>
      </c>
      <c r="S11" s="93" t="n">
        <v>33485</v>
      </c>
      <c r="T11" s="93" t="n">
        <v>34452</v>
      </c>
      <c r="U11" s="93" t="n">
        <v>34101</v>
      </c>
      <c r="V11" s="93" t="n">
        <v>34969</v>
      </c>
      <c r="W11" s="93" t="n">
        <v>36263</v>
      </c>
      <c r="X11" s="93" t="n">
        <v>36419</v>
      </c>
      <c r="Y11" s="93" t="n">
        <v>37455</v>
      </c>
      <c r="Z11" s="93" t="n">
        <v>38367</v>
      </c>
      <c r="AA11" s="93" t="n">
        <v>39869</v>
      </c>
    </row>
    <row r="12" customFormat="false" ht="11.45" hidden="false" customHeight="true" outlineLevel="0" collapsed="false">
      <c r="A12" s="87" t="str">
        <f aca="false">IF(U12&lt;&gt;"",COUNTA($U$6:U12),"")</f>
        <v/>
      </c>
      <c r="B12" s="91"/>
      <c r="C12" s="92"/>
      <c r="D12" s="93"/>
      <c r="E12" s="93"/>
      <c r="F12" s="93"/>
      <c r="G12" s="93"/>
      <c r="H12" s="93"/>
      <c r="I12" s="93"/>
      <c r="J12" s="93"/>
      <c r="K12" s="93"/>
      <c r="L12" s="93"/>
      <c r="M12" s="93"/>
      <c r="N12" s="93"/>
      <c r="O12" s="93"/>
      <c r="P12" s="93"/>
      <c r="Q12" s="93"/>
      <c r="R12" s="93"/>
      <c r="S12" s="93"/>
      <c r="T12" s="94"/>
      <c r="U12" s="94"/>
      <c r="V12" s="94"/>
      <c r="W12" s="94"/>
      <c r="X12" s="94"/>
      <c r="Y12" s="94"/>
      <c r="Z12" s="93"/>
      <c r="AA12" s="93"/>
    </row>
    <row r="13" customFormat="false" ht="11.45" hidden="false" customHeight="true" outlineLevel="0" collapsed="false">
      <c r="A13" s="87" t="str">
        <f aca="false">IF(U13&lt;&gt;"",COUNTA($U$6:U13),"")</f>
        <v/>
      </c>
      <c r="B13" s="88" t="s">
        <v>68</v>
      </c>
      <c r="C13" s="95"/>
      <c r="D13" s="96"/>
      <c r="E13" s="96"/>
      <c r="F13" s="96"/>
      <c r="G13" s="96"/>
      <c r="H13" s="96"/>
      <c r="I13" s="96"/>
      <c r="J13" s="96"/>
      <c r="K13" s="96"/>
      <c r="L13" s="96"/>
      <c r="M13" s="96"/>
      <c r="N13" s="96"/>
      <c r="O13" s="96"/>
      <c r="P13" s="96"/>
      <c r="Q13" s="96"/>
      <c r="R13" s="96"/>
      <c r="S13" s="96"/>
      <c r="T13" s="94"/>
      <c r="U13" s="94"/>
      <c r="V13" s="94"/>
      <c r="W13" s="94"/>
      <c r="X13" s="94"/>
      <c r="Y13" s="94"/>
      <c r="Z13" s="96"/>
      <c r="AA13" s="96"/>
    </row>
    <row r="14" customFormat="false" ht="11.45" hidden="false" customHeight="true" outlineLevel="0" collapsed="false">
      <c r="A14" s="87" t="n">
        <f aca="false">IF(U14&lt;&gt;"",COUNTA($U$6:U14),"")</f>
        <v>6</v>
      </c>
      <c r="B14" s="91" t="s">
        <v>69</v>
      </c>
      <c r="C14" s="92" t="n">
        <v>12062</v>
      </c>
      <c r="D14" s="93" t="n">
        <v>14357</v>
      </c>
      <c r="E14" s="93" t="n">
        <v>16173</v>
      </c>
      <c r="F14" s="93" t="n">
        <v>17311</v>
      </c>
      <c r="G14" s="93" t="n">
        <v>18209</v>
      </c>
      <c r="H14" s="93" t="n">
        <v>18727</v>
      </c>
      <c r="I14" s="93" t="n">
        <v>19208</v>
      </c>
      <c r="J14" s="93" t="n">
        <v>19377</v>
      </c>
      <c r="K14" s="93" t="n">
        <v>20194</v>
      </c>
      <c r="L14" s="93" t="n">
        <v>20973</v>
      </c>
      <c r="M14" s="93" t="n">
        <v>21545</v>
      </c>
      <c r="N14" s="93" t="n">
        <v>21815</v>
      </c>
      <c r="O14" s="93" t="n">
        <v>22102</v>
      </c>
      <c r="P14" s="93" t="n">
        <v>22458</v>
      </c>
      <c r="Q14" s="93" t="n">
        <v>22713</v>
      </c>
      <c r="R14" s="93" t="n">
        <v>23169</v>
      </c>
      <c r="S14" s="93" t="n">
        <v>23359</v>
      </c>
      <c r="T14" s="93" t="n">
        <v>23853</v>
      </c>
      <c r="U14" s="93" t="n">
        <v>24399</v>
      </c>
      <c r="V14" s="93" t="n">
        <v>24505</v>
      </c>
      <c r="W14" s="93" t="n">
        <v>25073</v>
      </c>
      <c r="X14" s="93" t="n">
        <v>25869</v>
      </c>
      <c r="Y14" s="93" t="n">
        <v>26381</v>
      </c>
      <c r="Z14" s="93" t="n">
        <v>26777</v>
      </c>
      <c r="AA14" s="93" t="s">
        <v>24</v>
      </c>
    </row>
    <row r="15" customFormat="false" ht="11.45" hidden="false" customHeight="true" outlineLevel="0" collapsed="false">
      <c r="A15" s="87" t="n">
        <f aca="false">IF(U15&lt;&gt;"",COUNTA($U$6:U15),"")</f>
        <v>7</v>
      </c>
      <c r="B15" s="91" t="s">
        <v>70</v>
      </c>
      <c r="C15" s="92" t="n">
        <v>5444</v>
      </c>
      <c r="D15" s="93" t="n">
        <v>6381</v>
      </c>
      <c r="E15" s="93" t="n">
        <v>7254</v>
      </c>
      <c r="F15" s="93" t="n">
        <v>7967</v>
      </c>
      <c r="G15" s="93" t="n">
        <v>8415</v>
      </c>
      <c r="H15" s="93" t="n">
        <v>8653</v>
      </c>
      <c r="I15" s="93" t="n">
        <v>8562</v>
      </c>
      <c r="J15" s="93" t="n">
        <v>8636</v>
      </c>
      <c r="K15" s="93" t="n">
        <v>8858</v>
      </c>
      <c r="L15" s="93" t="n">
        <v>8830</v>
      </c>
      <c r="M15" s="93" t="n">
        <v>9038</v>
      </c>
      <c r="N15" s="93" t="n">
        <v>9141</v>
      </c>
      <c r="O15" s="93" t="n">
        <v>9197</v>
      </c>
      <c r="P15" s="93" t="n">
        <v>9116</v>
      </c>
      <c r="Q15" s="93" t="n">
        <v>9164</v>
      </c>
      <c r="R15" s="93" t="n">
        <v>9216</v>
      </c>
      <c r="S15" s="93" t="n">
        <v>9267</v>
      </c>
      <c r="T15" s="93" t="n">
        <v>9137</v>
      </c>
      <c r="U15" s="93" t="n">
        <v>9822</v>
      </c>
      <c r="V15" s="93" t="n">
        <v>9989</v>
      </c>
      <c r="W15" s="93" t="n">
        <v>10108</v>
      </c>
      <c r="X15" s="93" t="n">
        <v>10443</v>
      </c>
      <c r="Y15" s="93" t="n">
        <v>10824</v>
      </c>
      <c r="Z15" s="93" t="s">
        <v>24</v>
      </c>
      <c r="AA15" s="93" t="s">
        <v>24</v>
      </c>
    </row>
    <row r="16" customFormat="false" ht="11.45" hidden="false" customHeight="true" outlineLevel="0" collapsed="false">
      <c r="A16" s="87" t="n">
        <f aca="false">IF(U16&lt;&gt;"",COUNTA($U$6:U16),"")</f>
        <v>8</v>
      </c>
      <c r="B16" s="91" t="s">
        <v>71</v>
      </c>
      <c r="C16" s="92" t="n">
        <v>7092</v>
      </c>
      <c r="D16" s="93" t="n">
        <v>10858</v>
      </c>
      <c r="E16" s="93" t="n">
        <v>12704</v>
      </c>
      <c r="F16" s="93" t="n">
        <v>14094</v>
      </c>
      <c r="G16" s="93" t="n">
        <v>14708</v>
      </c>
      <c r="H16" s="93" t="n">
        <v>13316</v>
      </c>
      <c r="I16" s="93" t="n">
        <v>12296</v>
      </c>
      <c r="J16" s="93" t="n">
        <v>11464</v>
      </c>
      <c r="K16" s="93" t="n">
        <v>10915</v>
      </c>
      <c r="L16" s="93" t="n">
        <v>10383</v>
      </c>
      <c r="M16" s="93" t="n">
        <v>9029</v>
      </c>
      <c r="N16" s="93" t="n">
        <v>7883</v>
      </c>
      <c r="O16" s="93" t="n">
        <v>7668</v>
      </c>
      <c r="P16" s="93" t="n">
        <v>7699</v>
      </c>
      <c r="Q16" s="93" t="n">
        <v>8264</v>
      </c>
      <c r="R16" s="93" t="n">
        <v>8767</v>
      </c>
      <c r="S16" s="93" t="n">
        <v>7798</v>
      </c>
      <c r="T16" s="93" t="n">
        <v>8200</v>
      </c>
      <c r="U16" s="93" t="n">
        <v>7159</v>
      </c>
      <c r="V16" s="93" t="n">
        <v>7963</v>
      </c>
      <c r="W16" s="93" t="n">
        <v>8872</v>
      </c>
      <c r="X16" s="93" t="n">
        <v>8864</v>
      </c>
      <c r="Y16" s="93" t="n">
        <v>7999</v>
      </c>
      <c r="Z16" s="93" t="s">
        <v>24</v>
      </c>
      <c r="AA16" s="93" t="s">
        <v>24</v>
      </c>
    </row>
    <row r="17" customFormat="false" ht="11.45" hidden="false" customHeight="true" outlineLevel="0" collapsed="false">
      <c r="A17" s="87" t="n">
        <f aca="false">IF(U17&lt;&gt;"",COUNTA($U$6:U17),"")</f>
        <v>9</v>
      </c>
      <c r="B17" s="91" t="s">
        <v>72</v>
      </c>
      <c r="C17" s="95" t="n">
        <v>-10529</v>
      </c>
      <c r="D17" s="96" t="n">
        <v>-14264</v>
      </c>
      <c r="E17" s="96" t="n">
        <v>-15338</v>
      </c>
      <c r="F17" s="96" t="n">
        <v>-15236</v>
      </c>
      <c r="G17" s="96" t="n">
        <v>-14916</v>
      </c>
      <c r="H17" s="96" t="n">
        <v>-13282</v>
      </c>
      <c r="I17" s="96" t="n">
        <v>-12206</v>
      </c>
      <c r="J17" s="96" t="n">
        <v>-11464</v>
      </c>
      <c r="K17" s="96" t="n">
        <v>-11141</v>
      </c>
      <c r="L17" s="96" t="n">
        <v>-11059</v>
      </c>
      <c r="M17" s="96" t="n">
        <v>-10014</v>
      </c>
      <c r="N17" s="96" t="n">
        <v>-8955</v>
      </c>
      <c r="O17" s="96" t="n">
        <v>-8832</v>
      </c>
      <c r="P17" s="96" t="n">
        <v>-8634</v>
      </c>
      <c r="Q17" s="96" t="n">
        <v>-9311</v>
      </c>
      <c r="R17" s="96" t="n">
        <v>-9482</v>
      </c>
      <c r="S17" s="96" t="n">
        <v>-6940</v>
      </c>
      <c r="T17" s="93" t="n">
        <v>-6738</v>
      </c>
      <c r="U17" s="93" t="n">
        <v>-7279</v>
      </c>
      <c r="V17" s="93" t="n">
        <v>-7488</v>
      </c>
      <c r="W17" s="93" t="n">
        <v>-7790</v>
      </c>
      <c r="X17" s="93" t="n">
        <v>-8757</v>
      </c>
      <c r="Y17" s="93" t="n">
        <v>-7748</v>
      </c>
      <c r="Z17" s="93" t="s">
        <v>24</v>
      </c>
      <c r="AA17" s="93" t="s">
        <v>24</v>
      </c>
    </row>
    <row r="18" customFormat="false" ht="11.45" hidden="false" customHeight="true" outlineLevel="0" collapsed="false">
      <c r="A18" s="87" t="n">
        <f aca="false">IF(U18&lt;&gt;"",COUNTA($U$6:U18),"")</f>
        <v>10</v>
      </c>
      <c r="B18" s="91" t="s">
        <v>73</v>
      </c>
      <c r="C18" s="92" t="n">
        <v>14070</v>
      </c>
      <c r="D18" s="93" t="n">
        <v>17332</v>
      </c>
      <c r="E18" s="93" t="n">
        <v>20793</v>
      </c>
      <c r="F18" s="93" t="n">
        <v>24137</v>
      </c>
      <c r="G18" s="93" t="n">
        <v>26416</v>
      </c>
      <c r="H18" s="93" t="n">
        <v>27414</v>
      </c>
      <c r="I18" s="93" t="n">
        <v>27859</v>
      </c>
      <c r="J18" s="93" t="n">
        <v>28013</v>
      </c>
      <c r="K18" s="93" t="n">
        <v>28826</v>
      </c>
      <c r="L18" s="93" t="n">
        <v>29127</v>
      </c>
      <c r="M18" s="93" t="n">
        <v>29598</v>
      </c>
      <c r="N18" s="93" t="n">
        <v>29883</v>
      </c>
      <c r="O18" s="93" t="n">
        <v>30136</v>
      </c>
      <c r="P18" s="93" t="n">
        <v>30639</v>
      </c>
      <c r="Q18" s="93" t="n">
        <v>30830</v>
      </c>
      <c r="R18" s="93" t="n">
        <v>31670</v>
      </c>
      <c r="S18" s="93" t="n">
        <v>33485</v>
      </c>
      <c r="T18" s="93" t="n">
        <v>34452</v>
      </c>
      <c r="U18" s="93" t="n">
        <v>34101</v>
      </c>
      <c r="V18" s="93" t="n">
        <v>34969</v>
      </c>
      <c r="W18" s="93" t="n">
        <v>36263</v>
      </c>
      <c r="X18" s="93" t="n">
        <v>36419</v>
      </c>
      <c r="Y18" s="93" t="n">
        <v>37455</v>
      </c>
      <c r="Z18" s="93" t="n">
        <v>38367</v>
      </c>
      <c r="AA18" s="93" t="n">
        <v>39869</v>
      </c>
    </row>
  </sheetData>
  <mergeCells count="34">
    <mergeCell ref="A1:B1"/>
    <mergeCell ref="C1:K1"/>
    <mergeCell ref="L1:T1"/>
    <mergeCell ref="U1:AA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C5:K5"/>
    <mergeCell ref="L5:T5"/>
    <mergeCell ref="U5:AA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3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K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9.7"/>
    <col collapsed="false" customWidth="true" hidden="false" outlineLevel="0" max="11" min="3" style="0" width="7.56"/>
    <col collapsed="false" customWidth="true" hidden="false" outlineLevel="0" max="27" min="12" style="0" width="7.99"/>
  </cols>
  <sheetData>
    <row r="1" s="97" customFormat="true" ht="39.95" hidden="false" customHeight="true" outlineLevel="0" collapsed="false">
      <c r="A1" s="74" t="s">
        <v>47</v>
      </c>
      <c r="B1" s="74"/>
      <c r="C1" s="75" t="s">
        <v>74</v>
      </c>
      <c r="D1" s="75"/>
      <c r="E1" s="75"/>
      <c r="F1" s="75"/>
      <c r="G1" s="75"/>
      <c r="H1" s="75"/>
      <c r="I1" s="75"/>
      <c r="J1" s="75"/>
      <c r="K1" s="75"/>
      <c r="L1" s="76" t="s">
        <v>74</v>
      </c>
      <c r="M1" s="76"/>
      <c r="N1" s="76"/>
      <c r="O1" s="76"/>
      <c r="P1" s="76"/>
      <c r="Q1" s="76"/>
      <c r="R1" s="76"/>
      <c r="S1" s="76"/>
      <c r="T1" s="76" t="s">
        <v>74</v>
      </c>
      <c r="U1" s="76"/>
      <c r="V1" s="76"/>
      <c r="W1" s="76"/>
      <c r="X1" s="76"/>
      <c r="Y1" s="76"/>
      <c r="Z1" s="76"/>
      <c r="AA1" s="76"/>
    </row>
    <row r="2" customFormat="false" ht="11.45" hidden="false" customHeight="true" outlineLevel="0" collapsed="false">
      <c r="A2" s="77" t="s">
        <v>59</v>
      </c>
      <c r="B2" s="78" t="s">
        <v>75</v>
      </c>
      <c r="C2" s="78" t="n">
        <v>1991</v>
      </c>
      <c r="D2" s="78" t="n">
        <v>1992</v>
      </c>
      <c r="E2" s="78" t="n">
        <v>1993</v>
      </c>
      <c r="F2" s="78" t="n">
        <v>1994</v>
      </c>
      <c r="G2" s="78" t="n">
        <v>1995</v>
      </c>
      <c r="H2" s="78" t="n">
        <v>1996</v>
      </c>
      <c r="I2" s="78" t="n">
        <v>1997</v>
      </c>
      <c r="J2" s="78" t="n">
        <v>1998</v>
      </c>
      <c r="K2" s="79" t="n">
        <v>1999</v>
      </c>
      <c r="L2" s="77" t="n">
        <v>2000</v>
      </c>
      <c r="M2" s="78" t="n">
        <v>2001</v>
      </c>
      <c r="N2" s="78" t="n">
        <v>2002</v>
      </c>
      <c r="O2" s="78" t="n">
        <v>2003</v>
      </c>
      <c r="P2" s="78" t="n">
        <v>2004</v>
      </c>
      <c r="Q2" s="78" t="n">
        <v>2005</v>
      </c>
      <c r="R2" s="78" t="n">
        <v>2006</v>
      </c>
      <c r="S2" s="79" t="n">
        <v>2007</v>
      </c>
      <c r="T2" s="77" t="n">
        <v>2008</v>
      </c>
      <c r="U2" s="78" t="n">
        <v>2009</v>
      </c>
      <c r="V2" s="78" t="n">
        <v>2010</v>
      </c>
      <c r="W2" s="78" t="n">
        <v>2011</v>
      </c>
      <c r="X2" s="78" t="n">
        <v>2012</v>
      </c>
      <c r="Y2" s="78" t="n">
        <v>2013</v>
      </c>
      <c r="Z2" s="78" t="n">
        <v>2014</v>
      </c>
      <c r="AA2" s="79" t="n">
        <v>2015</v>
      </c>
    </row>
    <row r="3" customFormat="false" ht="11.45" hidden="false" customHeight="true" outlineLevel="0" collapsed="false">
      <c r="A3" s="77"/>
      <c r="B3" s="78"/>
      <c r="C3" s="78"/>
      <c r="D3" s="78"/>
      <c r="E3" s="78"/>
      <c r="F3" s="78"/>
      <c r="G3" s="78"/>
      <c r="H3" s="78"/>
      <c r="I3" s="78"/>
      <c r="J3" s="78"/>
      <c r="K3" s="79"/>
      <c r="L3" s="77"/>
      <c r="M3" s="78"/>
      <c r="N3" s="78"/>
      <c r="O3" s="78"/>
      <c r="P3" s="78"/>
      <c r="Q3" s="78"/>
      <c r="R3" s="78"/>
      <c r="S3" s="79"/>
      <c r="T3" s="77"/>
      <c r="U3" s="78"/>
      <c r="V3" s="78"/>
      <c r="W3" s="78"/>
      <c r="X3" s="78"/>
      <c r="Y3" s="78"/>
      <c r="Z3" s="78"/>
      <c r="AA3" s="79"/>
    </row>
    <row r="4" customFormat="false" ht="11.45" hidden="false" customHeight="true" outlineLevel="0" collapsed="false">
      <c r="A4" s="98" t="n">
        <v>1</v>
      </c>
      <c r="B4" s="81" t="n">
        <v>2</v>
      </c>
      <c r="C4" s="81" t="n">
        <v>3</v>
      </c>
      <c r="D4" s="81" t="n">
        <v>4</v>
      </c>
      <c r="E4" s="81" t="n">
        <v>5</v>
      </c>
      <c r="F4" s="81" t="n">
        <v>6</v>
      </c>
      <c r="G4" s="81" t="n">
        <v>7</v>
      </c>
      <c r="H4" s="81" t="n">
        <v>8</v>
      </c>
      <c r="I4" s="81" t="n">
        <v>9</v>
      </c>
      <c r="J4" s="81" t="n">
        <v>10</v>
      </c>
      <c r="K4" s="82" t="n">
        <v>11</v>
      </c>
      <c r="L4" s="80" t="n">
        <v>12</v>
      </c>
      <c r="M4" s="81" t="n">
        <v>13</v>
      </c>
      <c r="N4" s="81" t="n">
        <v>14</v>
      </c>
      <c r="O4" s="81" t="n">
        <v>15</v>
      </c>
      <c r="P4" s="81" t="n">
        <v>16</v>
      </c>
      <c r="Q4" s="81" t="n">
        <v>17</v>
      </c>
      <c r="R4" s="81" t="n">
        <v>18</v>
      </c>
      <c r="S4" s="82" t="n">
        <v>19</v>
      </c>
      <c r="T4" s="80" t="n">
        <v>20</v>
      </c>
      <c r="U4" s="81" t="n">
        <v>21</v>
      </c>
      <c r="V4" s="81" t="n">
        <v>22</v>
      </c>
      <c r="W4" s="81" t="n">
        <v>23</v>
      </c>
      <c r="X4" s="81" t="n">
        <v>24</v>
      </c>
      <c r="Y4" s="81" t="n">
        <v>25</v>
      </c>
      <c r="Z4" s="81" t="n">
        <v>26</v>
      </c>
      <c r="AA4" s="82" t="n">
        <v>27</v>
      </c>
    </row>
    <row r="5" customFormat="false" ht="30" hidden="false" customHeight="true" outlineLevel="0" collapsed="false">
      <c r="A5" s="99"/>
      <c r="B5" s="100"/>
      <c r="C5" s="85" t="s">
        <v>61</v>
      </c>
      <c r="D5" s="85"/>
      <c r="E5" s="85"/>
      <c r="F5" s="85"/>
      <c r="G5" s="85"/>
      <c r="H5" s="85"/>
      <c r="I5" s="85"/>
      <c r="J5" s="85"/>
      <c r="K5" s="85"/>
      <c r="L5" s="86" t="s">
        <v>61</v>
      </c>
      <c r="M5" s="86"/>
      <c r="N5" s="86"/>
      <c r="O5" s="86"/>
      <c r="P5" s="86"/>
      <c r="Q5" s="86"/>
      <c r="R5" s="86"/>
      <c r="S5" s="86"/>
      <c r="T5" s="86"/>
      <c r="U5" s="86" t="s">
        <v>61</v>
      </c>
      <c r="V5" s="86"/>
      <c r="W5" s="86"/>
      <c r="X5" s="86"/>
      <c r="Y5" s="86"/>
      <c r="Z5" s="86"/>
      <c r="AA5" s="86"/>
    </row>
    <row r="6" customFormat="false" ht="11.45" hidden="false" customHeight="true" outlineLevel="0" collapsed="false">
      <c r="A6" s="87" t="n">
        <f aca="false">IF(D6&lt;&gt;"",COUNTA($D$6:D6),"")</f>
        <v>1</v>
      </c>
      <c r="B6" s="101" t="s">
        <v>76</v>
      </c>
      <c r="C6" s="92" t="n">
        <v>241787</v>
      </c>
      <c r="D6" s="93" t="n">
        <v>254933</v>
      </c>
      <c r="E6" s="93" t="n">
        <v>253366</v>
      </c>
      <c r="F6" s="93" t="n">
        <v>262749</v>
      </c>
      <c r="G6" s="93" t="n">
        <v>272402</v>
      </c>
      <c r="H6" s="93" t="n">
        <v>277454</v>
      </c>
      <c r="I6" s="93" t="n">
        <v>283106</v>
      </c>
      <c r="J6" s="93" t="n">
        <v>291678</v>
      </c>
      <c r="K6" s="93" t="n">
        <v>301388</v>
      </c>
      <c r="L6" s="93" t="n">
        <v>309550</v>
      </c>
      <c r="M6" s="93" t="n">
        <v>323511</v>
      </c>
      <c r="N6" s="93" t="n">
        <v>325818</v>
      </c>
      <c r="O6" s="93" t="n">
        <v>328749</v>
      </c>
      <c r="P6" s="93" t="n">
        <v>332697</v>
      </c>
      <c r="Q6" s="93" t="n">
        <v>336269</v>
      </c>
      <c r="R6" s="93" t="n">
        <v>356956</v>
      </c>
      <c r="S6" s="93" t="n">
        <v>377127</v>
      </c>
      <c r="T6" s="93" t="n">
        <v>381486</v>
      </c>
      <c r="U6" s="93" t="n">
        <v>355496</v>
      </c>
      <c r="V6" s="93" t="n">
        <v>384913</v>
      </c>
      <c r="W6" s="93" t="n">
        <v>405955</v>
      </c>
      <c r="X6" s="93" t="n">
        <v>413668</v>
      </c>
      <c r="Y6" s="93" t="n">
        <v>423440</v>
      </c>
      <c r="Z6" s="93" t="n">
        <v>437251</v>
      </c>
      <c r="AA6" s="93" t="n">
        <v>460687</v>
      </c>
    </row>
    <row r="7" customFormat="false" ht="11.45" hidden="false" customHeight="true" outlineLevel="0" collapsed="false">
      <c r="A7" s="87" t="n">
        <f aca="false">IF(D7&lt;&gt;"",COUNTA($D$6:D7),"")</f>
        <v>2</v>
      </c>
      <c r="B7" s="101" t="s">
        <v>77</v>
      </c>
      <c r="C7" s="92" t="n">
        <v>262142</v>
      </c>
      <c r="D7" s="93" t="n">
        <v>281958</v>
      </c>
      <c r="E7" s="93" t="n">
        <v>287715</v>
      </c>
      <c r="F7" s="93" t="n">
        <v>298661</v>
      </c>
      <c r="G7" s="93" t="n">
        <v>307792</v>
      </c>
      <c r="H7" s="93" t="n">
        <v>313362</v>
      </c>
      <c r="I7" s="93" t="n">
        <v>321244</v>
      </c>
      <c r="J7" s="93" t="n">
        <v>334700</v>
      </c>
      <c r="K7" s="93" t="n">
        <v>345226</v>
      </c>
      <c r="L7" s="93" t="n">
        <v>358740</v>
      </c>
      <c r="M7" s="93" t="n">
        <v>372528</v>
      </c>
      <c r="N7" s="93" t="n">
        <v>381649</v>
      </c>
      <c r="O7" s="93" t="n">
        <v>378328</v>
      </c>
      <c r="P7" s="93" t="n">
        <v>390623</v>
      </c>
      <c r="Q7" s="93" t="n">
        <v>396911</v>
      </c>
      <c r="R7" s="93" t="n">
        <v>412903</v>
      </c>
      <c r="S7" s="93" t="n">
        <v>433563</v>
      </c>
      <c r="T7" s="93" t="n">
        <v>436933</v>
      </c>
      <c r="U7" s="93" t="n">
        <v>426706</v>
      </c>
      <c r="V7" s="93" t="n">
        <v>450203</v>
      </c>
      <c r="W7" s="93" t="n">
        <v>480472</v>
      </c>
      <c r="X7" s="93" t="n">
        <v>493381</v>
      </c>
      <c r="Y7" s="93" t="n">
        <v>508079</v>
      </c>
      <c r="Z7" s="93" t="n">
        <v>526740</v>
      </c>
      <c r="AA7" s="93" t="n">
        <v>549190</v>
      </c>
    </row>
    <row r="8" customFormat="false" ht="11.45" hidden="false" customHeight="true" outlineLevel="0" collapsed="false">
      <c r="A8" s="87" t="n">
        <f aca="false">IF(D8&lt;&gt;"",COUNTA($D$6:D8),"")</f>
        <v>3</v>
      </c>
      <c r="B8" s="101" t="s">
        <v>78</v>
      </c>
      <c r="C8" s="92" t="n">
        <v>67843</v>
      </c>
      <c r="D8" s="93" t="n">
        <v>74699</v>
      </c>
      <c r="E8" s="93" t="n">
        <v>80357</v>
      </c>
      <c r="F8" s="93" t="n">
        <v>83168</v>
      </c>
      <c r="G8" s="93" t="n">
        <v>85736</v>
      </c>
      <c r="H8" s="93" t="n">
        <v>84987</v>
      </c>
      <c r="I8" s="93" t="n">
        <v>83729</v>
      </c>
      <c r="J8" s="93" t="n">
        <v>83970</v>
      </c>
      <c r="K8" s="93" t="n">
        <v>84566</v>
      </c>
      <c r="L8" s="93" t="n">
        <v>85336</v>
      </c>
      <c r="M8" s="93" t="n">
        <v>86183</v>
      </c>
      <c r="N8" s="93" t="n">
        <v>86306</v>
      </c>
      <c r="O8" s="93" t="n">
        <v>85474</v>
      </c>
      <c r="P8" s="93" t="n">
        <v>85407</v>
      </c>
      <c r="Q8" s="93" t="n">
        <v>87254</v>
      </c>
      <c r="R8" s="93" t="n">
        <v>90412</v>
      </c>
      <c r="S8" s="93" t="n">
        <v>94675</v>
      </c>
      <c r="T8" s="93" t="n">
        <v>99302</v>
      </c>
      <c r="U8" s="93" t="n">
        <v>99267</v>
      </c>
      <c r="V8" s="93" t="n">
        <v>103292</v>
      </c>
      <c r="W8" s="93" t="n">
        <v>108143</v>
      </c>
      <c r="X8" s="93" t="n">
        <v>109824</v>
      </c>
      <c r="Y8" s="93" t="n">
        <v>112797</v>
      </c>
      <c r="Z8" s="93" t="n">
        <v>117748</v>
      </c>
      <c r="AA8" s="93" t="n">
        <v>124161</v>
      </c>
    </row>
    <row r="9" customFormat="false" ht="11.45" hidden="false" customHeight="true" outlineLevel="0" collapsed="false">
      <c r="A9" s="87" t="n">
        <f aca="false">IF(D9&lt;&gt;"",COUNTA($D$6:D9),"")</f>
        <v>4</v>
      </c>
      <c r="B9" s="101" t="s">
        <v>79</v>
      </c>
      <c r="C9" s="92" t="n">
        <v>19563</v>
      </c>
      <c r="D9" s="93" t="n">
        <v>24316</v>
      </c>
      <c r="E9" s="93" t="n">
        <v>29691</v>
      </c>
      <c r="F9" s="93" t="n">
        <v>34316</v>
      </c>
      <c r="G9" s="93" t="n">
        <v>37807</v>
      </c>
      <c r="H9" s="93" t="n">
        <v>39674</v>
      </c>
      <c r="I9" s="93" t="n">
        <v>40490</v>
      </c>
      <c r="J9" s="93" t="n">
        <v>41468</v>
      </c>
      <c r="K9" s="93" t="n">
        <v>43350</v>
      </c>
      <c r="L9" s="93" t="n">
        <v>44685</v>
      </c>
      <c r="M9" s="93" t="n">
        <v>45794</v>
      </c>
      <c r="N9" s="93" t="n">
        <v>46392</v>
      </c>
      <c r="O9" s="93" t="n">
        <v>46715</v>
      </c>
      <c r="P9" s="93" t="n">
        <v>47956</v>
      </c>
      <c r="Q9" s="93" t="n">
        <v>48716</v>
      </c>
      <c r="R9" s="93" t="n">
        <v>50820</v>
      </c>
      <c r="S9" s="93" t="n">
        <v>53004</v>
      </c>
      <c r="T9" s="93" t="n">
        <v>54884</v>
      </c>
      <c r="U9" s="93" t="n">
        <v>53627</v>
      </c>
      <c r="V9" s="93" t="n">
        <v>56034</v>
      </c>
      <c r="W9" s="93" t="n">
        <v>57740</v>
      </c>
      <c r="X9" s="93" t="n">
        <v>58802</v>
      </c>
      <c r="Y9" s="93" t="n">
        <v>60445</v>
      </c>
      <c r="Z9" s="93" t="n">
        <v>62366</v>
      </c>
      <c r="AA9" s="93" t="n">
        <v>65294</v>
      </c>
    </row>
    <row r="10" customFormat="false" ht="11.45" hidden="false" customHeight="true" outlineLevel="0" collapsed="false">
      <c r="A10" s="87" t="n">
        <f aca="false">IF(D10&lt;&gt;"",COUNTA($D$6:D10),"")</f>
        <v>5</v>
      </c>
      <c r="B10" s="101" t="s">
        <v>80</v>
      </c>
      <c r="C10" s="92" t="n">
        <v>18745</v>
      </c>
      <c r="D10" s="93" t="n">
        <v>19318</v>
      </c>
      <c r="E10" s="93" t="n">
        <v>19293</v>
      </c>
      <c r="F10" s="93" t="n">
        <v>19959</v>
      </c>
      <c r="G10" s="93" t="n">
        <v>20403</v>
      </c>
      <c r="H10" s="93" t="n">
        <v>20466</v>
      </c>
      <c r="I10" s="93" t="n">
        <v>21110</v>
      </c>
      <c r="J10" s="93" t="n">
        <v>21349</v>
      </c>
      <c r="K10" s="93" t="n">
        <v>21416</v>
      </c>
      <c r="L10" s="93" t="n">
        <v>22361</v>
      </c>
      <c r="M10" s="93" t="n">
        <v>23156</v>
      </c>
      <c r="N10" s="93" t="n">
        <v>23822</v>
      </c>
      <c r="O10" s="93" t="n">
        <v>24438</v>
      </c>
      <c r="P10" s="93" t="n">
        <v>24694</v>
      </c>
      <c r="Q10" s="93" t="n">
        <v>25108</v>
      </c>
      <c r="R10" s="93" t="n">
        <v>26285</v>
      </c>
      <c r="S10" s="93" t="n">
        <v>27286</v>
      </c>
      <c r="T10" s="93" t="n">
        <v>27652</v>
      </c>
      <c r="U10" s="93" t="n">
        <v>25162</v>
      </c>
      <c r="V10" s="93" t="n">
        <v>26719</v>
      </c>
      <c r="W10" s="93" t="n">
        <v>27665</v>
      </c>
      <c r="X10" s="93" t="n">
        <v>28866</v>
      </c>
      <c r="Y10" s="93" t="n">
        <v>29270</v>
      </c>
      <c r="Z10" s="93" t="n">
        <v>30119</v>
      </c>
      <c r="AA10" s="93" t="n">
        <v>31590</v>
      </c>
    </row>
    <row r="11" customFormat="false" ht="11.45" hidden="false" customHeight="true" outlineLevel="0" collapsed="false">
      <c r="A11" s="87" t="n">
        <f aca="false">IF(D11&lt;&gt;"",COUNTA($D$6:D11),"")</f>
        <v>6</v>
      </c>
      <c r="B11" s="101" t="s">
        <v>81</v>
      </c>
      <c r="C11" s="92" t="n">
        <v>61145</v>
      </c>
      <c r="D11" s="93" t="n">
        <v>63393</v>
      </c>
      <c r="E11" s="93" t="n">
        <v>65896</v>
      </c>
      <c r="F11" s="93" t="n">
        <v>67958</v>
      </c>
      <c r="G11" s="93" t="n">
        <v>69730</v>
      </c>
      <c r="H11" s="93" t="n">
        <v>71354</v>
      </c>
      <c r="I11" s="93" t="n">
        <v>73951</v>
      </c>
      <c r="J11" s="93" t="n">
        <v>75811</v>
      </c>
      <c r="K11" s="93" t="n">
        <v>76488</v>
      </c>
      <c r="L11" s="93" t="n">
        <v>78127</v>
      </c>
      <c r="M11" s="93" t="n">
        <v>82478</v>
      </c>
      <c r="N11" s="93" t="n">
        <v>83916</v>
      </c>
      <c r="O11" s="93" t="n">
        <v>84234</v>
      </c>
      <c r="P11" s="93" t="n">
        <v>86052</v>
      </c>
      <c r="Q11" s="93" t="n">
        <v>87944</v>
      </c>
      <c r="R11" s="93" t="n">
        <v>89173</v>
      </c>
      <c r="S11" s="93" t="n">
        <v>92387</v>
      </c>
      <c r="T11" s="93" t="n">
        <v>95145</v>
      </c>
      <c r="U11" s="93" t="n">
        <v>91715</v>
      </c>
      <c r="V11" s="93" t="n">
        <v>94578</v>
      </c>
      <c r="W11" s="93" t="n">
        <v>95872</v>
      </c>
      <c r="X11" s="93" t="n">
        <v>97831</v>
      </c>
      <c r="Y11" s="93" t="n">
        <v>102329</v>
      </c>
      <c r="Z11" s="93" t="n">
        <v>105200</v>
      </c>
      <c r="AA11" s="93" t="n">
        <v>109271</v>
      </c>
    </row>
    <row r="12" customFormat="false" ht="11.45" hidden="false" customHeight="true" outlineLevel="0" collapsed="false">
      <c r="A12" s="87" t="n">
        <f aca="false">IF(D12&lt;&gt;"",COUNTA($D$6:D12),"")</f>
        <v>7</v>
      </c>
      <c r="B12" s="101" t="s">
        <v>82</v>
      </c>
      <c r="C12" s="92" t="n">
        <v>150118</v>
      </c>
      <c r="D12" s="93" t="n">
        <v>158449</v>
      </c>
      <c r="E12" s="93" t="n">
        <v>161499</v>
      </c>
      <c r="F12" s="93" t="n">
        <v>166003</v>
      </c>
      <c r="G12" s="93" t="n">
        <v>170870</v>
      </c>
      <c r="H12" s="93" t="n">
        <v>175247</v>
      </c>
      <c r="I12" s="93" t="n">
        <v>178951</v>
      </c>
      <c r="J12" s="93" t="n">
        <v>182634</v>
      </c>
      <c r="K12" s="93" t="n">
        <v>189911</v>
      </c>
      <c r="L12" s="93" t="n">
        <v>194512</v>
      </c>
      <c r="M12" s="93" t="n">
        <v>201620</v>
      </c>
      <c r="N12" s="93" t="n">
        <v>202722</v>
      </c>
      <c r="O12" s="93" t="n">
        <v>207924</v>
      </c>
      <c r="P12" s="93" t="n">
        <v>210666</v>
      </c>
      <c r="Q12" s="93" t="n">
        <v>212255</v>
      </c>
      <c r="R12" s="93" t="n">
        <v>218924</v>
      </c>
      <c r="S12" s="93" t="n">
        <v>227463</v>
      </c>
      <c r="T12" s="93" t="n">
        <v>230569</v>
      </c>
      <c r="U12" s="93" t="n">
        <v>219496</v>
      </c>
      <c r="V12" s="93" t="n">
        <v>227171</v>
      </c>
      <c r="W12" s="93" t="n">
        <v>235576</v>
      </c>
      <c r="X12" s="93" t="n">
        <v>237568</v>
      </c>
      <c r="Y12" s="93" t="n">
        <v>243425</v>
      </c>
      <c r="Z12" s="93" t="n">
        <v>253864</v>
      </c>
      <c r="AA12" s="93" t="n">
        <v>263444</v>
      </c>
    </row>
    <row r="13" customFormat="false" ht="11.45" hidden="false" customHeight="true" outlineLevel="0" collapsed="false">
      <c r="A13" s="87" t="n">
        <f aca="false">IF(D13&lt;&gt;"",COUNTA($D$6:D13),"")</f>
        <v>8</v>
      </c>
      <c r="B13" s="102" t="s">
        <v>83</v>
      </c>
      <c r="C13" s="89" t="n">
        <v>14070</v>
      </c>
      <c r="D13" s="90" t="n">
        <v>17332</v>
      </c>
      <c r="E13" s="90" t="n">
        <v>20793</v>
      </c>
      <c r="F13" s="90" t="n">
        <v>24137</v>
      </c>
      <c r="G13" s="90" t="n">
        <v>26416</v>
      </c>
      <c r="H13" s="90" t="n">
        <v>27414</v>
      </c>
      <c r="I13" s="90" t="n">
        <v>27859</v>
      </c>
      <c r="J13" s="90" t="n">
        <v>28013</v>
      </c>
      <c r="K13" s="90" t="n">
        <v>28826</v>
      </c>
      <c r="L13" s="90" t="n">
        <v>29127</v>
      </c>
      <c r="M13" s="90" t="n">
        <v>29598</v>
      </c>
      <c r="N13" s="90" t="n">
        <v>29883</v>
      </c>
      <c r="O13" s="90" t="n">
        <v>30136</v>
      </c>
      <c r="P13" s="90" t="n">
        <v>30639</v>
      </c>
      <c r="Q13" s="90" t="n">
        <v>30830</v>
      </c>
      <c r="R13" s="90" t="n">
        <v>31670</v>
      </c>
      <c r="S13" s="90" t="n">
        <v>33485</v>
      </c>
      <c r="T13" s="90" t="n">
        <v>34452</v>
      </c>
      <c r="U13" s="90" t="n">
        <v>34101</v>
      </c>
      <c r="V13" s="90" t="n">
        <v>34969</v>
      </c>
      <c r="W13" s="90" t="n">
        <v>36263</v>
      </c>
      <c r="X13" s="90" t="n">
        <v>36419</v>
      </c>
      <c r="Y13" s="90" t="n">
        <v>37455</v>
      </c>
      <c r="Z13" s="90" t="n">
        <v>38367</v>
      </c>
      <c r="AA13" s="90" t="n">
        <v>39869</v>
      </c>
    </row>
    <row r="14" customFormat="false" ht="11.45" hidden="false" customHeight="true" outlineLevel="0" collapsed="false">
      <c r="A14" s="87" t="n">
        <f aca="false">IF(D14&lt;&gt;"",COUNTA($D$6:D14),"")</f>
        <v>9</v>
      </c>
      <c r="B14" s="101" t="s">
        <v>84</v>
      </c>
      <c r="C14" s="92" t="n">
        <v>143341</v>
      </c>
      <c r="D14" s="93" t="n">
        <v>152303</v>
      </c>
      <c r="E14" s="93" t="n">
        <v>155857</v>
      </c>
      <c r="F14" s="93" t="n">
        <v>162541</v>
      </c>
      <c r="G14" s="93" t="n">
        <v>164685</v>
      </c>
      <c r="H14" s="93" t="n">
        <v>165740</v>
      </c>
      <c r="I14" s="93" t="n">
        <v>168968</v>
      </c>
      <c r="J14" s="93" t="n">
        <v>174615</v>
      </c>
      <c r="K14" s="93" t="n">
        <v>178370</v>
      </c>
      <c r="L14" s="93" t="n">
        <v>183839</v>
      </c>
      <c r="M14" s="93" t="n">
        <v>187043</v>
      </c>
      <c r="N14" s="93" t="n">
        <v>185888</v>
      </c>
      <c r="O14" s="93" t="n">
        <v>186701</v>
      </c>
      <c r="P14" s="93" t="n">
        <v>191536</v>
      </c>
      <c r="Q14" s="93" t="n">
        <v>195794</v>
      </c>
      <c r="R14" s="93" t="n">
        <v>204466</v>
      </c>
      <c r="S14" s="93" t="n">
        <v>213418</v>
      </c>
      <c r="T14" s="93" t="n">
        <v>219223</v>
      </c>
      <c r="U14" s="93" t="n">
        <v>209828</v>
      </c>
      <c r="V14" s="93" t="n">
        <v>222851</v>
      </c>
      <c r="W14" s="93" t="n">
        <v>235886</v>
      </c>
      <c r="X14" s="93" t="n">
        <v>240106</v>
      </c>
      <c r="Y14" s="93" t="n">
        <v>242282</v>
      </c>
      <c r="Z14" s="93" t="n">
        <v>248504</v>
      </c>
      <c r="AA14" s="93" t="n">
        <v>258530</v>
      </c>
    </row>
    <row r="15" customFormat="false" ht="11.45" hidden="false" customHeight="true" outlineLevel="0" collapsed="false">
      <c r="A15" s="87" t="n">
        <f aca="false">IF(D15&lt;&gt;"",COUNTA($D$6:D15),"")</f>
        <v>10</v>
      </c>
      <c r="B15" s="101" t="s">
        <v>85</v>
      </c>
      <c r="C15" s="92" t="n">
        <v>379622</v>
      </c>
      <c r="D15" s="93" t="n">
        <v>400291</v>
      </c>
      <c r="E15" s="93" t="n">
        <v>403742</v>
      </c>
      <c r="F15" s="93" t="n">
        <v>416209</v>
      </c>
      <c r="G15" s="93" t="n">
        <v>431311</v>
      </c>
      <c r="H15" s="93" t="n">
        <v>432774</v>
      </c>
      <c r="I15" s="93" t="n">
        <v>443231</v>
      </c>
      <c r="J15" s="93" t="n">
        <v>454786</v>
      </c>
      <c r="K15" s="93" t="n">
        <v>459292</v>
      </c>
      <c r="L15" s="93" t="n">
        <v>468890</v>
      </c>
      <c r="M15" s="93" t="n">
        <v>479665</v>
      </c>
      <c r="N15" s="93" t="n">
        <v>488169</v>
      </c>
      <c r="O15" s="93" t="n">
        <v>488368</v>
      </c>
      <c r="P15" s="93" t="n">
        <v>501679</v>
      </c>
      <c r="Q15" s="93" t="n">
        <v>508544</v>
      </c>
      <c r="R15" s="93" t="n">
        <v>525442</v>
      </c>
      <c r="S15" s="93" t="n">
        <v>558003</v>
      </c>
      <c r="T15" s="93" t="n">
        <v>572389</v>
      </c>
      <c r="U15" s="93" t="n">
        <v>550378</v>
      </c>
      <c r="V15" s="93" t="n">
        <v>566173</v>
      </c>
      <c r="W15" s="93" t="n">
        <v>588785</v>
      </c>
      <c r="X15" s="93" t="n">
        <v>597352</v>
      </c>
      <c r="Y15" s="93" t="n">
        <v>611126</v>
      </c>
      <c r="Z15" s="93" t="n">
        <v>632848</v>
      </c>
      <c r="AA15" s="93" t="n">
        <v>645590</v>
      </c>
    </row>
    <row r="16" customFormat="false" ht="11.45" hidden="false" customHeight="true" outlineLevel="0" collapsed="false">
      <c r="A16" s="87" t="n">
        <f aca="false">IF(D16&lt;&gt;"",COUNTA($D$6:D16),"")</f>
        <v>11</v>
      </c>
      <c r="B16" s="101" t="s">
        <v>86</v>
      </c>
      <c r="C16" s="92" t="n">
        <v>75795</v>
      </c>
      <c r="D16" s="93" t="n">
        <v>79385</v>
      </c>
      <c r="E16" s="93" t="n">
        <v>79689</v>
      </c>
      <c r="F16" s="93" t="n">
        <v>82818</v>
      </c>
      <c r="G16" s="93" t="n">
        <v>86141</v>
      </c>
      <c r="H16" s="93" t="n">
        <v>86248</v>
      </c>
      <c r="I16" s="93" t="n">
        <v>88933</v>
      </c>
      <c r="J16" s="93" t="n">
        <v>89919</v>
      </c>
      <c r="K16" s="93" t="n">
        <v>92253</v>
      </c>
      <c r="L16" s="93" t="n">
        <v>94125</v>
      </c>
      <c r="M16" s="93" t="n">
        <v>94491</v>
      </c>
      <c r="N16" s="93" t="n">
        <v>96577</v>
      </c>
      <c r="O16" s="93" t="n">
        <v>97106</v>
      </c>
      <c r="P16" s="93" t="n">
        <v>100165</v>
      </c>
      <c r="Q16" s="93" t="n">
        <v>100804</v>
      </c>
      <c r="R16" s="93" t="n">
        <v>104636</v>
      </c>
      <c r="S16" s="93" t="n">
        <v>109449</v>
      </c>
      <c r="T16" s="93" t="n">
        <v>111340</v>
      </c>
      <c r="U16" s="93" t="n">
        <v>108359</v>
      </c>
      <c r="V16" s="93" t="n">
        <v>114338</v>
      </c>
      <c r="W16" s="93" t="n">
        <v>119608</v>
      </c>
      <c r="X16" s="93" t="n">
        <v>122034</v>
      </c>
      <c r="Y16" s="93" t="n">
        <v>124666</v>
      </c>
      <c r="Z16" s="93" t="n">
        <v>127674</v>
      </c>
      <c r="AA16" s="93" t="n">
        <v>131951</v>
      </c>
    </row>
    <row r="17" customFormat="false" ht="11.45" hidden="false" customHeight="true" outlineLevel="0" collapsed="false">
      <c r="A17" s="87" t="n">
        <f aca="false">IF(D17&lt;&gt;"",COUNTA($D$6:D17),"")</f>
        <v>12</v>
      </c>
      <c r="B17" s="101" t="s">
        <v>87</v>
      </c>
      <c r="C17" s="92" t="n">
        <v>21269</v>
      </c>
      <c r="D17" s="93" t="n">
        <v>22103</v>
      </c>
      <c r="E17" s="93" t="n">
        <v>21825</v>
      </c>
      <c r="F17" s="93" t="n">
        <v>22859</v>
      </c>
      <c r="G17" s="93" t="n">
        <v>23852</v>
      </c>
      <c r="H17" s="93" t="n">
        <v>23276</v>
      </c>
      <c r="I17" s="93" t="n">
        <v>23759</v>
      </c>
      <c r="J17" s="93" t="n">
        <v>24183</v>
      </c>
      <c r="K17" s="93" t="n">
        <v>24599</v>
      </c>
      <c r="L17" s="93" t="n">
        <v>25412</v>
      </c>
      <c r="M17" s="93" t="n">
        <v>25970</v>
      </c>
      <c r="N17" s="93" t="n">
        <v>25990</v>
      </c>
      <c r="O17" s="93" t="n">
        <v>26233</v>
      </c>
      <c r="P17" s="93" t="n">
        <v>27367</v>
      </c>
      <c r="Q17" s="93" t="n">
        <v>28726</v>
      </c>
      <c r="R17" s="93" t="n">
        <v>29896</v>
      </c>
      <c r="S17" s="93" t="n">
        <v>31353</v>
      </c>
      <c r="T17" s="93" t="n">
        <v>31730</v>
      </c>
      <c r="U17" s="93" t="n">
        <v>28690</v>
      </c>
      <c r="V17" s="93" t="n">
        <v>30295</v>
      </c>
      <c r="W17" s="93" t="n">
        <v>32033</v>
      </c>
      <c r="X17" s="93" t="n">
        <v>32511</v>
      </c>
      <c r="Y17" s="93" t="n">
        <v>32488</v>
      </c>
      <c r="Z17" s="93" t="n">
        <v>33474</v>
      </c>
      <c r="AA17" s="93" t="n">
        <v>35028</v>
      </c>
    </row>
    <row r="18" customFormat="false" ht="11.45" hidden="false" customHeight="true" outlineLevel="0" collapsed="false">
      <c r="A18" s="87" t="n">
        <f aca="false">IF(D18&lt;&gt;"",COUNTA($D$6:D18),"")</f>
        <v>13</v>
      </c>
      <c r="B18" s="101" t="s">
        <v>88</v>
      </c>
      <c r="C18" s="92" t="n">
        <v>36476</v>
      </c>
      <c r="D18" s="93" t="n">
        <v>45206</v>
      </c>
      <c r="E18" s="93" t="n">
        <v>54870</v>
      </c>
      <c r="F18" s="93" t="n">
        <v>63700</v>
      </c>
      <c r="G18" s="93" t="n">
        <v>70174</v>
      </c>
      <c r="H18" s="93" t="n">
        <v>72836</v>
      </c>
      <c r="I18" s="93" t="n">
        <v>72809</v>
      </c>
      <c r="J18" s="93" t="n">
        <v>73889</v>
      </c>
      <c r="K18" s="93" t="n">
        <v>75477</v>
      </c>
      <c r="L18" s="93" t="n">
        <v>75524</v>
      </c>
      <c r="M18" s="93" t="n">
        <v>77959</v>
      </c>
      <c r="N18" s="93" t="n">
        <v>80866</v>
      </c>
      <c r="O18" s="93" t="n">
        <v>82509</v>
      </c>
      <c r="P18" s="93" t="n">
        <v>84730</v>
      </c>
      <c r="Q18" s="93" t="n">
        <v>84653</v>
      </c>
      <c r="R18" s="93" t="n">
        <v>88779</v>
      </c>
      <c r="S18" s="93" t="n">
        <v>92954</v>
      </c>
      <c r="T18" s="93" t="n">
        <v>93981</v>
      </c>
      <c r="U18" s="93" t="n">
        <v>91168</v>
      </c>
      <c r="V18" s="93" t="n">
        <v>95053</v>
      </c>
      <c r="W18" s="93" t="n">
        <v>99510</v>
      </c>
      <c r="X18" s="93" t="n">
        <v>101788</v>
      </c>
      <c r="Y18" s="93" t="n">
        <v>104456</v>
      </c>
      <c r="Z18" s="93" t="n">
        <v>108592</v>
      </c>
      <c r="AA18" s="93" t="n">
        <v>112658</v>
      </c>
    </row>
    <row r="19" customFormat="false" ht="11.45" hidden="false" customHeight="true" outlineLevel="0" collapsed="false">
      <c r="A19" s="87" t="n">
        <f aca="false">IF(D19&lt;&gt;"",COUNTA($D$6:D19),"")</f>
        <v>14</v>
      </c>
      <c r="B19" s="101" t="s">
        <v>89</v>
      </c>
      <c r="C19" s="92" t="n">
        <v>20337</v>
      </c>
      <c r="D19" s="93" t="n">
        <v>25420</v>
      </c>
      <c r="E19" s="93" t="n">
        <v>31246</v>
      </c>
      <c r="F19" s="93" t="n">
        <v>35987</v>
      </c>
      <c r="G19" s="93" t="n">
        <v>38290</v>
      </c>
      <c r="H19" s="93" t="n">
        <v>39942</v>
      </c>
      <c r="I19" s="93" t="n">
        <v>40922</v>
      </c>
      <c r="J19" s="93" t="n">
        <v>41423</v>
      </c>
      <c r="K19" s="93" t="n">
        <v>41984</v>
      </c>
      <c r="L19" s="93" t="n">
        <v>42430</v>
      </c>
      <c r="M19" s="93" t="n">
        <v>43063</v>
      </c>
      <c r="N19" s="93" t="n">
        <v>44607</v>
      </c>
      <c r="O19" s="93" t="n">
        <v>44905</v>
      </c>
      <c r="P19" s="93" t="n">
        <v>45769</v>
      </c>
      <c r="Q19" s="93" t="n">
        <v>45864</v>
      </c>
      <c r="R19" s="93" t="n">
        <v>47899</v>
      </c>
      <c r="S19" s="93" t="n">
        <v>50153</v>
      </c>
      <c r="T19" s="93" t="n">
        <v>50869</v>
      </c>
      <c r="U19" s="93" t="n">
        <v>48530</v>
      </c>
      <c r="V19" s="93" t="n">
        <v>51350</v>
      </c>
      <c r="W19" s="93" t="n">
        <v>52042</v>
      </c>
      <c r="X19" s="93" t="n">
        <v>53770</v>
      </c>
      <c r="Y19" s="93" t="n">
        <v>54627</v>
      </c>
      <c r="Z19" s="93" t="n">
        <v>55105</v>
      </c>
      <c r="AA19" s="93" t="n">
        <v>56217</v>
      </c>
    </row>
    <row r="20" customFormat="false" ht="11.45" hidden="false" customHeight="true" outlineLevel="0" collapsed="false">
      <c r="A20" s="87" t="n">
        <f aca="false">IF(D20&lt;&gt;"",COUNTA($D$6:D20),"")</f>
        <v>15</v>
      </c>
      <c r="B20" s="101" t="s">
        <v>90</v>
      </c>
      <c r="C20" s="92" t="n">
        <v>50622</v>
      </c>
      <c r="D20" s="93" t="n">
        <v>53626</v>
      </c>
      <c r="E20" s="93" t="n">
        <v>54975</v>
      </c>
      <c r="F20" s="93" t="n">
        <v>56819</v>
      </c>
      <c r="G20" s="93" t="n">
        <v>58977</v>
      </c>
      <c r="H20" s="93" t="n">
        <v>59926</v>
      </c>
      <c r="I20" s="93" t="n">
        <v>61259</v>
      </c>
      <c r="J20" s="93" t="n">
        <v>62047</v>
      </c>
      <c r="K20" s="93" t="n">
        <v>62721</v>
      </c>
      <c r="L20" s="93" t="n">
        <v>64149</v>
      </c>
      <c r="M20" s="93" t="n">
        <v>66096</v>
      </c>
      <c r="N20" s="93" t="n">
        <v>65344</v>
      </c>
      <c r="O20" s="93" t="n">
        <v>66125</v>
      </c>
      <c r="P20" s="93" t="n">
        <v>67571</v>
      </c>
      <c r="Q20" s="93" t="n">
        <v>68041</v>
      </c>
      <c r="R20" s="93" t="n">
        <v>70119</v>
      </c>
      <c r="S20" s="93" t="n">
        <v>71984</v>
      </c>
      <c r="T20" s="93" t="n">
        <v>74363</v>
      </c>
      <c r="U20" s="93" t="n">
        <v>72241</v>
      </c>
      <c r="V20" s="93" t="n">
        <v>73898</v>
      </c>
      <c r="W20" s="93" t="n">
        <v>76597</v>
      </c>
      <c r="X20" s="93" t="n">
        <v>79374</v>
      </c>
      <c r="Y20" s="93" t="n">
        <v>80522</v>
      </c>
      <c r="Z20" s="93" t="n">
        <v>82814</v>
      </c>
      <c r="AA20" s="93" t="n">
        <v>85610</v>
      </c>
    </row>
    <row r="21" customFormat="false" ht="11.45" hidden="false" customHeight="true" outlineLevel="0" collapsed="false">
      <c r="A21" s="87" t="n">
        <f aca="false">IF(D21&lt;&gt;"",COUNTA($D$6:D21),"")</f>
        <v>16</v>
      </c>
      <c r="B21" s="101" t="s">
        <v>91</v>
      </c>
      <c r="C21" s="92" t="n">
        <v>16927</v>
      </c>
      <c r="D21" s="93" t="n">
        <v>22588</v>
      </c>
      <c r="E21" s="93" t="n">
        <v>27736</v>
      </c>
      <c r="F21" s="93" t="n">
        <v>32408</v>
      </c>
      <c r="G21" s="93" t="n">
        <v>34295</v>
      </c>
      <c r="H21" s="93" t="n">
        <v>35619</v>
      </c>
      <c r="I21" s="93" t="n">
        <v>36769</v>
      </c>
      <c r="J21" s="93" t="n">
        <v>37744</v>
      </c>
      <c r="K21" s="93" t="n">
        <v>39013</v>
      </c>
      <c r="L21" s="93" t="n">
        <v>39673</v>
      </c>
      <c r="M21" s="93" t="n">
        <v>40696</v>
      </c>
      <c r="N21" s="93" t="n">
        <v>41342</v>
      </c>
      <c r="O21" s="93" t="n">
        <v>42136</v>
      </c>
      <c r="P21" s="93" t="n">
        <v>43067</v>
      </c>
      <c r="Q21" s="93" t="n">
        <v>43147</v>
      </c>
      <c r="R21" s="93" t="n">
        <v>44869</v>
      </c>
      <c r="S21" s="93" t="n">
        <v>46928</v>
      </c>
      <c r="T21" s="93" t="n">
        <v>47423</v>
      </c>
      <c r="U21" s="93" t="n">
        <v>45513</v>
      </c>
      <c r="V21" s="93" t="n">
        <v>48225</v>
      </c>
      <c r="W21" s="93" t="n">
        <v>50972</v>
      </c>
      <c r="X21" s="93" t="n">
        <v>51565</v>
      </c>
      <c r="Y21" s="93" t="n">
        <v>53412</v>
      </c>
      <c r="Z21" s="93" t="n">
        <v>54986</v>
      </c>
      <c r="AA21" s="93" t="n">
        <v>56811</v>
      </c>
    </row>
    <row r="22" customFormat="false" ht="11.45" hidden="false" customHeight="true" outlineLevel="0" collapsed="false">
      <c r="A22" s="87" t="n">
        <f aca="false">IF(D22&lt;&gt;"",COUNTA($D$6:D22),"")</f>
        <v>17</v>
      </c>
      <c r="B22" s="101" t="s">
        <v>92</v>
      </c>
      <c r="C22" s="92" t="n">
        <v>1579800</v>
      </c>
      <c r="D22" s="93" t="n">
        <v>1695320</v>
      </c>
      <c r="E22" s="93" t="n">
        <v>1748550</v>
      </c>
      <c r="F22" s="93" t="n">
        <v>1830290</v>
      </c>
      <c r="G22" s="93" t="n">
        <v>1898880</v>
      </c>
      <c r="H22" s="93" t="n">
        <v>1926320</v>
      </c>
      <c r="I22" s="93" t="n">
        <v>1967090</v>
      </c>
      <c r="J22" s="93" t="n">
        <v>2018230</v>
      </c>
      <c r="K22" s="93" t="n">
        <v>2064880</v>
      </c>
      <c r="L22" s="93" t="n">
        <v>2116480</v>
      </c>
      <c r="M22" s="93" t="n">
        <v>2179850</v>
      </c>
      <c r="N22" s="93" t="n">
        <v>2209290</v>
      </c>
      <c r="O22" s="93" t="n">
        <v>2220080</v>
      </c>
      <c r="P22" s="93" t="n">
        <v>2270620</v>
      </c>
      <c r="Q22" s="93" t="n">
        <v>2300860</v>
      </c>
      <c r="R22" s="93" t="n">
        <v>2393250</v>
      </c>
      <c r="S22" s="93" t="n">
        <v>2513230</v>
      </c>
      <c r="T22" s="93" t="n">
        <v>2561740</v>
      </c>
      <c r="U22" s="93" t="n">
        <v>2460280</v>
      </c>
      <c r="V22" s="93" t="n">
        <v>2580060</v>
      </c>
      <c r="W22" s="93" t="n">
        <v>2703120</v>
      </c>
      <c r="X22" s="93" t="n">
        <v>2754860</v>
      </c>
      <c r="Y22" s="93" t="n">
        <v>2820820</v>
      </c>
      <c r="Z22" s="93" t="n">
        <v>2915650</v>
      </c>
      <c r="AA22" s="93" t="n">
        <v>3025900</v>
      </c>
    </row>
    <row r="23" customFormat="false" ht="30" hidden="false" customHeight="true" outlineLevel="0" collapsed="false">
      <c r="A23" s="87" t="str">
        <f aca="false">IF(D23&lt;&gt;"",COUNTA($D$6:D23),"")</f>
        <v/>
      </c>
      <c r="B23" s="101"/>
      <c r="C23" s="103" t="s">
        <v>93</v>
      </c>
      <c r="D23" s="103"/>
      <c r="E23" s="103"/>
      <c r="F23" s="103"/>
      <c r="G23" s="103"/>
      <c r="H23" s="103"/>
      <c r="I23" s="103"/>
      <c r="J23" s="103"/>
      <c r="K23" s="103"/>
      <c r="L23" s="104" t="s">
        <v>93</v>
      </c>
      <c r="M23" s="104"/>
      <c r="N23" s="104"/>
      <c r="O23" s="104"/>
      <c r="P23" s="104"/>
      <c r="Q23" s="104"/>
      <c r="R23" s="104"/>
      <c r="S23" s="104"/>
      <c r="T23" s="104"/>
      <c r="U23" s="104" t="s">
        <v>93</v>
      </c>
      <c r="V23" s="104"/>
      <c r="W23" s="104"/>
      <c r="X23" s="104"/>
      <c r="Y23" s="104"/>
      <c r="Z23" s="104"/>
      <c r="AA23" s="104"/>
    </row>
    <row r="24" customFormat="false" ht="11.45" hidden="false" customHeight="true" outlineLevel="0" collapsed="false">
      <c r="A24" s="87" t="n">
        <f aca="false">IF(D24&lt;&gt;"",COUNTA($D$6:D24),"")</f>
        <v>18</v>
      </c>
      <c r="B24" s="101" t="s">
        <v>76</v>
      </c>
      <c r="C24" s="105" t="s">
        <v>26</v>
      </c>
      <c r="D24" s="106" t="n">
        <v>5.4</v>
      </c>
      <c r="E24" s="106" t="n">
        <v>-0.6</v>
      </c>
      <c r="F24" s="106" t="n">
        <v>3.7</v>
      </c>
      <c r="G24" s="106" t="n">
        <v>3.7</v>
      </c>
      <c r="H24" s="106" t="n">
        <v>1.9</v>
      </c>
      <c r="I24" s="106" t="n">
        <v>2</v>
      </c>
      <c r="J24" s="106" t="n">
        <v>3</v>
      </c>
      <c r="K24" s="106" t="n">
        <v>3.3</v>
      </c>
      <c r="L24" s="106" t="n">
        <v>2.7</v>
      </c>
      <c r="M24" s="106" t="n">
        <v>4.5</v>
      </c>
      <c r="N24" s="106" t="n">
        <v>0.7</v>
      </c>
      <c r="O24" s="106" t="n">
        <v>0.9</v>
      </c>
      <c r="P24" s="106" t="n">
        <v>1.2</v>
      </c>
      <c r="Q24" s="106" t="n">
        <v>1.1</v>
      </c>
      <c r="R24" s="106" t="n">
        <v>6.2</v>
      </c>
      <c r="S24" s="106" t="n">
        <v>5.7</v>
      </c>
      <c r="T24" s="106" t="n">
        <v>1.2</v>
      </c>
      <c r="U24" s="106" t="n">
        <v>-6.8</v>
      </c>
      <c r="V24" s="106" t="n">
        <v>8.3</v>
      </c>
      <c r="W24" s="106" t="n">
        <v>5.5</v>
      </c>
      <c r="X24" s="106" t="n">
        <v>1.9</v>
      </c>
      <c r="Y24" s="106" t="n">
        <v>2.4</v>
      </c>
      <c r="Z24" s="106" t="n">
        <v>3.3</v>
      </c>
      <c r="AA24" s="106" t="n">
        <v>5.4</v>
      </c>
    </row>
    <row r="25" customFormat="false" ht="11.45" hidden="false" customHeight="true" outlineLevel="0" collapsed="false">
      <c r="A25" s="87" t="n">
        <f aca="false">IF(D25&lt;&gt;"",COUNTA($D$6:D25),"")</f>
        <v>19</v>
      </c>
      <c r="B25" s="101" t="s">
        <v>77</v>
      </c>
      <c r="C25" s="105" t="s">
        <v>26</v>
      </c>
      <c r="D25" s="106" t="n">
        <v>7.6</v>
      </c>
      <c r="E25" s="106" t="n">
        <v>2</v>
      </c>
      <c r="F25" s="106" t="n">
        <v>3.8</v>
      </c>
      <c r="G25" s="106" t="n">
        <v>3.1</v>
      </c>
      <c r="H25" s="106" t="n">
        <v>1.8</v>
      </c>
      <c r="I25" s="106" t="n">
        <v>2.5</v>
      </c>
      <c r="J25" s="106" t="n">
        <v>4.2</v>
      </c>
      <c r="K25" s="106" t="n">
        <v>3.1</v>
      </c>
      <c r="L25" s="106" t="n">
        <v>3.9</v>
      </c>
      <c r="M25" s="106" t="n">
        <v>3.8</v>
      </c>
      <c r="N25" s="106" t="n">
        <v>2.4</v>
      </c>
      <c r="O25" s="106" t="n">
        <v>-0.9</v>
      </c>
      <c r="P25" s="106" t="n">
        <v>3.3</v>
      </c>
      <c r="Q25" s="106" t="n">
        <v>1.6</v>
      </c>
      <c r="R25" s="106" t="n">
        <v>4</v>
      </c>
      <c r="S25" s="106" t="n">
        <v>5</v>
      </c>
      <c r="T25" s="106" t="n">
        <v>0.8</v>
      </c>
      <c r="U25" s="106" t="n">
        <v>-2.3</v>
      </c>
      <c r="V25" s="106" t="n">
        <v>5.5</v>
      </c>
      <c r="W25" s="106" t="n">
        <v>6.7</v>
      </c>
      <c r="X25" s="106" t="n">
        <v>2.7</v>
      </c>
      <c r="Y25" s="106" t="n">
        <v>3</v>
      </c>
      <c r="Z25" s="106" t="n">
        <v>3.7</v>
      </c>
      <c r="AA25" s="106" t="n">
        <v>4.3</v>
      </c>
    </row>
    <row r="26" customFormat="false" ht="11.45" hidden="false" customHeight="true" outlineLevel="0" collapsed="false">
      <c r="A26" s="87" t="n">
        <f aca="false">IF(D26&lt;&gt;"",COUNTA($D$6:D26),"")</f>
        <v>20</v>
      </c>
      <c r="B26" s="101" t="s">
        <v>78</v>
      </c>
      <c r="C26" s="105" t="s">
        <v>26</v>
      </c>
      <c r="D26" s="106" t="n">
        <v>10.1</v>
      </c>
      <c r="E26" s="106" t="n">
        <v>7.6</v>
      </c>
      <c r="F26" s="106" t="n">
        <v>3.5</v>
      </c>
      <c r="G26" s="106" t="n">
        <v>3.1</v>
      </c>
      <c r="H26" s="106" t="n">
        <v>-0.9</v>
      </c>
      <c r="I26" s="106" t="n">
        <v>-1.5</v>
      </c>
      <c r="J26" s="106" t="n">
        <v>0.3</v>
      </c>
      <c r="K26" s="106" t="n">
        <v>0.7</v>
      </c>
      <c r="L26" s="106" t="n">
        <v>0.9</v>
      </c>
      <c r="M26" s="106" t="n">
        <v>1</v>
      </c>
      <c r="N26" s="106" t="n">
        <v>0.1</v>
      </c>
      <c r="O26" s="106" t="n">
        <v>-1</v>
      </c>
      <c r="P26" s="106" t="n">
        <v>-0.1</v>
      </c>
      <c r="Q26" s="106" t="n">
        <v>2.2</v>
      </c>
      <c r="R26" s="106" t="n">
        <v>3.6</v>
      </c>
      <c r="S26" s="106" t="n">
        <v>4.7</v>
      </c>
      <c r="T26" s="106" t="n">
        <v>4.9</v>
      </c>
      <c r="U26" s="106" t="n">
        <v>-1E-029</v>
      </c>
      <c r="V26" s="106" t="n">
        <v>4.1</v>
      </c>
      <c r="W26" s="106" t="n">
        <v>4.7</v>
      </c>
      <c r="X26" s="106" t="n">
        <v>1.6</v>
      </c>
      <c r="Y26" s="106" t="n">
        <v>2.7</v>
      </c>
      <c r="Z26" s="106" t="n">
        <v>4.4</v>
      </c>
      <c r="AA26" s="106" t="n">
        <v>5.4</v>
      </c>
    </row>
    <row r="27" customFormat="false" ht="11.45" hidden="false" customHeight="true" outlineLevel="0" collapsed="false">
      <c r="A27" s="87" t="n">
        <f aca="false">IF(D27&lt;&gt;"",COUNTA($D$6:D27),"")</f>
        <v>21</v>
      </c>
      <c r="B27" s="101" t="s">
        <v>79</v>
      </c>
      <c r="C27" s="105" t="s">
        <v>26</v>
      </c>
      <c r="D27" s="106" t="n">
        <v>24.3</v>
      </c>
      <c r="E27" s="106" t="n">
        <v>22.1</v>
      </c>
      <c r="F27" s="106" t="n">
        <v>15.6</v>
      </c>
      <c r="G27" s="106" t="n">
        <v>10.2</v>
      </c>
      <c r="H27" s="106" t="n">
        <v>4.9</v>
      </c>
      <c r="I27" s="106" t="n">
        <v>2.1</v>
      </c>
      <c r="J27" s="106" t="n">
        <v>2.4</v>
      </c>
      <c r="K27" s="106" t="n">
        <v>4.5</v>
      </c>
      <c r="L27" s="106" t="n">
        <v>3.1</v>
      </c>
      <c r="M27" s="106" t="n">
        <v>2.5</v>
      </c>
      <c r="N27" s="106" t="n">
        <v>1.3</v>
      </c>
      <c r="O27" s="106" t="n">
        <v>0.7</v>
      </c>
      <c r="P27" s="106" t="n">
        <v>2.7</v>
      </c>
      <c r="Q27" s="106" t="n">
        <v>1.6</v>
      </c>
      <c r="R27" s="106" t="n">
        <v>4.3</v>
      </c>
      <c r="S27" s="106" t="n">
        <v>4.3</v>
      </c>
      <c r="T27" s="106" t="n">
        <v>3.5</v>
      </c>
      <c r="U27" s="106" t="n">
        <v>-2.3</v>
      </c>
      <c r="V27" s="106" t="n">
        <v>4.5</v>
      </c>
      <c r="W27" s="106" t="n">
        <v>3</v>
      </c>
      <c r="X27" s="106" t="n">
        <v>1.8</v>
      </c>
      <c r="Y27" s="106" t="n">
        <v>2.8</v>
      </c>
      <c r="Z27" s="106" t="n">
        <v>3.2</v>
      </c>
      <c r="AA27" s="106" t="n">
        <v>4.7</v>
      </c>
    </row>
    <row r="28" customFormat="false" ht="11.45" hidden="false" customHeight="true" outlineLevel="0" collapsed="false">
      <c r="A28" s="87" t="n">
        <f aca="false">IF(D28&lt;&gt;"",COUNTA($D$6:D28),"")</f>
        <v>22</v>
      </c>
      <c r="B28" s="101" t="s">
        <v>80</v>
      </c>
      <c r="C28" s="105" t="s">
        <v>26</v>
      </c>
      <c r="D28" s="106" t="n">
        <v>3.1</v>
      </c>
      <c r="E28" s="106" t="n">
        <v>-0.1</v>
      </c>
      <c r="F28" s="106" t="n">
        <v>3.5</v>
      </c>
      <c r="G28" s="106" t="n">
        <v>2.2</v>
      </c>
      <c r="H28" s="106" t="n">
        <v>0.3</v>
      </c>
      <c r="I28" s="106" t="n">
        <v>3.1</v>
      </c>
      <c r="J28" s="106" t="n">
        <v>1.1</v>
      </c>
      <c r="K28" s="106" t="n">
        <v>0.3</v>
      </c>
      <c r="L28" s="106" t="n">
        <v>4.4</v>
      </c>
      <c r="M28" s="106" t="n">
        <v>3.6</v>
      </c>
      <c r="N28" s="106" t="n">
        <v>2.9</v>
      </c>
      <c r="O28" s="106" t="n">
        <v>2.6</v>
      </c>
      <c r="P28" s="106" t="n">
        <v>1</v>
      </c>
      <c r="Q28" s="106" t="n">
        <v>1.7</v>
      </c>
      <c r="R28" s="106" t="n">
        <v>4.7</v>
      </c>
      <c r="S28" s="106" t="n">
        <v>3.8</v>
      </c>
      <c r="T28" s="106" t="n">
        <v>1.3</v>
      </c>
      <c r="U28" s="106" t="n">
        <v>-9</v>
      </c>
      <c r="V28" s="106" t="n">
        <v>6.2</v>
      </c>
      <c r="W28" s="106" t="n">
        <v>3.5</v>
      </c>
      <c r="X28" s="106" t="n">
        <v>4.3</v>
      </c>
      <c r="Y28" s="106" t="n">
        <v>1.4</v>
      </c>
      <c r="Z28" s="106" t="n">
        <v>2.9</v>
      </c>
      <c r="AA28" s="106" t="n">
        <v>4.9</v>
      </c>
    </row>
    <row r="29" customFormat="false" ht="11.45" hidden="false" customHeight="true" outlineLevel="0" collapsed="false">
      <c r="A29" s="87" t="n">
        <f aca="false">IF(D29&lt;&gt;"",COUNTA($D$6:D29),"")</f>
        <v>23</v>
      </c>
      <c r="B29" s="101" t="s">
        <v>81</v>
      </c>
      <c r="C29" s="105" t="s">
        <v>26</v>
      </c>
      <c r="D29" s="106" t="n">
        <v>3.7</v>
      </c>
      <c r="E29" s="106" t="n">
        <v>3.9</v>
      </c>
      <c r="F29" s="106" t="n">
        <v>3.1</v>
      </c>
      <c r="G29" s="106" t="n">
        <v>2.6</v>
      </c>
      <c r="H29" s="106" t="n">
        <v>2.3</v>
      </c>
      <c r="I29" s="106" t="n">
        <v>3.6</v>
      </c>
      <c r="J29" s="106" t="n">
        <v>2.5</v>
      </c>
      <c r="K29" s="106" t="n">
        <v>0.9</v>
      </c>
      <c r="L29" s="106" t="n">
        <v>2.1</v>
      </c>
      <c r="M29" s="106" t="n">
        <v>5.6</v>
      </c>
      <c r="N29" s="106" t="n">
        <v>1.7</v>
      </c>
      <c r="O29" s="106" t="n">
        <v>0.4</v>
      </c>
      <c r="P29" s="106" t="n">
        <v>2.2</v>
      </c>
      <c r="Q29" s="106" t="n">
        <v>2.2</v>
      </c>
      <c r="R29" s="106" t="n">
        <v>1.4</v>
      </c>
      <c r="S29" s="106" t="n">
        <v>3.6</v>
      </c>
      <c r="T29" s="106" t="n">
        <v>3</v>
      </c>
      <c r="U29" s="106" t="n">
        <v>-3.6</v>
      </c>
      <c r="V29" s="106" t="n">
        <v>3.1</v>
      </c>
      <c r="W29" s="106" t="n">
        <v>1.4</v>
      </c>
      <c r="X29" s="106" t="n">
        <v>2</v>
      </c>
      <c r="Y29" s="106" t="n">
        <v>4.6</v>
      </c>
      <c r="Z29" s="106" t="n">
        <v>2.8</v>
      </c>
      <c r="AA29" s="106" t="n">
        <v>3.9</v>
      </c>
    </row>
    <row r="30" customFormat="false" ht="11.45" hidden="false" customHeight="true" outlineLevel="0" collapsed="false">
      <c r="A30" s="87" t="n">
        <f aca="false">IF(D30&lt;&gt;"",COUNTA($D$6:D30),"")</f>
        <v>24</v>
      </c>
      <c r="B30" s="101" t="s">
        <v>82</v>
      </c>
      <c r="C30" s="105" t="s">
        <v>26</v>
      </c>
      <c r="D30" s="106" t="n">
        <v>5.6</v>
      </c>
      <c r="E30" s="106" t="n">
        <v>1.9</v>
      </c>
      <c r="F30" s="106" t="n">
        <v>2.8</v>
      </c>
      <c r="G30" s="106" t="n">
        <v>2.9</v>
      </c>
      <c r="H30" s="106" t="n">
        <v>2.6</v>
      </c>
      <c r="I30" s="106" t="n">
        <v>2.1</v>
      </c>
      <c r="J30" s="106" t="n">
        <v>2.1</v>
      </c>
      <c r="K30" s="106" t="n">
        <v>4</v>
      </c>
      <c r="L30" s="106" t="n">
        <v>2.4</v>
      </c>
      <c r="M30" s="106" t="n">
        <v>3.7</v>
      </c>
      <c r="N30" s="106" t="n">
        <v>0.5</v>
      </c>
      <c r="O30" s="106" t="n">
        <v>2.6</v>
      </c>
      <c r="P30" s="106" t="n">
        <v>1.3</v>
      </c>
      <c r="Q30" s="106" t="n">
        <v>0.8</v>
      </c>
      <c r="R30" s="106" t="n">
        <v>3.1</v>
      </c>
      <c r="S30" s="106" t="n">
        <v>3.9</v>
      </c>
      <c r="T30" s="106" t="n">
        <v>1.4</v>
      </c>
      <c r="U30" s="106" t="n">
        <v>-4.8</v>
      </c>
      <c r="V30" s="106" t="n">
        <v>3.5</v>
      </c>
      <c r="W30" s="106" t="n">
        <v>3.7</v>
      </c>
      <c r="X30" s="106" t="n">
        <v>0.8</v>
      </c>
      <c r="Y30" s="106" t="n">
        <v>2.5</v>
      </c>
      <c r="Z30" s="106" t="n">
        <v>4.3</v>
      </c>
      <c r="AA30" s="106" t="n">
        <v>3.8</v>
      </c>
    </row>
    <row r="31" s="109" customFormat="true" ht="11.45" hidden="false" customHeight="true" outlineLevel="0" collapsed="false">
      <c r="A31" s="87" t="n">
        <f aca="false">IF(D31&lt;&gt;"",COUNTA($D$6:D31),"")</f>
        <v>25</v>
      </c>
      <c r="B31" s="102" t="s">
        <v>83</v>
      </c>
      <c r="C31" s="107" t="s">
        <v>26</v>
      </c>
      <c r="D31" s="108" t="n">
        <v>23.2</v>
      </c>
      <c r="E31" s="108" t="n">
        <v>20</v>
      </c>
      <c r="F31" s="108" t="n">
        <v>16.1</v>
      </c>
      <c r="G31" s="108" t="n">
        <v>9.4</v>
      </c>
      <c r="H31" s="108" t="n">
        <v>3.8</v>
      </c>
      <c r="I31" s="108" t="n">
        <v>1.6</v>
      </c>
      <c r="J31" s="108" t="n">
        <v>0.6</v>
      </c>
      <c r="K31" s="108" t="n">
        <v>2.9</v>
      </c>
      <c r="L31" s="108" t="n">
        <v>1</v>
      </c>
      <c r="M31" s="108" t="n">
        <v>1.6</v>
      </c>
      <c r="N31" s="108" t="n">
        <v>1</v>
      </c>
      <c r="O31" s="108" t="n">
        <v>0.8</v>
      </c>
      <c r="P31" s="108" t="n">
        <v>1.7</v>
      </c>
      <c r="Q31" s="108" t="n">
        <v>0.6</v>
      </c>
      <c r="R31" s="108" t="n">
        <v>2.7</v>
      </c>
      <c r="S31" s="108" t="n">
        <v>5.7</v>
      </c>
      <c r="T31" s="108" t="n">
        <v>2.9</v>
      </c>
      <c r="U31" s="108" t="n">
        <v>-1</v>
      </c>
      <c r="V31" s="108" t="n">
        <v>2.5</v>
      </c>
      <c r="W31" s="108" t="n">
        <v>3.7</v>
      </c>
      <c r="X31" s="108" t="n">
        <v>0.4</v>
      </c>
      <c r="Y31" s="108" t="n">
        <v>2.8</v>
      </c>
      <c r="Z31" s="108" t="n">
        <v>2.4</v>
      </c>
      <c r="AA31" s="108" t="n">
        <v>3.9</v>
      </c>
    </row>
    <row r="32" customFormat="false" ht="11.45" hidden="false" customHeight="true" outlineLevel="0" collapsed="false">
      <c r="A32" s="87" t="n">
        <f aca="false">IF(D32&lt;&gt;"",COUNTA($D$6:D32),"")</f>
        <v>26</v>
      </c>
      <c r="B32" s="101" t="s">
        <v>84</v>
      </c>
      <c r="C32" s="105" t="s">
        <v>26</v>
      </c>
      <c r="D32" s="106" t="n">
        <v>6.3</v>
      </c>
      <c r="E32" s="106" t="n">
        <v>2.3</v>
      </c>
      <c r="F32" s="106" t="n">
        <v>4.3</v>
      </c>
      <c r="G32" s="106" t="n">
        <v>1.3</v>
      </c>
      <c r="H32" s="106" t="n">
        <v>0.6</v>
      </c>
      <c r="I32" s="106" t="n">
        <v>1.9</v>
      </c>
      <c r="J32" s="106" t="n">
        <v>3.3</v>
      </c>
      <c r="K32" s="106" t="n">
        <v>2.2</v>
      </c>
      <c r="L32" s="106" t="n">
        <v>3.1</v>
      </c>
      <c r="M32" s="106" t="n">
        <v>1.7</v>
      </c>
      <c r="N32" s="106" t="n">
        <v>-0.6</v>
      </c>
      <c r="O32" s="106" t="n">
        <v>0.4</v>
      </c>
      <c r="P32" s="106" t="n">
        <v>2.6</v>
      </c>
      <c r="Q32" s="106" t="n">
        <v>2.2</v>
      </c>
      <c r="R32" s="106" t="n">
        <v>4.4</v>
      </c>
      <c r="S32" s="106" t="n">
        <v>4.4</v>
      </c>
      <c r="T32" s="106" t="n">
        <v>2.7</v>
      </c>
      <c r="U32" s="106" t="n">
        <v>-4.3</v>
      </c>
      <c r="V32" s="106" t="n">
        <v>6.2</v>
      </c>
      <c r="W32" s="106" t="n">
        <v>5.8</v>
      </c>
      <c r="X32" s="106" t="n">
        <v>1.8</v>
      </c>
      <c r="Y32" s="106" t="n">
        <v>0.9</v>
      </c>
      <c r="Z32" s="106" t="n">
        <v>2.6</v>
      </c>
      <c r="AA32" s="106" t="n">
        <v>4</v>
      </c>
    </row>
    <row r="33" customFormat="false" ht="11.45" hidden="false" customHeight="true" outlineLevel="0" collapsed="false">
      <c r="A33" s="87" t="n">
        <f aca="false">IF(D33&lt;&gt;"",COUNTA($D$6:D33),"")</f>
        <v>27</v>
      </c>
      <c r="B33" s="101" t="s">
        <v>85</v>
      </c>
      <c r="C33" s="105" t="s">
        <v>26</v>
      </c>
      <c r="D33" s="106" t="n">
        <v>5.4</v>
      </c>
      <c r="E33" s="106" t="n">
        <v>0.9</v>
      </c>
      <c r="F33" s="106" t="n">
        <v>3.1</v>
      </c>
      <c r="G33" s="106" t="n">
        <v>3.6</v>
      </c>
      <c r="H33" s="106" t="n">
        <v>0.3</v>
      </c>
      <c r="I33" s="106" t="n">
        <v>2.4</v>
      </c>
      <c r="J33" s="106" t="n">
        <v>2.6</v>
      </c>
      <c r="K33" s="106" t="n">
        <v>1</v>
      </c>
      <c r="L33" s="106" t="n">
        <v>2.1</v>
      </c>
      <c r="M33" s="106" t="n">
        <v>2.3</v>
      </c>
      <c r="N33" s="106" t="n">
        <v>1.8</v>
      </c>
      <c r="O33" s="106" t="n">
        <v>0</v>
      </c>
      <c r="P33" s="106" t="n">
        <v>2.7</v>
      </c>
      <c r="Q33" s="106" t="n">
        <v>1.4</v>
      </c>
      <c r="R33" s="106" t="n">
        <v>3.3</v>
      </c>
      <c r="S33" s="106" t="n">
        <v>6.2</v>
      </c>
      <c r="T33" s="106" t="n">
        <v>2.6</v>
      </c>
      <c r="U33" s="106" t="n">
        <v>-3.8</v>
      </c>
      <c r="V33" s="106" t="n">
        <v>2.9</v>
      </c>
      <c r="W33" s="106" t="n">
        <v>4</v>
      </c>
      <c r="X33" s="106" t="n">
        <v>1.5</v>
      </c>
      <c r="Y33" s="106" t="n">
        <v>2.3</v>
      </c>
      <c r="Z33" s="106" t="n">
        <v>3.6</v>
      </c>
      <c r="AA33" s="106" t="n">
        <v>2</v>
      </c>
    </row>
    <row r="34" customFormat="false" ht="11.45" hidden="false" customHeight="true" outlineLevel="0" collapsed="false">
      <c r="A34" s="87" t="n">
        <f aca="false">IF(D34&lt;&gt;"",COUNTA($D$6:D34),"")</f>
        <v>28</v>
      </c>
      <c r="B34" s="101" t="s">
        <v>86</v>
      </c>
      <c r="C34" s="105" t="s">
        <v>26</v>
      </c>
      <c r="D34" s="106" t="n">
        <v>4.7</v>
      </c>
      <c r="E34" s="106" t="n">
        <v>0.4</v>
      </c>
      <c r="F34" s="106" t="n">
        <v>3.9</v>
      </c>
      <c r="G34" s="106" t="n">
        <v>4</v>
      </c>
      <c r="H34" s="106" t="n">
        <v>0.1</v>
      </c>
      <c r="I34" s="106" t="n">
        <v>3.1</v>
      </c>
      <c r="J34" s="106" t="n">
        <v>1.1</v>
      </c>
      <c r="K34" s="106" t="n">
        <v>2.6</v>
      </c>
      <c r="L34" s="106" t="n">
        <v>2</v>
      </c>
      <c r="M34" s="106" t="n">
        <v>0.4</v>
      </c>
      <c r="N34" s="106" t="n">
        <v>2.2</v>
      </c>
      <c r="O34" s="106" t="n">
        <v>0.5</v>
      </c>
      <c r="P34" s="106" t="n">
        <v>3.2</v>
      </c>
      <c r="Q34" s="106" t="n">
        <v>0.6</v>
      </c>
      <c r="R34" s="106" t="n">
        <v>3.8</v>
      </c>
      <c r="S34" s="106" t="n">
        <v>4.6</v>
      </c>
      <c r="T34" s="106" t="n">
        <v>1.7</v>
      </c>
      <c r="U34" s="106" t="n">
        <v>-2.7</v>
      </c>
      <c r="V34" s="106" t="n">
        <v>5.5</v>
      </c>
      <c r="W34" s="106" t="n">
        <v>4.6</v>
      </c>
      <c r="X34" s="106" t="n">
        <v>2</v>
      </c>
      <c r="Y34" s="106" t="n">
        <v>2.2</v>
      </c>
      <c r="Z34" s="106" t="n">
        <v>2.4</v>
      </c>
      <c r="AA34" s="106" t="n">
        <v>3.4</v>
      </c>
    </row>
    <row r="35" customFormat="false" ht="11.45" hidden="false" customHeight="true" outlineLevel="0" collapsed="false">
      <c r="A35" s="87" t="n">
        <f aca="false">IF(D35&lt;&gt;"",COUNTA($D$6:D35),"")</f>
        <v>29</v>
      </c>
      <c r="B35" s="101" t="s">
        <v>87</v>
      </c>
      <c r="C35" s="105" t="s">
        <v>26</v>
      </c>
      <c r="D35" s="106" t="n">
        <v>3.9</v>
      </c>
      <c r="E35" s="106" t="n">
        <v>-1.3</v>
      </c>
      <c r="F35" s="106" t="n">
        <v>4.7</v>
      </c>
      <c r="G35" s="106" t="n">
        <v>4.3</v>
      </c>
      <c r="H35" s="106" t="n">
        <v>-2.4</v>
      </c>
      <c r="I35" s="106" t="n">
        <v>2.1</v>
      </c>
      <c r="J35" s="106" t="n">
        <v>1.8</v>
      </c>
      <c r="K35" s="106" t="n">
        <v>1.7</v>
      </c>
      <c r="L35" s="106" t="n">
        <v>3.3</v>
      </c>
      <c r="M35" s="106" t="n">
        <v>2.2</v>
      </c>
      <c r="N35" s="106" t="n">
        <v>0.1</v>
      </c>
      <c r="O35" s="106" t="n">
        <v>0.9</v>
      </c>
      <c r="P35" s="106" t="n">
        <v>4.3</v>
      </c>
      <c r="Q35" s="106" t="n">
        <v>5</v>
      </c>
      <c r="R35" s="106" t="n">
        <v>4.1</v>
      </c>
      <c r="S35" s="106" t="n">
        <v>4.9</v>
      </c>
      <c r="T35" s="106" t="n">
        <v>1.2</v>
      </c>
      <c r="U35" s="106" t="n">
        <v>-9.6</v>
      </c>
      <c r="V35" s="106" t="n">
        <v>5.6</v>
      </c>
      <c r="W35" s="106" t="n">
        <v>5.7</v>
      </c>
      <c r="X35" s="106" t="n">
        <v>1.5</v>
      </c>
      <c r="Y35" s="106" t="n">
        <v>-0.1</v>
      </c>
      <c r="Z35" s="106" t="n">
        <v>3</v>
      </c>
      <c r="AA35" s="106" t="n">
        <v>4.6</v>
      </c>
    </row>
    <row r="36" customFormat="false" ht="11.45" hidden="false" customHeight="true" outlineLevel="0" collapsed="false">
      <c r="A36" s="87" t="n">
        <f aca="false">IF(D36&lt;&gt;"",COUNTA($D$6:D36),"")</f>
        <v>30</v>
      </c>
      <c r="B36" s="101" t="s">
        <v>88</v>
      </c>
      <c r="C36" s="105" t="s">
        <v>26</v>
      </c>
      <c r="D36" s="106" t="n">
        <v>23.9</v>
      </c>
      <c r="E36" s="106" t="n">
        <v>21.4</v>
      </c>
      <c r="F36" s="106" t="n">
        <v>16.1</v>
      </c>
      <c r="G36" s="106" t="n">
        <v>10.2</v>
      </c>
      <c r="H36" s="106" t="n">
        <v>3.8</v>
      </c>
      <c r="I36" s="106" t="n">
        <v>-1E-042</v>
      </c>
      <c r="J36" s="106" t="n">
        <v>1.5</v>
      </c>
      <c r="K36" s="106" t="n">
        <v>2.1</v>
      </c>
      <c r="L36" s="106" t="n">
        <v>0.1</v>
      </c>
      <c r="M36" s="106" t="n">
        <v>3.2</v>
      </c>
      <c r="N36" s="106" t="n">
        <v>3.7</v>
      </c>
      <c r="O36" s="106" t="n">
        <v>2</v>
      </c>
      <c r="P36" s="106" t="n">
        <v>2.7</v>
      </c>
      <c r="Q36" s="106" t="n">
        <v>-0.1</v>
      </c>
      <c r="R36" s="106" t="n">
        <v>4.9</v>
      </c>
      <c r="S36" s="106" t="n">
        <v>4.7</v>
      </c>
      <c r="T36" s="106" t="n">
        <v>1.1</v>
      </c>
      <c r="U36" s="106" t="n">
        <v>-3</v>
      </c>
      <c r="V36" s="106" t="n">
        <v>4.3</v>
      </c>
      <c r="W36" s="106" t="n">
        <v>4.7</v>
      </c>
      <c r="X36" s="106" t="n">
        <v>2.3</v>
      </c>
      <c r="Y36" s="106" t="n">
        <v>2.6</v>
      </c>
      <c r="Z36" s="106" t="n">
        <v>0</v>
      </c>
      <c r="AA36" s="106" t="n">
        <v>3.7</v>
      </c>
    </row>
    <row r="37" customFormat="false" ht="11.45" hidden="false" customHeight="true" outlineLevel="0" collapsed="false">
      <c r="A37" s="87" t="n">
        <f aca="false">IF(D37&lt;&gt;"",COUNTA($D$6:D37),"")</f>
        <v>31</v>
      </c>
      <c r="B37" s="101" t="s">
        <v>89</v>
      </c>
      <c r="C37" s="105" t="s">
        <v>26</v>
      </c>
      <c r="D37" s="106" t="n">
        <v>25</v>
      </c>
      <c r="E37" s="106" t="n">
        <v>22.9</v>
      </c>
      <c r="F37" s="106" t="n">
        <v>15.2</v>
      </c>
      <c r="G37" s="106" t="n">
        <v>6.4</v>
      </c>
      <c r="H37" s="106" t="n">
        <v>4.3</v>
      </c>
      <c r="I37" s="106" t="n">
        <v>2.5</v>
      </c>
      <c r="J37" s="106" t="n">
        <v>1.2</v>
      </c>
      <c r="K37" s="106" t="n">
        <v>1.4</v>
      </c>
      <c r="L37" s="106" t="n">
        <v>1.1</v>
      </c>
      <c r="M37" s="106" t="n">
        <v>1.5</v>
      </c>
      <c r="N37" s="106" t="n">
        <v>3.6</v>
      </c>
      <c r="O37" s="106" t="n">
        <v>0.7</v>
      </c>
      <c r="P37" s="106" t="n">
        <v>1.9</v>
      </c>
      <c r="Q37" s="106" t="n">
        <v>0.2</v>
      </c>
      <c r="R37" s="106" t="n">
        <v>4.4</v>
      </c>
      <c r="S37" s="106" t="n">
        <v>4.7</v>
      </c>
      <c r="T37" s="106" t="n">
        <v>1.4</v>
      </c>
      <c r="U37" s="106" t="n">
        <v>-4.6</v>
      </c>
      <c r="V37" s="106" t="n">
        <v>5.8</v>
      </c>
      <c r="W37" s="106" t="n">
        <v>1.3</v>
      </c>
      <c r="X37" s="106" t="n">
        <v>3.3</v>
      </c>
      <c r="Y37" s="106" t="n">
        <v>1.6</v>
      </c>
      <c r="Z37" s="106" t="n">
        <v>0.9</v>
      </c>
      <c r="AA37" s="106" t="n">
        <v>2</v>
      </c>
    </row>
    <row r="38" customFormat="false" ht="11.45" hidden="false" customHeight="true" outlineLevel="0" collapsed="false">
      <c r="A38" s="87" t="n">
        <f aca="false">IF(D38&lt;&gt;"",COUNTA($D$6:D38),"")</f>
        <v>32</v>
      </c>
      <c r="B38" s="101" t="s">
        <v>90</v>
      </c>
      <c r="C38" s="105" t="s">
        <v>26</v>
      </c>
      <c r="D38" s="106" t="n">
        <v>5.9</v>
      </c>
      <c r="E38" s="106" t="n">
        <v>2.5</v>
      </c>
      <c r="F38" s="106" t="n">
        <v>3.4</v>
      </c>
      <c r="G38" s="106" t="n">
        <v>3.8</v>
      </c>
      <c r="H38" s="106" t="n">
        <v>1.6</v>
      </c>
      <c r="I38" s="106" t="n">
        <v>2.2</v>
      </c>
      <c r="J38" s="106" t="n">
        <v>1.3</v>
      </c>
      <c r="K38" s="106" t="n">
        <v>1.1</v>
      </c>
      <c r="L38" s="106" t="n">
        <v>2.3</v>
      </c>
      <c r="M38" s="106" t="n">
        <v>3</v>
      </c>
      <c r="N38" s="106" t="n">
        <v>-1.1</v>
      </c>
      <c r="O38" s="106" t="n">
        <v>1.2</v>
      </c>
      <c r="P38" s="106" t="n">
        <v>2.2</v>
      </c>
      <c r="Q38" s="106" t="n">
        <v>0.7</v>
      </c>
      <c r="R38" s="106" t="n">
        <v>3.1</v>
      </c>
      <c r="S38" s="106" t="n">
        <v>2.7</v>
      </c>
      <c r="T38" s="106" t="n">
        <v>3.3</v>
      </c>
      <c r="U38" s="106" t="n">
        <v>-2.9</v>
      </c>
      <c r="V38" s="106" t="n">
        <v>2.3</v>
      </c>
      <c r="W38" s="106" t="n">
        <v>3.7</v>
      </c>
      <c r="X38" s="106" t="n">
        <v>3.6</v>
      </c>
      <c r="Y38" s="106" t="n">
        <v>1.4</v>
      </c>
      <c r="Z38" s="106" t="n">
        <v>2.8</v>
      </c>
      <c r="AA38" s="106" t="n">
        <v>3.4</v>
      </c>
    </row>
    <row r="39" customFormat="false" ht="11.45" hidden="false" customHeight="true" outlineLevel="0" collapsed="false">
      <c r="A39" s="87" t="n">
        <f aca="false">IF(D39&lt;&gt;"",COUNTA($D$6:D39),"")</f>
        <v>33</v>
      </c>
      <c r="B39" s="101" t="s">
        <v>91</v>
      </c>
      <c r="C39" s="105" t="s">
        <v>26</v>
      </c>
      <c r="D39" s="106" t="n">
        <v>33.4</v>
      </c>
      <c r="E39" s="106" t="n">
        <v>22.8</v>
      </c>
      <c r="F39" s="106" t="n">
        <v>16.8</v>
      </c>
      <c r="G39" s="106" t="n">
        <v>5.8</v>
      </c>
      <c r="H39" s="106" t="n">
        <v>3.9</v>
      </c>
      <c r="I39" s="106" t="n">
        <v>3.2</v>
      </c>
      <c r="J39" s="106" t="n">
        <v>2.7</v>
      </c>
      <c r="K39" s="106" t="n">
        <v>3.4</v>
      </c>
      <c r="L39" s="106" t="n">
        <v>1.7</v>
      </c>
      <c r="M39" s="106" t="n">
        <v>2.6</v>
      </c>
      <c r="N39" s="106" t="n">
        <v>1.6</v>
      </c>
      <c r="O39" s="106" t="n">
        <v>1.9</v>
      </c>
      <c r="P39" s="106" t="n">
        <v>2.2</v>
      </c>
      <c r="Q39" s="106" t="n">
        <v>0.2</v>
      </c>
      <c r="R39" s="106" t="n">
        <v>4</v>
      </c>
      <c r="S39" s="106" t="n">
        <v>4.6</v>
      </c>
      <c r="T39" s="106" t="n">
        <v>1.1</v>
      </c>
      <c r="U39" s="106" t="n">
        <v>-4</v>
      </c>
      <c r="V39" s="106" t="n">
        <v>6</v>
      </c>
      <c r="W39" s="106" t="n">
        <v>5.7</v>
      </c>
      <c r="X39" s="106" t="n">
        <v>1.2</v>
      </c>
      <c r="Y39" s="106" t="n">
        <v>3.6</v>
      </c>
      <c r="Z39" s="106" t="n">
        <v>2.9</v>
      </c>
      <c r="AA39" s="106" t="n">
        <v>3.3</v>
      </c>
    </row>
    <row r="40" customFormat="false" ht="11.45" hidden="false" customHeight="true" outlineLevel="0" collapsed="false">
      <c r="A40" s="87" t="n">
        <f aca="false">IF(D40&lt;&gt;"",COUNTA($D$6:D40),"")</f>
        <v>34</v>
      </c>
      <c r="B40" s="101" t="s">
        <v>92</v>
      </c>
      <c r="C40" s="105" t="s">
        <v>26</v>
      </c>
      <c r="D40" s="106" t="n">
        <v>7.3</v>
      </c>
      <c r="E40" s="106" t="n">
        <v>3.1</v>
      </c>
      <c r="F40" s="106" t="n">
        <v>4.7</v>
      </c>
      <c r="G40" s="106" t="n">
        <v>3.7</v>
      </c>
      <c r="H40" s="106" t="n">
        <v>1.4</v>
      </c>
      <c r="I40" s="106" t="n">
        <v>2.1</v>
      </c>
      <c r="J40" s="106" t="n">
        <v>2.6</v>
      </c>
      <c r="K40" s="106" t="n">
        <v>2.3</v>
      </c>
      <c r="L40" s="106" t="n">
        <v>2.5</v>
      </c>
      <c r="M40" s="106" t="n">
        <v>3</v>
      </c>
      <c r="N40" s="106" t="n">
        <v>1.4</v>
      </c>
      <c r="O40" s="106" t="n">
        <v>0.5</v>
      </c>
      <c r="P40" s="106" t="n">
        <v>2.3</v>
      </c>
      <c r="Q40" s="106" t="n">
        <v>1.3</v>
      </c>
      <c r="R40" s="106" t="n">
        <v>4</v>
      </c>
      <c r="S40" s="106" t="n">
        <v>5</v>
      </c>
      <c r="T40" s="106" t="n">
        <v>1.9</v>
      </c>
      <c r="U40" s="106" t="n">
        <v>-4</v>
      </c>
      <c r="V40" s="106" t="n">
        <v>4.9</v>
      </c>
      <c r="W40" s="106" t="n">
        <v>4.8</v>
      </c>
      <c r="X40" s="106" t="n">
        <v>1.9</v>
      </c>
      <c r="Y40" s="106" t="n">
        <v>2.4</v>
      </c>
      <c r="Z40" s="106" t="n">
        <v>3.4</v>
      </c>
      <c r="AA40" s="106" t="n">
        <v>3.8</v>
      </c>
    </row>
    <row r="41" customFormat="false" ht="30" hidden="false" customHeight="true" outlineLevel="0" collapsed="false">
      <c r="A41" s="87" t="str">
        <f aca="false">IF(D41&lt;&gt;"",COUNTA($D$6:D41),"")</f>
        <v/>
      </c>
      <c r="B41" s="101"/>
      <c r="C41" s="110" t="s">
        <v>94</v>
      </c>
      <c r="D41" s="110"/>
      <c r="E41" s="110"/>
      <c r="F41" s="110"/>
      <c r="G41" s="110"/>
      <c r="H41" s="110"/>
      <c r="I41" s="110"/>
      <c r="J41" s="110"/>
      <c r="K41" s="110"/>
      <c r="L41" s="111" t="s">
        <v>94</v>
      </c>
      <c r="M41" s="111"/>
      <c r="N41" s="111"/>
      <c r="O41" s="111"/>
      <c r="P41" s="111"/>
      <c r="Q41" s="111"/>
      <c r="R41" s="111"/>
      <c r="S41" s="111"/>
      <c r="T41" s="111"/>
      <c r="U41" s="111" t="s">
        <v>94</v>
      </c>
      <c r="V41" s="111"/>
      <c r="W41" s="111"/>
      <c r="X41" s="111"/>
      <c r="Y41" s="111"/>
      <c r="Z41" s="111"/>
      <c r="AA41" s="111"/>
    </row>
    <row r="42" customFormat="false" ht="11.45" hidden="false" customHeight="true" outlineLevel="0" collapsed="false">
      <c r="A42" s="87" t="n">
        <f aca="false">IF(D42&lt;&gt;"",COUNTA($D$6:D42),"")</f>
        <v>35</v>
      </c>
      <c r="B42" s="101" t="s">
        <v>76</v>
      </c>
      <c r="C42" s="105" t="n">
        <v>15.3</v>
      </c>
      <c r="D42" s="106" t="n">
        <v>15</v>
      </c>
      <c r="E42" s="106" t="n">
        <v>14.5</v>
      </c>
      <c r="F42" s="106" t="n">
        <v>14.4</v>
      </c>
      <c r="G42" s="106" t="n">
        <v>14.3</v>
      </c>
      <c r="H42" s="106" t="n">
        <v>14.4</v>
      </c>
      <c r="I42" s="106" t="n">
        <v>14.4</v>
      </c>
      <c r="J42" s="106" t="n">
        <v>14.5</v>
      </c>
      <c r="K42" s="106" t="n">
        <v>14.6</v>
      </c>
      <c r="L42" s="106" t="n">
        <v>14.6</v>
      </c>
      <c r="M42" s="106" t="n">
        <v>14.8</v>
      </c>
      <c r="N42" s="106" t="n">
        <v>14.7</v>
      </c>
      <c r="O42" s="106" t="n">
        <v>14.8</v>
      </c>
      <c r="P42" s="106" t="n">
        <v>14.7</v>
      </c>
      <c r="Q42" s="106" t="n">
        <v>14.9</v>
      </c>
      <c r="R42" s="106" t="n">
        <v>14.9</v>
      </c>
      <c r="S42" s="106" t="n">
        <v>15</v>
      </c>
      <c r="T42" s="106" t="n">
        <v>14.9</v>
      </c>
      <c r="U42" s="106" t="n">
        <v>14.4</v>
      </c>
      <c r="V42" s="106" t="n">
        <v>14.9</v>
      </c>
      <c r="W42" s="106" t="n">
        <v>15</v>
      </c>
      <c r="X42" s="106" t="n">
        <v>15</v>
      </c>
      <c r="Y42" s="106" t="n">
        <v>15</v>
      </c>
      <c r="Z42" s="106" t="n">
        <v>15</v>
      </c>
      <c r="AA42" s="106" t="n">
        <v>15.2</v>
      </c>
    </row>
    <row r="43" customFormat="false" ht="11.45" hidden="false" customHeight="true" outlineLevel="0" collapsed="false">
      <c r="A43" s="87" t="n">
        <f aca="false">IF(D43&lt;&gt;"",COUNTA($D$6:D43),"")</f>
        <v>36</v>
      </c>
      <c r="B43" s="101" t="s">
        <v>77</v>
      </c>
      <c r="C43" s="105" t="n">
        <v>16.6</v>
      </c>
      <c r="D43" s="106" t="n">
        <v>16.6</v>
      </c>
      <c r="E43" s="106" t="n">
        <v>16.5</v>
      </c>
      <c r="F43" s="106" t="n">
        <v>16.3</v>
      </c>
      <c r="G43" s="106" t="n">
        <v>16.2</v>
      </c>
      <c r="H43" s="106" t="n">
        <v>16.3</v>
      </c>
      <c r="I43" s="106" t="n">
        <v>16.3</v>
      </c>
      <c r="J43" s="106" t="n">
        <v>16.6</v>
      </c>
      <c r="K43" s="106" t="n">
        <v>16.7</v>
      </c>
      <c r="L43" s="106" t="n">
        <v>16.9</v>
      </c>
      <c r="M43" s="106" t="n">
        <v>17.1</v>
      </c>
      <c r="N43" s="106" t="n">
        <v>17.3</v>
      </c>
      <c r="O43" s="106" t="n">
        <v>17</v>
      </c>
      <c r="P43" s="106" t="n">
        <v>17.2</v>
      </c>
      <c r="Q43" s="106" t="n">
        <v>17.3</v>
      </c>
      <c r="R43" s="106" t="n">
        <v>17.3</v>
      </c>
      <c r="S43" s="106" t="n">
        <v>17.3</v>
      </c>
      <c r="T43" s="106" t="n">
        <v>17.1</v>
      </c>
      <c r="U43" s="106" t="n">
        <v>17.3</v>
      </c>
      <c r="V43" s="106" t="n">
        <v>17.4</v>
      </c>
      <c r="W43" s="106" t="n">
        <v>17.8</v>
      </c>
      <c r="X43" s="106" t="n">
        <v>17.9</v>
      </c>
      <c r="Y43" s="106" t="n">
        <v>18</v>
      </c>
      <c r="Z43" s="106" t="n">
        <v>18.1</v>
      </c>
      <c r="AA43" s="106" t="n">
        <v>18.1</v>
      </c>
    </row>
    <row r="44" customFormat="false" ht="11.45" hidden="false" customHeight="true" outlineLevel="0" collapsed="false">
      <c r="A44" s="87" t="n">
        <f aca="false">IF(D44&lt;&gt;"",COUNTA($D$6:D44),"")</f>
        <v>37</v>
      </c>
      <c r="B44" s="101" t="s">
        <v>78</v>
      </c>
      <c r="C44" s="105" t="n">
        <v>4.3</v>
      </c>
      <c r="D44" s="106" t="n">
        <v>4.4</v>
      </c>
      <c r="E44" s="106" t="n">
        <v>4.6</v>
      </c>
      <c r="F44" s="106" t="n">
        <v>4.5</v>
      </c>
      <c r="G44" s="106" t="n">
        <v>4.5</v>
      </c>
      <c r="H44" s="106" t="n">
        <v>4.4</v>
      </c>
      <c r="I44" s="106" t="n">
        <v>4.3</v>
      </c>
      <c r="J44" s="106" t="n">
        <v>4.2</v>
      </c>
      <c r="K44" s="106" t="n">
        <v>4.1</v>
      </c>
      <c r="L44" s="106" t="n">
        <v>4</v>
      </c>
      <c r="M44" s="106" t="n">
        <v>4</v>
      </c>
      <c r="N44" s="106" t="n">
        <v>3.9</v>
      </c>
      <c r="O44" s="106" t="n">
        <v>3.9</v>
      </c>
      <c r="P44" s="106" t="n">
        <v>3.8</v>
      </c>
      <c r="Q44" s="106" t="n">
        <v>3.8</v>
      </c>
      <c r="R44" s="106" t="n">
        <v>3.8</v>
      </c>
      <c r="S44" s="106" t="n">
        <v>3.8</v>
      </c>
      <c r="T44" s="106" t="n">
        <v>3.9</v>
      </c>
      <c r="U44" s="106" t="n">
        <v>4</v>
      </c>
      <c r="V44" s="106" t="n">
        <v>4</v>
      </c>
      <c r="W44" s="106" t="n">
        <v>4</v>
      </c>
      <c r="X44" s="106" t="n">
        <v>4</v>
      </c>
      <c r="Y44" s="106" t="n">
        <v>4</v>
      </c>
      <c r="Z44" s="106" t="n">
        <v>4</v>
      </c>
      <c r="AA44" s="106" t="n">
        <v>4.1</v>
      </c>
    </row>
    <row r="45" customFormat="false" ht="11.45" hidden="false" customHeight="true" outlineLevel="0" collapsed="false">
      <c r="A45" s="87" t="n">
        <f aca="false">IF(D45&lt;&gt;"",COUNTA($D$6:D45),"")</f>
        <v>38</v>
      </c>
      <c r="B45" s="101" t="s">
        <v>79</v>
      </c>
      <c r="C45" s="105" t="n">
        <v>1.2</v>
      </c>
      <c r="D45" s="106" t="n">
        <v>1.4</v>
      </c>
      <c r="E45" s="106" t="n">
        <v>1.7</v>
      </c>
      <c r="F45" s="106" t="n">
        <v>1.9</v>
      </c>
      <c r="G45" s="106" t="n">
        <v>2</v>
      </c>
      <c r="H45" s="106" t="n">
        <v>2.1</v>
      </c>
      <c r="I45" s="106" t="n">
        <v>2.1</v>
      </c>
      <c r="J45" s="106" t="n">
        <v>2.1</v>
      </c>
      <c r="K45" s="106" t="n">
        <v>2.1</v>
      </c>
      <c r="L45" s="106" t="n">
        <v>2.1</v>
      </c>
      <c r="M45" s="106" t="n">
        <v>2.1</v>
      </c>
      <c r="N45" s="106" t="n">
        <v>2.1</v>
      </c>
      <c r="O45" s="106" t="n">
        <v>2.1</v>
      </c>
      <c r="P45" s="106" t="n">
        <v>2.1</v>
      </c>
      <c r="Q45" s="106" t="n">
        <v>2.1</v>
      </c>
      <c r="R45" s="106" t="n">
        <v>2.1</v>
      </c>
      <c r="S45" s="106" t="n">
        <v>2.1</v>
      </c>
      <c r="T45" s="106" t="n">
        <v>2.1</v>
      </c>
      <c r="U45" s="106" t="n">
        <v>2.2</v>
      </c>
      <c r="V45" s="106" t="n">
        <v>2.2</v>
      </c>
      <c r="W45" s="106" t="n">
        <v>2.1</v>
      </c>
      <c r="X45" s="106" t="n">
        <v>2.1</v>
      </c>
      <c r="Y45" s="106" t="n">
        <v>2.1</v>
      </c>
      <c r="Z45" s="106" t="n">
        <v>2.1</v>
      </c>
      <c r="AA45" s="106" t="n">
        <v>2.2</v>
      </c>
    </row>
    <row r="46" customFormat="false" ht="11.45" hidden="false" customHeight="true" outlineLevel="0" collapsed="false">
      <c r="A46" s="87" t="n">
        <f aca="false">IF(D46&lt;&gt;"",COUNTA($D$6:D46),"")</f>
        <v>39</v>
      </c>
      <c r="B46" s="101" t="s">
        <v>80</v>
      </c>
      <c r="C46" s="105" t="n">
        <v>1.2</v>
      </c>
      <c r="D46" s="106" t="n">
        <v>1.1</v>
      </c>
      <c r="E46" s="106" t="n">
        <v>1.1</v>
      </c>
      <c r="F46" s="106" t="n">
        <v>1.1</v>
      </c>
      <c r="G46" s="106" t="n">
        <v>1.1</v>
      </c>
      <c r="H46" s="106" t="n">
        <v>1.1</v>
      </c>
      <c r="I46" s="106" t="n">
        <v>1.1</v>
      </c>
      <c r="J46" s="106" t="n">
        <v>1.1</v>
      </c>
      <c r="K46" s="106" t="n">
        <v>1</v>
      </c>
      <c r="L46" s="106" t="n">
        <v>1.1</v>
      </c>
      <c r="M46" s="106" t="n">
        <v>1.1</v>
      </c>
      <c r="N46" s="106" t="n">
        <v>1.1</v>
      </c>
      <c r="O46" s="106" t="n">
        <v>1.1</v>
      </c>
      <c r="P46" s="106" t="n">
        <v>1.1</v>
      </c>
      <c r="Q46" s="106" t="n">
        <v>1.1</v>
      </c>
      <c r="R46" s="106" t="n">
        <v>1.1</v>
      </c>
      <c r="S46" s="106" t="n">
        <v>1.1</v>
      </c>
      <c r="T46" s="106" t="n">
        <v>1.1</v>
      </c>
      <c r="U46" s="106" t="n">
        <v>1</v>
      </c>
      <c r="V46" s="106" t="n">
        <v>1</v>
      </c>
      <c r="W46" s="106" t="n">
        <v>1</v>
      </c>
      <c r="X46" s="106" t="n">
        <v>1</v>
      </c>
      <c r="Y46" s="106" t="n">
        <v>1</v>
      </c>
      <c r="Z46" s="106" t="n">
        <v>1</v>
      </c>
      <c r="AA46" s="106" t="n">
        <v>1</v>
      </c>
    </row>
    <row r="47" customFormat="false" ht="11.45" hidden="false" customHeight="true" outlineLevel="0" collapsed="false">
      <c r="A47" s="87" t="n">
        <f aca="false">IF(D47&lt;&gt;"",COUNTA($D$6:D47),"")</f>
        <v>40</v>
      </c>
      <c r="B47" s="101" t="s">
        <v>81</v>
      </c>
      <c r="C47" s="105" t="n">
        <v>3.9</v>
      </c>
      <c r="D47" s="106" t="n">
        <v>3.7</v>
      </c>
      <c r="E47" s="106" t="n">
        <v>3.8</v>
      </c>
      <c r="F47" s="106" t="n">
        <v>3.7</v>
      </c>
      <c r="G47" s="106" t="n">
        <v>3.7</v>
      </c>
      <c r="H47" s="106" t="n">
        <v>3.7</v>
      </c>
      <c r="I47" s="106" t="n">
        <v>3.8</v>
      </c>
      <c r="J47" s="106" t="n">
        <v>3.8</v>
      </c>
      <c r="K47" s="106" t="n">
        <v>3.7</v>
      </c>
      <c r="L47" s="106" t="n">
        <v>3.7</v>
      </c>
      <c r="M47" s="106" t="n">
        <v>3.8</v>
      </c>
      <c r="N47" s="106" t="n">
        <v>3.8</v>
      </c>
      <c r="O47" s="106" t="n">
        <v>3.8</v>
      </c>
      <c r="P47" s="106" t="n">
        <v>3.8</v>
      </c>
      <c r="Q47" s="106" t="n">
        <v>3.8</v>
      </c>
      <c r="R47" s="106" t="n">
        <v>3.7</v>
      </c>
      <c r="S47" s="106" t="n">
        <v>3.7</v>
      </c>
      <c r="T47" s="106" t="n">
        <v>3.7</v>
      </c>
      <c r="U47" s="106" t="n">
        <v>3.7</v>
      </c>
      <c r="V47" s="106" t="n">
        <v>3.7</v>
      </c>
      <c r="W47" s="106" t="n">
        <v>3.5</v>
      </c>
      <c r="X47" s="106" t="n">
        <v>3.6</v>
      </c>
      <c r="Y47" s="106" t="n">
        <v>3.6</v>
      </c>
      <c r="Z47" s="106" t="n">
        <v>3.6</v>
      </c>
      <c r="AA47" s="106" t="n">
        <v>3.6</v>
      </c>
    </row>
    <row r="48" customFormat="false" ht="11.45" hidden="false" customHeight="true" outlineLevel="0" collapsed="false">
      <c r="A48" s="87" t="n">
        <f aca="false">IF(D48&lt;&gt;"",COUNTA($D$6:D48),"")</f>
        <v>41</v>
      </c>
      <c r="B48" s="101" t="s">
        <v>82</v>
      </c>
      <c r="C48" s="105" t="n">
        <v>9.5</v>
      </c>
      <c r="D48" s="106" t="n">
        <v>9.3</v>
      </c>
      <c r="E48" s="106" t="n">
        <v>9.2</v>
      </c>
      <c r="F48" s="106" t="n">
        <v>9.1</v>
      </c>
      <c r="G48" s="106" t="n">
        <v>9</v>
      </c>
      <c r="H48" s="106" t="n">
        <v>9.1</v>
      </c>
      <c r="I48" s="106" t="n">
        <v>9.1</v>
      </c>
      <c r="J48" s="106" t="n">
        <v>9</v>
      </c>
      <c r="K48" s="106" t="n">
        <v>9.2</v>
      </c>
      <c r="L48" s="106" t="n">
        <v>9.2</v>
      </c>
      <c r="M48" s="106" t="n">
        <v>9.2</v>
      </c>
      <c r="N48" s="106" t="n">
        <v>9.2</v>
      </c>
      <c r="O48" s="106" t="n">
        <v>9.4</v>
      </c>
      <c r="P48" s="106" t="n">
        <v>9.3</v>
      </c>
      <c r="Q48" s="106" t="n">
        <v>9.2</v>
      </c>
      <c r="R48" s="106" t="n">
        <v>9.1</v>
      </c>
      <c r="S48" s="106" t="n">
        <v>9.1</v>
      </c>
      <c r="T48" s="106" t="n">
        <v>9</v>
      </c>
      <c r="U48" s="106" t="n">
        <v>8.9</v>
      </c>
      <c r="V48" s="106" t="n">
        <v>8.8</v>
      </c>
      <c r="W48" s="106" t="n">
        <v>8.7</v>
      </c>
      <c r="X48" s="106" t="n">
        <v>8.6</v>
      </c>
      <c r="Y48" s="106" t="n">
        <v>8.6</v>
      </c>
      <c r="Z48" s="106" t="n">
        <v>8.7</v>
      </c>
      <c r="AA48" s="106" t="n">
        <v>8.7</v>
      </c>
    </row>
    <row r="49" customFormat="false" ht="11.45" hidden="false" customHeight="true" outlineLevel="0" collapsed="false">
      <c r="A49" s="87" t="n">
        <f aca="false">IF(D49&lt;&gt;"",COUNTA($D$6:D49),"")</f>
        <v>42</v>
      </c>
      <c r="B49" s="102" t="s">
        <v>83</v>
      </c>
      <c r="C49" s="107" t="n">
        <v>0.9</v>
      </c>
      <c r="D49" s="108" t="n">
        <v>1</v>
      </c>
      <c r="E49" s="108" t="n">
        <v>1.2</v>
      </c>
      <c r="F49" s="108" t="n">
        <v>1.3</v>
      </c>
      <c r="G49" s="108" t="n">
        <v>1.4</v>
      </c>
      <c r="H49" s="108" t="n">
        <v>1.4</v>
      </c>
      <c r="I49" s="108" t="n">
        <v>1.4</v>
      </c>
      <c r="J49" s="108" t="n">
        <v>1.4</v>
      </c>
      <c r="K49" s="108" t="n">
        <v>1.4</v>
      </c>
      <c r="L49" s="108" t="n">
        <v>1.4</v>
      </c>
      <c r="M49" s="108" t="n">
        <v>1.4</v>
      </c>
      <c r="N49" s="108" t="n">
        <v>1.4</v>
      </c>
      <c r="O49" s="108" t="n">
        <v>1.4</v>
      </c>
      <c r="P49" s="108" t="n">
        <v>1.3</v>
      </c>
      <c r="Q49" s="108" t="n">
        <v>1.3</v>
      </c>
      <c r="R49" s="108" t="n">
        <v>1.3</v>
      </c>
      <c r="S49" s="108" t="n">
        <v>1.3</v>
      </c>
      <c r="T49" s="108" t="n">
        <v>1.3</v>
      </c>
      <c r="U49" s="108" t="n">
        <v>1.4</v>
      </c>
      <c r="V49" s="108" t="n">
        <v>1.4</v>
      </c>
      <c r="W49" s="108" t="n">
        <v>1.3</v>
      </c>
      <c r="X49" s="108" t="n">
        <v>1.3</v>
      </c>
      <c r="Y49" s="108" t="n">
        <v>1.3</v>
      </c>
      <c r="Z49" s="108" t="n">
        <v>1.3</v>
      </c>
      <c r="AA49" s="108" t="n">
        <v>1.3</v>
      </c>
    </row>
    <row r="50" customFormat="false" ht="11.45" hidden="false" customHeight="true" outlineLevel="0" collapsed="false">
      <c r="A50" s="87" t="n">
        <f aca="false">IF(D50&lt;&gt;"",COUNTA($D$6:D50),"")</f>
        <v>43</v>
      </c>
      <c r="B50" s="101" t="s">
        <v>84</v>
      </c>
      <c r="C50" s="105" t="n">
        <v>9.1</v>
      </c>
      <c r="D50" s="106" t="n">
        <v>9</v>
      </c>
      <c r="E50" s="106" t="n">
        <v>8.9</v>
      </c>
      <c r="F50" s="106" t="n">
        <v>8.9</v>
      </c>
      <c r="G50" s="106" t="n">
        <v>8.7</v>
      </c>
      <c r="H50" s="106" t="n">
        <v>8.6</v>
      </c>
      <c r="I50" s="106" t="n">
        <v>8.6</v>
      </c>
      <c r="J50" s="106" t="n">
        <v>8.7</v>
      </c>
      <c r="K50" s="106" t="n">
        <v>8.6</v>
      </c>
      <c r="L50" s="106" t="n">
        <v>8.7</v>
      </c>
      <c r="M50" s="106" t="n">
        <v>8.6</v>
      </c>
      <c r="N50" s="106" t="n">
        <v>8.4</v>
      </c>
      <c r="O50" s="106" t="n">
        <v>8.4</v>
      </c>
      <c r="P50" s="106" t="n">
        <v>8.4</v>
      </c>
      <c r="Q50" s="106" t="n">
        <v>8.5</v>
      </c>
      <c r="R50" s="106" t="n">
        <v>8.5</v>
      </c>
      <c r="S50" s="106" t="n">
        <v>8.5</v>
      </c>
      <c r="T50" s="106" t="n">
        <v>8.6</v>
      </c>
      <c r="U50" s="106" t="n">
        <v>8.5</v>
      </c>
      <c r="V50" s="106" t="n">
        <v>8.6</v>
      </c>
      <c r="W50" s="106" t="n">
        <v>8.7</v>
      </c>
      <c r="X50" s="106" t="n">
        <v>8.7</v>
      </c>
      <c r="Y50" s="106" t="n">
        <v>8.6</v>
      </c>
      <c r="Z50" s="106" t="n">
        <v>8.5</v>
      </c>
      <c r="AA50" s="106" t="n">
        <v>8.5</v>
      </c>
    </row>
    <row r="51" customFormat="false" ht="11.45" hidden="false" customHeight="true" outlineLevel="0" collapsed="false">
      <c r="A51" s="87" t="n">
        <f aca="false">IF(D51&lt;&gt;"",COUNTA($D$6:D51),"")</f>
        <v>44</v>
      </c>
      <c r="B51" s="101" t="s">
        <v>85</v>
      </c>
      <c r="C51" s="105" t="n">
        <v>24</v>
      </c>
      <c r="D51" s="106" t="n">
        <v>23.6</v>
      </c>
      <c r="E51" s="106" t="n">
        <v>23.1</v>
      </c>
      <c r="F51" s="106" t="n">
        <v>22.7</v>
      </c>
      <c r="G51" s="106" t="n">
        <v>22.7</v>
      </c>
      <c r="H51" s="106" t="n">
        <v>22.5</v>
      </c>
      <c r="I51" s="106" t="n">
        <v>22.5</v>
      </c>
      <c r="J51" s="106" t="n">
        <v>22.5</v>
      </c>
      <c r="K51" s="106" t="n">
        <v>22.2</v>
      </c>
      <c r="L51" s="106" t="n">
        <v>22.2</v>
      </c>
      <c r="M51" s="106" t="n">
        <v>22</v>
      </c>
      <c r="N51" s="106" t="n">
        <v>22.1</v>
      </c>
      <c r="O51" s="106" t="n">
        <v>22</v>
      </c>
      <c r="P51" s="106" t="n">
        <v>22.1</v>
      </c>
      <c r="Q51" s="106" t="n">
        <v>22.1</v>
      </c>
      <c r="R51" s="106" t="n">
        <v>22</v>
      </c>
      <c r="S51" s="106" t="n">
        <v>22.2</v>
      </c>
      <c r="T51" s="106" t="n">
        <v>22.3</v>
      </c>
      <c r="U51" s="106" t="n">
        <v>22.4</v>
      </c>
      <c r="V51" s="106" t="n">
        <v>21.9</v>
      </c>
      <c r="W51" s="106" t="n">
        <v>21.8</v>
      </c>
      <c r="X51" s="106" t="n">
        <v>21.7</v>
      </c>
      <c r="Y51" s="106" t="n">
        <v>21.7</v>
      </c>
      <c r="Z51" s="106" t="n">
        <v>21.7</v>
      </c>
      <c r="AA51" s="106" t="n">
        <v>21.3</v>
      </c>
    </row>
    <row r="52" customFormat="false" ht="11.45" hidden="false" customHeight="true" outlineLevel="0" collapsed="false">
      <c r="A52" s="87" t="n">
        <f aca="false">IF(D52&lt;&gt;"",COUNTA($D$6:D52),"")</f>
        <v>45</v>
      </c>
      <c r="B52" s="101" t="s">
        <v>86</v>
      </c>
      <c r="C52" s="105" t="n">
        <v>4.8</v>
      </c>
      <c r="D52" s="106" t="n">
        <v>4.7</v>
      </c>
      <c r="E52" s="106" t="n">
        <v>4.6</v>
      </c>
      <c r="F52" s="106" t="n">
        <v>4.5</v>
      </c>
      <c r="G52" s="106" t="n">
        <v>4.5</v>
      </c>
      <c r="H52" s="106" t="n">
        <v>4.5</v>
      </c>
      <c r="I52" s="106" t="n">
        <v>4.5</v>
      </c>
      <c r="J52" s="106" t="n">
        <v>4.5</v>
      </c>
      <c r="K52" s="106" t="n">
        <v>4.5</v>
      </c>
      <c r="L52" s="106" t="n">
        <v>4.4</v>
      </c>
      <c r="M52" s="106" t="n">
        <v>4.3</v>
      </c>
      <c r="N52" s="106" t="n">
        <v>4.4</v>
      </c>
      <c r="O52" s="106" t="n">
        <v>4.4</v>
      </c>
      <c r="P52" s="106" t="n">
        <v>4.4</v>
      </c>
      <c r="Q52" s="106" t="n">
        <v>4.4</v>
      </c>
      <c r="R52" s="106" t="n">
        <v>4.4</v>
      </c>
      <c r="S52" s="106" t="n">
        <v>4.4</v>
      </c>
      <c r="T52" s="106" t="n">
        <v>4.3</v>
      </c>
      <c r="U52" s="106" t="n">
        <v>4.4</v>
      </c>
      <c r="V52" s="106" t="n">
        <v>4.4</v>
      </c>
      <c r="W52" s="106" t="n">
        <v>4.4</v>
      </c>
      <c r="X52" s="106" t="n">
        <v>4.4</v>
      </c>
      <c r="Y52" s="106" t="n">
        <v>4.4</v>
      </c>
      <c r="Z52" s="106" t="n">
        <v>4.4</v>
      </c>
      <c r="AA52" s="106" t="n">
        <v>4.4</v>
      </c>
    </row>
    <row r="53" customFormat="false" ht="11.45" hidden="false" customHeight="true" outlineLevel="0" collapsed="false">
      <c r="A53" s="87" t="n">
        <f aca="false">IF(D53&lt;&gt;"",COUNTA($D$6:D53),"")</f>
        <v>46</v>
      </c>
      <c r="B53" s="101" t="s">
        <v>87</v>
      </c>
      <c r="C53" s="105" t="n">
        <v>1.3</v>
      </c>
      <c r="D53" s="106" t="n">
        <v>1.3</v>
      </c>
      <c r="E53" s="106" t="n">
        <v>1.2</v>
      </c>
      <c r="F53" s="106" t="n">
        <v>1.2</v>
      </c>
      <c r="G53" s="106" t="n">
        <v>1.3</v>
      </c>
      <c r="H53" s="106" t="n">
        <v>1.2</v>
      </c>
      <c r="I53" s="106" t="n">
        <v>1.2</v>
      </c>
      <c r="J53" s="106" t="n">
        <v>1.2</v>
      </c>
      <c r="K53" s="106" t="n">
        <v>1.2</v>
      </c>
      <c r="L53" s="106" t="n">
        <v>1.2</v>
      </c>
      <c r="M53" s="106" t="n">
        <v>1.2</v>
      </c>
      <c r="N53" s="106" t="n">
        <v>1.2</v>
      </c>
      <c r="O53" s="106" t="n">
        <v>1.2</v>
      </c>
      <c r="P53" s="106" t="n">
        <v>1.2</v>
      </c>
      <c r="Q53" s="106" t="n">
        <v>1.2</v>
      </c>
      <c r="R53" s="106" t="n">
        <v>1.2</v>
      </c>
      <c r="S53" s="106" t="n">
        <v>1.2</v>
      </c>
      <c r="T53" s="106" t="n">
        <v>1.2</v>
      </c>
      <c r="U53" s="106" t="n">
        <v>1.2</v>
      </c>
      <c r="V53" s="106" t="n">
        <v>1.2</v>
      </c>
      <c r="W53" s="106" t="n">
        <v>1.2</v>
      </c>
      <c r="X53" s="106" t="n">
        <v>1.2</v>
      </c>
      <c r="Y53" s="106" t="n">
        <v>1.2</v>
      </c>
      <c r="Z53" s="106" t="n">
        <v>1.1</v>
      </c>
      <c r="AA53" s="106" t="n">
        <v>1.2</v>
      </c>
    </row>
    <row r="54" customFormat="false" ht="11.45" hidden="false" customHeight="true" outlineLevel="0" collapsed="false">
      <c r="A54" s="87" t="n">
        <f aca="false">IF(D54&lt;&gt;"",COUNTA($D$6:D54),"")</f>
        <v>47</v>
      </c>
      <c r="B54" s="101" t="s">
        <v>88</v>
      </c>
      <c r="C54" s="105" t="n">
        <v>2.3</v>
      </c>
      <c r="D54" s="106" t="n">
        <v>2.7</v>
      </c>
      <c r="E54" s="106" t="n">
        <v>3.1</v>
      </c>
      <c r="F54" s="106" t="n">
        <v>3.5</v>
      </c>
      <c r="G54" s="106" t="n">
        <v>3.7</v>
      </c>
      <c r="H54" s="106" t="n">
        <v>3.8</v>
      </c>
      <c r="I54" s="106" t="n">
        <v>3.7</v>
      </c>
      <c r="J54" s="106" t="n">
        <v>3.7</v>
      </c>
      <c r="K54" s="106" t="n">
        <v>3.7</v>
      </c>
      <c r="L54" s="106" t="n">
        <v>3.6</v>
      </c>
      <c r="M54" s="106" t="n">
        <v>3.6</v>
      </c>
      <c r="N54" s="106" t="n">
        <v>3.7</v>
      </c>
      <c r="O54" s="106" t="n">
        <v>3.7</v>
      </c>
      <c r="P54" s="106" t="n">
        <v>3.7</v>
      </c>
      <c r="Q54" s="106" t="n">
        <v>3.7</v>
      </c>
      <c r="R54" s="106" t="n">
        <v>3.7</v>
      </c>
      <c r="S54" s="106" t="n">
        <v>3.7</v>
      </c>
      <c r="T54" s="106" t="n">
        <v>3.7</v>
      </c>
      <c r="U54" s="106" t="n">
        <v>3.7</v>
      </c>
      <c r="V54" s="106" t="n">
        <v>3.7</v>
      </c>
      <c r="W54" s="106" t="n">
        <v>3.7</v>
      </c>
      <c r="X54" s="106" t="n">
        <v>3.7</v>
      </c>
      <c r="Y54" s="106" t="n">
        <v>3.7</v>
      </c>
      <c r="Z54" s="106" t="n">
        <v>3.7</v>
      </c>
      <c r="AA54" s="106" t="n">
        <v>3.7</v>
      </c>
    </row>
    <row r="55" customFormat="false" ht="11.45" hidden="false" customHeight="true" outlineLevel="0" collapsed="false">
      <c r="A55" s="87" t="n">
        <f aca="false">IF(D55&lt;&gt;"",COUNTA($D$6:D55),"")</f>
        <v>48</v>
      </c>
      <c r="B55" s="101" t="s">
        <v>89</v>
      </c>
      <c r="C55" s="105" t="n">
        <v>1.3</v>
      </c>
      <c r="D55" s="106" t="n">
        <v>1.5</v>
      </c>
      <c r="E55" s="106" t="n">
        <v>1.8</v>
      </c>
      <c r="F55" s="106" t="n">
        <v>2</v>
      </c>
      <c r="G55" s="106" t="n">
        <v>2</v>
      </c>
      <c r="H55" s="106" t="n">
        <v>2.1</v>
      </c>
      <c r="I55" s="106" t="n">
        <v>2.1</v>
      </c>
      <c r="J55" s="106" t="n">
        <v>2.1</v>
      </c>
      <c r="K55" s="106" t="n">
        <v>2</v>
      </c>
      <c r="L55" s="106" t="n">
        <v>2</v>
      </c>
      <c r="M55" s="106" t="n">
        <v>2</v>
      </c>
      <c r="N55" s="106" t="n">
        <v>2</v>
      </c>
      <c r="O55" s="106" t="n">
        <v>2</v>
      </c>
      <c r="P55" s="106" t="n">
        <v>2</v>
      </c>
      <c r="Q55" s="106" t="n">
        <v>2</v>
      </c>
      <c r="R55" s="106" t="n">
        <v>2</v>
      </c>
      <c r="S55" s="106" t="n">
        <v>2</v>
      </c>
      <c r="T55" s="106" t="n">
        <v>2</v>
      </c>
      <c r="U55" s="106" t="n">
        <v>2</v>
      </c>
      <c r="V55" s="106" t="n">
        <v>2</v>
      </c>
      <c r="W55" s="106" t="n">
        <v>1.9</v>
      </c>
      <c r="X55" s="106" t="n">
        <v>2</v>
      </c>
      <c r="Y55" s="106" t="n">
        <v>1.9</v>
      </c>
      <c r="Z55" s="106" t="n">
        <v>1.9</v>
      </c>
      <c r="AA55" s="106" t="n">
        <v>1.9</v>
      </c>
    </row>
    <row r="56" customFormat="false" ht="11.45" hidden="false" customHeight="true" outlineLevel="0" collapsed="false">
      <c r="A56" s="87" t="n">
        <f aca="false">IF(D56&lt;&gt;"",COUNTA($D$6:D56),"")</f>
        <v>49</v>
      </c>
      <c r="B56" s="101" t="s">
        <v>90</v>
      </c>
      <c r="C56" s="105" t="n">
        <v>3.2</v>
      </c>
      <c r="D56" s="106" t="n">
        <v>3.2</v>
      </c>
      <c r="E56" s="106" t="n">
        <v>3.1</v>
      </c>
      <c r="F56" s="106" t="n">
        <v>3.1</v>
      </c>
      <c r="G56" s="106" t="n">
        <v>3.1</v>
      </c>
      <c r="H56" s="106" t="n">
        <v>3.1</v>
      </c>
      <c r="I56" s="106" t="n">
        <v>3.1</v>
      </c>
      <c r="J56" s="106" t="n">
        <v>3.1</v>
      </c>
      <c r="K56" s="106" t="n">
        <v>3</v>
      </c>
      <c r="L56" s="106" t="n">
        <v>3</v>
      </c>
      <c r="M56" s="106" t="n">
        <v>3</v>
      </c>
      <c r="N56" s="106" t="n">
        <v>3</v>
      </c>
      <c r="O56" s="106" t="n">
        <v>3</v>
      </c>
      <c r="P56" s="106" t="n">
        <v>3</v>
      </c>
      <c r="Q56" s="106" t="n">
        <v>3</v>
      </c>
      <c r="R56" s="106" t="n">
        <v>2.9</v>
      </c>
      <c r="S56" s="106" t="n">
        <v>2.9</v>
      </c>
      <c r="T56" s="106" t="n">
        <v>2.9</v>
      </c>
      <c r="U56" s="106" t="n">
        <v>2.9</v>
      </c>
      <c r="V56" s="106" t="n">
        <v>2.9</v>
      </c>
      <c r="W56" s="106" t="n">
        <v>2.8</v>
      </c>
      <c r="X56" s="106" t="n">
        <v>2.9</v>
      </c>
      <c r="Y56" s="106" t="n">
        <v>2.9</v>
      </c>
      <c r="Z56" s="106" t="n">
        <v>2.8</v>
      </c>
      <c r="AA56" s="106" t="n">
        <v>2.8</v>
      </c>
    </row>
    <row r="57" customFormat="false" ht="11.45" hidden="false" customHeight="true" outlineLevel="0" collapsed="false">
      <c r="A57" s="87" t="n">
        <f aca="false">IF(D57&lt;&gt;"",COUNTA($D$6:D57),"")</f>
        <v>50</v>
      </c>
      <c r="B57" s="101" t="s">
        <v>91</v>
      </c>
      <c r="C57" s="105" t="n">
        <v>1.1</v>
      </c>
      <c r="D57" s="106" t="n">
        <v>1.3</v>
      </c>
      <c r="E57" s="106" t="n">
        <v>1.6</v>
      </c>
      <c r="F57" s="106" t="n">
        <v>1.8</v>
      </c>
      <c r="G57" s="106" t="n">
        <v>1.8</v>
      </c>
      <c r="H57" s="106" t="n">
        <v>1.8</v>
      </c>
      <c r="I57" s="106" t="n">
        <v>1.9</v>
      </c>
      <c r="J57" s="106" t="n">
        <v>1.9</v>
      </c>
      <c r="K57" s="106" t="n">
        <v>1.9</v>
      </c>
      <c r="L57" s="106" t="n">
        <v>1.9</v>
      </c>
      <c r="M57" s="106" t="n">
        <v>1.9</v>
      </c>
      <c r="N57" s="106" t="n">
        <v>1.9</v>
      </c>
      <c r="O57" s="106" t="n">
        <v>1.9</v>
      </c>
      <c r="P57" s="106" t="n">
        <v>1.9</v>
      </c>
      <c r="Q57" s="106" t="n">
        <v>1.9</v>
      </c>
      <c r="R57" s="106" t="n">
        <v>1.9</v>
      </c>
      <c r="S57" s="106" t="n">
        <v>1.9</v>
      </c>
      <c r="T57" s="106" t="n">
        <v>1.9</v>
      </c>
      <c r="U57" s="106" t="n">
        <v>1.8</v>
      </c>
      <c r="V57" s="106" t="n">
        <v>1.9</v>
      </c>
      <c r="W57" s="106" t="n">
        <v>1.9</v>
      </c>
      <c r="X57" s="106" t="n">
        <v>1.9</v>
      </c>
      <c r="Y57" s="106" t="n">
        <v>1.9</v>
      </c>
      <c r="Z57" s="106" t="n">
        <v>1.9</v>
      </c>
      <c r="AA57" s="106" t="n">
        <v>1.9</v>
      </c>
    </row>
    <row r="58" customFormat="false" ht="11.45" hidden="false" customHeight="true" outlineLevel="0" collapsed="false">
      <c r="A58" s="87" t="n">
        <f aca="false">IF(D58&lt;&gt;"",COUNTA($D$6:D58),"")</f>
        <v>51</v>
      </c>
      <c r="B58" s="101" t="s">
        <v>92</v>
      </c>
      <c r="C58" s="112" t="n">
        <v>100</v>
      </c>
      <c r="D58" s="113" t="n">
        <v>100</v>
      </c>
      <c r="E58" s="113" t="n">
        <v>100</v>
      </c>
      <c r="F58" s="113" t="n">
        <v>100</v>
      </c>
      <c r="G58" s="113" t="n">
        <v>100</v>
      </c>
      <c r="H58" s="113" t="n">
        <v>100</v>
      </c>
      <c r="I58" s="113" t="n">
        <v>100</v>
      </c>
      <c r="J58" s="113" t="n">
        <v>100</v>
      </c>
      <c r="K58" s="113" t="n">
        <v>100</v>
      </c>
      <c r="L58" s="113" t="n">
        <v>100</v>
      </c>
      <c r="M58" s="113" t="n">
        <v>100</v>
      </c>
      <c r="N58" s="113" t="n">
        <v>100</v>
      </c>
      <c r="O58" s="113" t="n">
        <v>100</v>
      </c>
      <c r="P58" s="113" t="n">
        <v>100</v>
      </c>
      <c r="Q58" s="113" t="n">
        <v>100</v>
      </c>
      <c r="R58" s="113" t="n">
        <v>100</v>
      </c>
      <c r="S58" s="113" t="n">
        <v>100</v>
      </c>
      <c r="T58" s="113" t="n">
        <v>100</v>
      </c>
      <c r="U58" s="113" t="n">
        <v>100</v>
      </c>
      <c r="V58" s="113" t="n">
        <v>100</v>
      </c>
      <c r="W58" s="113" t="n">
        <v>100</v>
      </c>
      <c r="X58" s="113" t="n">
        <v>100</v>
      </c>
      <c r="Y58" s="113" t="n">
        <v>100</v>
      </c>
      <c r="Z58" s="113" t="n">
        <v>100</v>
      </c>
      <c r="AA58" s="113" t="n">
        <v>100</v>
      </c>
    </row>
    <row r="59" customFormat="false" ht="30" hidden="false" customHeight="true" outlineLevel="0" collapsed="false">
      <c r="A59" s="87" t="str">
        <f aca="false">IF(D59&lt;&gt;"",COUNTA($D$6:D59),"")</f>
        <v/>
      </c>
      <c r="B59" s="101"/>
      <c r="C59" s="103" t="s">
        <v>95</v>
      </c>
      <c r="D59" s="103"/>
      <c r="E59" s="103"/>
      <c r="F59" s="103"/>
      <c r="G59" s="103"/>
      <c r="H59" s="103"/>
      <c r="I59" s="103"/>
      <c r="J59" s="103"/>
      <c r="K59" s="103"/>
      <c r="L59" s="104" t="s">
        <v>95</v>
      </c>
      <c r="M59" s="104"/>
      <c r="N59" s="104"/>
      <c r="O59" s="104"/>
      <c r="P59" s="104"/>
      <c r="Q59" s="104"/>
      <c r="R59" s="104"/>
      <c r="S59" s="104"/>
      <c r="T59" s="104"/>
      <c r="U59" s="104" t="s">
        <v>95</v>
      </c>
      <c r="V59" s="104"/>
      <c r="W59" s="104"/>
      <c r="X59" s="104"/>
      <c r="Y59" s="104"/>
      <c r="Z59" s="104"/>
      <c r="AA59" s="104"/>
    </row>
    <row r="60" customFormat="false" ht="12" hidden="false" customHeight="true" outlineLevel="0" collapsed="false">
      <c r="A60" s="87" t="n">
        <f aca="false">IF(D60&lt;&gt;"",COUNTA($D$6:D60),"")</f>
        <v>52</v>
      </c>
      <c r="B60" s="101" t="s">
        <v>76</v>
      </c>
      <c r="C60" s="114" t="s">
        <v>22</v>
      </c>
      <c r="D60" s="115" t="s">
        <v>22</v>
      </c>
      <c r="E60" s="115" t="s">
        <v>22</v>
      </c>
      <c r="F60" s="115" t="s">
        <v>22</v>
      </c>
      <c r="G60" s="115" t="s">
        <v>22</v>
      </c>
      <c r="H60" s="93" t="s">
        <v>22</v>
      </c>
      <c r="I60" s="93" t="s">
        <v>22</v>
      </c>
      <c r="J60" s="93" t="s">
        <v>22</v>
      </c>
      <c r="K60" s="93" t="s">
        <v>22</v>
      </c>
      <c r="L60" s="93" t="s">
        <v>22</v>
      </c>
      <c r="M60" s="93" t="s">
        <v>22</v>
      </c>
      <c r="N60" s="93" t="s">
        <v>22</v>
      </c>
      <c r="O60" s="93" t="s">
        <v>22</v>
      </c>
      <c r="P60" s="93" t="s">
        <v>22</v>
      </c>
      <c r="Q60" s="93" t="s">
        <v>22</v>
      </c>
      <c r="R60" s="93" t="s">
        <v>22</v>
      </c>
      <c r="S60" s="93" t="s">
        <v>22</v>
      </c>
      <c r="T60" s="93" t="s">
        <v>22</v>
      </c>
      <c r="U60" s="93" t="s">
        <v>22</v>
      </c>
      <c r="V60" s="93" t="s">
        <v>22</v>
      </c>
      <c r="W60" s="93" t="n">
        <v>36679</v>
      </c>
      <c r="X60" s="93" t="n">
        <v>39245</v>
      </c>
      <c r="Y60" s="93" t="n">
        <v>39946</v>
      </c>
      <c r="Z60" s="93" t="n">
        <v>40964</v>
      </c>
      <c r="AA60" s="93" t="n">
        <v>42745</v>
      </c>
    </row>
    <row r="61" customFormat="false" ht="12" hidden="false" customHeight="true" outlineLevel="0" collapsed="false">
      <c r="A61" s="87" t="n">
        <f aca="false">IF(D61&lt;&gt;"",COUNTA($D$6:D61),"")</f>
        <v>53</v>
      </c>
      <c r="B61" s="101" t="s">
        <v>77</v>
      </c>
      <c r="C61" s="114" t="s">
        <v>22</v>
      </c>
      <c r="D61" s="115" t="s">
        <v>22</v>
      </c>
      <c r="E61" s="115" t="s">
        <v>22</v>
      </c>
      <c r="F61" s="115" t="s">
        <v>22</v>
      </c>
      <c r="G61" s="115" t="s">
        <v>22</v>
      </c>
      <c r="H61" s="93" t="s">
        <v>22</v>
      </c>
      <c r="I61" s="93" t="s">
        <v>22</v>
      </c>
      <c r="J61" s="93" t="s">
        <v>22</v>
      </c>
      <c r="K61" s="93" t="s">
        <v>22</v>
      </c>
      <c r="L61" s="93" t="s">
        <v>22</v>
      </c>
      <c r="M61" s="93" t="s">
        <v>22</v>
      </c>
      <c r="N61" s="93" t="s">
        <v>22</v>
      </c>
      <c r="O61" s="93" t="s">
        <v>22</v>
      </c>
      <c r="P61" s="93" t="s">
        <v>22</v>
      </c>
      <c r="Q61" s="93" t="s">
        <v>22</v>
      </c>
      <c r="R61" s="93" t="s">
        <v>22</v>
      </c>
      <c r="S61" s="93" t="s">
        <v>22</v>
      </c>
      <c r="T61" s="93" t="s">
        <v>22</v>
      </c>
      <c r="U61" s="93" t="s">
        <v>22</v>
      </c>
      <c r="V61" s="93" t="s">
        <v>22</v>
      </c>
      <c r="W61" s="93" t="n">
        <v>38706</v>
      </c>
      <c r="X61" s="93" t="n">
        <v>39529</v>
      </c>
      <c r="Y61" s="93" t="n">
        <v>40446</v>
      </c>
      <c r="Z61" s="93" t="n">
        <v>41646</v>
      </c>
      <c r="AA61" s="93" t="n">
        <v>43092</v>
      </c>
    </row>
    <row r="62" customFormat="false" ht="12" hidden="false" customHeight="true" outlineLevel="0" collapsed="false">
      <c r="A62" s="87" t="n">
        <f aca="false">IF(D62&lt;&gt;"",COUNTA($D$6:D62),"")</f>
        <v>54</v>
      </c>
      <c r="B62" s="101" t="s">
        <v>78</v>
      </c>
      <c r="C62" s="114" t="s">
        <v>22</v>
      </c>
      <c r="D62" s="115" t="s">
        <v>22</v>
      </c>
      <c r="E62" s="115" t="s">
        <v>22</v>
      </c>
      <c r="F62" s="115" t="s">
        <v>22</v>
      </c>
      <c r="G62" s="115" t="s">
        <v>22</v>
      </c>
      <c r="H62" s="93" t="s">
        <v>22</v>
      </c>
      <c r="I62" s="93" t="s">
        <v>22</v>
      </c>
      <c r="J62" s="93" t="s">
        <v>22</v>
      </c>
      <c r="K62" s="93" t="s">
        <v>22</v>
      </c>
      <c r="L62" s="93" t="s">
        <v>22</v>
      </c>
      <c r="M62" s="93" t="s">
        <v>22</v>
      </c>
      <c r="N62" s="93" t="s">
        <v>22</v>
      </c>
      <c r="O62" s="93" t="s">
        <v>22</v>
      </c>
      <c r="P62" s="93" t="s">
        <v>22</v>
      </c>
      <c r="Q62" s="93" t="s">
        <v>22</v>
      </c>
      <c r="R62" s="93" t="s">
        <v>22</v>
      </c>
      <c r="S62" s="93" t="s">
        <v>22</v>
      </c>
      <c r="T62" s="93" t="s">
        <v>22</v>
      </c>
      <c r="U62" s="93" t="s">
        <v>22</v>
      </c>
      <c r="V62" s="93" t="s">
        <v>22</v>
      </c>
      <c r="W62" s="93" t="n">
        <v>32749</v>
      </c>
      <c r="X62" s="93" t="n">
        <v>32777</v>
      </c>
      <c r="Y62" s="93" t="n">
        <v>33190</v>
      </c>
      <c r="Z62" s="93" t="n">
        <v>34171</v>
      </c>
      <c r="AA62" s="93" t="n">
        <v>35627</v>
      </c>
    </row>
    <row r="63" customFormat="false" ht="12" hidden="false" customHeight="true" outlineLevel="0" collapsed="false">
      <c r="A63" s="87" t="n">
        <f aca="false">IF(D63&lt;&gt;"",COUNTA($D$6:D63),"")</f>
        <v>55</v>
      </c>
      <c r="B63" s="101" t="s">
        <v>79</v>
      </c>
      <c r="C63" s="114" t="s">
        <v>22</v>
      </c>
      <c r="D63" s="115" t="s">
        <v>22</v>
      </c>
      <c r="E63" s="115" t="s">
        <v>22</v>
      </c>
      <c r="F63" s="115" t="s">
        <v>22</v>
      </c>
      <c r="G63" s="115" t="s">
        <v>22</v>
      </c>
      <c r="H63" s="93" t="s">
        <v>22</v>
      </c>
      <c r="I63" s="93" t="s">
        <v>22</v>
      </c>
      <c r="J63" s="93" t="s">
        <v>22</v>
      </c>
      <c r="K63" s="93" t="s">
        <v>22</v>
      </c>
      <c r="L63" s="93" t="s">
        <v>22</v>
      </c>
      <c r="M63" s="93" t="s">
        <v>22</v>
      </c>
      <c r="N63" s="93" t="s">
        <v>22</v>
      </c>
      <c r="O63" s="93" t="s">
        <v>22</v>
      </c>
      <c r="P63" s="93" t="s">
        <v>22</v>
      </c>
      <c r="Q63" s="93" t="s">
        <v>22</v>
      </c>
      <c r="R63" s="93" t="s">
        <v>22</v>
      </c>
      <c r="S63" s="93" t="s">
        <v>22</v>
      </c>
      <c r="T63" s="93" t="s">
        <v>22</v>
      </c>
      <c r="U63" s="93" t="s">
        <v>22</v>
      </c>
      <c r="V63" s="93" t="s">
        <v>22</v>
      </c>
      <c r="W63" s="93" t="n">
        <v>23498</v>
      </c>
      <c r="X63" s="93" t="n">
        <v>23988</v>
      </c>
      <c r="Y63" s="93" t="n">
        <v>24678</v>
      </c>
      <c r="Z63" s="93" t="n">
        <v>25419</v>
      </c>
      <c r="AA63" s="93" t="n">
        <v>26493</v>
      </c>
    </row>
    <row r="64" customFormat="false" ht="12" hidden="false" customHeight="true" outlineLevel="0" collapsed="false">
      <c r="A64" s="87" t="n">
        <f aca="false">IF(D64&lt;&gt;"",COUNTA($D$6:D64),"")</f>
        <v>56</v>
      </c>
      <c r="B64" s="101" t="s">
        <v>80</v>
      </c>
      <c r="C64" s="114" t="s">
        <v>22</v>
      </c>
      <c r="D64" s="115" t="s">
        <v>22</v>
      </c>
      <c r="E64" s="115" t="s">
        <v>22</v>
      </c>
      <c r="F64" s="115" t="s">
        <v>22</v>
      </c>
      <c r="G64" s="115" t="s">
        <v>22</v>
      </c>
      <c r="H64" s="93" t="s">
        <v>22</v>
      </c>
      <c r="I64" s="93" t="s">
        <v>22</v>
      </c>
      <c r="J64" s="93" t="s">
        <v>22</v>
      </c>
      <c r="K64" s="93" t="s">
        <v>22</v>
      </c>
      <c r="L64" s="93" t="s">
        <v>22</v>
      </c>
      <c r="M64" s="93" t="s">
        <v>22</v>
      </c>
      <c r="N64" s="93" t="s">
        <v>22</v>
      </c>
      <c r="O64" s="93" t="s">
        <v>22</v>
      </c>
      <c r="P64" s="93" t="s">
        <v>22</v>
      </c>
      <c r="Q64" s="93" t="s">
        <v>22</v>
      </c>
      <c r="R64" s="93" t="s">
        <v>22</v>
      </c>
      <c r="S64" s="93" t="s">
        <v>22</v>
      </c>
      <c r="T64" s="93" t="s">
        <v>22</v>
      </c>
      <c r="U64" s="93" t="s">
        <v>22</v>
      </c>
      <c r="V64" s="93" t="s">
        <v>22</v>
      </c>
      <c r="W64" s="93" t="n">
        <v>42442</v>
      </c>
      <c r="X64" s="93" t="n">
        <v>44173</v>
      </c>
      <c r="Y64" s="93" t="n">
        <v>44613</v>
      </c>
      <c r="Z64" s="93" t="n">
        <v>45660</v>
      </c>
      <c r="AA64" s="93" t="n">
        <v>47603</v>
      </c>
    </row>
    <row r="65" customFormat="false" ht="12" hidden="false" customHeight="true" outlineLevel="0" collapsed="false">
      <c r="A65" s="87" t="n">
        <f aca="false">IF(D65&lt;&gt;"",COUNTA($D$6:D65),"")</f>
        <v>57</v>
      </c>
      <c r="B65" s="101" t="s">
        <v>81</v>
      </c>
      <c r="C65" s="114" t="s">
        <v>22</v>
      </c>
      <c r="D65" s="115" t="s">
        <v>22</v>
      </c>
      <c r="E65" s="115" t="s">
        <v>22</v>
      </c>
      <c r="F65" s="115" t="s">
        <v>22</v>
      </c>
      <c r="G65" s="115" t="s">
        <v>22</v>
      </c>
      <c r="H65" s="93" t="s">
        <v>22</v>
      </c>
      <c r="I65" s="93" t="s">
        <v>22</v>
      </c>
      <c r="J65" s="93" t="s">
        <v>22</v>
      </c>
      <c r="K65" s="93" t="s">
        <v>22</v>
      </c>
      <c r="L65" s="93" t="s">
        <v>22</v>
      </c>
      <c r="M65" s="93" t="s">
        <v>22</v>
      </c>
      <c r="N65" s="93" t="s">
        <v>22</v>
      </c>
      <c r="O65" s="93" t="s">
        <v>22</v>
      </c>
      <c r="P65" s="93" t="s">
        <v>22</v>
      </c>
      <c r="Q65" s="93" t="s">
        <v>22</v>
      </c>
      <c r="R65" s="93" t="s">
        <v>22</v>
      </c>
      <c r="S65" s="93" t="s">
        <v>22</v>
      </c>
      <c r="T65" s="93" t="s">
        <v>22</v>
      </c>
      <c r="U65" s="93" t="s">
        <v>22</v>
      </c>
      <c r="V65" s="93" t="s">
        <v>22</v>
      </c>
      <c r="W65" s="93" t="n">
        <v>56002</v>
      </c>
      <c r="X65" s="93" t="n">
        <v>56673</v>
      </c>
      <c r="Y65" s="93" t="n">
        <v>58800</v>
      </c>
      <c r="Z65" s="93" t="n">
        <v>59958</v>
      </c>
      <c r="AA65" s="93" t="n">
        <v>61729</v>
      </c>
    </row>
    <row r="66" customFormat="false" ht="12" hidden="false" customHeight="true" outlineLevel="0" collapsed="false">
      <c r="A66" s="87" t="n">
        <f aca="false">IF(D66&lt;&gt;"",COUNTA($D$6:D66),"")</f>
        <v>58</v>
      </c>
      <c r="B66" s="101" t="s">
        <v>82</v>
      </c>
      <c r="C66" s="114" t="s">
        <v>22</v>
      </c>
      <c r="D66" s="115" t="s">
        <v>22</v>
      </c>
      <c r="E66" s="115" t="s">
        <v>22</v>
      </c>
      <c r="F66" s="115" t="s">
        <v>22</v>
      </c>
      <c r="G66" s="115" t="s">
        <v>22</v>
      </c>
      <c r="H66" s="93" t="s">
        <v>22</v>
      </c>
      <c r="I66" s="93" t="s">
        <v>22</v>
      </c>
      <c r="J66" s="93" t="s">
        <v>22</v>
      </c>
      <c r="K66" s="93" t="s">
        <v>22</v>
      </c>
      <c r="L66" s="93" t="s">
        <v>22</v>
      </c>
      <c r="M66" s="93" t="s">
        <v>22</v>
      </c>
      <c r="N66" s="93" t="s">
        <v>22</v>
      </c>
      <c r="O66" s="93" t="s">
        <v>22</v>
      </c>
      <c r="P66" s="93" t="s">
        <v>22</v>
      </c>
      <c r="Q66" s="93" t="s">
        <v>22</v>
      </c>
      <c r="R66" s="93" t="s">
        <v>22</v>
      </c>
      <c r="S66" s="93" t="s">
        <v>22</v>
      </c>
      <c r="T66" s="93" t="s">
        <v>22</v>
      </c>
      <c r="U66" s="93" t="s">
        <v>22</v>
      </c>
      <c r="V66" s="93" t="s">
        <v>22</v>
      </c>
      <c r="W66" s="93" t="n">
        <v>39384</v>
      </c>
      <c r="X66" s="93" t="n">
        <v>39561</v>
      </c>
      <c r="Y66" s="93" t="n">
        <v>40363</v>
      </c>
      <c r="Z66" s="93" t="n">
        <v>41825</v>
      </c>
      <c r="AA66" s="93" t="n">
        <v>43073</v>
      </c>
    </row>
    <row r="67" customFormat="false" ht="12" hidden="false" customHeight="true" outlineLevel="0" collapsed="false">
      <c r="A67" s="87" t="n">
        <f aca="false">IF(D67&lt;&gt;"",COUNTA($D$6:D67),"")</f>
        <v>59</v>
      </c>
      <c r="B67" s="102" t="s">
        <v>83</v>
      </c>
      <c r="C67" s="116" t="s">
        <v>22</v>
      </c>
      <c r="D67" s="117" t="s">
        <v>22</v>
      </c>
      <c r="E67" s="117" t="s">
        <v>22</v>
      </c>
      <c r="F67" s="117" t="s">
        <v>22</v>
      </c>
      <c r="G67" s="117" t="s">
        <v>22</v>
      </c>
      <c r="H67" s="90" t="s">
        <v>22</v>
      </c>
      <c r="I67" s="90" t="s">
        <v>22</v>
      </c>
      <c r="J67" s="90" t="s">
        <v>22</v>
      </c>
      <c r="K67" s="90" t="s">
        <v>22</v>
      </c>
      <c r="L67" s="90" t="s">
        <v>22</v>
      </c>
      <c r="M67" s="90" t="s">
        <v>22</v>
      </c>
      <c r="N67" s="90" t="s">
        <v>22</v>
      </c>
      <c r="O67" s="90" t="s">
        <v>22</v>
      </c>
      <c r="P67" s="90" t="s">
        <v>22</v>
      </c>
      <c r="Q67" s="90" t="s">
        <v>22</v>
      </c>
      <c r="R67" s="90" t="s">
        <v>22</v>
      </c>
      <c r="S67" s="90" t="s">
        <v>22</v>
      </c>
      <c r="T67" s="90" t="s">
        <v>22</v>
      </c>
      <c r="U67" s="90" t="s">
        <v>22</v>
      </c>
      <c r="V67" s="90" t="s">
        <v>22</v>
      </c>
      <c r="W67" s="90" t="n">
        <v>22512</v>
      </c>
      <c r="X67" s="90" t="n">
        <v>22710</v>
      </c>
      <c r="Y67" s="90" t="n">
        <v>23433</v>
      </c>
      <c r="Z67" s="90" t="n">
        <v>24012</v>
      </c>
      <c r="AA67" s="90" t="n">
        <v>24909</v>
      </c>
    </row>
    <row r="68" customFormat="false" ht="12" hidden="false" customHeight="true" outlineLevel="0" collapsed="false">
      <c r="A68" s="87" t="n">
        <f aca="false">IF(D68&lt;&gt;"",COUNTA($D$6:D68),"")</f>
        <v>60</v>
      </c>
      <c r="B68" s="101" t="s">
        <v>84</v>
      </c>
      <c r="C68" s="114" t="s">
        <v>22</v>
      </c>
      <c r="D68" s="115" t="s">
        <v>22</v>
      </c>
      <c r="E68" s="115" t="s">
        <v>22</v>
      </c>
      <c r="F68" s="115" t="s">
        <v>22</v>
      </c>
      <c r="G68" s="115" t="s">
        <v>22</v>
      </c>
      <c r="H68" s="93" t="s">
        <v>22</v>
      </c>
      <c r="I68" s="93" t="s">
        <v>22</v>
      </c>
      <c r="J68" s="93" t="s">
        <v>22</v>
      </c>
      <c r="K68" s="93" t="s">
        <v>22</v>
      </c>
      <c r="L68" s="93" t="s">
        <v>22</v>
      </c>
      <c r="M68" s="93" t="s">
        <v>22</v>
      </c>
      <c r="N68" s="93" t="s">
        <v>22</v>
      </c>
      <c r="O68" s="93" t="s">
        <v>22</v>
      </c>
      <c r="P68" s="93" t="s">
        <v>22</v>
      </c>
      <c r="Q68" s="93" t="s">
        <v>22</v>
      </c>
      <c r="R68" s="93" t="s">
        <v>22</v>
      </c>
      <c r="S68" s="93" t="s">
        <v>22</v>
      </c>
      <c r="T68" s="93" t="s">
        <v>22</v>
      </c>
      <c r="U68" s="93" t="s">
        <v>22</v>
      </c>
      <c r="V68" s="93" t="s">
        <v>22</v>
      </c>
      <c r="W68" s="93" t="n">
        <v>30333</v>
      </c>
      <c r="X68" s="93" t="n">
        <v>30875</v>
      </c>
      <c r="Y68" s="93" t="n">
        <v>31123</v>
      </c>
      <c r="Z68" s="93" t="n">
        <v>31824</v>
      </c>
      <c r="AA68" s="93" t="n">
        <v>32890</v>
      </c>
    </row>
    <row r="69" customFormat="false" ht="12" hidden="false" customHeight="true" outlineLevel="0" collapsed="false">
      <c r="A69" s="87" t="n">
        <f aca="false">IF(D69&lt;&gt;"",COUNTA($D$6:D69),"")</f>
        <v>61</v>
      </c>
      <c r="B69" s="101" t="s">
        <v>85</v>
      </c>
      <c r="C69" s="114" t="s">
        <v>22</v>
      </c>
      <c r="D69" s="115" t="s">
        <v>22</v>
      </c>
      <c r="E69" s="115" t="s">
        <v>22</v>
      </c>
      <c r="F69" s="115" t="s">
        <v>22</v>
      </c>
      <c r="G69" s="115" t="s">
        <v>22</v>
      </c>
      <c r="H69" s="93" t="s">
        <v>22</v>
      </c>
      <c r="I69" s="93" t="s">
        <v>22</v>
      </c>
      <c r="J69" s="93" t="s">
        <v>22</v>
      </c>
      <c r="K69" s="93" t="s">
        <v>22</v>
      </c>
      <c r="L69" s="93" t="s">
        <v>22</v>
      </c>
      <c r="M69" s="93" t="s">
        <v>22</v>
      </c>
      <c r="N69" s="93" t="s">
        <v>22</v>
      </c>
      <c r="O69" s="93" t="s">
        <v>22</v>
      </c>
      <c r="P69" s="93" t="s">
        <v>22</v>
      </c>
      <c r="Q69" s="93" t="s">
        <v>22</v>
      </c>
      <c r="R69" s="93" t="s">
        <v>22</v>
      </c>
      <c r="S69" s="93" t="s">
        <v>22</v>
      </c>
      <c r="T69" s="93" t="s">
        <v>22</v>
      </c>
      <c r="U69" s="93" t="s">
        <v>22</v>
      </c>
      <c r="V69" s="93" t="s">
        <v>22</v>
      </c>
      <c r="W69" s="93" t="n">
        <v>33558</v>
      </c>
      <c r="X69" s="93" t="n">
        <v>34038</v>
      </c>
      <c r="Y69" s="93" t="n">
        <v>34796</v>
      </c>
      <c r="Z69" s="93" t="n">
        <v>35947</v>
      </c>
      <c r="AA69" s="93" t="n">
        <v>36509</v>
      </c>
    </row>
    <row r="70" customFormat="false" ht="12" hidden="false" customHeight="true" outlineLevel="0" collapsed="false">
      <c r="A70" s="87" t="n">
        <f aca="false">IF(D70&lt;&gt;"",COUNTA($D$6:D70),"")</f>
        <v>62</v>
      </c>
      <c r="B70" s="101" t="s">
        <v>86</v>
      </c>
      <c r="C70" s="114" t="s">
        <v>22</v>
      </c>
      <c r="D70" s="115" t="s">
        <v>22</v>
      </c>
      <c r="E70" s="115" t="s">
        <v>22</v>
      </c>
      <c r="F70" s="115" t="s">
        <v>22</v>
      </c>
      <c r="G70" s="115" t="s">
        <v>22</v>
      </c>
      <c r="H70" s="93" t="s">
        <v>22</v>
      </c>
      <c r="I70" s="93" t="s">
        <v>22</v>
      </c>
      <c r="J70" s="93" t="s">
        <v>22</v>
      </c>
      <c r="K70" s="93" t="s">
        <v>22</v>
      </c>
      <c r="L70" s="93" t="s">
        <v>22</v>
      </c>
      <c r="M70" s="93" t="s">
        <v>22</v>
      </c>
      <c r="N70" s="93" t="s">
        <v>22</v>
      </c>
      <c r="O70" s="93" t="s">
        <v>22</v>
      </c>
      <c r="P70" s="93" t="s">
        <v>22</v>
      </c>
      <c r="Q70" s="93" t="s">
        <v>22</v>
      </c>
      <c r="R70" s="93" t="s">
        <v>22</v>
      </c>
      <c r="S70" s="93" t="s">
        <v>22</v>
      </c>
      <c r="T70" s="93" t="s">
        <v>22</v>
      </c>
      <c r="U70" s="93" t="s">
        <v>22</v>
      </c>
      <c r="V70" s="93" t="s">
        <v>22</v>
      </c>
      <c r="W70" s="93" t="n">
        <v>29961</v>
      </c>
      <c r="X70" s="93" t="n">
        <v>30584</v>
      </c>
      <c r="Y70" s="93" t="n">
        <v>31226</v>
      </c>
      <c r="Z70" s="93" t="n">
        <v>31895</v>
      </c>
      <c r="AA70" s="93" t="n">
        <v>32814</v>
      </c>
    </row>
    <row r="71" customFormat="false" ht="12" hidden="false" customHeight="true" outlineLevel="0" collapsed="false">
      <c r="A71" s="87" t="n">
        <f aca="false">IF(D71&lt;&gt;"",COUNTA($D$6:D71),"")</f>
        <v>63</v>
      </c>
      <c r="B71" s="101" t="s">
        <v>87</v>
      </c>
      <c r="C71" s="114" t="s">
        <v>22</v>
      </c>
      <c r="D71" s="115" t="s">
        <v>22</v>
      </c>
      <c r="E71" s="115" t="s">
        <v>22</v>
      </c>
      <c r="F71" s="115" t="s">
        <v>22</v>
      </c>
      <c r="G71" s="115" t="s">
        <v>22</v>
      </c>
      <c r="H71" s="93" t="s">
        <v>22</v>
      </c>
      <c r="I71" s="93" t="s">
        <v>22</v>
      </c>
      <c r="J71" s="93" t="s">
        <v>22</v>
      </c>
      <c r="K71" s="93" t="s">
        <v>22</v>
      </c>
      <c r="L71" s="93" t="s">
        <v>22</v>
      </c>
      <c r="M71" s="93" t="s">
        <v>22</v>
      </c>
      <c r="N71" s="93" t="s">
        <v>22</v>
      </c>
      <c r="O71" s="93" t="s">
        <v>22</v>
      </c>
      <c r="P71" s="93" t="s">
        <v>22</v>
      </c>
      <c r="Q71" s="93" t="s">
        <v>22</v>
      </c>
      <c r="R71" s="93" t="s">
        <v>22</v>
      </c>
      <c r="S71" s="93" t="s">
        <v>22</v>
      </c>
      <c r="T71" s="93" t="s">
        <v>22</v>
      </c>
      <c r="U71" s="93" t="s">
        <v>22</v>
      </c>
      <c r="V71" s="93" t="s">
        <v>22</v>
      </c>
      <c r="W71" s="93" t="n">
        <v>32037</v>
      </c>
      <c r="X71" s="93" t="n">
        <v>32639</v>
      </c>
      <c r="Y71" s="93" t="n">
        <v>32734</v>
      </c>
      <c r="Z71" s="93" t="n">
        <v>33817</v>
      </c>
      <c r="AA71" s="93" t="n">
        <v>35409</v>
      </c>
    </row>
    <row r="72" customFormat="false" ht="12" hidden="false" customHeight="true" outlineLevel="0" collapsed="false">
      <c r="A72" s="87" t="n">
        <f aca="false">IF(D72&lt;&gt;"",COUNTA($D$6:D72),"")</f>
        <v>64</v>
      </c>
      <c r="B72" s="101" t="s">
        <v>88</v>
      </c>
      <c r="C72" s="114" t="s">
        <v>22</v>
      </c>
      <c r="D72" s="115" t="s">
        <v>22</v>
      </c>
      <c r="E72" s="115" t="s">
        <v>22</v>
      </c>
      <c r="F72" s="115" t="s">
        <v>22</v>
      </c>
      <c r="G72" s="115" t="s">
        <v>22</v>
      </c>
      <c r="H72" s="93" t="s">
        <v>22</v>
      </c>
      <c r="I72" s="93" t="s">
        <v>22</v>
      </c>
      <c r="J72" s="93" t="s">
        <v>22</v>
      </c>
      <c r="K72" s="93" t="s">
        <v>22</v>
      </c>
      <c r="L72" s="93" t="s">
        <v>22</v>
      </c>
      <c r="M72" s="93" t="s">
        <v>22</v>
      </c>
      <c r="N72" s="93" t="s">
        <v>22</v>
      </c>
      <c r="O72" s="93" t="s">
        <v>22</v>
      </c>
      <c r="P72" s="93" t="s">
        <v>22</v>
      </c>
      <c r="Q72" s="93" t="s">
        <v>22</v>
      </c>
      <c r="R72" s="93" t="s">
        <v>22</v>
      </c>
      <c r="S72" s="93" t="s">
        <v>22</v>
      </c>
      <c r="T72" s="93" t="s">
        <v>22</v>
      </c>
      <c r="U72" s="93" t="s">
        <v>22</v>
      </c>
      <c r="V72" s="93" t="s">
        <v>22</v>
      </c>
      <c r="W72" s="93" t="n">
        <v>24509</v>
      </c>
      <c r="X72" s="93" t="n">
        <v>25119</v>
      </c>
      <c r="Y72" s="93" t="n">
        <v>25802</v>
      </c>
      <c r="Z72" s="93" t="n">
        <v>26807</v>
      </c>
      <c r="AA72" s="93" t="n">
        <v>27776</v>
      </c>
    </row>
    <row r="73" customFormat="false" ht="12" hidden="false" customHeight="true" outlineLevel="0" collapsed="false">
      <c r="A73" s="87" t="n">
        <f aca="false">IF(D73&lt;&gt;"",COUNTA($D$6:D73),"")</f>
        <v>65</v>
      </c>
      <c r="B73" s="101" t="s">
        <v>89</v>
      </c>
      <c r="C73" s="114" t="s">
        <v>22</v>
      </c>
      <c r="D73" s="115" t="s">
        <v>22</v>
      </c>
      <c r="E73" s="115" t="s">
        <v>22</v>
      </c>
      <c r="F73" s="115" t="s">
        <v>22</v>
      </c>
      <c r="G73" s="115" t="s">
        <v>22</v>
      </c>
      <c r="H73" s="93" t="s">
        <v>22</v>
      </c>
      <c r="I73" s="93" t="s">
        <v>22</v>
      </c>
      <c r="J73" s="93" t="s">
        <v>22</v>
      </c>
      <c r="K73" s="93" t="s">
        <v>22</v>
      </c>
      <c r="L73" s="93" t="s">
        <v>22</v>
      </c>
      <c r="M73" s="93" t="s">
        <v>22</v>
      </c>
      <c r="N73" s="93" t="s">
        <v>22</v>
      </c>
      <c r="O73" s="93" t="s">
        <v>22</v>
      </c>
      <c r="P73" s="93" t="s">
        <v>22</v>
      </c>
      <c r="Q73" s="93" t="s">
        <v>22</v>
      </c>
      <c r="R73" s="93" t="s">
        <v>22</v>
      </c>
      <c r="S73" s="93" t="s">
        <v>22</v>
      </c>
      <c r="T73" s="93" t="s">
        <v>22</v>
      </c>
      <c r="U73" s="93" t="s">
        <v>22</v>
      </c>
      <c r="V73" s="93" t="s">
        <v>22</v>
      </c>
      <c r="W73" s="93" t="n">
        <v>22755</v>
      </c>
      <c r="X73" s="93" t="n">
        <v>23708</v>
      </c>
      <c r="Y73" s="93" t="n">
        <v>24257</v>
      </c>
      <c r="Z73" s="93" t="n">
        <v>24600</v>
      </c>
      <c r="AA73" s="93" t="n">
        <v>25198</v>
      </c>
    </row>
    <row r="74" customFormat="false" ht="12" hidden="false" customHeight="true" outlineLevel="0" collapsed="false">
      <c r="A74" s="87" t="n">
        <f aca="false">IF(D74&lt;&gt;"",COUNTA($D$6:D74),"")</f>
        <v>66</v>
      </c>
      <c r="B74" s="101" t="s">
        <v>90</v>
      </c>
      <c r="C74" s="114" t="s">
        <v>22</v>
      </c>
      <c r="D74" s="115" t="s">
        <v>22</v>
      </c>
      <c r="E74" s="115" t="s">
        <v>22</v>
      </c>
      <c r="F74" s="115" t="s">
        <v>22</v>
      </c>
      <c r="G74" s="115" t="s">
        <v>22</v>
      </c>
      <c r="H74" s="93" t="s">
        <v>22</v>
      </c>
      <c r="I74" s="93" t="s">
        <v>22</v>
      </c>
      <c r="J74" s="93" t="s">
        <v>22</v>
      </c>
      <c r="K74" s="93" t="s">
        <v>22</v>
      </c>
      <c r="L74" s="93" t="s">
        <v>22</v>
      </c>
      <c r="M74" s="93" t="s">
        <v>22</v>
      </c>
      <c r="N74" s="93" t="s">
        <v>22</v>
      </c>
      <c r="O74" s="93" t="s">
        <v>22</v>
      </c>
      <c r="P74" s="93" t="s">
        <v>22</v>
      </c>
      <c r="Q74" s="93" t="s">
        <v>22</v>
      </c>
      <c r="R74" s="93" t="s">
        <v>22</v>
      </c>
      <c r="S74" s="93" t="s">
        <v>22</v>
      </c>
      <c r="T74" s="93" t="s">
        <v>22</v>
      </c>
      <c r="U74" s="93" t="s">
        <v>22</v>
      </c>
      <c r="V74" s="93" t="s">
        <v>22</v>
      </c>
      <c r="W74" s="93" t="n">
        <v>27344</v>
      </c>
      <c r="X74" s="93" t="n">
        <v>28303</v>
      </c>
      <c r="Y74" s="93" t="n">
        <v>28643</v>
      </c>
      <c r="Z74" s="93" t="n">
        <v>29331</v>
      </c>
      <c r="AA74" s="93" t="n">
        <v>30134</v>
      </c>
    </row>
    <row r="75" customFormat="false" ht="12" hidden="false" customHeight="true" outlineLevel="0" collapsed="false">
      <c r="A75" s="87" t="n">
        <f aca="false">IF(D75&lt;&gt;"",COUNTA($D$6:D75),"")</f>
        <v>67</v>
      </c>
      <c r="B75" s="101" t="s">
        <v>91</v>
      </c>
      <c r="C75" s="114" t="s">
        <v>22</v>
      </c>
      <c r="D75" s="115" t="s">
        <v>22</v>
      </c>
      <c r="E75" s="115" t="s">
        <v>22</v>
      </c>
      <c r="F75" s="115" t="s">
        <v>22</v>
      </c>
      <c r="G75" s="115" t="s">
        <v>22</v>
      </c>
      <c r="H75" s="93" t="s">
        <v>22</v>
      </c>
      <c r="I75" s="93" t="s">
        <v>22</v>
      </c>
      <c r="J75" s="93" t="s">
        <v>22</v>
      </c>
      <c r="K75" s="93" t="s">
        <v>22</v>
      </c>
      <c r="L75" s="93" t="s">
        <v>22</v>
      </c>
      <c r="M75" s="93" t="s">
        <v>22</v>
      </c>
      <c r="N75" s="93" t="s">
        <v>22</v>
      </c>
      <c r="O75" s="93" t="s">
        <v>22</v>
      </c>
      <c r="P75" s="93" t="s">
        <v>22</v>
      </c>
      <c r="Q75" s="93" t="s">
        <v>22</v>
      </c>
      <c r="R75" s="93" t="s">
        <v>22</v>
      </c>
      <c r="S75" s="93" t="s">
        <v>22</v>
      </c>
      <c r="T75" s="93" t="s">
        <v>22</v>
      </c>
      <c r="U75" s="93" t="s">
        <v>22</v>
      </c>
      <c r="V75" s="93" t="s">
        <v>22</v>
      </c>
      <c r="W75" s="93" t="n">
        <v>23291</v>
      </c>
      <c r="X75" s="93" t="n">
        <v>23697</v>
      </c>
      <c r="Y75" s="93" t="n">
        <v>24663</v>
      </c>
      <c r="Z75" s="93" t="n">
        <v>25471</v>
      </c>
      <c r="AA75" s="93" t="n">
        <v>26364</v>
      </c>
    </row>
    <row r="76" customFormat="false" ht="12" hidden="false" customHeight="true" outlineLevel="0" collapsed="false">
      <c r="A76" s="87" t="n">
        <f aca="false">IF(D76&lt;&gt;"",COUNTA($D$6:D76),"")</f>
        <v>68</v>
      </c>
      <c r="B76" s="101" t="s">
        <v>92</v>
      </c>
      <c r="C76" s="114" t="s">
        <v>22</v>
      </c>
      <c r="D76" s="115" t="s">
        <v>22</v>
      </c>
      <c r="E76" s="115" t="s">
        <v>22</v>
      </c>
      <c r="F76" s="115" t="s">
        <v>22</v>
      </c>
      <c r="G76" s="115" t="s">
        <v>22</v>
      </c>
      <c r="H76" s="93" t="s">
        <v>22</v>
      </c>
      <c r="I76" s="93" t="s">
        <v>22</v>
      </c>
      <c r="J76" s="93" t="s">
        <v>22</v>
      </c>
      <c r="K76" s="93" t="s">
        <v>22</v>
      </c>
      <c r="L76" s="93" t="s">
        <v>22</v>
      </c>
      <c r="M76" s="93" t="s">
        <v>22</v>
      </c>
      <c r="N76" s="93" t="s">
        <v>22</v>
      </c>
      <c r="O76" s="93" t="s">
        <v>22</v>
      </c>
      <c r="P76" s="93" t="s">
        <v>22</v>
      </c>
      <c r="Q76" s="93" t="s">
        <v>22</v>
      </c>
      <c r="R76" s="93" t="s">
        <v>22</v>
      </c>
      <c r="S76" s="93" t="s">
        <v>22</v>
      </c>
      <c r="T76" s="93" t="s">
        <v>22</v>
      </c>
      <c r="U76" s="93" t="s">
        <v>22</v>
      </c>
      <c r="V76" s="93" t="s">
        <v>22</v>
      </c>
      <c r="W76" s="93" t="n">
        <v>33673</v>
      </c>
      <c r="X76" s="93" t="n">
        <v>34253</v>
      </c>
      <c r="Y76" s="93" t="n">
        <v>34978</v>
      </c>
      <c r="Z76" s="93" t="n">
        <v>36003</v>
      </c>
      <c r="AA76" s="93" t="n">
        <v>37099</v>
      </c>
    </row>
    <row r="77" customFormat="false" ht="30" hidden="false" customHeight="true" outlineLevel="0" collapsed="false">
      <c r="A77" s="87" t="str">
        <f aca="false">IF(D77&lt;&gt;"",COUNTA($D$6:D77),"")</f>
        <v/>
      </c>
      <c r="B77" s="101"/>
      <c r="C77" s="110" t="s">
        <v>96</v>
      </c>
      <c r="D77" s="110"/>
      <c r="E77" s="110"/>
      <c r="F77" s="110"/>
      <c r="G77" s="110"/>
      <c r="H77" s="110"/>
      <c r="I77" s="110"/>
      <c r="J77" s="110"/>
      <c r="K77" s="110"/>
      <c r="L77" s="111" t="s">
        <v>96</v>
      </c>
      <c r="M77" s="111"/>
      <c r="N77" s="111"/>
      <c r="O77" s="111"/>
      <c r="P77" s="111"/>
      <c r="Q77" s="111"/>
      <c r="R77" s="111"/>
      <c r="S77" s="111"/>
      <c r="T77" s="111"/>
      <c r="U77" s="111" t="s">
        <v>96</v>
      </c>
      <c r="V77" s="111"/>
      <c r="W77" s="111"/>
      <c r="X77" s="111"/>
      <c r="Y77" s="111"/>
      <c r="Z77" s="111"/>
      <c r="AA77" s="111"/>
    </row>
    <row r="78" customFormat="false" ht="12" hidden="false" customHeight="true" outlineLevel="0" collapsed="false">
      <c r="A78" s="87" t="n">
        <f aca="false">IF(D78&lt;&gt;"",COUNTA($D$6:D78),"")</f>
        <v>69</v>
      </c>
      <c r="B78" s="101" t="s">
        <v>76</v>
      </c>
      <c r="C78" s="105" t="s">
        <v>22</v>
      </c>
      <c r="D78" s="106" t="s">
        <v>22</v>
      </c>
      <c r="E78" s="106" t="s">
        <v>22</v>
      </c>
      <c r="F78" s="106" t="s">
        <v>22</v>
      </c>
      <c r="G78" s="106" t="s">
        <v>22</v>
      </c>
      <c r="H78" s="106" t="s">
        <v>22</v>
      </c>
      <c r="I78" s="106" t="s">
        <v>22</v>
      </c>
      <c r="J78" s="106" t="s">
        <v>22</v>
      </c>
      <c r="K78" s="106" t="s">
        <v>22</v>
      </c>
      <c r="L78" s="106" t="s">
        <v>22</v>
      </c>
      <c r="M78" s="106" t="s">
        <v>22</v>
      </c>
      <c r="N78" s="106" t="s">
        <v>22</v>
      </c>
      <c r="O78" s="106" t="s">
        <v>22</v>
      </c>
      <c r="P78" s="106" t="s">
        <v>22</v>
      </c>
      <c r="Q78" s="106" t="s">
        <v>22</v>
      </c>
      <c r="R78" s="106" t="s">
        <v>22</v>
      </c>
      <c r="S78" s="106" t="s">
        <v>22</v>
      </c>
      <c r="T78" s="106" t="s">
        <v>22</v>
      </c>
      <c r="U78" s="106" t="s">
        <v>22</v>
      </c>
      <c r="V78" s="106" t="s">
        <v>22</v>
      </c>
      <c r="W78" s="106" t="n">
        <v>114.9</v>
      </c>
      <c r="X78" s="106" t="n">
        <v>114.6</v>
      </c>
      <c r="Y78" s="106" t="n">
        <v>114.2</v>
      </c>
      <c r="Z78" s="106" t="n">
        <v>113.8</v>
      </c>
      <c r="AA78" s="106" t="n">
        <v>115.072955365315</v>
      </c>
    </row>
    <row r="79" customFormat="false" ht="12" hidden="false" customHeight="true" outlineLevel="0" collapsed="false">
      <c r="A79" s="87" t="n">
        <f aca="false">IF(D79&lt;&gt;"",COUNTA($D$6:D79),"")</f>
        <v>70</v>
      </c>
      <c r="B79" s="101" t="s">
        <v>77</v>
      </c>
      <c r="C79" s="105" t="s">
        <v>22</v>
      </c>
      <c r="D79" s="106" t="s">
        <v>22</v>
      </c>
      <c r="E79" s="106" t="s">
        <v>22</v>
      </c>
      <c r="F79" s="106" t="s">
        <v>22</v>
      </c>
      <c r="G79" s="106" t="s">
        <v>22</v>
      </c>
      <c r="H79" s="106" t="s">
        <v>22</v>
      </c>
      <c r="I79" s="106" t="s">
        <v>22</v>
      </c>
      <c r="J79" s="106" t="s">
        <v>22</v>
      </c>
      <c r="K79" s="106" t="s">
        <v>22</v>
      </c>
      <c r="L79" s="106" t="s">
        <v>22</v>
      </c>
      <c r="M79" s="106" t="s">
        <v>22</v>
      </c>
      <c r="N79" s="106" t="s">
        <v>22</v>
      </c>
      <c r="O79" s="106" t="s">
        <v>22</v>
      </c>
      <c r="P79" s="106" t="s">
        <v>22</v>
      </c>
      <c r="Q79" s="106" t="s">
        <v>22</v>
      </c>
      <c r="R79" s="106" t="s">
        <v>22</v>
      </c>
      <c r="S79" s="106" t="s">
        <v>22</v>
      </c>
      <c r="T79" s="106" t="s">
        <v>22</v>
      </c>
      <c r="U79" s="106" t="s">
        <v>22</v>
      </c>
      <c r="V79" s="106" t="s">
        <v>22</v>
      </c>
      <c r="W79" s="106" t="n">
        <v>114.9</v>
      </c>
      <c r="X79" s="106" t="n">
        <v>115.4</v>
      </c>
      <c r="Y79" s="106" t="n">
        <v>115.6</v>
      </c>
      <c r="Z79" s="106" t="n">
        <v>115.7</v>
      </c>
      <c r="AA79" s="106" t="n">
        <v>116.007107090938</v>
      </c>
    </row>
    <row r="80" customFormat="false" ht="12" hidden="false" customHeight="true" outlineLevel="0" collapsed="false">
      <c r="A80" s="87" t="n">
        <f aca="false">IF(D80&lt;&gt;"",COUNTA($D$6:D80),"")</f>
        <v>71</v>
      </c>
      <c r="B80" s="101" t="s">
        <v>78</v>
      </c>
      <c r="C80" s="105" t="s">
        <v>22</v>
      </c>
      <c r="D80" s="106" t="s">
        <v>22</v>
      </c>
      <c r="E80" s="106" t="s">
        <v>22</v>
      </c>
      <c r="F80" s="106" t="s">
        <v>22</v>
      </c>
      <c r="G80" s="106" t="s">
        <v>22</v>
      </c>
      <c r="H80" s="106" t="s">
        <v>22</v>
      </c>
      <c r="I80" s="106" t="s">
        <v>22</v>
      </c>
      <c r="J80" s="106" t="s">
        <v>22</v>
      </c>
      <c r="K80" s="106" t="s">
        <v>22</v>
      </c>
      <c r="L80" s="106" t="s">
        <v>22</v>
      </c>
      <c r="M80" s="106" t="s">
        <v>22</v>
      </c>
      <c r="N80" s="106" t="s">
        <v>22</v>
      </c>
      <c r="O80" s="106" t="s">
        <v>22</v>
      </c>
      <c r="P80" s="106" t="s">
        <v>22</v>
      </c>
      <c r="Q80" s="106" t="s">
        <v>22</v>
      </c>
      <c r="R80" s="106" t="s">
        <v>22</v>
      </c>
      <c r="S80" s="106" t="s">
        <v>22</v>
      </c>
      <c r="T80" s="106" t="s">
        <v>22</v>
      </c>
      <c r="U80" s="106" t="s">
        <v>22</v>
      </c>
      <c r="V80" s="106" t="s">
        <v>22</v>
      </c>
      <c r="W80" s="106" t="n">
        <v>97.3</v>
      </c>
      <c r="X80" s="106" t="n">
        <v>95.7</v>
      </c>
      <c r="Y80" s="106" t="n">
        <v>94.9</v>
      </c>
      <c r="Z80" s="106" t="n">
        <v>94.9</v>
      </c>
      <c r="AA80" s="106" t="n">
        <v>95.9107306304851</v>
      </c>
    </row>
    <row r="81" customFormat="false" ht="12" hidden="false" customHeight="true" outlineLevel="0" collapsed="false">
      <c r="A81" s="87" t="n">
        <f aca="false">IF(D81&lt;&gt;"",COUNTA($D$6:D81),"")</f>
        <v>72</v>
      </c>
      <c r="B81" s="101" t="s">
        <v>79</v>
      </c>
      <c r="C81" s="105" t="s">
        <v>22</v>
      </c>
      <c r="D81" s="106" t="s">
        <v>22</v>
      </c>
      <c r="E81" s="106" t="s">
        <v>22</v>
      </c>
      <c r="F81" s="106" t="s">
        <v>22</v>
      </c>
      <c r="G81" s="106" t="s">
        <v>22</v>
      </c>
      <c r="H81" s="106" t="s">
        <v>22</v>
      </c>
      <c r="I81" s="106" t="s">
        <v>22</v>
      </c>
      <c r="J81" s="106" t="s">
        <v>22</v>
      </c>
      <c r="K81" s="106" t="s">
        <v>22</v>
      </c>
      <c r="L81" s="106" t="s">
        <v>22</v>
      </c>
      <c r="M81" s="106" t="s">
        <v>22</v>
      </c>
      <c r="N81" s="106" t="s">
        <v>22</v>
      </c>
      <c r="O81" s="106" t="s">
        <v>22</v>
      </c>
      <c r="P81" s="106" t="s">
        <v>22</v>
      </c>
      <c r="Q81" s="106" t="s">
        <v>22</v>
      </c>
      <c r="R81" s="106" t="s">
        <v>22</v>
      </c>
      <c r="S81" s="106" t="s">
        <v>22</v>
      </c>
      <c r="T81" s="106" t="s">
        <v>22</v>
      </c>
      <c r="U81" s="106" t="s">
        <v>22</v>
      </c>
      <c r="V81" s="106" t="s">
        <v>22</v>
      </c>
      <c r="W81" s="106" t="n">
        <v>69.8</v>
      </c>
      <c r="X81" s="106" t="n">
        <v>70</v>
      </c>
      <c r="Y81" s="106" t="n">
        <v>70.6</v>
      </c>
      <c r="Z81" s="106" t="n">
        <v>70.6</v>
      </c>
      <c r="AA81" s="106" t="n">
        <v>71.3212728153772</v>
      </c>
    </row>
    <row r="82" customFormat="false" ht="12" hidden="false" customHeight="true" outlineLevel="0" collapsed="false">
      <c r="A82" s="87" t="n">
        <f aca="false">IF(D82&lt;&gt;"",COUNTA($D$6:D82),"")</f>
        <v>73</v>
      </c>
      <c r="B82" s="101" t="s">
        <v>80</v>
      </c>
      <c r="C82" s="105" t="s">
        <v>22</v>
      </c>
      <c r="D82" s="106" t="s">
        <v>22</v>
      </c>
      <c r="E82" s="106" t="s">
        <v>22</v>
      </c>
      <c r="F82" s="106" t="s">
        <v>22</v>
      </c>
      <c r="G82" s="106" t="s">
        <v>22</v>
      </c>
      <c r="H82" s="106" t="s">
        <v>22</v>
      </c>
      <c r="I82" s="106" t="s">
        <v>22</v>
      </c>
      <c r="J82" s="106" t="s">
        <v>22</v>
      </c>
      <c r="K82" s="106" t="s">
        <v>22</v>
      </c>
      <c r="L82" s="106" t="s">
        <v>22</v>
      </c>
      <c r="M82" s="106" t="s">
        <v>22</v>
      </c>
      <c r="N82" s="106" t="s">
        <v>22</v>
      </c>
      <c r="O82" s="106" t="s">
        <v>22</v>
      </c>
      <c r="P82" s="106" t="s">
        <v>22</v>
      </c>
      <c r="Q82" s="106" t="s">
        <v>22</v>
      </c>
      <c r="R82" s="106" t="s">
        <v>22</v>
      </c>
      <c r="S82" s="106" t="s">
        <v>22</v>
      </c>
      <c r="T82" s="106" t="s">
        <v>22</v>
      </c>
      <c r="U82" s="106" t="s">
        <v>22</v>
      </c>
      <c r="V82" s="106" t="s">
        <v>22</v>
      </c>
      <c r="W82" s="106" t="n">
        <v>126</v>
      </c>
      <c r="X82" s="106" t="n">
        <v>129</v>
      </c>
      <c r="Y82" s="106" t="n">
        <v>127.5</v>
      </c>
      <c r="Z82" s="106" t="n">
        <v>126.8</v>
      </c>
      <c r="AA82" s="106" t="n">
        <v>128.15107952404</v>
      </c>
    </row>
    <row r="83" customFormat="false" ht="12" hidden="false" customHeight="true" outlineLevel="0" collapsed="false">
      <c r="A83" s="87" t="n">
        <f aca="false">IF(D83&lt;&gt;"",COUNTA($D$6:D83),"")</f>
        <v>74</v>
      </c>
      <c r="B83" s="101" t="s">
        <v>81</v>
      </c>
      <c r="C83" s="105" t="s">
        <v>22</v>
      </c>
      <c r="D83" s="106" t="s">
        <v>22</v>
      </c>
      <c r="E83" s="106" t="s">
        <v>22</v>
      </c>
      <c r="F83" s="106" t="s">
        <v>22</v>
      </c>
      <c r="G83" s="106" t="s">
        <v>22</v>
      </c>
      <c r="H83" s="106" t="s">
        <v>22</v>
      </c>
      <c r="I83" s="106" t="s">
        <v>22</v>
      </c>
      <c r="J83" s="106" t="s">
        <v>22</v>
      </c>
      <c r="K83" s="106" t="s">
        <v>22</v>
      </c>
      <c r="L83" s="106" t="s">
        <v>22</v>
      </c>
      <c r="M83" s="106" t="s">
        <v>22</v>
      </c>
      <c r="N83" s="106" t="s">
        <v>22</v>
      </c>
      <c r="O83" s="106" t="s">
        <v>22</v>
      </c>
      <c r="P83" s="106" t="s">
        <v>22</v>
      </c>
      <c r="Q83" s="106" t="s">
        <v>22</v>
      </c>
      <c r="R83" s="106" t="s">
        <v>22</v>
      </c>
      <c r="S83" s="106" t="s">
        <v>22</v>
      </c>
      <c r="T83" s="106" t="s">
        <v>22</v>
      </c>
      <c r="U83" s="106" t="s">
        <v>22</v>
      </c>
      <c r="V83" s="106" t="s">
        <v>22</v>
      </c>
      <c r="W83" s="106" t="n">
        <v>166.3</v>
      </c>
      <c r="X83" s="106" t="n">
        <v>165.5</v>
      </c>
      <c r="Y83" s="106" t="n">
        <v>168.1</v>
      </c>
      <c r="Z83" s="106" t="n">
        <v>166.5</v>
      </c>
      <c r="AA83" s="106" t="n">
        <v>166.179400204598</v>
      </c>
    </row>
    <row r="84" customFormat="false" ht="12" hidden="false" customHeight="true" outlineLevel="0" collapsed="false">
      <c r="A84" s="87" t="n">
        <f aca="false">IF(D84&lt;&gt;"",COUNTA($D$6:D84),"")</f>
        <v>75</v>
      </c>
      <c r="B84" s="101" t="s">
        <v>82</v>
      </c>
      <c r="C84" s="105" t="s">
        <v>22</v>
      </c>
      <c r="D84" s="106" t="s">
        <v>22</v>
      </c>
      <c r="E84" s="106" t="s">
        <v>22</v>
      </c>
      <c r="F84" s="106" t="s">
        <v>22</v>
      </c>
      <c r="G84" s="106" t="s">
        <v>22</v>
      </c>
      <c r="H84" s="106" t="s">
        <v>22</v>
      </c>
      <c r="I84" s="106" t="s">
        <v>22</v>
      </c>
      <c r="J84" s="106" t="s">
        <v>22</v>
      </c>
      <c r="K84" s="106" t="s">
        <v>22</v>
      </c>
      <c r="L84" s="106" t="s">
        <v>22</v>
      </c>
      <c r="M84" s="106" t="s">
        <v>22</v>
      </c>
      <c r="N84" s="106" t="s">
        <v>22</v>
      </c>
      <c r="O84" s="106" t="s">
        <v>22</v>
      </c>
      <c r="P84" s="106" t="s">
        <v>22</v>
      </c>
      <c r="Q84" s="106" t="s">
        <v>22</v>
      </c>
      <c r="R84" s="106" t="s">
        <v>22</v>
      </c>
      <c r="S84" s="106" t="s">
        <v>22</v>
      </c>
      <c r="T84" s="106" t="s">
        <v>22</v>
      </c>
      <c r="U84" s="106" t="s">
        <v>22</v>
      </c>
      <c r="V84" s="106" t="s">
        <v>22</v>
      </c>
      <c r="W84" s="106" t="n">
        <v>117</v>
      </c>
      <c r="X84" s="106" t="n">
        <v>115.5</v>
      </c>
      <c r="Y84" s="106" t="n">
        <v>115.4</v>
      </c>
      <c r="Z84" s="106" t="n">
        <v>116.2</v>
      </c>
      <c r="AA84" s="106" t="n">
        <v>115.955957572821</v>
      </c>
    </row>
    <row r="85" customFormat="false" ht="12" hidden="false" customHeight="true" outlineLevel="0" collapsed="false">
      <c r="A85" s="87" t="n">
        <f aca="false">IF(D85&lt;&gt;"",COUNTA($D$6:D85),"")</f>
        <v>76</v>
      </c>
      <c r="B85" s="102" t="s">
        <v>83</v>
      </c>
      <c r="C85" s="107" t="s">
        <v>22</v>
      </c>
      <c r="D85" s="108" t="s">
        <v>22</v>
      </c>
      <c r="E85" s="108" t="s">
        <v>22</v>
      </c>
      <c r="F85" s="108" t="s">
        <v>22</v>
      </c>
      <c r="G85" s="108" t="s">
        <v>22</v>
      </c>
      <c r="H85" s="108" t="s">
        <v>22</v>
      </c>
      <c r="I85" s="108" t="s">
        <v>22</v>
      </c>
      <c r="J85" s="108" t="s">
        <v>22</v>
      </c>
      <c r="K85" s="108" t="s">
        <v>22</v>
      </c>
      <c r="L85" s="108" t="s">
        <v>22</v>
      </c>
      <c r="M85" s="108" t="s">
        <v>22</v>
      </c>
      <c r="N85" s="108" t="s">
        <v>22</v>
      </c>
      <c r="O85" s="108" t="s">
        <v>22</v>
      </c>
      <c r="P85" s="108" t="s">
        <v>22</v>
      </c>
      <c r="Q85" s="108" t="s">
        <v>22</v>
      </c>
      <c r="R85" s="108" t="s">
        <v>22</v>
      </c>
      <c r="S85" s="108" t="s">
        <v>22</v>
      </c>
      <c r="T85" s="108" t="s">
        <v>22</v>
      </c>
      <c r="U85" s="108" t="s">
        <v>22</v>
      </c>
      <c r="V85" s="108" t="s">
        <v>22</v>
      </c>
      <c r="W85" s="108" t="n">
        <v>66.9</v>
      </c>
      <c r="X85" s="108" t="n">
        <v>66.3</v>
      </c>
      <c r="Y85" s="108" t="n">
        <v>67</v>
      </c>
      <c r="Z85" s="108" t="n">
        <v>66.7</v>
      </c>
      <c r="AA85" s="108" t="n">
        <v>67.0570182523017</v>
      </c>
    </row>
    <row r="86" customFormat="false" ht="12" hidden="false" customHeight="true" outlineLevel="0" collapsed="false">
      <c r="A86" s="87" t="n">
        <f aca="false">IF(D86&lt;&gt;"",COUNTA($D$6:D86),"")</f>
        <v>77</v>
      </c>
      <c r="B86" s="101" t="s">
        <v>84</v>
      </c>
      <c r="C86" s="105" t="s">
        <v>22</v>
      </c>
      <c r="D86" s="106" t="s">
        <v>22</v>
      </c>
      <c r="E86" s="106" t="s">
        <v>22</v>
      </c>
      <c r="F86" s="106" t="s">
        <v>22</v>
      </c>
      <c r="G86" s="106" t="s">
        <v>22</v>
      </c>
      <c r="H86" s="106" t="s">
        <v>22</v>
      </c>
      <c r="I86" s="106" t="s">
        <v>22</v>
      </c>
      <c r="J86" s="106" t="s">
        <v>22</v>
      </c>
      <c r="K86" s="106" t="s">
        <v>22</v>
      </c>
      <c r="L86" s="106" t="s">
        <v>22</v>
      </c>
      <c r="M86" s="106" t="s">
        <v>22</v>
      </c>
      <c r="N86" s="106" t="s">
        <v>22</v>
      </c>
      <c r="O86" s="106" t="s">
        <v>22</v>
      </c>
      <c r="P86" s="106" t="s">
        <v>22</v>
      </c>
      <c r="Q86" s="106" t="s">
        <v>22</v>
      </c>
      <c r="R86" s="106" t="s">
        <v>22</v>
      </c>
      <c r="S86" s="106" t="s">
        <v>22</v>
      </c>
      <c r="T86" s="106" t="s">
        <v>22</v>
      </c>
      <c r="U86" s="106" t="s">
        <v>22</v>
      </c>
      <c r="V86" s="106" t="s">
        <v>22</v>
      </c>
      <c r="W86" s="106" t="n">
        <v>90.1</v>
      </c>
      <c r="X86" s="106" t="n">
        <v>90.1</v>
      </c>
      <c r="Y86" s="106" t="n">
        <v>89</v>
      </c>
      <c r="Z86" s="106" t="n">
        <v>88.4</v>
      </c>
      <c r="AA86" s="106" t="n">
        <v>88.5425079416357</v>
      </c>
    </row>
    <row r="87" customFormat="false" ht="12" hidden="false" customHeight="true" outlineLevel="0" collapsed="false">
      <c r="A87" s="87" t="n">
        <f aca="false">IF(D87&lt;&gt;"",COUNTA($D$6:D87),"")</f>
        <v>78</v>
      </c>
      <c r="B87" s="101" t="s">
        <v>85</v>
      </c>
      <c r="C87" s="105" t="s">
        <v>22</v>
      </c>
      <c r="D87" s="106" t="s">
        <v>22</v>
      </c>
      <c r="E87" s="106" t="s">
        <v>22</v>
      </c>
      <c r="F87" s="106" t="s">
        <v>22</v>
      </c>
      <c r="G87" s="106" t="s">
        <v>22</v>
      </c>
      <c r="H87" s="106" t="s">
        <v>22</v>
      </c>
      <c r="I87" s="106" t="s">
        <v>22</v>
      </c>
      <c r="J87" s="106" t="s">
        <v>22</v>
      </c>
      <c r="K87" s="106" t="s">
        <v>22</v>
      </c>
      <c r="L87" s="106" t="s">
        <v>22</v>
      </c>
      <c r="M87" s="106" t="s">
        <v>22</v>
      </c>
      <c r="N87" s="106" t="s">
        <v>22</v>
      </c>
      <c r="O87" s="106" t="s">
        <v>22</v>
      </c>
      <c r="P87" s="106" t="s">
        <v>22</v>
      </c>
      <c r="Q87" s="106" t="s">
        <v>22</v>
      </c>
      <c r="R87" s="106" t="s">
        <v>22</v>
      </c>
      <c r="S87" s="106" t="s">
        <v>22</v>
      </c>
      <c r="T87" s="106" t="s">
        <v>22</v>
      </c>
      <c r="U87" s="106" t="s">
        <v>22</v>
      </c>
      <c r="V87" s="106" t="s">
        <v>22</v>
      </c>
      <c r="W87" s="106" t="n">
        <v>99.7</v>
      </c>
      <c r="X87" s="106" t="n">
        <v>99.4</v>
      </c>
      <c r="Y87" s="106" t="n">
        <v>99.5</v>
      </c>
      <c r="Z87" s="106" t="n">
        <v>99.8</v>
      </c>
      <c r="AA87" s="106" t="n">
        <v>98.2851451031067</v>
      </c>
    </row>
    <row r="88" customFormat="false" ht="12" hidden="false" customHeight="true" outlineLevel="0" collapsed="false">
      <c r="A88" s="87" t="n">
        <f aca="false">IF(D88&lt;&gt;"",COUNTA($D$6:D88),"")</f>
        <v>79</v>
      </c>
      <c r="B88" s="101" t="s">
        <v>86</v>
      </c>
      <c r="C88" s="105" t="s">
        <v>22</v>
      </c>
      <c r="D88" s="106" t="s">
        <v>22</v>
      </c>
      <c r="E88" s="106" t="s">
        <v>22</v>
      </c>
      <c r="F88" s="106" t="s">
        <v>22</v>
      </c>
      <c r="G88" s="106" t="s">
        <v>22</v>
      </c>
      <c r="H88" s="106" t="s">
        <v>22</v>
      </c>
      <c r="I88" s="106" t="s">
        <v>22</v>
      </c>
      <c r="J88" s="106" t="s">
        <v>22</v>
      </c>
      <c r="K88" s="106" t="s">
        <v>22</v>
      </c>
      <c r="L88" s="106" t="s">
        <v>22</v>
      </c>
      <c r="M88" s="106" t="s">
        <v>22</v>
      </c>
      <c r="N88" s="106" t="s">
        <v>22</v>
      </c>
      <c r="O88" s="106" t="s">
        <v>22</v>
      </c>
      <c r="P88" s="106" t="s">
        <v>22</v>
      </c>
      <c r="Q88" s="106" t="s">
        <v>22</v>
      </c>
      <c r="R88" s="106" t="s">
        <v>22</v>
      </c>
      <c r="S88" s="106" t="s">
        <v>22</v>
      </c>
      <c r="T88" s="106" t="s">
        <v>22</v>
      </c>
      <c r="U88" s="106" t="s">
        <v>22</v>
      </c>
      <c r="V88" s="106" t="s">
        <v>22</v>
      </c>
      <c r="W88" s="106" t="n">
        <v>89</v>
      </c>
      <c r="X88" s="106" t="n">
        <v>89.3</v>
      </c>
      <c r="Y88" s="106" t="n">
        <v>89.3</v>
      </c>
      <c r="Z88" s="106" t="n">
        <v>88.6</v>
      </c>
      <c r="AA88" s="106" t="n">
        <v>88.3379098691649</v>
      </c>
    </row>
    <row r="89" customFormat="false" ht="12" hidden="false" customHeight="true" outlineLevel="0" collapsed="false">
      <c r="A89" s="87" t="n">
        <f aca="false">IF(D89&lt;&gt;"",COUNTA($D$6:D89),"")</f>
        <v>80</v>
      </c>
      <c r="B89" s="101" t="s">
        <v>87</v>
      </c>
      <c r="C89" s="105" t="s">
        <v>22</v>
      </c>
      <c r="D89" s="106" t="s">
        <v>22</v>
      </c>
      <c r="E89" s="106" t="s">
        <v>22</v>
      </c>
      <c r="F89" s="106" t="s">
        <v>22</v>
      </c>
      <c r="G89" s="106" t="s">
        <v>22</v>
      </c>
      <c r="H89" s="106" t="s">
        <v>22</v>
      </c>
      <c r="I89" s="106" t="s">
        <v>22</v>
      </c>
      <c r="J89" s="106" t="s">
        <v>22</v>
      </c>
      <c r="K89" s="106" t="s">
        <v>22</v>
      </c>
      <c r="L89" s="106" t="s">
        <v>22</v>
      </c>
      <c r="M89" s="106" t="s">
        <v>22</v>
      </c>
      <c r="N89" s="106" t="s">
        <v>22</v>
      </c>
      <c r="O89" s="106" t="s">
        <v>22</v>
      </c>
      <c r="P89" s="106" t="s">
        <v>22</v>
      </c>
      <c r="Q89" s="106" t="s">
        <v>22</v>
      </c>
      <c r="R89" s="106" t="s">
        <v>22</v>
      </c>
      <c r="S89" s="106" t="s">
        <v>22</v>
      </c>
      <c r="T89" s="106" t="s">
        <v>22</v>
      </c>
      <c r="U89" s="106" t="s">
        <v>22</v>
      </c>
      <c r="V89" s="106" t="s">
        <v>22</v>
      </c>
      <c r="W89" s="106" t="n">
        <v>95.1</v>
      </c>
      <c r="X89" s="106" t="n">
        <v>95.3</v>
      </c>
      <c r="Y89" s="106" t="n">
        <v>93.6</v>
      </c>
      <c r="Z89" s="106" t="n">
        <v>93.9</v>
      </c>
      <c r="AA89" s="106" t="n">
        <v>95.3238572120821</v>
      </c>
    </row>
    <row r="90" customFormat="false" ht="12" hidden="false" customHeight="true" outlineLevel="0" collapsed="false">
      <c r="A90" s="87" t="n">
        <f aca="false">IF(D90&lt;&gt;"",COUNTA($D$6:D90),"")</f>
        <v>81</v>
      </c>
      <c r="B90" s="101" t="s">
        <v>88</v>
      </c>
      <c r="C90" s="105" t="s">
        <v>22</v>
      </c>
      <c r="D90" s="106" t="s">
        <v>22</v>
      </c>
      <c r="E90" s="106" t="s">
        <v>22</v>
      </c>
      <c r="F90" s="106" t="s">
        <v>22</v>
      </c>
      <c r="G90" s="106" t="s">
        <v>22</v>
      </c>
      <c r="H90" s="106" t="s">
        <v>22</v>
      </c>
      <c r="I90" s="106" t="s">
        <v>22</v>
      </c>
      <c r="J90" s="106" t="s">
        <v>22</v>
      </c>
      <c r="K90" s="106" t="s">
        <v>22</v>
      </c>
      <c r="L90" s="106" t="s">
        <v>22</v>
      </c>
      <c r="M90" s="106" t="s">
        <v>22</v>
      </c>
      <c r="N90" s="106" t="s">
        <v>22</v>
      </c>
      <c r="O90" s="106" t="s">
        <v>22</v>
      </c>
      <c r="P90" s="106" t="s">
        <v>22</v>
      </c>
      <c r="Q90" s="106" t="s">
        <v>22</v>
      </c>
      <c r="R90" s="106" t="s">
        <v>22</v>
      </c>
      <c r="S90" s="106" t="s">
        <v>22</v>
      </c>
      <c r="T90" s="106" t="s">
        <v>22</v>
      </c>
      <c r="U90" s="106" t="s">
        <v>22</v>
      </c>
      <c r="V90" s="106" t="s">
        <v>22</v>
      </c>
      <c r="W90" s="106" t="n">
        <v>72.8</v>
      </c>
      <c r="X90" s="106" t="n">
        <v>73.3</v>
      </c>
      <c r="Y90" s="106" t="n">
        <v>73.8</v>
      </c>
      <c r="Z90" s="106" t="n">
        <v>74.5</v>
      </c>
      <c r="AA90" s="106" t="n">
        <v>74.7752113282722</v>
      </c>
    </row>
    <row r="91" customFormat="false" ht="12" hidden="false" customHeight="true" outlineLevel="0" collapsed="false">
      <c r="A91" s="87" t="n">
        <f aca="false">IF(D91&lt;&gt;"",COUNTA($D$6:D91),"")</f>
        <v>82</v>
      </c>
      <c r="B91" s="101" t="s">
        <v>89</v>
      </c>
      <c r="C91" s="105" t="s">
        <v>22</v>
      </c>
      <c r="D91" s="106" t="s">
        <v>22</v>
      </c>
      <c r="E91" s="106" t="s">
        <v>22</v>
      </c>
      <c r="F91" s="106" t="s">
        <v>22</v>
      </c>
      <c r="G91" s="106" t="s">
        <v>22</v>
      </c>
      <c r="H91" s="106" t="s">
        <v>22</v>
      </c>
      <c r="I91" s="106" t="s">
        <v>22</v>
      </c>
      <c r="J91" s="106" t="s">
        <v>22</v>
      </c>
      <c r="K91" s="106" t="s">
        <v>22</v>
      </c>
      <c r="L91" s="106" t="s">
        <v>22</v>
      </c>
      <c r="M91" s="106" t="s">
        <v>22</v>
      </c>
      <c r="N91" s="106" t="s">
        <v>22</v>
      </c>
      <c r="O91" s="106" t="s">
        <v>22</v>
      </c>
      <c r="P91" s="106" t="s">
        <v>22</v>
      </c>
      <c r="Q91" s="106" t="s">
        <v>22</v>
      </c>
      <c r="R91" s="106" t="s">
        <v>22</v>
      </c>
      <c r="S91" s="106" t="s">
        <v>22</v>
      </c>
      <c r="T91" s="106" t="s">
        <v>22</v>
      </c>
      <c r="U91" s="106" t="s">
        <v>22</v>
      </c>
      <c r="V91" s="106" t="s">
        <v>22</v>
      </c>
      <c r="W91" s="106" t="n">
        <v>67.6</v>
      </c>
      <c r="X91" s="106" t="n">
        <v>69.2</v>
      </c>
      <c r="Y91" s="106" t="n">
        <v>69.3</v>
      </c>
      <c r="Z91" s="106" t="n">
        <v>68.3</v>
      </c>
      <c r="AA91" s="106" t="n">
        <v>67.8350293436709</v>
      </c>
    </row>
    <row r="92" customFormat="false" ht="12" hidden="false" customHeight="true" outlineLevel="0" collapsed="false">
      <c r="A92" s="87" t="n">
        <f aca="false">IF(D92&lt;&gt;"",COUNTA($D$6:D92),"")</f>
        <v>83</v>
      </c>
      <c r="B92" s="101" t="s">
        <v>90</v>
      </c>
      <c r="C92" s="105" t="s">
        <v>22</v>
      </c>
      <c r="D92" s="106" t="s">
        <v>22</v>
      </c>
      <c r="E92" s="106" t="s">
        <v>22</v>
      </c>
      <c r="F92" s="106" t="s">
        <v>22</v>
      </c>
      <c r="G92" s="106" t="s">
        <v>22</v>
      </c>
      <c r="H92" s="106" t="s">
        <v>22</v>
      </c>
      <c r="I92" s="106" t="s">
        <v>22</v>
      </c>
      <c r="J92" s="106" t="s">
        <v>22</v>
      </c>
      <c r="K92" s="106" t="s">
        <v>22</v>
      </c>
      <c r="L92" s="106" t="s">
        <v>22</v>
      </c>
      <c r="M92" s="106" t="s">
        <v>22</v>
      </c>
      <c r="N92" s="106" t="s">
        <v>22</v>
      </c>
      <c r="O92" s="106" t="s">
        <v>22</v>
      </c>
      <c r="P92" s="106" t="s">
        <v>22</v>
      </c>
      <c r="Q92" s="106" t="s">
        <v>22</v>
      </c>
      <c r="R92" s="106" t="s">
        <v>22</v>
      </c>
      <c r="S92" s="106" t="s">
        <v>22</v>
      </c>
      <c r="T92" s="106" t="s">
        <v>22</v>
      </c>
      <c r="U92" s="106" t="s">
        <v>22</v>
      </c>
      <c r="V92" s="106" t="s">
        <v>22</v>
      </c>
      <c r="W92" s="106" t="n">
        <v>81.2</v>
      </c>
      <c r="X92" s="106" t="n">
        <v>82.6</v>
      </c>
      <c r="Y92" s="106" t="n">
        <v>81.9</v>
      </c>
      <c r="Z92" s="106" t="n">
        <v>81.5</v>
      </c>
      <c r="AA92" s="106" t="n">
        <v>81.1231357346686</v>
      </c>
    </row>
    <row r="93" customFormat="false" ht="12" hidden="false" customHeight="true" outlineLevel="0" collapsed="false">
      <c r="A93" s="87" t="n">
        <f aca="false">IF(D93&lt;&gt;"",COUNTA($D$6:D93),"")</f>
        <v>84</v>
      </c>
      <c r="B93" s="101" t="s">
        <v>91</v>
      </c>
      <c r="C93" s="105" t="s">
        <v>22</v>
      </c>
      <c r="D93" s="106" t="s">
        <v>22</v>
      </c>
      <c r="E93" s="106" t="s">
        <v>22</v>
      </c>
      <c r="F93" s="106" t="s">
        <v>22</v>
      </c>
      <c r="G93" s="106" t="s">
        <v>22</v>
      </c>
      <c r="H93" s="106" t="s">
        <v>22</v>
      </c>
      <c r="I93" s="106" t="s">
        <v>22</v>
      </c>
      <c r="J93" s="106" t="s">
        <v>22</v>
      </c>
      <c r="K93" s="106" t="s">
        <v>22</v>
      </c>
      <c r="L93" s="106" t="s">
        <v>22</v>
      </c>
      <c r="M93" s="106" t="s">
        <v>22</v>
      </c>
      <c r="N93" s="106" t="s">
        <v>22</v>
      </c>
      <c r="O93" s="106" t="s">
        <v>22</v>
      </c>
      <c r="P93" s="106" t="s">
        <v>22</v>
      </c>
      <c r="Q93" s="106" t="s">
        <v>22</v>
      </c>
      <c r="R93" s="106" t="s">
        <v>22</v>
      </c>
      <c r="S93" s="106" t="s">
        <v>22</v>
      </c>
      <c r="T93" s="106" t="s">
        <v>22</v>
      </c>
      <c r="U93" s="106" t="s">
        <v>22</v>
      </c>
      <c r="V93" s="106" t="s">
        <v>22</v>
      </c>
      <c r="W93" s="106" t="n">
        <v>69.2</v>
      </c>
      <c r="X93" s="106" t="n">
        <v>69.2</v>
      </c>
      <c r="Y93" s="106" t="n">
        <v>70.5</v>
      </c>
      <c r="Z93" s="106" t="n">
        <v>70.7</v>
      </c>
      <c r="AA93" s="106" t="n">
        <v>70.973994508157</v>
      </c>
    </row>
    <row r="94" customFormat="false" ht="12" hidden="false" customHeight="true" outlineLevel="0" collapsed="false">
      <c r="A94" s="87" t="n">
        <f aca="false">IF(D94&lt;&gt;"",COUNTA($D$6:D94),"")</f>
        <v>85</v>
      </c>
      <c r="B94" s="101" t="s">
        <v>92</v>
      </c>
      <c r="C94" s="112" t="n">
        <v>100</v>
      </c>
      <c r="D94" s="113" t="n">
        <v>100</v>
      </c>
      <c r="E94" s="113" t="n">
        <v>100</v>
      </c>
      <c r="F94" s="113" t="n">
        <v>100</v>
      </c>
      <c r="G94" s="113" t="n">
        <v>100</v>
      </c>
      <c r="H94" s="113" t="n">
        <v>100</v>
      </c>
      <c r="I94" s="113" t="n">
        <v>100</v>
      </c>
      <c r="J94" s="113" t="n">
        <v>100</v>
      </c>
      <c r="K94" s="113" t="n">
        <v>100</v>
      </c>
      <c r="L94" s="113" t="n">
        <v>100</v>
      </c>
      <c r="M94" s="113" t="n">
        <v>100</v>
      </c>
      <c r="N94" s="113" t="n">
        <v>100</v>
      </c>
      <c r="O94" s="113" t="n">
        <v>100</v>
      </c>
      <c r="P94" s="113" t="n">
        <v>100</v>
      </c>
      <c r="Q94" s="113" t="n">
        <v>100</v>
      </c>
      <c r="R94" s="113" t="n">
        <v>100</v>
      </c>
      <c r="S94" s="113" t="n">
        <v>100</v>
      </c>
      <c r="T94" s="113" t="n">
        <v>100</v>
      </c>
      <c r="U94" s="113" t="n">
        <v>100</v>
      </c>
      <c r="V94" s="113" t="n">
        <v>100</v>
      </c>
      <c r="W94" s="113" t="n">
        <v>100</v>
      </c>
      <c r="X94" s="113" t="n">
        <v>100</v>
      </c>
      <c r="Y94" s="113" t="n">
        <v>100</v>
      </c>
      <c r="Z94" s="113" t="n">
        <v>100</v>
      </c>
      <c r="AA94" s="113" t="n">
        <v>100</v>
      </c>
    </row>
  </sheetData>
  <mergeCells count="46">
    <mergeCell ref="A1:B1"/>
    <mergeCell ref="C1:K1"/>
    <mergeCell ref="L1:S1"/>
    <mergeCell ref="T1:AA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C5:K5"/>
    <mergeCell ref="L5:T5"/>
    <mergeCell ref="U5:AA5"/>
    <mergeCell ref="C23:K23"/>
    <mergeCell ref="L23:T23"/>
    <mergeCell ref="U23:AA23"/>
    <mergeCell ref="C41:K41"/>
    <mergeCell ref="L41:T41"/>
    <mergeCell ref="U41:AA41"/>
    <mergeCell ref="C59:K59"/>
    <mergeCell ref="L59:T59"/>
    <mergeCell ref="U59:AA59"/>
    <mergeCell ref="C77:K77"/>
    <mergeCell ref="L77:T77"/>
    <mergeCell ref="U77:AA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3 00&amp;R&amp;7&amp;P</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21.7"/>
    <col collapsed="false" customWidth="true" hidden="false" outlineLevel="0" max="26" min="3" style="64" width="8.28"/>
    <col collapsed="false" customWidth="false" hidden="false" outlineLevel="0" max="257" min="27" style="64" width="11.42"/>
  </cols>
  <sheetData>
    <row r="1" s="119" customFormat="true" ht="39.95" hidden="false" customHeight="true" outlineLevel="0" collapsed="false">
      <c r="A1" s="118" t="s">
        <v>49</v>
      </c>
      <c r="B1" s="118"/>
      <c r="C1" s="75" t="s">
        <v>97</v>
      </c>
      <c r="D1" s="75"/>
      <c r="E1" s="75"/>
      <c r="F1" s="75"/>
      <c r="G1" s="75"/>
      <c r="H1" s="75"/>
      <c r="I1" s="75"/>
      <c r="J1" s="75"/>
      <c r="K1" s="76" t="s">
        <v>97</v>
      </c>
      <c r="L1" s="76"/>
      <c r="M1" s="76"/>
      <c r="N1" s="76"/>
      <c r="O1" s="76"/>
      <c r="P1" s="76"/>
      <c r="Q1" s="76"/>
      <c r="R1" s="76"/>
      <c r="S1" s="76" t="s">
        <v>97</v>
      </c>
      <c r="T1" s="76"/>
      <c r="U1" s="76"/>
      <c r="V1" s="76"/>
      <c r="W1" s="76"/>
      <c r="X1" s="76"/>
      <c r="Y1" s="76"/>
      <c r="Z1" s="76"/>
    </row>
    <row r="2" s="123" customFormat="true" ht="11.45" hidden="false" customHeight="true" outlineLevel="0" collapsed="false">
      <c r="A2" s="120" t="s">
        <v>59</v>
      </c>
      <c r="B2" s="121" t="s">
        <v>75</v>
      </c>
      <c r="C2" s="121" t="n">
        <v>1991</v>
      </c>
      <c r="D2" s="121" t="n">
        <v>1992</v>
      </c>
      <c r="E2" s="121" t="n">
        <v>1993</v>
      </c>
      <c r="F2" s="121" t="n">
        <v>1994</v>
      </c>
      <c r="G2" s="121" t="n">
        <v>1995</v>
      </c>
      <c r="H2" s="121" t="n">
        <v>1996</v>
      </c>
      <c r="I2" s="121" t="n">
        <v>1997</v>
      </c>
      <c r="J2" s="122" t="n">
        <v>1998</v>
      </c>
      <c r="K2" s="120" t="n">
        <v>1999</v>
      </c>
      <c r="L2" s="121" t="n">
        <v>2000</v>
      </c>
      <c r="M2" s="121" t="n">
        <v>2001</v>
      </c>
      <c r="N2" s="121" t="n">
        <v>2002</v>
      </c>
      <c r="O2" s="121" t="n">
        <v>2003</v>
      </c>
      <c r="P2" s="121" t="n">
        <v>2004</v>
      </c>
      <c r="Q2" s="121" t="n">
        <v>2005</v>
      </c>
      <c r="R2" s="122" t="n">
        <v>2006</v>
      </c>
      <c r="S2" s="120" t="n">
        <v>2007</v>
      </c>
      <c r="T2" s="121" t="n">
        <v>2008</v>
      </c>
      <c r="U2" s="121" t="n">
        <v>2009</v>
      </c>
      <c r="V2" s="121" t="n">
        <v>2010</v>
      </c>
      <c r="W2" s="121" t="n">
        <v>2011</v>
      </c>
      <c r="X2" s="121" t="n">
        <v>2012</v>
      </c>
      <c r="Y2" s="121" t="n">
        <v>2013</v>
      </c>
      <c r="Z2" s="122" t="n">
        <v>2014</v>
      </c>
    </row>
    <row r="3" s="123" customFormat="true" ht="11.45" hidden="false" customHeight="true" outlineLevel="0" collapsed="false">
      <c r="A3" s="120"/>
      <c r="B3" s="121"/>
      <c r="C3" s="121"/>
      <c r="D3" s="121"/>
      <c r="E3" s="121"/>
      <c r="F3" s="121"/>
      <c r="G3" s="121"/>
      <c r="H3" s="121"/>
      <c r="I3" s="121"/>
      <c r="J3" s="122"/>
      <c r="K3" s="120"/>
      <c r="L3" s="121"/>
      <c r="M3" s="121"/>
      <c r="N3" s="121"/>
      <c r="O3" s="121"/>
      <c r="P3" s="121"/>
      <c r="Q3" s="121"/>
      <c r="R3" s="122"/>
      <c r="S3" s="120"/>
      <c r="T3" s="121"/>
      <c r="U3" s="121"/>
      <c r="V3" s="121"/>
      <c r="W3" s="121"/>
      <c r="X3" s="121"/>
      <c r="Y3" s="121"/>
      <c r="Z3" s="122"/>
    </row>
    <row r="4" s="66" customFormat="true" ht="11.45" hidden="false" customHeight="true" outlineLevel="0" collapsed="false">
      <c r="A4" s="124" t="n">
        <v>1</v>
      </c>
      <c r="B4" s="125" t="n">
        <v>2</v>
      </c>
      <c r="C4" s="125" t="n">
        <v>3</v>
      </c>
      <c r="D4" s="125" t="n">
        <v>4</v>
      </c>
      <c r="E4" s="125" t="n">
        <v>5</v>
      </c>
      <c r="F4" s="125" t="n">
        <v>6</v>
      </c>
      <c r="G4" s="125" t="n">
        <v>7</v>
      </c>
      <c r="H4" s="125" t="n">
        <v>8</v>
      </c>
      <c r="I4" s="125" t="n">
        <v>9</v>
      </c>
      <c r="J4" s="126" t="n">
        <v>10</v>
      </c>
      <c r="K4" s="124" t="n">
        <v>11</v>
      </c>
      <c r="L4" s="125" t="n">
        <v>12</v>
      </c>
      <c r="M4" s="125" t="n">
        <v>13</v>
      </c>
      <c r="N4" s="125" t="n">
        <v>14</v>
      </c>
      <c r="O4" s="125" t="n">
        <v>15</v>
      </c>
      <c r="P4" s="125" t="n">
        <v>16</v>
      </c>
      <c r="Q4" s="125" t="n">
        <v>17</v>
      </c>
      <c r="R4" s="126" t="n">
        <v>18</v>
      </c>
      <c r="S4" s="124" t="n">
        <v>19</v>
      </c>
      <c r="T4" s="125" t="n">
        <v>20</v>
      </c>
      <c r="U4" s="125" t="n">
        <v>21</v>
      </c>
      <c r="V4" s="125" t="n">
        <v>22</v>
      </c>
      <c r="W4" s="125" t="n">
        <v>23</v>
      </c>
      <c r="X4" s="125" t="n">
        <v>24</v>
      </c>
      <c r="Y4" s="125" t="n">
        <v>25</v>
      </c>
      <c r="Z4" s="126" t="n">
        <v>26</v>
      </c>
    </row>
    <row r="5" s="66" customFormat="true" ht="30" hidden="false" customHeight="true" outlineLevel="0" collapsed="false">
      <c r="B5" s="127"/>
      <c r="C5" s="128" t="s">
        <v>98</v>
      </c>
      <c r="D5" s="128"/>
      <c r="E5" s="128"/>
      <c r="F5" s="128"/>
      <c r="G5" s="128"/>
      <c r="H5" s="128"/>
      <c r="I5" s="128"/>
      <c r="J5" s="128"/>
      <c r="K5" s="129" t="s">
        <v>98</v>
      </c>
      <c r="L5" s="129"/>
      <c r="M5" s="129"/>
      <c r="N5" s="129"/>
      <c r="O5" s="129"/>
      <c r="P5" s="129"/>
      <c r="Q5" s="129"/>
      <c r="R5" s="129"/>
      <c r="S5" s="129" t="s">
        <v>98</v>
      </c>
      <c r="T5" s="129"/>
      <c r="U5" s="129"/>
      <c r="V5" s="129"/>
      <c r="W5" s="129"/>
      <c r="X5" s="129"/>
      <c r="Y5" s="129"/>
      <c r="Z5" s="129"/>
    </row>
    <row r="6" s="66" customFormat="true" ht="11.45" hidden="false" customHeight="true" outlineLevel="0" collapsed="false">
      <c r="A6" s="130" t="n">
        <f aca="false">IF(U6&lt;&gt;"",COUNTA($U$6:U6),"")</f>
        <v>1</v>
      </c>
      <c r="B6" s="131" t="s">
        <v>76</v>
      </c>
      <c r="C6" s="92" t="n">
        <v>124972</v>
      </c>
      <c r="D6" s="93" t="n">
        <v>133081</v>
      </c>
      <c r="E6" s="93" t="n">
        <v>136146</v>
      </c>
      <c r="F6" s="93" t="n">
        <v>140323</v>
      </c>
      <c r="G6" s="93" t="n">
        <v>143754</v>
      </c>
      <c r="H6" s="93" t="n">
        <v>147034</v>
      </c>
      <c r="I6" s="93" t="n">
        <v>151389</v>
      </c>
      <c r="J6" s="93" t="n">
        <v>154843</v>
      </c>
      <c r="K6" s="93" t="n">
        <v>159821</v>
      </c>
      <c r="L6" s="93" t="n">
        <v>164617</v>
      </c>
      <c r="M6" s="93" t="n">
        <v>172051</v>
      </c>
      <c r="N6" s="93" t="n">
        <v>172895</v>
      </c>
      <c r="O6" s="93" t="n">
        <v>177188</v>
      </c>
      <c r="P6" s="93" t="n">
        <v>180005</v>
      </c>
      <c r="Q6" s="93" t="n">
        <v>185120</v>
      </c>
      <c r="R6" s="93" t="n">
        <v>191705</v>
      </c>
      <c r="S6" s="93" t="n">
        <v>194483</v>
      </c>
      <c r="T6" s="93" t="n">
        <v>198932</v>
      </c>
      <c r="U6" s="93" t="n">
        <v>195027</v>
      </c>
      <c r="V6" s="93" t="n">
        <v>201794</v>
      </c>
      <c r="W6" s="93" t="n">
        <v>209993</v>
      </c>
      <c r="X6" s="93" t="n">
        <v>215334</v>
      </c>
      <c r="Y6" s="93" t="n">
        <v>219032</v>
      </c>
      <c r="Z6" s="93" t="n">
        <v>222685</v>
      </c>
    </row>
    <row r="7" s="66" customFormat="true" ht="11.45" hidden="false" customHeight="true" outlineLevel="0" collapsed="false">
      <c r="A7" s="130" t="n">
        <f aca="false">IF(U7&lt;&gt;"",COUNTA($U$6:U7),"")</f>
        <v>2</v>
      </c>
      <c r="B7" s="131" t="s">
        <v>77</v>
      </c>
      <c r="C7" s="92" t="n">
        <v>143213</v>
      </c>
      <c r="D7" s="93" t="n">
        <v>153130</v>
      </c>
      <c r="E7" s="93" t="n">
        <v>158698</v>
      </c>
      <c r="F7" s="93" t="n">
        <v>165376</v>
      </c>
      <c r="G7" s="93" t="n">
        <v>170979</v>
      </c>
      <c r="H7" s="93" t="n">
        <v>174384</v>
      </c>
      <c r="I7" s="93" t="n">
        <v>178760</v>
      </c>
      <c r="J7" s="93" t="n">
        <v>184132</v>
      </c>
      <c r="K7" s="93" t="n">
        <v>189621</v>
      </c>
      <c r="L7" s="93" t="n">
        <v>194346</v>
      </c>
      <c r="M7" s="93" t="n">
        <v>202985</v>
      </c>
      <c r="N7" s="93" t="n">
        <v>205034</v>
      </c>
      <c r="O7" s="93" t="n">
        <v>209306</v>
      </c>
      <c r="P7" s="93" t="n">
        <v>213591</v>
      </c>
      <c r="Q7" s="93" t="n">
        <v>218297</v>
      </c>
      <c r="R7" s="93" t="n">
        <v>224835</v>
      </c>
      <c r="S7" s="93" t="n">
        <v>231338</v>
      </c>
      <c r="T7" s="93" t="n">
        <v>236943</v>
      </c>
      <c r="U7" s="93" t="n">
        <v>233568</v>
      </c>
      <c r="V7" s="93" t="n">
        <v>241384</v>
      </c>
      <c r="W7" s="93" t="n">
        <v>251206</v>
      </c>
      <c r="X7" s="93" t="n">
        <v>258254</v>
      </c>
      <c r="Y7" s="93" t="n">
        <v>262506</v>
      </c>
      <c r="Z7" s="93" t="n">
        <v>267450</v>
      </c>
    </row>
    <row r="8" s="66" customFormat="true" ht="11.45" hidden="false" customHeight="true" outlineLevel="0" collapsed="false">
      <c r="A8" s="130" t="n">
        <f aca="false">IF(U8&lt;&gt;"",COUNTA($U$6:U8),"")</f>
        <v>3</v>
      </c>
      <c r="B8" s="131" t="s">
        <v>78</v>
      </c>
      <c r="C8" s="92" t="n">
        <v>39940</v>
      </c>
      <c r="D8" s="93" t="n">
        <v>41950</v>
      </c>
      <c r="E8" s="93" t="n">
        <v>43829</v>
      </c>
      <c r="F8" s="93" t="n">
        <v>44950</v>
      </c>
      <c r="G8" s="93" t="n">
        <v>47670</v>
      </c>
      <c r="H8" s="93" t="n">
        <v>47009</v>
      </c>
      <c r="I8" s="93" t="n">
        <v>46301</v>
      </c>
      <c r="J8" s="93" t="n">
        <v>45611</v>
      </c>
      <c r="K8" s="93" t="n">
        <v>46664</v>
      </c>
      <c r="L8" s="93" t="n">
        <v>48065</v>
      </c>
      <c r="M8" s="93" t="n">
        <v>48353</v>
      </c>
      <c r="N8" s="93" t="n">
        <v>48016</v>
      </c>
      <c r="O8" s="93" t="n">
        <v>48692</v>
      </c>
      <c r="P8" s="93" t="n">
        <v>48754</v>
      </c>
      <c r="Q8" s="93" t="n">
        <v>49738</v>
      </c>
      <c r="R8" s="93" t="n">
        <v>50924</v>
      </c>
      <c r="S8" s="93" t="n">
        <v>51686</v>
      </c>
      <c r="T8" s="93" t="n">
        <v>53029</v>
      </c>
      <c r="U8" s="93" t="n">
        <v>54186</v>
      </c>
      <c r="V8" s="93" t="n">
        <v>55322</v>
      </c>
      <c r="W8" s="93" t="n">
        <v>57000</v>
      </c>
      <c r="X8" s="93" t="n">
        <v>58555</v>
      </c>
      <c r="Y8" s="93" t="n">
        <v>59789</v>
      </c>
      <c r="Z8" s="93" t="n">
        <v>61156</v>
      </c>
    </row>
    <row r="9" s="66" customFormat="true" ht="11.45" hidden="false" customHeight="true" outlineLevel="0" collapsed="false">
      <c r="A9" s="130" t="n">
        <f aca="false">IF(U9&lt;&gt;"",COUNTA($U$6:U9),"")</f>
        <v>4</v>
      </c>
      <c r="B9" s="131" t="s">
        <v>79</v>
      </c>
      <c r="C9" s="92" t="n">
        <v>18217</v>
      </c>
      <c r="D9" s="93" t="n">
        <v>21833</v>
      </c>
      <c r="E9" s="93" t="n">
        <v>24348</v>
      </c>
      <c r="F9" s="93" t="n">
        <v>26160</v>
      </c>
      <c r="G9" s="93" t="n">
        <v>26998</v>
      </c>
      <c r="H9" s="93" t="n">
        <v>28361</v>
      </c>
      <c r="I9" s="93" t="n">
        <v>29191</v>
      </c>
      <c r="J9" s="93" t="n">
        <v>29812</v>
      </c>
      <c r="K9" s="93" t="n">
        <v>31116</v>
      </c>
      <c r="L9" s="93" t="n">
        <v>32328</v>
      </c>
      <c r="M9" s="93" t="n">
        <v>33301</v>
      </c>
      <c r="N9" s="93" t="n">
        <v>33830</v>
      </c>
      <c r="O9" s="93" t="n">
        <v>34428</v>
      </c>
      <c r="P9" s="93" t="n">
        <v>34831</v>
      </c>
      <c r="Q9" s="93" t="n">
        <v>35631</v>
      </c>
      <c r="R9" s="93" t="n">
        <v>36364</v>
      </c>
      <c r="S9" s="93" t="n">
        <v>36892</v>
      </c>
      <c r="T9" s="93" t="n">
        <v>37629</v>
      </c>
      <c r="U9" s="93" t="n">
        <v>38633</v>
      </c>
      <c r="V9" s="93" t="n">
        <v>38675</v>
      </c>
      <c r="W9" s="93" t="n">
        <v>40096</v>
      </c>
      <c r="X9" s="93" t="n">
        <v>40828</v>
      </c>
      <c r="Y9" s="93" t="n">
        <v>41886</v>
      </c>
      <c r="Z9" s="93" t="n">
        <v>42691</v>
      </c>
    </row>
    <row r="10" s="66" customFormat="true" ht="11.45" hidden="false" customHeight="true" outlineLevel="0" collapsed="false">
      <c r="A10" s="130" t="n">
        <f aca="false">IF(U10&lt;&gt;"",COUNTA($U$6:U10),"")</f>
        <v>5</v>
      </c>
      <c r="B10" s="131" t="s">
        <v>80</v>
      </c>
      <c r="C10" s="92" t="n">
        <v>8124</v>
      </c>
      <c r="D10" s="93" t="n">
        <v>8549</v>
      </c>
      <c r="E10" s="93" t="n">
        <v>8671</v>
      </c>
      <c r="F10" s="93" t="n">
        <v>8721</v>
      </c>
      <c r="G10" s="93" t="n">
        <v>8865</v>
      </c>
      <c r="H10" s="93" t="n">
        <v>9136</v>
      </c>
      <c r="I10" s="93" t="n">
        <v>9529</v>
      </c>
      <c r="J10" s="93" t="n">
        <v>9742</v>
      </c>
      <c r="K10" s="93" t="n">
        <v>9958</v>
      </c>
      <c r="L10" s="93" t="n">
        <v>10220</v>
      </c>
      <c r="M10" s="93" t="n">
        <v>10614</v>
      </c>
      <c r="N10" s="93" t="n">
        <v>10338</v>
      </c>
      <c r="O10" s="93" t="n">
        <v>10338</v>
      </c>
      <c r="P10" s="93" t="n">
        <v>10387</v>
      </c>
      <c r="Q10" s="93" t="n">
        <v>10941</v>
      </c>
      <c r="R10" s="93" t="n">
        <v>11339</v>
      </c>
      <c r="S10" s="93" t="n">
        <v>11435</v>
      </c>
      <c r="T10" s="93" t="n">
        <v>12458</v>
      </c>
      <c r="U10" s="93" t="n">
        <v>11848</v>
      </c>
      <c r="V10" s="93" t="n">
        <v>11696</v>
      </c>
      <c r="W10" s="93" t="n">
        <v>11939</v>
      </c>
      <c r="X10" s="93" t="n">
        <v>12264</v>
      </c>
      <c r="Y10" s="93" t="n">
        <v>12544</v>
      </c>
      <c r="Z10" s="93" t="n">
        <v>12736</v>
      </c>
    </row>
    <row r="11" customFormat="false" ht="11.45" hidden="false" customHeight="true" outlineLevel="0" collapsed="false">
      <c r="A11" s="130" t="n">
        <f aca="false">IF(U11&lt;&gt;"",COUNTA($U$6:U11),"")</f>
        <v>6</v>
      </c>
      <c r="B11" s="131" t="s">
        <v>81</v>
      </c>
      <c r="C11" s="92" t="n">
        <v>21622</v>
      </c>
      <c r="D11" s="93" t="n">
        <v>22983</v>
      </c>
      <c r="E11" s="93" t="n">
        <v>23584</v>
      </c>
      <c r="F11" s="93" t="n">
        <v>24288</v>
      </c>
      <c r="G11" s="93" t="n">
        <v>25429</v>
      </c>
      <c r="H11" s="93" t="n">
        <v>26173</v>
      </c>
      <c r="I11" s="93" t="n">
        <v>26907</v>
      </c>
      <c r="J11" s="93" t="n">
        <v>27419</v>
      </c>
      <c r="K11" s="93" t="n">
        <v>27974</v>
      </c>
      <c r="L11" s="93" t="n">
        <v>28451</v>
      </c>
      <c r="M11" s="93" t="n">
        <v>29943</v>
      </c>
      <c r="N11" s="93" t="n">
        <v>29491</v>
      </c>
      <c r="O11" s="93" t="n">
        <v>30165</v>
      </c>
      <c r="P11" s="93" t="n">
        <v>31706</v>
      </c>
      <c r="Q11" s="93" t="n">
        <v>32974</v>
      </c>
      <c r="R11" s="93" t="n">
        <v>34751</v>
      </c>
      <c r="S11" s="93" t="n">
        <v>34631</v>
      </c>
      <c r="T11" s="93" t="n">
        <v>34263</v>
      </c>
      <c r="U11" s="93" t="n">
        <v>34529</v>
      </c>
      <c r="V11" s="93" t="n">
        <v>34625</v>
      </c>
      <c r="W11" s="93" t="n">
        <v>36028</v>
      </c>
      <c r="X11" s="93" t="n">
        <v>37095</v>
      </c>
      <c r="Y11" s="93" t="n">
        <v>37939</v>
      </c>
      <c r="Z11" s="93" t="n">
        <v>38624</v>
      </c>
    </row>
    <row r="12" customFormat="false" ht="11.45" hidden="false" customHeight="true" outlineLevel="0" collapsed="false">
      <c r="A12" s="130" t="n">
        <f aca="false">IF(U12&lt;&gt;"",COUNTA($U$6:U12),"")</f>
        <v>7</v>
      </c>
      <c r="B12" s="131" t="s">
        <v>82</v>
      </c>
      <c r="C12" s="92" t="n">
        <v>69318</v>
      </c>
      <c r="D12" s="93" t="n">
        <v>73753</v>
      </c>
      <c r="E12" s="93" t="n">
        <v>76551</v>
      </c>
      <c r="F12" s="93" t="n">
        <v>79219</v>
      </c>
      <c r="G12" s="93" t="n">
        <v>82014</v>
      </c>
      <c r="H12" s="93" t="n">
        <v>83950</v>
      </c>
      <c r="I12" s="93" t="n">
        <v>85525</v>
      </c>
      <c r="J12" s="93" t="n">
        <v>87604</v>
      </c>
      <c r="K12" s="93" t="n">
        <v>89977</v>
      </c>
      <c r="L12" s="93" t="n">
        <v>92042</v>
      </c>
      <c r="M12" s="93" t="n">
        <v>95786</v>
      </c>
      <c r="N12" s="93" t="n">
        <v>96692</v>
      </c>
      <c r="O12" s="93" t="n">
        <v>98147</v>
      </c>
      <c r="P12" s="93" t="n">
        <v>99278</v>
      </c>
      <c r="Q12" s="93" t="n">
        <v>100999</v>
      </c>
      <c r="R12" s="93" t="n">
        <v>103785</v>
      </c>
      <c r="S12" s="93" t="n">
        <v>105249</v>
      </c>
      <c r="T12" s="93" t="n">
        <v>107704</v>
      </c>
      <c r="U12" s="93" t="n">
        <v>106850</v>
      </c>
      <c r="V12" s="93" t="n">
        <v>110601</v>
      </c>
      <c r="W12" s="93" t="n">
        <v>113713</v>
      </c>
      <c r="X12" s="93" t="n">
        <v>116055</v>
      </c>
      <c r="Y12" s="93" t="n">
        <v>118467</v>
      </c>
      <c r="Z12" s="93" t="n">
        <v>120662</v>
      </c>
    </row>
    <row r="13" customFormat="false" ht="11.45" hidden="false" customHeight="true" outlineLevel="0" collapsed="false">
      <c r="A13" s="130" t="n">
        <f aca="false">IF(U13&lt;&gt;"",COUNTA($U$6:U13),"")</f>
        <v>8</v>
      </c>
      <c r="B13" s="132" t="s">
        <v>83</v>
      </c>
      <c r="C13" s="89" t="n">
        <v>12062</v>
      </c>
      <c r="D13" s="90" t="n">
        <v>14357</v>
      </c>
      <c r="E13" s="90" t="n">
        <v>16173</v>
      </c>
      <c r="F13" s="90" t="n">
        <v>17311</v>
      </c>
      <c r="G13" s="90" t="n">
        <v>18209</v>
      </c>
      <c r="H13" s="90" t="n">
        <v>18727</v>
      </c>
      <c r="I13" s="90" t="n">
        <v>19208</v>
      </c>
      <c r="J13" s="90" t="n">
        <v>19377</v>
      </c>
      <c r="K13" s="90" t="n">
        <v>20194</v>
      </c>
      <c r="L13" s="90" t="n">
        <v>20973</v>
      </c>
      <c r="M13" s="90" t="n">
        <v>21545</v>
      </c>
      <c r="N13" s="90" t="n">
        <v>21815</v>
      </c>
      <c r="O13" s="90" t="n">
        <v>22102</v>
      </c>
      <c r="P13" s="90" t="n">
        <v>22458</v>
      </c>
      <c r="Q13" s="90" t="n">
        <v>22713</v>
      </c>
      <c r="R13" s="90" t="n">
        <v>23169</v>
      </c>
      <c r="S13" s="90" t="n">
        <v>23359</v>
      </c>
      <c r="T13" s="90" t="n">
        <v>23853</v>
      </c>
      <c r="U13" s="90" t="n">
        <v>24399</v>
      </c>
      <c r="V13" s="90" t="n">
        <v>24505</v>
      </c>
      <c r="W13" s="90" t="n">
        <v>25073</v>
      </c>
      <c r="X13" s="90" t="n">
        <v>25869</v>
      </c>
      <c r="Y13" s="90" t="n">
        <v>26381</v>
      </c>
      <c r="Z13" s="90" t="n">
        <v>26777</v>
      </c>
    </row>
    <row r="14" customFormat="false" ht="11.45" hidden="false" customHeight="true" outlineLevel="0" collapsed="false">
      <c r="A14" s="130" t="n">
        <f aca="false">IF(U14&lt;&gt;"",COUNTA($U$6:U14),"")</f>
        <v>9</v>
      </c>
      <c r="B14" s="131" t="s">
        <v>84</v>
      </c>
      <c r="C14" s="92" t="n">
        <v>83646</v>
      </c>
      <c r="D14" s="93" t="n">
        <v>89877</v>
      </c>
      <c r="E14" s="93" t="n">
        <v>93204</v>
      </c>
      <c r="F14" s="93" t="n">
        <v>97039</v>
      </c>
      <c r="G14" s="93" t="n">
        <v>100080</v>
      </c>
      <c r="H14" s="93" t="n">
        <v>101888</v>
      </c>
      <c r="I14" s="93" t="n">
        <v>104038</v>
      </c>
      <c r="J14" s="93" t="n">
        <v>105583</v>
      </c>
      <c r="K14" s="93" t="n">
        <v>108947</v>
      </c>
      <c r="L14" s="93" t="n">
        <v>112440</v>
      </c>
      <c r="M14" s="93" t="n">
        <v>116281</v>
      </c>
      <c r="N14" s="93" t="n">
        <v>115723</v>
      </c>
      <c r="O14" s="93" t="n">
        <v>117886</v>
      </c>
      <c r="P14" s="93" t="n">
        <v>119129</v>
      </c>
      <c r="Q14" s="93" t="n">
        <v>122777</v>
      </c>
      <c r="R14" s="93" t="n">
        <v>126391</v>
      </c>
      <c r="S14" s="93" t="n">
        <v>128072</v>
      </c>
      <c r="T14" s="93" t="n">
        <v>131240</v>
      </c>
      <c r="U14" s="93" t="n">
        <v>132604</v>
      </c>
      <c r="V14" s="93" t="n">
        <v>135115</v>
      </c>
      <c r="W14" s="93" t="n">
        <v>139625</v>
      </c>
      <c r="X14" s="93" t="n">
        <v>142739</v>
      </c>
      <c r="Y14" s="93" t="n">
        <v>145513</v>
      </c>
      <c r="Z14" s="93" t="n">
        <v>148274</v>
      </c>
    </row>
    <row r="15" customFormat="false" ht="11.45" hidden="false" customHeight="true" outlineLevel="0" collapsed="false">
      <c r="A15" s="130" t="n">
        <f aca="false">IF(U15&lt;&gt;"",COUNTA($U$6:U15),"")</f>
        <v>10</v>
      </c>
      <c r="B15" s="131" t="s">
        <v>85</v>
      </c>
      <c r="C15" s="92" t="n">
        <v>213102</v>
      </c>
      <c r="D15" s="93" t="n">
        <v>224908</v>
      </c>
      <c r="E15" s="93" t="n">
        <v>232440</v>
      </c>
      <c r="F15" s="93" t="n">
        <v>240688</v>
      </c>
      <c r="G15" s="93" t="n">
        <v>247210</v>
      </c>
      <c r="H15" s="93" t="n">
        <v>251416</v>
      </c>
      <c r="I15" s="93" t="n">
        <v>256142</v>
      </c>
      <c r="J15" s="93" t="n">
        <v>260052</v>
      </c>
      <c r="K15" s="93" t="n">
        <v>265777</v>
      </c>
      <c r="L15" s="93" t="n">
        <v>274148</v>
      </c>
      <c r="M15" s="93" t="n">
        <v>280838</v>
      </c>
      <c r="N15" s="93" t="n">
        <v>280650</v>
      </c>
      <c r="O15" s="93" t="n">
        <v>286428</v>
      </c>
      <c r="P15" s="93" t="n">
        <v>293007</v>
      </c>
      <c r="Q15" s="93" t="n">
        <v>295661</v>
      </c>
      <c r="R15" s="93" t="n">
        <v>300535</v>
      </c>
      <c r="S15" s="93" t="n">
        <v>304437</v>
      </c>
      <c r="T15" s="93" t="n">
        <v>313330</v>
      </c>
      <c r="U15" s="93" t="n">
        <v>309241</v>
      </c>
      <c r="V15" s="93" t="n">
        <v>317775</v>
      </c>
      <c r="W15" s="93" t="n">
        <v>328098</v>
      </c>
      <c r="X15" s="93" t="n">
        <v>337082</v>
      </c>
      <c r="Y15" s="93" t="n">
        <v>342634</v>
      </c>
      <c r="Z15" s="93" t="n">
        <v>350305</v>
      </c>
    </row>
    <row r="16" customFormat="false" ht="11.45" hidden="false" customHeight="true" outlineLevel="0" collapsed="false">
      <c r="A16" s="130" t="n">
        <f aca="false">IF(U16&lt;&gt;"",COUNTA($U$6:U16),"")</f>
        <v>11</v>
      </c>
      <c r="B16" s="131" t="s">
        <v>86</v>
      </c>
      <c r="C16" s="92" t="n">
        <v>44089</v>
      </c>
      <c r="D16" s="93" t="n">
        <v>47060</v>
      </c>
      <c r="E16" s="93" t="n">
        <v>48857</v>
      </c>
      <c r="F16" s="93" t="n">
        <v>51096</v>
      </c>
      <c r="G16" s="93" t="n">
        <v>52136</v>
      </c>
      <c r="H16" s="93" t="n">
        <v>53478</v>
      </c>
      <c r="I16" s="93" t="n">
        <v>54348</v>
      </c>
      <c r="J16" s="93" t="n">
        <v>55525</v>
      </c>
      <c r="K16" s="93" t="n">
        <v>57304</v>
      </c>
      <c r="L16" s="93" t="n">
        <v>59432</v>
      </c>
      <c r="M16" s="93" t="n">
        <v>61677</v>
      </c>
      <c r="N16" s="93" t="n">
        <v>62767</v>
      </c>
      <c r="O16" s="93" t="n">
        <v>64081</v>
      </c>
      <c r="P16" s="93" t="n">
        <v>65510</v>
      </c>
      <c r="Q16" s="93" t="n">
        <v>67336</v>
      </c>
      <c r="R16" s="93" t="n">
        <v>69188</v>
      </c>
      <c r="S16" s="93" t="n">
        <v>70679</v>
      </c>
      <c r="T16" s="93" t="n">
        <v>71499</v>
      </c>
      <c r="U16" s="93" t="n">
        <v>73165</v>
      </c>
      <c r="V16" s="93" t="n">
        <v>72947</v>
      </c>
      <c r="W16" s="93" t="n">
        <v>75270</v>
      </c>
      <c r="X16" s="93" t="n">
        <v>76924</v>
      </c>
      <c r="Y16" s="93" t="n">
        <v>79346</v>
      </c>
      <c r="Z16" s="93" t="n">
        <v>80910</v>
      </c>
    </row>
    <row r="17" customFormat="false" ht="11.45" hidden="false" customHeight="true" outlineLevel="0" collapsed="false">
      <c r="A17" s="130" t="n">
        <f aca="false">IF(U17&lt;&gt;"",COUNTA($U$6:U17),"")</f>
        <v>12</v>
      </c>
      <c r="B17" s="131" t="s">
        <v>87</v>
      </c>
      <c r="C17" s="92" t="n">
        <v>11301</v>
      </c>
      <c r="D17" s="93" t="n">
        <v>12183</v>
      </c>
      <c r="E17" s="93" t="n">
        <v>12658</v>
      </c>
      <c r="F17" s="93" t="n">
        <v>13174</v>
      </c>
      <c r="G17" s="93" t="n">
        <v>13162</v>
      </c>
      <c r="H17" s="93" t="n">
        <v>13487</v>
      </c>
      <c r="I17" s="93" t="n">
        <v>13620</v>
      </c>
      <c r="J17" s="93" t="n">
        <v>13746</v>
      </c>
      <c r="K17" s="93" t="n">
        <v>14292</v>
      </c>
      <c r="L17" s="93" t="n">
        <v>14808</v>
      </c>
      <c r="M17" s="93" t="n">
        <v>15362</v>
      </c>
      <c r="N17" s="93" t="n">
        <v>15626</v>
      </c>
      <c r="O17" s="93" t="n">
        <v>15832</v>
      </c>
      <c r="P17" s="93" t="n">
        <v>16132</v>
      </c>
      <c r="Q17" s="93" t="n">
        <v>16453</v>
      </c>
      <c r="R17" s="93" t="n">
        <v>16519</v>
      </c>
      <c r="S17" s="93" t="n">
        <v>16701</v>
      </c>
      <c r="T17" s="93" t="n">
        <v>16755</v>
      </c>
      <c r="U17" s="93" t="n">
        <v>16859</v>
      </c>
      <c r="V17" s="93" t="n">
        <v>17271</v>
      </c>
      <c r="W17" s="93" t="n">
        <v>17722</v>
      </c>
      <c r="X17" s="93" t="n">
        <v>18140</v>
      </c>
      <c r="Y17" s="93" t="n">
        <v>18401</v>
      </c>
      <c r="Z17" s="93" t="n">
        <v>18744</v>
      </c>
      <c r="AA17" s="133"/>
      <c r="AB17" s="133"/>
      <c r="AC17" s="133"/>
      <c r="AD17" s="133"/>
      <c r="AE17" s="133"/>
      <c r="AF17" s="133"/>
      <c r="AG17" s="133"/>
      <c r="AH17" s="133"/>
      <c r="AI17" s="133"/>
      <c r="AJ17" s="133"/>
      <c r="AK17" s="133"/>
      <c r="AL17" s="133"/>
      <c r="AM17" s="133"/>
      <c r="AN17" s="133"/>
    </row>
    <row r="18" customFormat="false" ht="11.45" hidden="false" customHeight="true" outlineLevel="0" collapsed="false">
      <c r="A18" s="130" t="n">
        <f aca="false">IF(U18&lt;&gt;"",COUNTA($U$6:U18),"")</f>
        <v>13</v>
      </c>
      <c r="B18" s="131" t="s">
        <v>88</v>
      </c>
      <c r="C18" s="92" t="n">
        <v>32653</v>
      </c>
      <c r="D18" s="93" t="n">
        <v>38553</v>
      </c>
      <c r="E18" s="93" t="n">
        <v>42886</v>
      </c>
      <c r="F18" s="93" t="n">
        <v>46113</v>
      </c>
      <c r="G18" s="93" t="n">
        <v>48457</v>
      </c>
      <c r="H18" s="93" t="n">
        <v>50430</v>
      </c>
      <c r="I18" s="93" t="n">
        <v>51164</v>
      </c>
      <c r="J18" s="93" t="n">
        <v>51474</v>
      </c>
      <c r="K18" s="93" t="n">
        <v>53505</v>
      </c>
      <c r="L18" s="93" t="n">
        <v>55420</v>
      </c>
      <c r="M18" s="93" t="n">
        <v>56758</v>
      </c>
      <c r="N18" s="93" t="n">
        <v>57812</v>
      </c>
      <c r="O18" s="93" t="n">
        <v>58636</v>
      </c>
      <c r="P18" s="93" t="n">
        <v>59320</v>
      </c>
      <c r="Q18" s="93" t="n">
        <v>59388</v>
      </c>
      <c r="R18" s="93" t="n">
        <v>60792</v>
      </c>
      <c r="S18" s="93" t="n">
        <v>61672</v>
      </c>
      <c r="T18" s="93" t="n">
        <v>62674</v>
      </c>
      <c r="U18" s="93" t="n">
        <v>63870</v>
      </c>
      <c r="V18" s="93" t="n">
        <v>64876</v>
      </c>
      <c r="W18" s="93" t="n">
        <v>66543</v>
      </c>
      <c r="X18" s="93" t="n">
        <v>67923</v>
      </c>
      <c r="Y18" s="93" t="n">
        <v>69169</v>
      </c>
      <c r="Z18" s="93" t="n">
        <v>69963</v>
      </c>
    </row>
    <row r="19" customFormat="false" ht="11.45" hidden="false" customHeight="true" outlineLevel="0" collapsed="false">
      <c r="A19" s="130" t="n">
        <f aca="false">IF(U19&lt;&gt;"",COUNTA($U$6:U19),"")</f>
        <v>14</v>
      </c>
      <c r="B19" s="131" t="s">
        <v>89</v>
      </c>
      <c r="C19" s="92" t="n">
        <v>18709</v>
      </c>
      <c r="D19" s="93" t="n">
        <v>21915</v>
      </c>
      <c r="E19" s="93" t="n">
        <v>24676</v>
      </c>
      <c r="F19" s="93" t="n">
        <v>26663</v>
      </c>
      <c r="G19" s="93" t="n">
        <v>28036</v>
      </c>
      <c r="H19" s="93" t="n">
        <v>28746</v>
      </c>
      <c r="I19" s="93" t="n">
        <v>29234</v>
      </c>
      <c r="J19" s="93" t="n">
        <v>29444</v>
      </c>
      <c r="K19" s="93" t="n">
        <v>30537</v>
      </c>
      <c r="L19" s="93" t="n">
        <v>31362</v>
      </c>
      <c r="M19" s="93" t="n">
        <v>31821</v>
      </c>
      <c r="N19" s="93" t="n">
        <v>32038</v>
      </c>
      <c r="O19" s="93" t="n">
        <v>32239</v>
      </c>
      <c r="P19" s="93" t="n">
        <v>32403</v>
      </c>
      <c r="Q19" s="93" t="n">
        <v>32567</v>
      </c>
      <c r="R19" s="93" t="n">
        <v>33153</v>
      </c>
      <c r="S19" s="93" t="n">
        <v>33264</v>
      </c>
      <c r="T19" s="93" t="n">
        <v>34090</v>
      </c>
      <c r="U19" s="93" t="n">
        <v>34831</v>
      </c>
      <c r="V19" s="93" t="n">
        <v>35147</v>
      </c>
      <c r="W19" s="93" t="n">
        <v>36002</v>
      </c>
      <c r="X19" s="93" t="n">
        <v>36868</v>
      </c>
      <c r="Y19" s="93" t="n">
        <v>37252</v>
      </c>
      <c r="Z19" s="93" t="n">
        <v>37872</v>
      </c>
    </row>
    <row r="20" customFormat="false" ht="11.45" hidden="false" customHeight="true" outlineLevel="0" collapsed="false">
      <c r="A20" s="130" t="n">
        <f aca="false">IF(U20&lt;&gt;"",COUNTA($U$6:U20),"")</f>
        <v>15</v>
      </c>
      <c r="B20" s="131" t="s">
        <v>90</v>
      </c>
      <c r="C20" s="92" t="n">
        <v>32056</v>
      </c>
      <c r="D20" s="93" t="n">
        <v>33959</v>
      </c>
      <c r="E20" s="93" t="n">
        <v>35048</v>
      </c>
      <c r="F20" s="93" t="n">
        <v>36265</v>
      </c>
      <c r="G20" s="93" t="n">
        <v>37309</v>
      </c>
      <c r="H20" s="93" t="n">
        <v>38346</v>
      </c>
      <c r="I20" s="93" t="n">
        <v>39137</v>
      </c>
      <c r="J20" s="93" t="n">
        <v>39480</v>
      </c>
      <c r="K20" s="93" t="n">
        <v>40421</v>
      </c>
      <c r="L20" s="93" t="n">
        <v>41096</v>
      </c>
      <c r="M20" s="93" t="n">
        <v>42561</v>
      </c>
      <c r="N20" s="93" t="n">
        <v>42998</v>
      </c>
      <c r="O20" s="93" t="n">
        <v>44129</v>
      </c>
      <c r="P20" s="93" t="n">
        <v>44990</v>
      </c>
      <c r="Q20" s="93" t="n">
        <v>46387</v>
      </c>
      <c r="R20" s="93" t="n">
        <v>47018</v>
      </c>
      <c r="S20" s="93" t="n">
        <v>48290</v>
      </c>
      <c r="T20" s="93" t="n">
        <v>49249</v>
      </c>
      <c r="U20" s="93" t="n">
        <v>49851</v>
      </c>
      <c r="V20" s="93" t="n">
        <v>50692</v>
      </c>
      <c r="W20" s="93" t="n">
        <v>52437</v>
      </c>
      <c r="X20" s="93" t="n">
        <v>54376</v>
      </c>
      <c r="Y20" s="93" t="n">
        <v>55646</v>
      </c>
      <c r="Z20" s="93" t="n">
        <v>56626</v>
      </c>
    </row>
    <row r="21" customFormat="false" ht="11.45" hidden="false" customHeight="true" outlineLevel="0" collapsed="false">
      <c r="A21" s="130" t="n">
        <f aca="false">IF(U21&lt;&gt;"",COUNTA($U$6:U21),"")</f>
        <v>16</v>
      </c>
      <c r="B21" s="131" t="s">
        <v>91</v>
      </c>
      <c r="C21" s="92" t="n">
        <v>17665</v>
      </c>
      <c r="D21" s="93" t="n">
        <v>20367</v>
      </c>
      <c r="E21" s="93" t="n">
        <v>22643</v>
      </c>
      <c r="F21" s="93" t="n">
        <v>24161</v>
      </c>
      <c r="G21" s="93" t="n">
        <v>25303</v>
      </c>
      <c r="H21" s="93" t="n">
        <v>26197</v>
      </c>
      <c r="I21" s="93" t="n">
        <v>26742</v>
      </c>
      <c r="J21" s="93" t="n">
        <v>27348</v>
      </c>
      <c r="K21" s="93" t="n">
        <v>28719</v>
      </c>
      <c r="L21" s="93" t="n">
        <v>29680</v>
      </c>
      <c r="M21" s="93" t="n">
        <v>30473</v>
      </c>
      <c r="N21" s="93" t="n">
        <v>30830</v>
      </c>
      <c r="O21" s="93" t="n">
        <v>31275</v>
      </c>
      <c r="P21" s="93" t="n">
        <v>31549</v>
      </c>
      <c r="Q21" s="93" t="n">
        <v>31570</v>
      </c>
      <c r="R21" s="93" t="n">
        <v>32370</v>
      </c>
      <c r="S21" s="93" t="n">
        <v>32712</v>
      </c>
      <c r="T21" s="93" t="n">
        <v>33086</v>
      </c>
      <c r="U21" s="93" t="n">
        <v>33577</v>
      </c>
      <c r="V21" s="93" t="n">
        <v>33850</v>
      </c>
      <c r="W21" s="93" t="n">
        <v>34789</v>
      </c>
      <c r="X21" s="93" t="n">
        <v>35522</v>
      </c>
      <c r="Y21" s="93" t="n">
        <v>36198</v>
      </c>
      <c r="Z21" s="93" t="n">
        <v>36688</v>
      </c>
    </row>
    <row r="22" customFormat="false" ht="11.45" hidden="false" customHeight="true" outlineLevel="0" collapsed="false">
      <c r="A22" s="130" t="n">
        <v>17</v>
      </c>
      <c r="B22" s="131" t="s">
        <v>92</v>
      </c>
      <c r="C22" s="92" t="n">
        <v>890689</v>
      </c>
      <c r="D22" s="93" t="n">
        <v>958458</v>
      </c>
      <c r="E22" s="93" t="n">
        <v>1000413</v>
      </c>
      <c r="F22" s="93" t="n">
        <v>1041546</v>
      </c>
      <c r="G22" s="93" t="n">
        <v>1075612</v>
      </c>
      <c r="H22" s="93" t="n">
        <v>1098762</v>
      </c>
      <c r="I22" s="93" t="n">
        <v>1121235</v>
      </c>
      <c r="J22" s="93" t="n">
        <v>1141190</v>
      </c>
      <c r="K22" s="93" t="n">
        <v>1174825</v>
      </c>
      <c r="L22" s="93" t="n">
        <v>1209427</v>
      </c>
      <c r="M22" s="93" t="n">
        <v>1250347</v>
      </c>
      <c r="N22" s="93" t="n">
        <v>1256553</v>
      </c>
      <c r="O22" s="93" t="n">
        <v>1280872</v>
      </c>
      <c r="P22" s="93" t="n">
        <v>1303050</v>
      </c>
      <c r="Q22" s="93" t="n">
        <v>1328551</v>
      </c>
      <c r="R22" s="93" t="n">
        <v>1362837</v>
      </c>
      <c r="S22" s="93" t="n">
        <v>1384900</v>
      </c>
      <c r="T22" s="93" t="n">
        <v>1416734</v>
      </c>
      <c r="U22" s="93" t="n">
        <v>1413041</v>
      </c>
      <c r="V22" s="93" t="n">
        <v>1446274</v>
      </c>
      <c r="W22" s="93" t="n">
        <v>1495533</v>
      </c>
      <c r="X22" s="93" t="n">
        <v>1533829</v>
      </c>
      <c r="Y22" s="93" t="n">
        <v>1562704</v>
      </c>
      <c r="Z22" s="93" t="n">
        <v>1592164</v>
      </c>
    </row>
    <row r="23" customFormat="false" ht="30" hidden="false" customHeight="true" outlineLevel="0" collapsed="false">
      <c r="A23" s="130" t="str">
        <f aca="false">IF(U23&lt;&gt;"",COUNTA($U$6:U23),"")</f>
        <v/>
      </c>
      <c r="B23" s="131"/>
      <c r="C23" s="134" t="s">
        <v>93</v>
      </c>
      <c r="D23" s="134"/>
      <c r="E23" s="134"/>
      <c r="F23" s="134"/>
      <c r="G23" s="134"/>
      <c r="H23" s="134"/>
      <c r="I23" s="134"/>
      <c r="J23" s="134"/>
      <c r="K23" s="135" t="s">
        <v>93</v>
      </c>
      <c r="L23" s="135"/>
      <c r="M23" s="135"/>
      <c r="N23" s="135"/>
      <c r="O23" s="135"/>
      <c r="P23" s="135"/>
      <c r="Q23" s="135"/>
      <c r="R23" s="135"/>
      <c r="S23" s="135" t="s">
        <v>93</v>
      </c>
      <c r="T23" s="135"/>
      <c r="U23" s="135"/>
      <c r="V23" s="135"/>
      <c r="W23" s="135"/>
      <c r="X23" s="135"/>
      <c r="Y23" s="135"/>
      <c r="Z23" s="135"/>
    </row>
    <row r="24" customFormat="false" ht="11.45" hidden="false" customHeight="true" outlineLevel="0" collapsed="false">
      <c r="A24" s="130" t="n">
        <f aca="false">IF(U24&lt;&gt;"",COUNTA($U$6:U24),"")</f>
        <v>18</v>
      </c>
      <c r="B24" s="131" t="s">
        <v>76</v>
      </c>
      <c r="C24" s="105" t="s">
        <v>26</v>
      </c>
      <c r="D24" s="106" t="n">
        <v>6.5</v>
      </c>
      <c r="E24" s="106" t="n">
        <v>2.3</v>
      </c>
      <c r="F24" s="106" t="n">
        <v>3.1</v>
      </c>
      <c r="G24" s="106" t="n">
        <v>2.4</v>
      </c>
      <c r="H24" s="106" t="n">
        <v>2.3</v>
      </c>
      <c r="I24" s="106" t="n">
        <v>3</v>
      </c>
      <c r="J24" s="106" t="n">
        <v>2.3</v>
      </c>
      <c r="K24" s="106" t="n">
        <v>3.2</v>
      </c>
      <c r="L24" s="106" t="n">
        <v>3</v>
      </c>
      <c r="M24" s="106" t="n">
        <v>4.5</v>
      </c>
      <c r="N24" s="106" t="n">
        <v>0.5</v>
      </c>
      <c r="O24" s="106" t="n">
        <v>2.5</v>
      </c>
      <c r="P24" s="106" t="n">
        <v>1.6</v>
      </c>
      <c r="Q24" s="106" t="n">
        <v>2.8</v>
      </c>
      <c r="R24" s="106" t="n">
        <v>3.6</v>
      </c>
      <c r="S24" s="106" t="n">
        <v>1.4</v>
      </c>
      <c r="T24" s="106" t="n">
        <v>2.3</v>
      </c>
      <c r="U24" s="106" t="n">
        <v>-2</v>
      </c>
      <c r="V24" s="106" t="n">
        <v>3.5</v>
      </c>
      <c r="W24" s="106" t="n">
        <v>4.1</v>
      </c>
      <c r="X24" s="106" t="n">
        <v>2.5</v>
      </c>
      <c r="Y24" s="106" t="n">
        <v>1.7</v>
      </c>
      <c r="Z24" s="106" t="n">
        <v>1.7</v>
      </c>
    </row>
    <row r="25" customFormat="false" ht="11.45" hidden="false" customHeight="true" outlineLevel="0" collapsed="false">
      <c r="A25" s="130" t="n">
        <f aca="false">IF(U25&lt;&gt;"",COUNTA($U$6:U25),"")</f>
        <v>19</v>
      </c>
      <c r="B25" s="131" t="s">
        <v>77</v>
      </c>
      <c r="C25" s="105" t="s">
        <v>26</v>
      </c>
      <c r="D25" s="106" t="n">
        <v>6.9</v>
      </c>
      <c r="E25" s="106" t="n">
        <v>3.6</v>
      </c>
      <c r="F25" s="106" t="n">
        <v>4.2</v>
      </c>
      <c r="G25" s="106" t="n">
        <v>3.4</v>
      </c>
      <c r="H25" s="106" t="n">
        <v>2</v>
      </c>
      <c r="I25" s="106" t="n">
        <v>2.5</v>
      </c>
      <c r="J25" s="106" t="n">
        <v>3</v>
      </c>
      <c r="K25" s="106" t="n">
        <v>3</v>
      </c>
      <c r="L25" s="106" t="n">
        <v>2.5</v>
      </c>
      <c r="M25" s="106" t="n">
        <v>4.4</v>
      </c>
      <c r="N25" s="106" t="n">
        <v>1</v>
      </c>
      <c r="O25" s="106" t="n">
        <v>2.1</v>
      </c>
      <c r="P25" s="106" t="n">
        <v>2</v>
      </c>
      <c r="Q25" s="106" t="n">
        <v>2.2</v>
      </c>
      <c r="R25" s="106" t="n">
        <v>3</v>
      </c>
      <c r="S25" s="106" t="n">
        <v>2.9</v>
      </c>
      <c r="T25" s="106" t="n">
        <v>2.4</v>
      </c>
      <c r="U25" s="106" t="n">
        <v>-1.4</v>
      </c>
      <c r="V25" s="106" t="n">
        <v>3.3</v>
      </c>
      <c r="W25" s="106" t="n">
        <v>4.1</v>
      </c>
      <c r="X25" s="106" t="n">
        <v>2.8</v>
      </c>
      <c r="Y25" s="106" t="n">
        <v>1.6</v>
      </c>
      <c r="Z25" s="106" t="n">
        <v>1.9</v>
      </c>
    </row>
    <row r="26" customFormat="false" ht="11.45" hidden="false" customHeight="true" outlineLevel="0" collapsed="false">
      <c r="A26" s="130" t="n">
        <f aca="false">IF(U26&lt;&gt;"",COUNTA($U$6:U26),"")</f>
        <v>20</v>
      </c>
      <c r="B26" s="131" t="s">
        <v>78</v>
      </c>
      <c r="C26" s="105" t="s">
        <v>26</v>
      </c>
      <c r="D26" s="106" t="n">
        <v>5</v>
      </c>
      <c r="E26" s="106" t="n">
        <v>4.5</v>
      </c>
      <c r="F26" s="106" t="n">
        <v>2.6</v>
      </c>
      <c r="G26" s="106" t="n">
        <v>6.1</v>
      </c>
      <c r="H26" s="106" t="n">
        <v>-1.4</v>
      </c>
      <c r="I26" s="106" t="n">
        <v>-1.5</v>
      </c>
      <c r="J26" s="106" t="n">
        <v>-1.5</v>
      </c>
      <c r="K26" s="106" t="n">
        <v>2.3</v>
      </c>
      <c r="L26" s="106" t="n">
        <v>3</v>
      </c>
      <c r="M26" s="106" t="n">
        <v>0.6</v>
      </c>
      <c r="N26" s="106" t="n">
        <v>-0.7</v>
      </c>
      <c r="O26" s="106" t="n">
        <v>1.4</v>
      </c>
      <c r="P26" s="106" t="n">
        <v>0.1</v>
      </c>
      <c r="Q26" s="106" t="n">
        <v>2</v>
      </c>
      <c r="R26" s="106" t="n">
        <v>2.4</v>
      </c>
      <c r="S26" s="106" t="n">
        <v>1.5</v>
      </c>
      <c r="T26" s="106" t="n">
        <v>2.6</v>
      </c>
      <c r="U26" s="106" t="n">
        <v>2.2</v>
      </c>
      <c r="V26" s="106" t="n">
        <v>2.1</v>
      </c>
      <c r="W26" s="106" t="n">
        <v>3</v>
      </c>
      <c r="X26" s="106" t="n">
        <v>2.7</v>
      </c>
      <c r="Y26" s="106" t="n">
        <v>2.1</v>
      </c>
      <c r="Z26" s="106" t="n">
        <v>2.3</v>
      </c>
    </row>
    <row r="27" customFormat="false" ht="11.45" hidden="false" customHeight="true" outlineLevel="0" collapsed="false">
      <c r="A27" s="130" t="n">
        <f aca="false">IF(U27&lt;&gt;"",COUNTA($U$6:U27),"")</f>
        <v>21</v>
      </c>
      <c r="B27" s="131" t="s">
        <v>79</v>
      </c>
      <c r="C27" s="105" t="s">
        <v>26</v>
      </c>
      <c r="D27" s="106" t="n">
        <v>19.8</v>
      </c>
      <c r="E27" s="106" t="n">
        <v>11.5</v>
      </c>
      <c r="F27" s="106" t="n">
        <v>7.4</v>
      </c>
      <c r="G27" s="106" t="n">
        <v>3.2</v>
      </c>
      <c r="H27" s="106" t="n">
        <v>5</v>
      </c>
      <c r="I27" s="106" t="n">
        <v>2.9</v>
      </c>
      <c r="J27" s="106" t="n">
        <v>2.1</v>
      </c>
      <c r="K27" s="106" t="n">
        <v>4.4</v>
      </c>
      <c r="L27" s="106" t="n">
        <v>3.9</v>
      </c>
      <c r="M27" s="106" t="n">
        <v>3</v>
      </c>
      <c r="N27" s="106" t="n">
        <v>1.6</v>
      </c>
      <c r="O27" s="106" t="n">
        <v>1.8</v>
      </c>
      <c r="P27" s="106" t="n">
        <v>1.2</v>
      </c>
      <c r="Q27" s="106" t="n">
        <v>2.3</v>
      </c>
      <c r="R27" s="106" t="n">
        <v>2.1</v>
      </c>
      <c r="S27" s="106" t="n">
        <v>1.5</v>
      </c>
      <c r="T27" s="106" t="n">
        <v>2</v>
      </c>
      <c r="U27" s="106" t="n">
        <v>2.7</v>
      </c>
      <c r="V27" s="106" t="n">
        <v>0.1</v>
      </c>
      <c r="W27" s="106" t="n">
        <v>3.7</v>
      </c>
      <c r="X27" s="106" t="n">
        <v>1.8</v>
      </c>
      <c r="Y27" s="106" t="n">
        <v>2.6</v>
      </c>
      <c r="Z27" s="106" t="n">
        <v>1.9</v>
      </c>
    </row>
    <row r="28" customFormat="false" ht="11.45" hidden="false" customHeight="true" outlineLevel="0" collapsed="false">
      <c r="A28" s="130" t="n">
        <f aca="false">IF(U28&lt;&gt;"",COUNTA($U$6:U28),"")</f>
        <v>22</v>
      </c>
      <c r="B28" s="131" t="s">
        <v>80</v>
      </c>
      <c r="C28" s="105" t="s">
        <v>26</v>
      </c>
      <c r="D28" s="106" t="n">
        <v>5.2</v>
      </c>
      <c r="E28" s="106" t="n">
        <v>1.4</v>
      </c>
      <c r="F28" s="106" t="n">
        <v>0.6</v>
      </c>
      <c r="G28" s="106" t="n">
        <v>1.7</v>
      </c>
      <c r="H28" s="106" t="n">
        <v>3.1</v>
      </c>
      <c r="I28" s="106" t="n">
        <v>4.3</v>
      </c>
      <c r="J28" s="106" t="n">
        <v>2.2</v>
      </c>
      <c r="K28" s="106" t="n">
        <v>2.2</v>
      </c>
      <c r="L28" s="106" t="n">
        <v>2.6</v>
      </c>
      <c r="M28" s="106" t="n">
        <v>3.9</v>
      </c>
      <c r="N28" s="106" t="n">
        <v>-2.6</v>
      </c>
      <c r="O28" s="106" t="n">
        <v>0</v>
      </c>
      <c r="P28" s="106" t="n">
        <v>0.5</v>
      </c>
      <c r="Q28" s="106" t="n">
        <v>5.3</v>
      </c>
      <c r="R28" s="106" t="n">
        <v>3.6</v>
      </c>
      <c r="S28" s="106" t="n">
        <v>0.8</v>
      </c>
      <c r="T28" s="106" t="n">
        <v>8.9</v>
      </c>
      <c r="U28" s="106" t="n">
        <v>-4.9</v>
      </c>
      <c r="V28" s="106" t="n">
        <v>-1.3</v>
      </c>
      <c r="W28" s="106" t="n">
        <v>2.1</v>
      </c>
      <c r="X28" s="106" t="n">
        <v>2.7</v>
      </c>
      <c r="Y28" s="106" t="n">
        <v>2.3</v>
      </c>
      <c r="Z28" s="106" t="n">
        <v>1.5</v>
      </c>
    </row>
    <row r="29" customFormat="false" ht="11.45" hidden="false" customHeight="true" outlineLevel="0" collapsed="false">
      <c r="A29" s="130" t="n">
        <f aca="false">IF(U29&lt;&gt;"",COUNTA($U$6:U29),"")</f>
        <v>23</v>
      </c>
      <c r="B29" s="131" t="s">
        <v>81</v>
      </c>
      <c r="C29" s="105" t="s">
        <v>26</v>
      </c>
      <c r="D29" s="106" t="n">
        <v>6.3</v>
      </c>
      <c r="E29" s="106" t="n">
        <v>2.6</v>
      </c>
      <c r="F29" s="106" t="n">
        <v>3</v>
      </c>
      <c r="G29" s="106" t="n">
        <v>4.7</v>
      </c>
      <c r="H29" s="106" t="n">
        <v>2.9</v>
      </c>
      <c r="I29" s="106" t="n">
        <v>2.8</v>
      </c>
      <c r="J29" s="106" t="n">
        <v>1.9</v>
      </c>
      <c r="K29" s="106" t="n">
        <v>2</v>
      </c>
      <c r="L29" s="106" t="n">
        <v>1.7</v>
      </c>
      <c r="M29" s="106" t="n">
        <v>5.2</v>
      </c>
      <c r="N29" s="106" t="n">
        <v>-1.5</v>
      </c>
      <c r="O29" s="106" t="n">
        <v>2.3</v>
      </c>
      <c r="P29" s="106" t="n">
        <v>5.1</v>
      </c>
      <c r="Q29" s="106" t="n">
        <v>4</v>
      </c>
      <c r="R29" s="106" t="n">
        <v>5.4</v>
      </c>
      <c r="S29" s="106" t="n">
        <v>-0.3</v>
      </c>
      <c r="T29" s="106" t="n">
        <v>-1.1</v>
      </c>
      <c r="U29" s="106" t="n">
        <v>0.8</v>
      </c>
      <c r="V29" s="106" t="n">
        <v>0.3</v>
      </c>
      <c r="W29" s="106" t="n">
        <v>4.1</v>
      </c>
      <c r="X29" s="106" t="n">
        <v>3</v>
      </c>
      <c r="Y29" s="106" t="n">
        <v>2.3</v>
      </c>
      <c r="Z29" s="106" t="n">
        <v>1.8</v>
      </c>
    </row>
    <row r="30" customFormat="false" ht="11.45" hidden="false" customHeight="true" outlineLevel="0" collapsed="false">
      <c r="A30" s="130" t="n">
        <f aca="false">IF(U30&lt;&gt;"",COUNTA($U$6:U30),"")</f>
        <v>24</v>
      </c>
      <c r="B30" s="131" t="s">
        <v>82</v>
      </c>
      <c r="C30" s="105" t="s">
        <v>26</v>
      </c>
      <c r="D30" s="106" t="n">
        <v>6.4</v>
      </c>
      <c r="E30" s="106" t="n">
        <v>3.8</v>
      </c>
      <c r="F30" s="106" t="n">
        <v>3.5</v>
      </c>
      <c r="G30" s="106" t="n">
        <v>3.5</v>
      </c>
      <c r="H30" s="106" t="n">
        <v>2.4</v>
      </c>
      <c r="I30" s="106" t="n">
        <v>1.9</v>
      </c>
      <c r="J30" s="106" t="n">
        <v>2.4</v>
      </c>
      <c r="K30" s="106" t="n">
        <v>2.7</v>
      </c>
      <c r="L30" s="106" t="n">
        <v>2.3</v>
      </c>
      <c r="M30" s="106" t="n">
        <v>4.1</v>
      </c>
      <c r="N30" s="106" t="n">
        <v>0.9</v>
      </c>
      <c r="O30" s="106" t="n">
        <v>1.5</v>
      </c>
      <c r="P30" s="106" t="n">
        <v>1.2</v>
      </c>
      <c r="Q30" s="106" t="n">
        <v>1.7</v>
      </c>
      <c r="R30" s="106" t="n">
        <v>2.8</v>
      </c>
      <c r="S30" s="106" t="n">
        <v>1.4</v>
      </c>
      <c r="T30" s="106" t="n">
        <v>2.3</v>
      </c>
      <c r="U30" s="106" t="n">
        <v>-0.8</v>
      </c>
      <c r="V30" s="106" t="n">
        <v>3.5</v>
      </c>
      <c r="W30" s="106" t="n">
        <v>2.8</v>
      </c>
      <c r="X30" s="106" t="n">
        <v>2.1</v>
      </c>
      <c r="Y30" s="106" t="n">
        <v>2.1</v>
      </c>
      <c r="Z30" s="106" t="n">
        <v>1.9</v>
      </c>
    </row>
    <row r="31" customFormat="false" ht="11.45" hidden="false" customHeight="true" outlineLevel="0" collapsed="false">
      <c r="A31" s="130" t="n">
        <f aca="false">IF(U31&lt;&gt;"",COUNTA($U$6:U31),"")</f>
        <v>25</v>
      </c>
      <c r="B31" s="132" t="s">
        <v>83</v>
      </c>
      <c r="C31" s="107" t="s">
        <v>26</v>
      </c>
      <c r="D31" s="108" t="n">
        <v>19</v>
      </c>
      <c r="E31" s="108" t="n">
        <v>12.7</v>
      </c>
      <c r="F31" s="108" t="n">
        <v>7</v>
      </c>
      <c r="G31" s="108" t="n">
        <v>5.2</v>
      </c>
      <c r="H31" s="108" t="n">
        <v>2.8</v>
      </c>
      <c r="I31" s="108" t="n">
        <v>2.6</v>
      </c>
      <c r="J31" s="108" t="n">
        <v>0.9</v>
      </c>
      <c r="K31" s="108" t="n">
        <v>4.2</v>
      </c>
      <c r="L31" s="108" t="n">
        <v>3.9</v>
      </c>
      <c r="M31" s="108" t="n">
        <v>2.7</v>
      </c>
      <c r="N31" s="108" t="n">
        <v>1.3</v>
      </c>
      <c r="O31" s="108" t="n">
        <v>1.3</v>
      </c>
      <c r="P31" s="108" t="n">
        <v>1.6</v>
      </c>
      <c r="Q31" s="108" t="n">
        <v>1.1</v>
      </c>
      <c r="R31" s="108" t="n">
        <v>2</v>
      </c>
      <c r="S31" s="108" t="n">
        <v>0.8</v>
      </c>
      <c r="T31" s="108" t="n">
        <v>2.1</v>
      </c>
      <c r="U31" s="108" t="n">
        <v>2.3</v>
      </c>
      <c r="V31" s="108" t="n">
        <v>0.4</v>
      </c>
      <c r="W31" s="108" t="n">
        <v>2.3</v>
      </c>
      <c r="X31" s="108" t="n">
        <v>3.2</v>
      </c>
      <c r="Y31" s="108" t="n">
        <v>2</v>
      </c>
      <c r="Z31" s="108" t="n">
        <v>1.5</v>
      </c>
    </row>
    <row r="32" customFormat="false" ht="11.45" hidden="false" customHeight="true" outlineLevel="0" collapsed="false">
      <c r="A32" s="130" t="n">
        <f aca="false">IF(U32&lt;&gt;"",COUNTA($U$6:U32),"")</f>
        <v>26</v>
      </c>
      <c r="B32" s="131" t="s">
        <v>84</v>
      </c>
      <c r="C32" s="105" t="s">
        <v>26</v>
      </c>
      <c r="D32" s="106" t="n">
        <v>7.4</v>
      </c>
      <c r="E32" s="106" t="n">
        <v>3.7</v>
      </c>
      <c r="F32" s="106" t="n">
        <v>4.1</v>
      </c>
      <c r="G32" s="106" t="n">
        <v>3.1</v>
      </c>
      <c r="H32" s="106" t="n">
        <v>1.8</v>
      </c>
      <c r="I32" s="106" t="n">
        <v>2.1</v>
      </c>
      <c r="J32" s="106" t="n">
        <v>1.5</v>
      </c>
      <c r="K32" s="106" t="n">
        <v>3.2</v>
      </c>
      <c r="L32" s="106" t="n">
        <v>3.2</v>
      </c>
      <c r="M32" s="106" t="n">
        <v>3.4</v>
      </c>
      <c r="N32" s="106" t="n">
        <v>-0.5</v>
      </c>
      <c r="O32" s="106" t="n">
        <v>1.9</v>
      </c>
      <c r="P32" s="106" t="n">
        <v>1.1</v>
      </c>
      <c r="Q32" s="106" t="n">
        <v>3.1</v>
      </c>
      <c r="R32" s="106" t="n">
        <v>2.9</v>
      </c>
      <c r="S32" s="106" t="n">
        <v>1.3</v>
      </c>
      <c r="T32" s="106" t="n">
        <v>2.5</v>
      </c>
      <c r="U32" s="106" t="n">
        <v>1</v>
      </c>
      <c r="V32" s="106" t="n">
        <v>1.9</v>
      </c>
      <c r="W32" s="106" t="n">
        <v>3.3</v>
      </c>
      <c r="X32" s="106" t="n">
        <v>2.2</v>
      </c>
      <c r="Y32" s="106" t="n">
        <v>1.9</v>
      </c>
      <c r="Z32" s="106" t="n">
        <v>1.9</v>
      </c>
    </row>
    <row r="33" customFormat="false" ht="11.45" hidden="false" customHeight="true" outlineLevel="0" collapsed="false">
      <c r="A33" s="130" t="n">
        <f aca="false">IF(U33&lt;&gt;"",COUNTA($U$6:U33),"")</f>
        <v>27</v>
      </c>
      <c r="B33" s="131" t="s">
        <v>85</v>
      </c>
      <c r="C33" s="105" t="s">
        <v>26</v>
      </c>
      <c r="D33" s="106" t="n">
        <v>5.5</v>
      </c>
      <c r="E33" s="106" t="n">
        <v>3.3</v>
      </c>
      <c r="F33" s="106" t="n">
        <v>3.5</v>
      </c>
      <c r="G33" s="106" t="n">
        <v>2.7</v>
      </c>
      <c r="H33" s="106" t="n">
        <v>1.7</v>
      </c>
      <c r="I33" s="106" t="n">
        <v>1.9</v>
      </c>
      <c r="J33" s="106" t="n">
        <v>1.5</v>
      </c>
      <c r="K33" s="106" t="n">
        <v>2.2</v>
      </c>
      <c r="L33" s="106" t="n">
        <v>3.1</v>
      </c>
      <c r="M33" s="106" t="n">
        <v>2.4</v>
      </c>
      <c r="N33" s="106" t="n">
        <v>-0.1</v>
      </c>
      <c r="O33" s="106" t="n">
        <v>2.1</v>
      </c>
      <c r="P33" s="106" t="n">
        <v>2.3</v>
      </c>
      <c r="Q33" s="106" t="n">
        <v>0.9</v>
      </c>
      <c r="R33" s="106" t="n">
        <v>1.6</v>
      </c>
      <c r="S33" s="106" t="n">
        <v>1.3</v>
      </c>
      <c r="T33" s="106" t="n">
        <v>2.9</v>
      </c>
      <c r="U33" s="106" t="n">
        <v>-1.3</v>
      </c>
      <c r="V33" s="106" t="n">
        <v>2.8</v>
      </c>
      <c r="W33" s="106" t="n">
        <v>3.2</v>
      </c>
      <c r="X33" s="106" t="n">
        <v>2.7</v>
      </c>
      <c r="Y33" s="106" t="n">
        <v>1.6</v>
      </c>
      <c r="Z33" s="106" t="n">
        <v>2.2</v>
      </c>
    </row>
    <row r="34" customFormat="false" ht="11.45" hidden="false" customHeight="true" outlineLevel="0" collapsed="false">
      <c r="A34" s="130" t="n">
        <f aca="false">IF(U34&lt;&gt;"",COUNTA($U$6:U34),"")</f>
        <v>28</v>
      </c>
      <c r="B34" s="131" t="s">
        <v>86</v>
      </c>
      <c r="C34" s="105" t="s">
        <v>26</v>
      </c>
      <c r="D34" s="106" t="n">
        <v>6.7</v>
      </c>
      <c r="E34" s="106" t="n">
        <v>3.8</v>
      </c>
      <c r="F34" s="106" t="n">
        <v>4.6</v>
      </c>
      <c r="G34" s="106" t="n">
        <v>2</v>
      </c>
      <c r="H34" s="106" t="n">
        <v>2.6</v>
      </c>
      <c r="I34" s="106" t="n">
        <v>1.6</v>
      </c>
      <c r="J34" s="106" t="n">
        <v>2.2</v>
      </c>
      <c r="K34" s="106" t="n">
        <v>3.2</v>
      </c>
      <c r="L34" s="106" t="n">
        <v>3.7</v>
      </c>
      <c r="M34" s="106" t="n">
        <v>3.8</v>
      </c>
      <c r="N34" s="106" t="n">
        <v>1.8</v>
      </c>
      <c r="O34" s="106" t="n">
        <v>2.1</v>
      </c>
      <c r="P34" s="106" t="n">
        <v>2.2</v>
      </c>
      <c r="Q34" s="106" t="n">
        <v>2.8</v>
      </c>
      <c r="R34" s="106" t="n">
        <v>2.7</v>
      </c>
      <c r="S34" s="106" t="n">
        <v>2.2</v>
      </c>
      <c r="T34" s="106" t="n">
        <v>1.2</v>
      </c>
      <c r="U34" s="106" t="n">
        <v>2.3</v>
      </c>
      <c r="V34" s="106" t="n">
        <v>-0.3</v>
      </c>
      <c r="W34" s="106" t="n">
        <v>3.2</v>
      </c>
      <c r="X34" s="106" t="n">
        <v>2.2</v>
      </c>
      <c r="Y34" s="106" t="n">
        <v>3.1</v>
      </c>
      <c r="Z34" s="106" t="n">
        <v>2</v>
      </c>
    </row>
    <row r="35" customFormat="false" ht="11.45" hidden="false" customHeight="true" outlineLevel="0" collapsed="false">
      <c r="A35" s="130" t="n">
        <f aca="false">IF(U35&lt;&gt;"",COUNTA($U$6:U35),"")</f>
        <v>29</v>
      </c>
      <c r="B35" s="131" t="s">
        <v>87</v>
      </c>
      <c r="C35" s="105" t="s">
        <v>26</v>
      </c>
      <c r="D35" s="106" t="n">
        <v>7.8</v>
      </c>
      <c r="E35" s="106" t="n">
        <v>3.9</v>
      </c>
      <c r="F35" s="106" t="n">
        <v>4.1</v>
      </c>
      <c r="G35" s="106" t="n">
        <v>-0.1</v>
      </c>
      <c r="H35" s="106" t="n">
        <v>2.5</v>
      </c>
      <c r="I35" s="106" t="n">
        <v>1</v>
      </c>
      <c r="J35" s="106" t="n">
        <v>0.9</v>
      </c>
      <c r="K35" s="106" t="n">
        <v>4</v>
      </c>
      <c r="L35" s="106" t="n">
        <v>3.6</v>
      </c>
      <c r="M35" s="106" t="n">
        <v>3.7</v>
      </c>
      <c r="N35" s="106" t="n">
        <v>1.7</v>
      </c>
      <c r="O35" s="106" t="n">
        <v>1.3</v>
      </c>
      <c r="P35" s="106" t="n">
        <v>1.9</v>
      </c>
      <c r="Q35" s="106" t="n">
        <v>2</v>
      </c>
      <c r="R35" s="106" t="n">
        <v>0.4</v>
      </c>
      <c r="S35" s="106" t="n">
        <v>1.1</v>
      </c>
      <c r="T35" s="106" t="n">
        <v>0.3</v>
      </c>
      <c r="U35" s="106" t="n">
        <v>0.6</v>
      </c>
      <c r="V35" s="106" t="n">
        <v>2.4</v>
      </c>
      <c r="W35" s="106" t="n">
        <v>2.6</v>
      </c>
      <c r="X35" s="106" t="n">
        <v>2.4</v>
      </c>
      <c r="Y35" s="106" t="n">
        <v>1.4</v>
      </c>
      <c r="Z35" s="106" t="n">
        <v>1.9</v>
      </c>
    </row>
    <row r="36" customFormat="false" ht="11.45" hidden="false" customHeight="true" outlineLevel="0" collapsed="false">
      <c r="A36" s="130" t="n">
        <f aca="false">IF(U36&lt;&gt;"",COUNTA($U$6:U36),"")</f>
        <v>30</v>
      </c>
      <c r="B36" s="131" t="s">
        <v>88</v>
      </c>
      <c r="C36" s="105" t="s">
        <v>26</v>
      </c>
      <c r="D36" s="106" t="n">
        <v>18.1</v>
      </c>
      <c r="E36" s="106" t="n">
        <v>11.2</v>
      </c>
      <c r="F36" s="106" t="n">
        <v>7.5</v>
      </c>
      <c r="G36" s="106" t="n">
        <v>5.1</v>
      </c>
      <c r="H36" s="106" t="n">
        <v>4.1</v>
      </c>
      <c r="I36" s="106" t="n">
        <v>1.5</v>
      </c>
      <c r="J36" s="106" t="n">
        <v>0.6</v>
      </c>
      <c r="K36" s="106" t="n">
        <v>3.9</v>
      </c>
      <c r="L36" s="106" t="n">
        <v>3.6</v>
      </c>
      <c r="M36" s="106" t="n">
        <v>2.4</v>
      </c>
      <c r="N36" s="106" t="n">
        <v>1.9</v>
      </c>
      <c r="O36" s="106" t="n">
        <v>1.4</v>
      </c>
      <c r="P36" s="106" t="n">
        <v>1.2</v>
      </c>
      <c r="Q36" s="106" t="n">
        <v>0.1</v>
      </c>
      <c r="R36" s="106" t="n">
        <v>2.4</v>
      </c>
      <c r="S36" s="106" t="n">
        <v>1.4</v>
      </c>
      <c r="T36" s="106" t="n">
        <v>1.6</v>
      </c>
      <c r="U36" s="106" t="n">
        <v>1.9</v>
      </c>
      <c r="V36" s="106" t="n">
        <v>1.6</v>
      </c>
      <c r="W36" s="106" t="n">
        <v>2.6</v>
      </c>
      <c r="X36" s="106" t="n">
        <v>2.1</v>
      </c>
      <c r="Y36" s="106" t="n">
        <v>1.8</v>
      </c>
      <c r="Z36" s="106" t="n">
        <v>1.1</v>
      </c>
    </row>
    <row r="37" customFormat="false" ht="11.45" hidden="false" customHeight="true" outlineLevel="0" collapsed="false">
      <c r="A37" s="130" t="n">
        <f aca="false">IF(U37&lt;&gt;"",COUNTA($U$6:U37),"")</f>
        <v>31</v>
      </c>
      <c r="B37" s="131" t="s">
        <v>89</v>
      </c>
      <c r="C37" s="105" t="s">
        <v>26</v>
      </c>
      <c r="D37" s="106" t="n">
        <v>17.1</v>
      </c>
      <c r="E37" s="106" t="n">
        <v>12.6</v>
      </c>
      <c r="F37" s="106" t="n">
        <v>8.1</v>
      </c>
      <c r="G37" s="106" t="n">
        <v>5.1</v>
      </c>
      <c r="H37" s="106" t="n">
        <v>2.5</v>
      </c>
      <c r="I37" s="106" t="n">
        <v>1.7</v>
      </c>
      <c r="J37" s="106" t="n">
        <v>0.7</v>
      </c>
      <c r="K37" s="106" t="n">
        <v>3.7</v>
      </c>
      <c r="L37" s="106" t="n">
        <v>2.7</v>
      </c>
      <c r="M37" s="106" t="n">
        <v>1.5</v>
      </c>
      <c r="N37" s="106" t="n">
        <v>0.7</v>
      </c>
      <c r="O37" s="106" t="n">
        <v>0.6</v>
      </c>
      <c r="P37" s="106" t="n">
        <v>0.5</v>
      </c>
      <c r="Q37" s="106" t="n">
        <v>0.5</v>
      </c>
      <c r="R37" s="106" t="n">
        <v>1.8</v>
      </c>
      <c r="S37" s="106" t="n">
        <v>0.3</v>
      </c>
      <c r="T37" s="106" t="n">
        <v>2.5</v>
      </c>
      <c r="U37" s="106" t="n">
        <v>2.2</v>
      </c>
      <c r="V37" s="106" t="n">
        <v>0.9</v>
      </c>
      <c r="W37" s="106" t="n">
        <v>2.4</v>
      </c>
      <c r="X37" s="106" t="n">
        <v>2.4</v>
      </c>
      <c r="Y37" s="106" t="n">
        <v>1</v>
      </c>
      <c r="Z37" s="106" t="n">
        <v>1.7</v>
      </c>
    </row>
    <row r="38" customFormat="false" ht="11.45" hidden="false" customHeight="true" outlineLevel="0" collapsed="false">
      <c r="A38" s="130" t="n">
        <f aca="false">IF(U38&lt;&gt;"",COUNTA($U$6:U38),"")</f>
        <v>32</v>
      </c>
      <c r="B38" s="131" t="s">
        <v>90</v>
      </c>
      <c r="C38" s="105" t="s">
        <v>26</v>
      </c>
      <c r="D38" s="106" t="n">
        <v>5.9</v>
      </c>
      <c r="E38" s="106" t="n">
        <v>3.2</v>
      </c>
      <c r="F38" s="106" t="n">
        <v>3.5</v>
      </c>
      <c r="G38" s="106" t="n">
        <v>2.9</v>
      </c>
      <c r="H38" s="106" t="n">
        <v>2.8</v>
      </c>
      <c r="I38" s="106" t="n">
        <v>2.1</v>
      </c>
      <c r="J38" s="106" t="n">
        <v>0.9</v>
      </c>
      <c r="K38" s="106" t="n">
        <v>2.4</v>
      </c>
      <c r="L38" s="106" t="n">
        <v>1.7</v>
      </c>
      <c r="M38" s="106" t="n">
        <v>3.6</v>
      </c>
      <c r="N38" s="106" t="n">
        <v>1</v>
      </c>
      <c r="O38" s="106" t="n">
        <v>2.6</v>
      </c>
      <c r="P38" s="106" t="n">
        <v>2</v>
      </c>
      <c r="Q38" s="106" t="n">
        <v>3.1</v>
      </c>
      <c r="R38" s="106" t="n">
        <v>1.4</v>
      </c>
      <c r="S38" s="106" t="n">
        <v>2.7</v>
      </c>
      <c r="T38" s="106" t="n">
        <v>2</v>
      </c>
      <c r="U38" s="106" t="n">
        <v>1.2</v>
      </c>
      <c r="V38" s="106" t="n">
        <v>1.7</v>
      </c>
      <c r="W38" s="106" t="n">
        <v>3.4</v>
      </c>
      <c r="X38" s="106" t="n">
        <v>3.7</v>
      </c>
      <c r="Y38" s="106" t="n">
        <v>2.3</v>
      </c>
      <c r="Z38" s="106" t="n">
        <v>1.8</v>
      </c>
    </row>
    <row r="39" customFormat="false" ht="11.45" hidden="false" customHeight="true" outlineLevel="0" collapsed="false">
      <c r="A39" s="130" t="n">
        <f aca="false">IF(U39&lt;&gt;"",COUNTA($U$6:U39),"")</f>
        <v>33</v>
      </c>
      <c r="B39" s="131" t="s">
        <v>91</v>
      </c>
      <c r="C39" s="105" t="s">
        <v>26</v>
      </c>
      <c r="D39" s="106" t="n">
        <v>15.3</v>
      </c>
      <c r="E39" s="106" t="n">
        <v>11.2</v>
      </c>
      <c r="F39" s="106" t="n">
        <v>6.7</v>
      </c>
      <c r="G39" s="106" t="n">
        <v>4.7</v>
      </c>
      <c r="H39" s="106" t="n">
        <v>3.5</v>
      </c>
      <c r="I39" s="106" t="n">
        <v>2.1</v>
      </c>
      <c r="J39" s="106" t="n">
        <v>2.3</v>
      </c>
      <c r="K39" s="106" t="n">
        <v>5</v>
      </c>
      <c r="L39" s="106" t="n">
        <v>3.3</v>
      </c>
      <c r="M39" s="106" t="n">
        <v>2.7</v>
      </c>
      <c r="N39" s="106" t="n">
        <v>1.2</v>
      </c>
      <c r="O39" s="106" t="n">
        <v>1.4</v>
      </c>
      <c r="P39" s="106" t="n">
        <v>0.9</v>
      </c>
      <c r="Q39" s="106" t="n">
        <v>0.1</v>
      </c>
      <c r="R39" s="106" t="n">
        <v>2.5</v>
      </c>
      <c r="S39" s="106" t="n">
        <v>1.1</v>
      </c>
      <c r="T39" s="106" t="n">
        <v>1.1</v>
      </c>
      <c r="U39" s="106" t="n">
        <v>1.5</v>
      </c>
      <c r="V39" s="106" t="n">
        <v>0.8</v>
      </c>
      <c r="W39" s="106" t="n">
        <v>2.8</v>
      </c>
      <c r="X39" s="106" t="n">
        <v>2.1</v>
      </c>
      <c r="Y39" s="106" t="n">
        <v>1.9</v>
      </c>
      <c r="Z39" s="106" t="n">
        <v>1.4</v>
      </c>
    </row>
    <row r="40" customFormat="false" ht="11.45" hidden="false" customHeight="true" outlineLevel="0" collapsed="false">
      <c r="A40" s="130" t="n">
        <v>34</v>
      </c>
      <c r="B40" s="131" t="s">
        <v>92</v>
      </c>
      <c r="C40" s="105" t="s">
        <v>26</v>
      </c>
      <c r="D40" s="106" t="n">
        <v>7.6</v>
      </c>
      <c r="E40" s="106" t="n">
        <v>4.4</v>
      </c>
      <c r="F40" s="106" t="n">
        <v>4.1</v>
      </c>
      <c r="G40" s="106" t="n">
        <v>3.3</v>
      </c>
      <c r="H40" s="106" t="n">
        <v>2.2</v>
      </c>
      <c r="I40" s="106" t="n">
        <v>2</v>
      </c>
      <c r="J40" s="106" t="n">
        <v>1.8</v>
      </c>
      <c r="K40" s="106" t="n">
        <v>2.9</v>
      </c>
      <c r="L40" s="106" t="n">
        <v>2.9</v>
      </c>
      <c r="M40" s="106" t="n">
        <v>3.4</v>
      </c>
      <c r="N40" s="106" t="n">
        <v>0.5</v>
      </c>
      <c r="O40" s="106" t="n">
        <v>1.9</v>
      </c>
      <c r="P40" s="106" t="n">
        <v>1.7</v>
      </c>
      <c r="Q40" s="106" t="n">
        <v>2</v>
      </c>
      <c r="R40" s="106" t="n">
        <v>2.6</v>
      </c>
      <c r="S40" s="106" t="n">
        <v>1.6</v>
      </c>
      <c r="T40" s="106" t="n">
        <v>2.3</v>
      </c>
      <c r="U40" s="106" t="n">
        <v>-0.3</v>
      </c>
      <c r="V40" s="106" t="n">
        <v>2.4</v>
      </c>
      <c r="W40" s="106" t="n">
        <v>3.4</v>
      </c>
      <c r="X40" s="106" t="n">
        <v>2.6</v>
      </c>
      <c r="Y40" s="106" t="n">
        <v>1.9</v>
      </c>
      <c r="Z40" s="106" t="n">
        <v>1.9</v>
      </c>
    </row>
    <row r="41" customFormat="false" ht="30" hidden="false" customHeight="true" outlineLevel="0" collapsed="false">
      <c r="A41" s="130"/>
      <c r="B41" s="131"/>
      <c r="C41" s="110" t="s">
        <v>94</v>
      </c>
      <c r="D41" s="110"/>
      <c r="E41" s="110"/>
      <c r="F41" s="110"/>
      <c r="G41" s="110"/>
      <c r="H41" s="110"/>
      <c r="I41" s="110"/>
      <c r="J41" s="110"/>
      <c r="K41" s="111" t="s">
        <v>94</v>
      </c>
      <c r="L41" s="111"/>
      <c r="M41" s="111"/>
      <c r="N41" s="111"/>
      <c r="O41" s="111"/>
      <c r="P41" s="111"/>
      <c r="Q41" s="111"/>
      <c r="R41" s="111"/>
      <c r="S41" s="111" t="s">
        <v>94</v>
      </c>
      <c r="T41" s="111"/>
      <c r="U41" s="111"/>
      <c r="V41" s="111"/>
      <c r="W41" s="111"/>
      <c r="X41" s="111"/>
      <c r="Y41" s="111"/>
      <c r="Z41" s="111"/>
    </row>
    <row r="42" customFormat="false" ht="11.45" hidden="false" customHeight="true" outlineLevel="0" collapsed="false">
      <c r="A42" s="130" t="n">
        <f aca="false">IF(U42&lt;&gt;"",COUNTA($U$6:U42),"")</f>
        <v>35</v>
      </c>
      <c r="B42" s="131" t="s">
        <v>76</v>
      </c>
      <c r="C42" s="105" t="n">
        <v>14</v>
      </c>
      <c r="D42" s="106" t="n">
        <v>13.9</v>
      </c>
      <c r="E42" s="106" t="n">
        <v>13.6</v>
      </c>
      <c r="F42" s="106" t="n">
        <v>13.5</v>
      </c>
      <c r="G42" s="106" t="n">
        <v>13.4</v>
      </c>
      <c r="H42" s="106" t="n">
        <v>13.4</v>
      </c>
      <c r="I42" s="106" t="n">
        <v>13.5</v>
      </c>
      <c r="J42" s="106" t="n">
        <v>13.6</v>
      </c>
      <c r="K42" s="106" t="n">
        <v>13.6</v>
      </c>
      <c r="L42" s="106" t="n">
        <v>13.6</v>
      </c>
      <c r="M42" s="106" t="n">
        <v>13.8</v>
      </c>
      <c r="N42" s="106" t="n">
        <v>13.8</v>
      </c>
      <c r="O42" s="106" t="n">
        <v>13.8</v>
      </c>
      <c r="P42" s="106" t="n">
        <v>13.8</v>
      </c>
      <c r="Q42" s="106" t="n">
        <v>13.9</v>
      </c>
      <c r="R42" s="106" t="n">
        <v>14.1</v>
      </c>
      <c r="S42" s="106" t="n">
        <v>14</v>
      </c>
      <c r="T42" s="106" t="n">
        <v>14</v>
      </c>
      <c r="U42" s="106" t="n">
        <v>13.8</v>
      </c>
      <c r="V42" s="106" t="n">
        <v>14</v>
      </c>
      <c r="W42" s="106" t="n">
        <v>14</v>
      </c>
      <c r="X42" s="106" t="n">
        <v>14</v>
      </c>
      <c r="Y42" s="106" t="n">
        <v>14</v>
      </c>
      <c r="Z42" s="106" t="n">
        <v>14</v>
      </c>
    </row>
    <row r="43" customFormat="false" ht="11.45" hidden="false" customHeight="true" outlineLevel="0" collapsed="false">
      <c r="A43" s="130" t="n">
        <f aca="false">IF(U43&lt;&gt;"",COUNTA($U$6:U43),"")</f>
        <v>36</v>
      </c>
      <c r="B43" s="131" t="s">
        <v>77</v>
      </c>
      <c r="C43" s="105" t="n">
        <v>16.1</v>
      </c>
      <c r="D43" s="106" t="n">
        <v>16</v>
      </c>
      <c r="E43" s="106" t="n">
        <v>15.9</v>
      </c>
      <c r="F43" s="106" t="n">
        <v>15.9</v>
      </c>
      <c r="G43" s="106" t="n">
        <v>15.9</v>
      </c>
      <c r="H43" s="106" t="n">
        <v>15.9</v>
      </c>
      <c r="I43" s="106" t="n">
        <v>15.9</v>
      </c>
      <c r="J43" s="106" t="n">
        <v>16.1</v>
      </c>
      <c r="K43" s="106" t="n">
        <v>16.1</v>
      </c>
      <c r="L43" s="106" t="n">
        <v>16.1</v>
      </c>
      <c r="M43" s="106" t="n">
        <v>16.2</v>
      </c>
      <c r="N43" s="106" t="n">
        <v>16.3</v>
      </c>
      <c r="O43" s="106" t="n">
        <v>16.3</v>
      </c>
      <c r="P43" s="106" t="n">
        <v>16.4</v>
      </c>
      <c r="Q43" s="106" t="n">
        <v>16.4</v>
      </c>
      <c r="R43" s="106" t="n">
        <v>16.5</v>
      </c>
      <c r="S43" s="106" t="n">
        <v>16.7</v>
      </c>
      <c r="T43" s="106" t="n">
        <v>16.7</v>
      </c>
      <c r="U43" s="106" t="n">
        <v>16.5</v>
      </c>
      <c r="V43" s="106" t="n">
        <v>16.7</v>
      </c>
      <c r="W43" s="106" t="n">
        <v>16.8</v>
      </c>
      <c r="X43" s="106" t="n">
        <v>16.8</v>
      </c>
      <c r="Y43" s="106" t="n">
        <v>16.8</v>
      </c>
      <c r="Z43" s="106" t="n">
        <v>16.8</v>
      </c>
    </row>
    <row r="44" customFormat="false" ht="11.45" hidden="false" customHeight="true" outlineLevel="0" collapsed="false">
      <c r="A44" s="130" t="n">
        <f aca="false">IF(U44&lt;&gt;"",COUNTA($U$6:U44),"")</f>
        <v>37</v>
      </c>
      <c r="B44" s="131" t="s">
        <v>78</v>
      </c>
      <c r="C44" s="105" t="n">
        <v>4.5</v>
      </c>
      <c r="D44" s="106" t="n">
        <v>4.4</v>
      </c>
      <c r="E44" s="106" t="n">
        <v>4.4</v>
      </c>
      <c r="F44" s="106" t="n">
        <v>4.3</v>
      </c>
      <c r="G44" s="106" t="n">
        <v>4.4</v>
      </c>
      <c r="H44" s="106" t="n">
        <v>4.3</v>
      </c>
      <c r="I44" s="106" t="n">
        <v>4.1</v>
      </c>
      <c r="J44" s="106" t="n">
        <v>4</v>
      </c>
      <c r="K44" s="106" t="n">
        <v>4</v>
      </c>
      <c r="L44" s="106" t="n">
        <v>4</v>
      </c>
      <c r="M44" s="106" t="n">
        <v>3.9</v>
      </c>
      <c r="N44" s="106" t="n">
        <v>3.8</v>
      </c>
      <c r="O44" s="106" t="n">
        <v>3.8</v>
      </c>
      <c r="P44" s="106" t="n">
        <v>3.7</v>
      </c>
      <c r="Q44" s="106" t="n">
        <v>3.7</v>
      </c>
      <c r="R44" s="106" t="n">
        <v>3.7</v>
      </c>
      <c r="S44" s="106" t="n">
        <v>3.7</v>
      </c>
      <c r="T44" s="106" t="n">
        <v>3.7</v>
      </c>
      <c r="U44" s="106" t="n">
        <v>3.8</v>
      </c>
      <c r="V44" s="106" t="n">
        <v>3.8</v>
      </c>
      <c r="W44" s="106" t="n">
        <v>3.8</v>
      </c>
      <c r="X44" s="106" t="n">
        <v>3.8</v>
      </c>
      <c r="Y44" s="106" t="n">
        <v>3.8</v>
      </c>
      <c r="Z44" s="106" t="n">
        <v>3.8</v>
      </c>
    </row>
    <row r="45" customFormat="false" ht="11.45" hidden="false" customHeight="true" outlineLevel="0" collapsed="false">
      <c r="A45" s="130" t="n">
        <f aca="false">IF(U45&lt;&gt;"",COUNTA($U$6:U45),"")</f>
        <v>38</v>
      </c>
      <c r="B45" s="131" t="s">
        <v>79</v>
      </c>
      <c r="C45" s="105" t="n">
        <v>2</v>
      </c>
      <c r="D45" s="106" t="n">
        <v>2.3</v>
      </c>
      <c r="E45" s="106" t="n">
        <v>2.4</v>
      </c>
      <c r="F45" s="106" t="n">
        <v>2.5</v>
      </c>
      <c r="G45" s="106" t="n">
        <v>2.5</v>
      </c>
      <c r="H45" s="106" t="n">
        <v>2.6</v>
      </c>
      <c r="I45" s="106" t="n">
        <v>2.6</v>
      </c>
      <c r="J45" s="106" t="n">
        <v>2.6</v>
      </c>
      <c r="K45" s="106" t="n">
        <v>2.6</v>
      </c>
      <c r="L45" s="106" t="n">
        <v>2.7</v>
      </c>
      <c r="M45" s="106" t="n">
        <v>2.7</v>
      </c>
      <c r="N45" s="106" t="n">
        <v>2.7</v>
      </c>
      <c r="O45" s="106" t="n">
        <v>2.7</v>
      </c>
      <c r="P45" s="106" t="n">
        <v>2.7</v>
      </c>
      <c r="Q45" s="106" t="n">
        <v>2.7</v>
      </c>
      <c r="R45" s="106" t="n">
        <v>2.7</v>
      </c>
      <c r="S45" s="106" t="n">
        <v>2.7</v>
      </c>
      <c r="T45" s="106" t="n">
        <v>2.7</v>
      </c>
      <c r="U45" s="106" t="n">
        <v>2.7</v>
      </c>
      <c r="V45" s="106" t="n">
        <v>2.7</v>
      </c>
      <c r="W45" s="106" t="n">
        <v>2.7</v>
      </c>
      <c r="X45" s="106" t="n">
        <v>2.7</v>
      </c>
      <c r="Y45" s="106" t="n">
        <v>2.7</v>
      </c>
      <c r="Z45" s="106" t="n">
        <v>2.7</v>
      </c>
    </row>
    <row r="46" customFormat="false" ht="11.45" hidden="false" customHeight="true" outlineLevel="0" collapsed="false">
      <c r="A46" s="130" t="n">
        <f aca="false">IF(U46&lt;&gt;"",COUNTA($U$6:U46),"")</f>
        <v>39</v>
      </c>
      <c r="B46" s="131" t="s">
        <v>80</v>
      </c>
      <c r="C46" s="105" t="n">
        <v>0.9</v>
      </c>
      <c r="D46" s="106" t="n">
        <v>0.9</v>
      </c>
      <c r="E46" s="106" t="n">
        <v>0.9</v>
      </c>
      <c r="F46" s="106" t="n">
        <v>0.8</v>
      </c>
      <c r="G46" s="106" t="n">
        <v>0.8</v>
      </c>
      <c r="H46" s="106" t="n">
        <v>0.8</v>
      </c>
      <c r="I46" s="106" t="n">
        <v>0.8</v>
      </c>
      <c r="J46" s="106" t="n">
        <v>0.9</v>
      </c>
      <c r="K46" s="106" t="n">
        <v>0.8</v>
      </c>
      <c r="L46" s="106" t="n">
        <v>0.8</v>
      </c>
      <c r="M46" s="106" t="n">
        <v>0.8</v>
      </c>
      <c r="N46" s="106" t="n">
        <v>0.8</v>
      </c>
      <c r="O46" s="106" t="n">
        <v>0.8</v>
      </c>
      <c r="P46" s="106" t="n">
        <v>0.8</v>
      </c>
      <c r="Q46" s="106" t="n">
        <v>0.8</v>
      </c>
      <c r="R46" s="106" t="n">
        <v>0.8</v>
      </c>
      <c r="S46" s="106" t="n">
        <v>0.8</v>
      </c>
      <c r="T46" s="106" t="n">
        <v>0.9</v>
      </c>
      <c r="U46" s="106" t="n">
        <v>0.8</v>
      </c>
      <c r="V46" s="106" t="n">
        <v>0.8</v>
      </c>
      <c r="W46" s="106" t="n">
        <v>0.8</v>
      </c>
      <c r="X46" s="106" t="n">
        <v>0.8</v>
      </c>
      <c r="Y46" s="106" t="n">
        <v>0.8</v>
      </c>
      <c r="Z46" s="106" t="n">
        <v>0.8</v>
      </c>
    </row>
    <row r="47" customFormat="false" ht="11.45" hidden="false" customHeight="true" outlineLevel="0" collapsed="false">
      <c r="A47" s="130" t="n">
        <f aca="false">IF(U47&lt;&gt;"",COUNTA($U$6:U47),"")</f>
        <v>40</v>
      </c>
      <c r="B47" s="131" t="s">
        <v>81</v>
      </c>
      <c r="C47" s="105" t="n">
        <v>2.4</v>
      </c>
      <c r="D47" s="106" t="n">
        <v>2.4</v>
      </c>
      <c r="E47" s="106" t="n">
        <v>2.4</v>
      </c>
      <c r="F47" s="106" t="n">
        <v>2.3</v>
      </c>
      <c r="G47" s="106" t="n">
        <v>2.4</v>
      </c>
      <c r="H47" s="106" t="n">
        <v>2.4</v>
      </c>
      <c r="I47" s="106" t="n">
        <v>2.4</v>
      </c>
      <c r="J47" s="106" t="n">
        <v>2.4</v>
      </c>
      <c r="K47" s="106" t="n">
        <v>2.4</v>
      </c>
      <c r="L47" s="106" t="n">
        <v>2.4</v>
      </c>
      <c r="M47" s="106" t="n">
        <v>2.4</v>
      </c>
      <c r="N47" s="106" t="n">
        <v>2.3</v>
      </c>
      <c r="O47" s="106" t="n">
        <v>2.4</v>
      </c>
      <c r="P47" s="106" t="n">
        <v>2.4</v>
      </c>
      <c r="Q47" s="106" t="n">
        <v>2.5</v>
      </c>
      <c r="R47" s="106" t="n">
        <v>2.5</v>
      </c>
      <c r="S47" s="106" t="n">
        <v>2.5</v>
      </c>
      <c r="T47" s="106" t="n">
        <v>2.4</v>
      </c>
      <c r="U47" s="106" t="n">
        <v>2.4</v>
      </c>
      <c r="V47" s="106" t="n">
        <v>2.4</v>
      </c>
      <c r="W47" s="106" t="n">
        <v>2.4</v>
      </c>
      <c r="X47" s="106" t="n">
        <v>2.4</v>
      </c>
      <c r="Y47" s="106" t="n">
        <v>2.4</v>
      </c>
      <c r="Z47" s="106" t="n">
        <v>2.4</v>
      </c>
    </row>
    <row r="48" customFormat="false" ht="11.45" hidden="false" customHeight="true" outlineLevel="0" collapsed="false">
      <c r="A48" s="130" t="n">
        <f aca="false">IF(U48&lt;&gt;"",COUNTA($U$6:U48),"")</f>
        <v>41</v>
      </c>
      <c r="B48" s="131" t="s">
        <v>82</v>
      </c>
      <c r="C48" s="105" t="n">
        <v>7.8</v>
      </c>
      <c r="D48" s="106" t="n">
        <v>7.7</v>
      </c>
      <c r="E48" s="106" t="n">
        <v>7.7</v>
      </c>
      <c r="F48" s="106" t="n">
        <v>7.6</v>
      </c>
      <c r="G48" s="106" t="n">
        <v>7.6</v>
      </c>
      <c r="H48" s="106" t="n">
        <v>7.6</v>
      </c>
      <c r="I48" s="106" t="n">
        <v>7.6</v>
      </c>
      <c r="J48" s="106" t="n">
        <v>7.7</v>
      </c>
      <c r="K48" s="106" t="n">
        <v>7.7</v>
      </c>
      <c r="L48" s="106" t="n">
        <v>7.6</v>
      </c>
      <c r="M48" s="106" t="n">
        <v>7.7</v>
      </c>
      <c r="N48" s="106" t="n">
        <v>7.7</v>
      </c>
      <c r="O48" s="106" t="n">
        <v>7.7</v>
      </c>
      <c r="P48" s="106" t="n">
        <v>7.6</v>
      </c>
      <c r="Q48" s="106" t="n">
        <v>7.6</v>
      </c>
      <c r="R48" s="106" t="n">
        <v>7.6</v>
      </c>
      <c r="S48" s="106" t="n">
        <v>7.6</v>
      </c>
      <c r="T48" s="106" t="n">
        <v>7.6</v>
      </c>
      <c r="U48" s="106" t="n">
        <v>7.6</v>
      </c>
      <c r="V48" s="106" t="n">
        <v>7.6</v>
      </c>
      <c r="W48" s="106" t="n">
        <v>7.6</v>
      </c>
      <c r="X48" s="106" t="n">
        <v>7.6</v>
      </c>
      <c r="Y48" s="106" t="n">
        <v>7.6</v>
      </c>
      <c r="Z48" s="106" t="n">
        <v>7.6</v>
      </c>
    </row>
    <row r="49" customFormat="false" ht="11.45" hidden="false" customHeight="true" outlineLevel="0" collapsed="false">
      <c r="A49" s="130" t="n">
        <f aca="false">IF(U49&lt;&gt;"",COUNTA($U$6:U49),"")</f>
        <v>42</v>
      </c>
      <c r="B49" s="132" t="s">
        <v>83</v>
      </c>
      <c r="C49" s="107" t="n">
        <v>1.4</v>
      </c>
      <c r="D49" s="108" t="n">
        <v>1.5</v>
      </c>
      <c r="E49" s="108" t="n">
        <v>1.6</v>
      </c>
      <c r="F49" s="108" t="n">
        <v>1.7</v>
      </c>
      <c r="G49" s="108" t="n">
        <v>1.7</v>
      </c>
      <c r="H49" s="108" t="n">
        <v>1.7</v>
      </c>
      <c r="I49" s="108" t="n">
        <v>1.7</v>
      </c>
      <c r="J49" s="108" t="n">
        <v>1.7</v>
      </c>
      <c r="K49" s="108" t="n">
        <v>1.7</v>
      </c>
      <c r="L49" s="108" t="n">
        <v>1.7</v>
      </c>
      <c r="M49" s="108" t="n">
        <v>1.7</v>
      </c>
      <c r="N49" s="108" t="n">
        <v>1.7</v>
      </c>
      <c r="O49" s="108" t="n">
        <v>1.7</v>
      </c>
      <c r="P49" s="108" t="n">
        <v>1.7</v>
      </c>
      <c r="Q49" s="108" t="n">
        <v>1.7</v>
      </c>
      <c r="R49" s="108" t="n">
        <v>1.7</v>
      </c>
      <c r="S49" s="108" t="n">
        <v>1.7</v>
      </c>
      <c r="T49" s="108" t="n">
        <v>1.7</v>
      </c>
      <c r="U49" s="108" t="n">
        <v>1.7</v>
      </c>
      <c r="V49" s="108" t="n">
        <v>1.7</v>
      </c>
      <c r="W49" s="108" t="n">
        <v>1.7</v>
      </c>
      <c r="X49" s="108" t="n">
        <v>1.7</v>
      </c>
      <c r="Y49" s="108" t="n">
        <v>1.7</v>
      </c>
      <c r="Z49" s="108" t="n">
        <v>1.7</v>
      </c>
    </row>
    <row r="50" customFormat="false" ht="11.45" hidden="false" customHeight="true" outlineLevel="0" collapsed="false">
      <c r="A50" s="130" t="n">
        <f aca="false">IF(U50&lt;&gt;"",COUNTA($U$6:U50),"")</f>
        <v>43</v>
      </c>
      <c r="B50" s="131" t="s">
        <v>84</v>
      </c>
      <c r="C50" s="105" t="n">
        <v>9.4</v>
      </c>
      <c r="D50" s="106" t="n">
        <v>9.4</v>
      </c>
      <c r="E50" s="106" t="n">
        <v>9.3</v>
      </c>
      <c r="F50" s="106" t="n">
        <v>9.3</v>
      </c>
      <c r="G50" s="106" t="n">
        <v>9.3</v>
      </c>
      <c r="H50" s="106" t="n">
        <v>9.3</v>
      </c>
      <c r="I50" s="106" t="n">
        <v>9.3</v>
      </c>
      <c r="J50" s="106" t="n">
        <v>9.3</v>
      </c>
      <c r="K50" s="106" t="n">
        <v>9.3</v>
      </c>
      <c r="L50" s="106" t="n">
        <v>9.3</v>
      </c>
      <c r="M50" s="106" t="n">
        <v>9.3</v>
      </c>
      <c r="N50" s="106" t="n">
        <v>9.2</v>
      </c>
      <c r="O50" s="106" t="n">
        <v>9.2</v>
      </c>
      <c r="P50" s="106" t="n">
        <v>9.1</v>
      </c>
      <c r="Q50" s="106" t="n">
        <v>9.2</v>
      </c>
      <c r="R50" s="106" t="n">
        <v>9.3</v>
      </c>
      <c r="S50" s="106" t="n">
        <v>9.2</v>
      </c>
      <c r="T50" s="106" t="n">
        <v>9.3</v>
      </c>
      <c r="U50" s="106" t="n">
        <v>9.4</v>
      </c>
      <c r="V50" s="106" t="n">
        <v>9.3</v>
      </c>
      <c r="W50" s="106" t="n">
        <v>9.3</v>
      </c>
      <c r="X50" s="106" t="n">
        <v>9.3</v>
      </c>
      <c r="Y50" s="106" t="n">
        <v>9.3</v>
      </c>
      <c r="Z50" s="106" t="n">
        <v>9.3</v>
      </c>
    </row>
    <row r="51" customFormat="false" ht="11.45" hidden="false" customHeight="true" outlineLevel="0" collapsed="false">
      <c r="A51" s="130" t="n">
        <f aca="false">IF(U51&lt;&gt;"",COUNTA($U$6:U51),"")</f>
        <v>44</v>
      </c>
      <c r="B51" s="131" t="s">
        <v>85</v>
      </c>
      <c r="C51" s="105" t="n">
        <v>23.9</v>
      </c>
      <c r="D51" s="106" t="n">
        <v>23.5</v>
      </c>
      <c r="E51" s="106" t="n">
        <v>23.2</v>
      </c>
      <c r="F51" s="106" t="n">
        <v>23.1</v>
      </c>
      <c r="G51" s="106" t="n">
        <v>23</v>
      </c>
      <c r="H51" s="106" t="n">
        <v>22.9</v>
      </c>
      <c r="I51" s="106" t="n">
        <v>22.8</v>
      </c>
      <c r="J51" s="106" t="n">
        <v>22.8</v>
      </c>
      <c r="K51" s="106" t="n">
        <v>22.6</v>
      </c>
      <c r="L51" s="106" t="n">
        <v>22.7</v>
      </c>
      <c r="M51" s="106" t="n">
        <v>22.5</v>
      </c>
      <c r="N51" s="106" t="n">
        <v>22.3</v>
      </c>
      <c r="O51" s="106" t="n">
        <v>22.4</v>
      </c>
      <c r="P51" s="106" t="n">
        <v>22.5</v>
      </c>
      <c r="Q51" s="106" t="n">
        <v>22.3</v>
      </c>
      <c r="R51" s="106" t="n">
        <v>22.1</v>
      </c>
      <c r="S51" s="106" t="n">
        <v>22</v>
      </c>
      <c r="T51" s="106" t="n">
        <v>22.1</v>
      </c>
      <c r="U51" s="106" t="n">
        <v>21.9</v>
      </c>
      <c r="V51" s="106" t="n">
        <v>22</v>
      </c>
      <c r="W51" s="106" t="n">
        <v>21.9</v>
      </c>
      <c r="X51" s="106" t="n">
        <v>22</v>
      </c>
      <c r="Y51" s="106" t="n">
        <v>21.9</v>
      </c>
      <c r="Z51" s="106" t="n">
        <v>22</v>
      </c>
    </row>
    <row r="52" customFormat="false" ht="11.45" hidden="false" customHeight="true" outlineLevel="0" collapsed="false">
      <c r="A52" s="130" t="n">
        <f aca="false">IF(U52&lt;&gt;"",COUNTA($U$6:U52),"")</f>
        <v>45</v>
      </c>
      <c r="B52" s="131" t="s">
        <v>86</v>
      </c>
      <c r="C52" s="105" t="n">
        <v>4.9</v>
      </c>
      <c r="D52" s="106" t="n">
        <v>4.9</v>
      </c>
      <c r="E52" s="106" t="n">
        <v>4.9</v>
      </c>
      <c r="F52" s="106" t="n">
        <v>4.9</v>
      </c>
      <c r="G52" s="106" t="n">
        <v>4.8</v>
      </c>
      <c r="H52" s="106" t="n">
        <v>4.9</v>
      </c>
      <c r="I52" s="106" t="n">
        <v>4.8</v>
      </c>
      <c r="J52" s="106" t="n">
        <v>4.9</v>
      </c>
      <c r="K52" s="106" t="n">
        <v>4.9</v>
      </c>
      <c r="L52" s="106" t="n">
        <v>4.9</v>
      </c>
      <c r="M52" s="106" t="n">
        <v>4.9</v>
      </c>
      <c r="N52" s="106" t="n">
        <v>5</v>
      </c>
      <c r="O52" s="106" t="n">
        <v>5</v>
      </c>
      <c r="P52" s="106" t="n">
        <v>5</v>
      </c>
      <c r="Q52" s="106" t="n">
        <v>5.1</v>
      </c>
      <c r="R52" s="106" t="n">
        <v>5.1</v>
      </c>
      <c r="S52" s="106" t="n">
        <v>5.1</v>
      </c>
      <c r="T52" s="106" t="n">
        <v>5</v>
      </c>
      <c r="U52" s="106" t="n">
        <v>5.2</v>
      </c>
      <c r="V52" s="106" t="n">
        <v>5</v>
      </c>
      <c r="W52" s="106" t="n">
        <v>5</v>
      </c>
      <c r="X52" s="106" t="n">
        <v>5</v>
      </c>
      <c r="Y52" s="106" t="n">
        <v>5.1</v>
      </c>
      <c r="Z52" s="106" t="n">
        <v>5.1</v>
      </c>
    </row>
    <row r="53" customFormat="false" ht="11.45" hidden="false" customHeight="true" outlineLevel="0" collapsed="false">
      <c r="A53" s="130" t="n">
        <f aca="false">IF(U53&lt;&gt;"",COUNTA($U$6:U53),"")</f>
        <v>46</v>
      </c>
      <c r="B53" s="131" t="s">
        <v>87</v>
      </c>
      <c r="C53" s="105" t="n">
        <v>1.3</v>
      </c>
      <c r="D53" s="106" t="n">
        <v>1.3</v>
      </c>
      <c r="E53" s="106" t="n">
        <v>1.3</v>
      </c>
      <c r="F53" s="106" t="n">
        <v>1.3</v>
      </c>
      <c r="G53" s="106" t="n">
        <v>1.2</v>
      </c>
      <c r="H53" s="106" t="n">
        <v>1.2</v>
      </c>
      <c r="I53" s="106" t="n">
        <v>1.2</v>
      </c>
      <c r="J53" s="106" t="n">
        <v>1.2</v>
      </c>
      <c r="K53" s="106" t="n">
        <v>1.2</v>
      </c>
      <c r="L53" s="106" t="n">
        <v>1.2</v>
      </c>
      <c r="M53" s="106" t="n">
        <v>1.2</v>
      </c>
      <c r="N53" s="106" t="n">
        <v>1.2</v>
      </c>
      <c r="O53" s="106" t="n">
        <v>1.2</v>
      </c>
      <c r="P53" s="106" t="n">
        <v>1.2</v>
      </c>
      <c r="Q53" s="106" t="n">
        <v>1.2</v>
      </c>
      <c r="R53" s="106" t="n">
        <v>1.2</v>
      </c>
      <c r="S53" s="106" t="n">
        <v>1.2</v>
      </c>
      <c r="T53" s="106" t="n">
        <v>1.2</v>
      </c>
      <c r="U53" s="106" t="n">
        <v>1.2</v>
      </c>
      <c r="V53" s="106" t="n">
        <v>1.2</v>
      </c>
      <c r="W53" s="106" t="n">
        <v>1.2</v>
      </c>
      <c r="X53" s="106" t="n">
        <v>1.2</v>
      </c>
      <c r="Y53" s="106" t="n">
        <v>1.2</v>
      </c>
      <c r="Z53" s="106" t="n">
        <v>1.2</v>
      </c>
    </row>
    <row r="54" customFormat="false" ht="11.45" hidden="false" customHeight="true" outlineLevel="0" collapsed="false">
      <c r="A54" s="130" t="n">
        <f aca="false">IF(U54&lt;&gt;"",COUNTA($U$6:U54),"")</f>
        <v>47</v>
      </c>
      <c r="B54" s="131" t="s">
        <v>88</v>
      </c>
      <c r="C54" s="105" t="n">
        <v>3.7</v>
      </c>
      <c r="D54" s="106" t="n">
        <v>4</v>
      </c>
      <c r="E54" s="106" t="n">
        <v>4.3</v>
      </c>
      <c r="F54" s="106" t="n">
        <v>4.4</v>
      </c>
      <c r="G54" s="106" t="n">
        <v>4.5</v>
      </c>
      <c r="H54" s="106" t="n">
        <v>4.6</v>
      </c>
      <c r="I54" s="106" t="n">
        <v>4.6</v>
      </c>
      <c r="J54" s="106" t="n">
        <v>4.5</v>
      </c>
      <c r="K54" s="106" t="n">
        <v>4.6</v>
      </c>
      <c r="L54" s="106" t="n">
        <v>4.6</v>
      </c>
      <c r="M54" s="106" t="n">
        <v>4.5</v>
      </c>
      <c r="N54" s="106" t="n">
        <v>4.6</v>
      </c>
      <c r="O54" s="106" t="n">
        <v>4.6</v>
      </c>
      <c r="P54" s="106" t="n">
        <v>4.6</v>
      </c>
      <c r="Q54" s="106" t="n">
        <v>4.5</v>
      </c>
      <c r="R54" s="106" t="n">
        <v>4.5</v>
      </c>
      <c r="S54" s="106" t="n">
        <v>4.5</v>
      </c>
      <c r="T54" s="106" t="n">
        <v>4.4</v>
      </c>
      <c r="U54" s="106" t="n">
        <v>4.5</v>
      </c>
      <c r="V54" s="106" t="n">
        <v>4.4</v>
      </c>
      <c r="W54" s="106" t="n">
        <v>4.4</v>
      </c>
      <c r="X54" s="106" t="n">
        <v>4.4</v>
      </c>
      <c r="Y54" s="106" t="n">
        <v>4.4</v>
      </c>
      <c r="Z54" s="106" t="n">
        <v>4.4</v>
      </c>
    </row>
    <row r="55" customFormat="false" ht="11.45" hidden="false" customHeight="true" outlineLevel="0" collapsed="false">
      <c r="A55" s="130" t="n">
        <f aca="false">IF(U55&lt;&gt;"",COUNTA($U$6:U55),"")</f>
        <v>48</v>
      </c>
      <c r="B55" s="131" t="s">
        <v>89</v>
      </c>
      <c r="C55" s="105" t="n">
        <v>2.1</v>
      </c>
      <c r="D55" s="106" t="n">
        <v>2.3</v>
      </c>
      <c r="E55" s="106" t="n">
        <v>2.5</v>
      </c>
      <c r="F55" s="106" t="n">
        <v>2.6</v>
      </c>
      <c r="G55" s="106" t="n">
        <v>2.6</v>
      </c>
      <c r="H55" s="106" t="n">
        <v>2.6</v>
      </c>
      <c r="I55" s="106" t="n">
        <v>2.6</v>
      </c>
      <c r="J55" s="106" t="n">
        <v>2.6</v>
      </c>
      <c r="K55" s="106" t="n">
        <v>2.6</v>
      </c>
      <c r="L55" s="106" t="n">
        <v>2.6</v>
      </c>
      <c r="M55" s="106" t="n">
        <v>2.5</v>
      </c>
      <c r="N55" s="106" t="n">
        <v>2.5</v>
      </c>
      <c r="O55" s="106" t="n">
        <v>2.5</v>
      </c>
      <c r="P55" s="106" t="n">
        <v>2.5</v>
      </c>
      <c r="Q55" s="106" t="n">
        <v>2.5</v>
      </c>
      <c r="R55" s="106" t="n">
        <v>2.4</v>
      </c>
      <c r="S55" s="106" t="n">
        <v>2.4</v>
      </c>
      <c r="T55" s="106" t="n">
        <v>2.4</v>
      </c>
      <c r="U55" s="106" t="n">
        <v>2.5</v>
      </c>
      <c r="V55" s="106" t="n">
        <v>2.4</v>
      </c>
      <c r="W55" s="106" t="n">
        <v>2.4</v>
      </c>
      <c r="X55" s="106" t="n">
        <v>2.4</v>
      </c>
      <c r="Y55" s="106" t="n">
        <v>2.4</v>
      </c>
      <c r="Z55" s="106" t="n">
        <v>2.4</v>
      </c>
    </row>
    <row r="56" customFormat="false" ht="11.45" hidden="false" customHeight="true" outlineLevel="0" collapsed="false">
      <c r="A56" s="130" t="n">
        <f aca="false">IF(U56&lt;&gt;"",COUNTA($U$6:U56),"")</f>
        <v>49</v>
      </c>
      <c r="B56" s="131" t="s">
        <v>90</v>
      </c>
      <c r="C56" s="105" t="n">
        <v>3.6</v>
      </c>
      <c r="D56" s="106" t="n">
        <v>3.5</v>
      </c>
      <c r="E56" s="106" t="n">
        <v>3.5</v>
      </c>
      <c r="F56" s="106" t="n">
        <v>3.5</v>
      </c>
      <c r="G56" s="106" t="n">
        <v>3.5</v>
      </c>
      <c r="H56" s="106" t="n">
        <v>3.5</v>
      </c>
      <c r="I56" s="106" t="n">
        <v>3.5</v>
      </c>
      <c r="J56" s="106" t="n">
        <v>3.5</v>
      </c>
      <c r="K56" s="106" t="n">
        <v>3.4</v>
      </c>
      <c r="L56" s="106" t="n">
        <v>3.4</v>
      </c>
      <c r="M56" s="106" t="n">
        <v>3.4</v>
      </c>
      <c r="N56" s="106" t="n">
        <v>3.4</v>
      </c>
      <c r="O56" s="106" t="n">
        <v>3.4</v>
      </c>
      <c r="P56" s="106" t="n">
        <v>3.5</v>
      </c>
      <c r="Q56" s="106" t="n">
        <v>3.5</v>
      </c>
      <c r="R56" s="106" t="n">
        <v>3.5</v>
      </c>
      <c r="S56" s="106" t="n">
        <v>3.5</v>
      </c>
      <c r="T56" s="106" t="n">
        <v>3.5</v>
      </c>
      <c r="U56" s="106" t="n">
        <v>3.5</v>
      </c>
      <c r="V56" s="106" t="n">
        <v>3.5</v>
      </c>
      <c r="W56" s="106" t="n">
        <v>3.5</v>
      </c>
      <c r="X56" s="106" t="n">
        <v>3.5</v>
      </c>
      <c r="Y56" s="106" t="n">
        <v>3.6</v>
      </c>
      <c r="Z56" s="106" t="n">
        <v>3.6</v>
      </c>
    </row>
    <row r="57" customFormat="false" ht="11.45" hidden="false" customHeight="true" outlineLevel="0" collapsed="false">
      <c r="A57" s="130" t="n">
        <f aca="false">IF(U57&lt;&gt;"",COUNTA($U$6:U57),"")</f>
        <v>50</v>
      </c>
      <c r="B57" s="131" t="s">
        <v>91</v>
      </c>
      <c r="C57" s="105" t="n">
        <v>2</v>
      </c>
      <c r="D57" s="106" t="n">
        <v>2.1</v>
      </c>
      <c r="E57" s="106" t="n">
        <v>2.3</v>
      </c>
      <c r="F57" s="106" t="n">
        <v>2.3</v>
      </c>
      <c r="G57" s="106" t="n">
        <v>2.4</v>
      </c>
      <c r="H57" s="106" t="n">
        <v>2.4</v>
      </c>
      <c r="I57" s="106" t="n">
        <v>2.4</v>
      </c>
      <c r="J57" s="106" t="n">
        <v>2.4</v>
      </c>
      <c r="K57" s="106" t="n">
        <v>2.4</v>
      </c>
      <c r="L57" s="106" t="n">
        <v>2.5</v>
      </c>
      <c r="M57" s="106" t="n">
        <v>2.4</v>
      </c>
      <c r="N57" s="106" t="n">
        <v>2.5</v>
      </c>
      <c r="O57" s="106" t="n">
        <v>2.4</v>
      </c>
      <c r="P57" s="106" t="n">
        <v>2.4</v>
      </c>
      <c r="Q57" s="106" t="n">
        <v>2.4</v>
      </c>
      <c r="R57" s="106" t="n">
        <v>2.4</v>
      </c>
      <c r="S57" s="106" t="n">
        <v>2.4</v>
      </c>
      <c r="T57" s="106" t="n">
        <v>2.3</v>
      </c>
      <c r="U57" s="106" t="n">
        <v>2.4</v>
      </c>
      <c r="V57" s="106" t="n">
        <v>2.3</v>
      </c>
      <c r="W57" s="106" t="n">
        <v>2.3</v>
      </c>
      <c r="X57" s="106" t="n">
        <v>2.3</v>
      </c>
      <c r="Y57" s="106" t="n">
        <v>2.3</v>
      </c>
      <c r="Z57" s="106" t="n">
        <v>2.3</v>
      </c>
    </row>
    <row r="58" customFormat="false" ht="11.45" hidden="false" customHeight="true" outlineLevel="0" collapsed="false">
      <c r="A58" s="130" t="n">
        <f aca="false">IF(U58&lt;&gt;"",COUNTA($U$6:U58),"")</f>
        <v>51</v>
      </c>
      <c r="B58" s="131" t="s">
        <v>92</v>
      </c>
      <c r="C58" s="112" t="n">
        <v>100</v>
      </c>
      <c r="D58" s="113" t="n">
        <v>100</v>
      </c>
      <c r="E58" s="113" t="n">
        <v>100</v>
      </c>
      <c r="F58" s="113" t="n">
        <v>100</v>
      </c>
      <c r="G58" s="113" t="n">
        <v>100</v>
      </c>
      <c r="H58" s="113" t="n">
        <v>100</v>
      </c>
      <c r="I58" s="113" t="n">
        <v>100</v>
      </c>
      <c r="J58" s="113" t="n">
        <v>100</v>
      </c>
      <c r="K58" s="113" t="n">
        <v>100</v>
      </c>
      <c r="L58" s="113" t="n">
        <v>100</v>
      </c>
      <c r="M58" s="113" t="n">
        <v>100</v>
      </c>
      <c r="N58" s="113" t="n">
        <v>100</v>
      </c>
      <c r="O58" s="113" t="n">
        <v>100</v>
      </c>
      <c r="P58" s="113" t="n">
        <v>100</v>
      </c>
      <c r="Q58" s="113" t="n">
        <v>100</v>
      </c>
      <c r="R58" s="113" t="n">
        <v>100</v>
      </c>
      <c r="S58" s="113" t="n">
        <v>100</v>
      </c>
      <c r="T58" s="113" t="n">
        <v>100</v>
      </c>
      <c r="U58" s="113" t="n">
        <v>100</v>
      </c>
      <c r="V58" s="113" t="n">
        <v>100</v>
      </c>
      <c r="W58" s="113" t="n">
        <v>100</v>
      </c>
      <c r="X58" s="113" t="n">
        <v>100</v>
      </c>
      <c r="Y58" s="113" t="n">
        <v>100</v>
      </c>
      <c r="Z58" s="113" t="n">
        <v>100</v>
      </c>
    </row>
    <row r="59" customFormat="false" ht="30" hidden="false" customHeight="true" outlineLevel="0" collapsed="false">
      <c r="A59" s="130" t="str">
        <f aca="false">IF(U59&lt;&gt;"",COUNTA($U$6:U59),"")</f>
        <v/>
      </c>
      <c r="B59" s="131"/>
      <c r="C59" s="136" t="s">
        <v>95</v>
      </c>
      <c r="D59" s="136"/>
      <c r="E59" s="136"/>
      <c r="F59" s="136"/>
      <c r="G59" s="136"/>
      <c r="H59" s="136"/>
      <c r="I59" s="136"/>
      <c r="J59" s="136"/>
      <c r="K59" s="137" t="s">
        <v>95</v>
      </c>
      <c r="L59" s="137"/>
      <c r="M59" s="137"/>
      <c r="N59" s="137"/>
      <c r="O59" s="137"/>
      <c r="P59" s="137"/>
      <c r="Q59" s="137"/>
      <c r="R59" s="137"/>
      <c r="S59" s="137" t="s">
        <v>95</v>
      </c>
      <c r="T59" s="137"/>
      <c r="U59" s="137"/>
      <c r="V59" s="137"/>
      <c r="W59" s="137"/>
      <c r="X59" s="137"/>
      <c r="Y59" s="137"/>
      <c r="Z59" s="137"/>
    </row>
    <row r="60" customFormat="false" ht="11.45" hidden="false" customHeight="true" outlineLevel="0" collapsed="false">
      <c r="A60" s="130" t="n">
        <f aca="false">IF(U60&lt;&gt;"",COUNTA($U$6:U60),"")</f>
        <v>52</v>
      </c>
      <c r="B60" s="131" t="s">
        <v>76</v>
      </c>
      <c r="C60" s="92" t="s">
        <v>22</v>
      </c>
      <c r="D60" s="93" t="s">
        <v>22</v>
      </c>
      <c r="E60" s="93" t="s">
        <v>22</v>
      </c>
      <c r="F60" s="93" t="s">
        <v>22</v>
      </c>
      <c r="G60" s="93" t="s">
        <v>22</v>
      </c>
      <c r="H60" s="93" t="s">
        <v>22</v>
      </c>
      <c r="I60" s="93" t="s">
        <v>22</v>
      </c>
      <c r="J60" s="93" t="s">
        <v>22</v>
      </c>
      <c r="K60" s="93" t="s">
        <v>22</v>
      </c>
      <c r="L60" s="93" t="s">
        <v>22</v>
      </c>
      <c r="M60" s="93" t="s">
        <v>22</v>
      </c>
      <c r="N60" s="93" t="s">
        <v>22</v>
      </c>
      <c r="O60" s="93" t="s">
        <v>22</v>
      </c>
      <c r="P60" s="93" t="s">
        <v>22</v>
      </c>
      <c r="Q60" s="93" t="s">
        <v>22</v>
      </c>
      <c r="R60" s="93" t="s">
        <v>22</v>
      </c>
      <c r="S60" s="93" t="s">
        <v>22</v>
      </c>
      <c r="T60" s="93" t="s">
        <v>22</v>
      </c>
      <c r="U60" s="93" t="s">
        <v>22</v>
      </c>
      <c r="V60" s="93" t="s">
        <v>22</v>
      </c>
      <c r="W60" s="93" t="n">
        <v>20008</v>
      </c>
      <c r="X60" s="93" t="n">
        <v>20429</v>
      </c>
      <c r="Y60" s="93" t="n">
        <v>20663</v>
      </c>
      <c r="Z60" s="93" t="n">
        <v>20862</v>
      </c>
    </row>
    <row r="61" customFormat="false" ht="11.45" hidden="false" customHeight="true" outlineLevel="0" collapsed="false">
      <c r="A61" s="130" t="n">
        <f aca="false">IF(U61&lt;&gt;"",COUNTA($U$6:U61),"")</f>
        <v>53</v>
      </c>
      <c r="B61" s="131" t="s">
        <v>77</v>
      </c>
      <c r="C61" s="92" t="s">
        <v>22</v>
      </c>
      <c r="D61" s="93" t="s">
        <v>22</v>
      </c>
      <c r="E61" s="93" t="s">
        <v>22</v>
      </c>
      <c r="F61" s="93" t="s">
        <v>22</v>
      </c>
      <c r="G61" s="93" t="s">
        <v>22</v>
      </c>
      <c r="H61" s="93" t="s">
        <v>22</v>
      </c>
      <c r="I61" s="93" t="s">
        <v>22</v>
      </c>
      <c r="J61" s="93" t="s">
        <v>22</v>
      </c>
      <c r="K61" s="93" t="s">
        <v>22</v>
      </c>
      <c r="L61" s="93" t="s">
        <v>22</v>
      </c>
      <c r="M61" s="93" t="s">
        <v>22</v>
      </c>
      <c r="N61" s="93" t="s">
        <v>22</v>
      </c>
      <c r="O61" s="93" t="s">
        <v>22</v>
      </c>
      <c r="P61" s="93" t="s">
        <v>22</v>
      </c>
      <c r="Q61" s="93" t="s">
        <v>22</v>
      </c>
      <c r="R61" s="93" t="s">
        <v>22</v>
      </c>
      <c r="S61" s="93" t="s">
        <v>22</v>
      </c>
      <c r="T61" s="93" t="s">
        <v>22</v>
      </c>
      <c r="U61" s="93" t="s">
        <v>22</v>
      </c>
      <c r="V61" s="93" t="s">
        <v>22</v>
      </c>
      <c r="W61" s="93" t="n">
        <v>20237</v>
      </c>
      <c r="X61" s="93" t="n">
        <v>20691</v>
      </c>
      <c r="Y61" s="93" t="n">
        <v>20897</v>
      </c>
      <c r="Z61" s="93" t="n">
        <v>21146</v>
      </c>
    </row>
    <row r="62" customFormat="false" ht="11.45" hidden="false" customHeight="true" outlineLevel="0" collapsed="false">
      <c r="A62" s="130" t="n">
        <f aca="false">IF(U62&lt;&gt;"",COUNTA($U$6:U62),"")</f>
        <v>54</v>
      </c>
      <c r="B62" s="131" t="s">
        <v>78</v>
      </c>
      <c r="C62" s="92" t="s">
        <v>22</v>
      </c>
      <c r="D62" s="93" t="s">
        <v>22</v>
      </c>
      <c r="E62" s="93" t="s">
        <v>22</v>
      </c>
      <c r="F62" s="93" t="s">
        <v>22</v>
      </c>
      <c r="G62" s="93" t="s">
        <v>22</v>
      </c>
      <c r="H62" s="93" t="s">
        <v>22</v>
      </c>
      <c r="I62" s="93" t="s">
        <v>22</v>
      </c>
      <c r="J62" s="93" t="s">
        <v>22</v>
      </c>
      <c r="K62" s="93" t="s">
        <v>22</v>
      </c>
      <c r="L62" s="93" t="s">
        <v>22</v>
      </c>
      <c r="M62" s="93" t="s">
        <v>22</v>
      </c>
      <c r="N62" s="93" t="s">
        <v>22</v>
      </c>
      <c r="O62" s="93" t="s">
        <v>22</v>
      </c>
      <c r="P62" s="93" t="s">
        <v>22</v>
      </c>
      <c r="Q62" s="93" t="s">
        <v>22</v>
      </c>
      <c r="R62" s="93" t="s">
        <v>22</v>
      </c>
      <c r="S62" s="93" t="s">
        <v>22</v>
      </c>
      <c r="T62" s="93" t="s">
        <v>22</v>
      </c>
      <c r="U62" s="93" t="s">
        <v>22</v>
      </c>
      <c r="V62" s="93" t="s">
        <v>22</v>
      </c>
      <c r="W62" s="93" t="n">
        <v>17261</v>
      </c>
      <c r="X62" s="93" t="n">
        <v>17476</v>
      </c>
      <c r="Y62" s="93" t="n">
        <v>17593</v>
      </c>
      <c r="Z62" s="93" t="n">
        <v>17748</v>
      </c>
    </row>
    <row r="63" customFormat="false" ht="11.45" hidden="false" customHeight="true" outlineLevel="0" collapsed="false">
      <c r="A63" s="130" t="n">
        <f aca="false">IF(U63&lt;&gt;"",COUNTA($U$6:U63),"")</f>
        <v>55</v>
      </c>
      <c r="B63" s="131" t="s">
        <v>79</v>
      </c>
      <c r="C63" s="92" t="s">
        <v>22</v>
      </c>
      <c r="D63" s="93" t="s">
        <v>22</v>
      </c>
      <c r="E63" s="93" t="s">
        <v>22</v>
      </c>
      <c r="F63" s="93" t="s">
        <v>22</v>
      </c>
      <c r="G63" s="93" t="s">
        <v>22</v>
      </c>
      <c r="H63" s="93" t="s">
        <v>22</v>
      </c>
      <c r="I63" s="93" t="s">
        <v>22</v>
      </c>
      <c r="J63" s="93" t="s">
        <v>22</v>
      </c>
      <c r="K63" s="93" t="s">
        <v>22</v>
      </c>
      <c r="L63" s="93" t="s">
        <v>22</v>
      </c>
      <c r="M63" s="93" t="s">
        <v>22</v>
      </c>
      <c r="N63" s="93" t="s">
        <v>22</v>
      </c>
      <c r="O63" s="93" t="s">
        <v>22</v>
      </c>
      <c r="P63" s="93" t="s">
        <v>22</v>
      </c>
      <c r="Q63" s="93" t="s">
        <v>22</v>
      </c>
      <c r="R63" s="93" t="s">
        <v>22</v>
      </c>
      <c r="S63" s="93" t="s">
        <v>22</v>
      </c>
      <c r="T63" s="93" t="s">
        <v>22</v>
      </c>
      <c r="U63" s="93" t="s">
        <v>22</v>
      </c>
      <c r="V63" s="93" t="s">
        <v>22</v>
      </c>
      <c r="W63" s="93" t="n">
        <v>16318</v>
      </c>
      <c r="X63" s="93" t="n">
        <v>16655</v>
      </c>
      <c r="Y63" s="93" t="n">
        <v>17101</v>
      </c>
      <c r="Z63" s="93" t="n">
        <v>17400</v>
      </c>
    </row>
    <row r="64" customFormat="false" ht="11.45" hidden="false" customHeight="true" outlineLevel="0" collapsed="false">
      <c r="A64" s="130" t="n">
        <f aca="false">IF(U64&lt;&gt;"",COUNTA($U$6:U64),"")</f>
        <v>56</v>
      </c>
      <c r="B64" s="131" t="s">
        <v>80</v>
      </c>
      <c r="C64" s="92" t="s">
        <v>22</v>
      </c>
      <c r="D64" s="93" t="s">
        <v>22</v>
      </c>
      <c r="E64" s="93" t="s">
        <v>22</v>
      </c>
      <c r="F64" s="93" t="s">
        <v>22</v>
      </c>
      <c r="G64" s="93" t="s">
        <v>22</v>
      </c>
      <c r="H64" s="93" t="s">
        <v>22</v>
      </c>
      <c r="I64" s="93" t="s">
        <v>22</v>
      </c>
      <c r="J64" s="93" t="s">
        <v>22</v>
      </c>
      <c r="K64" s="93" t="s">
        <v>22</v>
      </c>
      <c r="L64" s="93" t="s">
        <v>22</v>
      </c>
      <c r="M64" s="93" t="s">
        <v>22</v>
      </c>
      <c r="N64" s="93" t="s">
        <v>22</v>
      </c>
      <c r="O64" s="93" t="s">
        <v>22</v>
      </c>
      <c r="P64" s="93" t="s">
        <v>22</v>
      </c>
      <c r="Q64" s="93" t="s">
        <v>22</v>
      </c>
      <c r="R64" s="93" t="s">
        <v>22</v>
      </c>
      <c r="S64" s="93" t="s">
        <v>22</v>
      </c>
      <c r="T64" s="93" t="s">
        <v>22</v>
      </c>
      <c r="U64" s="93" t="s">
        <v>22</v>
      </c>
      <c r="V64" s="93" t="s">
        <v>22</v>
      </c>
      <c r="W64" s="93" t="n">
        <v>18317</v>
      </c>
      <c r="X64" s="93" t="n">
        <v>18767</v>
      </c>
      <c r="Y64" s="93" t="n">
        <v>19119</v>
      </c>
      <c r="Z64" s="93" t="n">
        <v>19307</v>
      </c>
    </row>
    <row r="65" customFormat="false" ht="11.45" hidden="false" customHeight="true" outlineLevel="0" collapsed="false">
      <c r="A65" s="130" t="n">
        <f aca="false">IF(U65&lt;&gt;"",COUNTA($U$6:U65),"")</f>
        <v>57</v>
      </c>
      <c r="B65" s="131" t="s">
        <v>81</v>
      </c>
      <c r="C65" s="92" t="s">
        <v>22</v>
      </c>
      <c r="D65" s="93" t="s">
        <v>22</v>
      </c>
      <c r="E65" s="93" t="s">
        <v>22</v>
      </c>
      <c r="F65" s="93" t="s">
        <v>22</v>
      </c>
      <c r="G65" s="93" t="s">
        <v>22</v>
      </c>
      <c r="H65" s="93" t="s">
        <v>22</v>
      </c>
      <c r="I65" s="93" t="s">
        <v>22</v>
      </c>
      <c r="J65" s="93" t="s">
        <v>22</v>
      </c>
      <c r="K65" s="93" t="s">
        <v>22</v>
      </c>
      <c r="L65" s="93" t="s">
        <v>22</v>
      </c>
      <c r="M65" s="93" t="s">
        <v>22</v>
      </c>
      <c r="N65" s="93" t="s">
        <v>22</v>
      </c>
      <c r="O65" s="93" t="s">
        <v>22</v>
      </c>
      <c r="P65" s="93" t="s">
        <v>22</v>
      </c>
      <c r="Q65" s="93" t="s">
        <v>22</v>
      </c>
      <c r="R65" s="93" t="s">
        <v>22</v>
      </c>
      <c r="S65" s="93" t="s">
        <v>22</v>
      </c>
      <c r="T65" s="93" t="s">
        <v>22</v>
      </c>
      <c r="U65" s="93" t="s">
        <v>22</v>
      </c>
      <c r="V65" s="93" t="s">
        <v>22</v>
      </c>
      <c r="W65" s="93" t="n">
        <v>21045</v>
      </c>
      <c r="X65" s="93" t="n">
        <v>21489</v>
      </c>
      <c r="Y65" s="93" t="n">
        <v>21800</v>
      </c>
      <c r="Z65" s="93" t="n">
        <v>22014</v>
      </c>
    </row>
    <row r="66" customFormat="false" ht="11.45" hidden="false" customHeight="true" outlineLevel="0" collapsed="false">
      <c r="A66" s="130" t="n">
        <f aca="false">IF(U66&lt;&gt;"",COUNTA($U$6:U66),"")</f>
        <v>58</v>
      </c>
      <c r="B66" s="131" t="s">
        <v>82</v>
      </c>
      <c r="C66" s="92" t="s">
        <v>22</v>
      </c>
      <c r="D66" s="93" t="s">
        <v>22</v>
      </c>
      <c r="E66" s="93" t="s">
        <v>22</v>
      </c>
      <c r="F66" s="93" t="s">
        <v>22</v>
      </c>
      <c r="G66" s="93" t="s">
        <v>22</v>
      </c>
      <c r="H66" s="93" t="s">
        <v>22</v>
      </c>
      <c r="I66" s="93" t="s">
        <v>22</v>
      </c>
      <c r="J66" s="93" t="s">
        <v>22</v>
      </c>
      <c r="K66" s="93" t="s">
        <v>22</v>
      </c>
      <c r="L66" s="93" t="s">
        <v>22</v>
      </c>
      <c r="M66" s="93" t="s">
        <v>22</v>
      </c>
      <c r="N66" s="93" t="s">
        <v>22</v>
      </c>
      <c r="O66" s="93" t="s">
        <v>22</v>
      </c>
      <c r="P66" s="93" t="s">
        <v>22</v>
      </c>
      <c r="Q66" s="93" t="s">
        <v>22</v>
      </c>
      <c r="R66" s="93" t="s">
        <v>22</v>
      </c>
      <c r="S66" s="93" t="s">
        <v>22</v>
      </c>
      <c r="T66" s="93" t="s">
        <v>22</v>
      </c>
      <c r="U66" s="93" t="s">
        <v>22</v>
      </c>
      <c r="V66" s="93" t="s">
        <v>22</v>
      </c>
      <c r="W66" s="93" t="n">
        <v>19011</v>
      </c>
      <c r="X66" s="93" t="n">
        <v>19326</v>
      </c>
      <c r="Y66" s="93" t="n">
        <v>19643</v>
      </c>
      <c r="Z66" s="93" t="n">
        <v>19880</v>
      </c>
    </row>
    <row r="67" customFormat="false" ht="11.45" hidden="false" customHeight="true" outlineLevel="0" collapsed="false">
      <c r="A67" s="130" t="n">
        <f aca="false">IF(U67&lt;&gt;"",COUNTA($U$6:U67),"")</f>
        <v>59</v>
      </c>
      <c r="B67" s="132" t="s">
        <v>83</v>
      </c>
      <c r="C67" s="89" t="s">
        <v>22</v>
      </c>
      <c r="D67" s="90" t="s">
        <v>22</v>
      </c>
      <c r="E67" s="90" t="s">
        <v>22</v>
      </c>
      <c r="F67" s="90" t="s">
        <v>22</v>
      </c>
      <c r="G67" s="90" t="s">
        <v>22</v>
      </c>
      <c r="H67" s="90" t="s">
        <v>22</v>
      </c>
      <c r="I67" s="90" t="s">
        <v>22</v>
      </c>
      <c r="J67" s="90" t="s">
        <v>22</v>
      </c>
      <c r="K67" s="90" t="s">
        <v>22</v>
      </c>
      <c r="L67" s="90" t="s">
        <v>22</v>
      </c>
      <c r="M67" s="90" t="s">
        <v>22</v>
      </c>
      <c r="N67" s="90" t="s">
        <v>22</v>
      </c>
      <c r="O67" s="90" t="s">
        <v>22</v>
      </c>
      <c r="P67" s="90" t="s">
        <v>22</v>
      </c>
      <c r="Q67" s="90" t="s">
        <v>22</v>
      </c>
      <c r="R67" s="90" t="s">
        <v>22</v>
      </c>
      <c r="S67" s="90" t="s">
        <v>22</v>
      </c>
      <c r="T67" s="90" t="s">
        <v>22</v>
      </c>
      <c r="U67" s="90" t="s">
        <v>22</v>
      </c>
      <c r="V67" s="90" t="s">
        <v>22</v>
      </c>
      <c r="W67" s="90" t="n">
        <v>15565</v>
      </c>
      <c r="X67" s="90" t="n">
        <v>16132</v>
      </c>
      <c r="Y67" s="90" t="n">
        <v>16504</v>
      </c>
      <c r="Z67" s="90" t="n">
        <v>16758</v>
      </c>
    </row>
    <row r="68" customFormat="false" ht="11.45" hidden="false" customHeight="true" outlineLevel="0" collapsed="false">
      <c r="A68" s="130" t="n">
        <f aca="false">IF(U68&lt;&gt;"",COUNTA($U$6:U68),"")</f>
        <v>60</v>
      </c>
      <c r="B68" s="131" t="s">
        <v>84</v>
      </c>
      <c r="C68" s="92" t="s">
        <v>22</v>
      </c>
      <c r="D68" s="93" t="s">
        <v>22</v>
      </c>
      <c r="E68" s="93" t="s">
        <v>22</v>
      </c>
      <c r="F68" s="93" t="s">
        <v>22</v>
      </c>
      <c r="G68" s="93" t="s">
        <v>22</v>
      </c>
      <c r="H68" s="93" t="s">
        <v>22</v>
      </c>
      <c r="I68" s="93" t="s">
        <v>22</v>
      </c>
      <c r="J68" s="93" t="s">
        <v>22</v>
      </c>
      <c r="K68" s="93" t="s">
        <v>22</v>
      </c>
      <c r="L68" s="93" t="s">
        <v>22</v>
      </c>
      <c r="M68" s="93" t="s">
        <v>22</v>
      </c>
      <c r="N68" s="93" t="s">
        <v>22</v>
      </c>
      <c r="O68" s="93" t="s">
        <v>22</v>
      </c>
      <c r="P68" s="93" t="s">
        <v>22</v>
      </c>
      <c r="Q68" s="93" t="s">
        <v>22</v>
      </c>
      <c r="R68" s="93" t="s">
        <v>22</v>
      </c>
      <c r="S68" s="93" t="s">
        <v>22</v>
      </c>
      <c r="T68" s="93" t="s">
        <v>22</v>
      </c>
      <c r="U68" s="93" t="s">
        <v>22</v>
      </c>
      <c r="V68" s="93" t="s">
        <v>22</v>
      </c>
      <c r="W68" s="93" t="n">
        <v>17955</v>
      </c>
      <c r="X68" s="93" t="n">
        <v>18355</v>
      </c>
      <c r="Y68" s="93" t="n">
        <v>18692</v>
      </c>
      <c r="Z68" s="93" t="n">
        <v>18988</v>
      </c>
    </row>
    <row r="69" customFormat="false" ht="11.45" hidden="false" customHeight="true" outlineLevel="0" collapsed="false">
      <c r="A69" s="130" t="n">
        <f aca="false">IF(U69&lt;&gt;"",COUNTA($U$6:U69),"")</f>
        <v>61</v>
      </c>
      <c r="B69" s="131" t="s">
        <v>85</v>
      </c>
      <c r="C69" s="92" t="s">
        <v>22</v>
      </c>
      <c r="D69" s="93" t="s">
        <v>22</v>
      </c>
      <c r="E69" s="93" t="s">
        <v>22</v>
      </c>
      <c r="F69" s="93" t="s">
        <v>22</v>
      </c>
      <c r="G69" s="93" t="s">
        <v>22</v>
      </c>
      <c r="H69" s="93" t="s">
        <v>22</v>
      </c>
      <c r="I69" s="93" t="s">
        <v>22</v>
      </c>
      <c r="J69" s="93" t="s">
        <v>22</v>
      </c>
      <c r="K69" s="93" t="s">
        <v>22</v>
      </c>
      <c r="L69" s="93" t="s">
        <v>22</v>
      </c>
      <c r="M69" s="93" t="s">
        <v>22</v>
      </c>
      <c r="N69" s="93" t="s">
        <v>22</v>
      </c>
      <c r="O69" s="93" t="s">
        <v>22</v>
      </c>
      <c r="P69" s="93" t="s">
        <v>22</v>
      </c>
      <c r="Q69" s="93" t="s">
        <v>22</v>
      </c>
      <c r="R69" s="93" t="s">
        <v>22</v>
      </c>
      <c r="S69" s="93" t="s">
        <v>22</v>
      </c>
      <c r="T69" s="93" t="s">
        <v>22</v>
      </c>
      <c r="U69" s="93" t="s">
        <v>22</v>
      </c>
      <c r="V69" s="93" t="s">
        <v>22</v>
      </c>
      <c r="W69" s="93" t="n">
        <v>18700</v>
      </c>
      <c r="X69" s="93" t="n">
        <v>19207</v>
      </c>
      <c r="Y69" s="93" t="n">
        <v>19509</v>
      </c>
      <c r="Z69" s="93" t="n">
        <v>19898</v>
      </c>
    </row>
    <row r="70" customFormat="false" ht="11.45" hidden="false" customHeight="true" outlineLevel="0" collapsed="false">
      <c r="A70" s="130" t="n">
        <f aca="false">IF(U70&lt;&gt;"",COUNTA($U$6:U70),"")</f>
        <v>62</v>
      </c>
      <c r="B70" s="131" t="s">
        <v>86</v>
      </c>
      <c r="C70" s="92" t="s">
        <v>22</v>
      </c>
      <c r="D70" s="93" t="s">
        <v>22</v>
      </c>
      <c r="E70" s="93" t="s">
        <v>22</v>
      </c>
      <c r="F70" s="93" t="s">
        <v>22</v>
      </c>
      <c r="G70" s="93" t="s">
        <v>22</v>
      </c>
      <c r="H70" s="93" t="s">
        <v>22</v>
      </c>
      <c r="I70" s="93" t="s">
        <v>22</v>
      </c>
      <c r="J70" s="93" t="s">
        <v>22</v>
      </c>
      <c r="K70" s="93" t="s">
        <v>22</v>
      </c>
      <c r="L70" s="93" t="s">
        <v>22</v>
      </c>
      <c r="M70" s="93" t="s">
        <v>22</v>
      </c>
      <c r="N70" s="93" t="s">
        <v>22</v>
      </c>
      <c r="O70" s="93" t="s">
        <v>22</v>
      </c>
      <c r="P70" s="93" t="s">
        <v>22</v>
      </c>
      <c r="Q70" s="93" t="s">
        <v>22</v>
      </c>
      <c r="R70" s="93" t="s">
        <v>22</v>
      </c>
      <c r="S70" s="93" t="s">
        <v>22</v>
      </c>
      <c r="T70" s="93" t="s">
        <v>22</v>
      </c>
      <c r="U70" s="93" t="s">
        <v>22</v>
      </c>
      <c r="V70" s="93" t="s">
        <v>22</v>
      </c>
      <c r="W70" s="93" t="n">
        <v>18855</v>
      </c>
      <c r="X70" s="93" t="n">
        <v>19278</v>
      </c>
      <c r="Y70" s="93" t="n">
        <v>19875</v>
      </c>
      <c r="Z70" s="93" t="n">
        <v>20213</v>
      </c>
    </row>
    <row r="71" customFormat="false" ht="11.45" hidden="false" customHeight="true" outlineLevel="0" collapsed="false">
      <c r="A71" s="130" t="n">
        <f aca="false">IF(U71&lt;&gt;"",COUNTA($U$6:U71),"")</f>
        <v>63</v>
      </c>
      <c r="B71" s="131" t="s">
        <v>87</v>
      </c>
      <c r="C71" s="92" t="s">
        <v>22</v>
      </c>
      <c r="D71" s="93" t="s">
        <v>22</v>
      </c>
      <c r="E71" s="93" t="s">
        <v>22</v>
      </c>
      <c r="F71" s="93" t="s">
        <v>22</v>
      </c>
      <c r="G71" s="93" t="s">
        <v>22</v>
      </c>
      <c r="H71" s="93" t="s">
        <v>22</v>
      </c>
      <c r="I71" s="93" t="s">
        <v>22</v>
      </c>
      <c r="J71" s="93" t="s">
        <v>22</v>
      </c>
      <c r="K71" s="93" t="s">
        <v>22</v>
      </c>
      <c r="L71" s="93" t="s">
        <v>22</v>
      </c>
      <c r="M71" s="93" t="s">
        <v>22</v>
      </c>
      <c r="N71" s="93" t="s">
        <v>22</v>
      </c>
      <c r="O71" s="93" t="s">
        <v>22</v>
      </c>
      <c r="P71" s="93" t="s">
        <v>22</v>
      </c>
      <c r="Q71" s="93" t="s">
        <v>22</v>
      </c>
      <c r="R71" s="93" t="s">
        <v>22</v>
      </c>
      <c r="S71" s="93" t="s">
        <v>22</v>
      </c>
      <c r="T71" s="93" t="s">
        <v>22</v>
      </c>
      <c r="U71" s="93" t="s">
        <v>22</v>
      </c>
      <c r="V71" s="93" t="s">
        <v>22</v>
      </c>
      <c r="W71" s="93" t="n">
        <v>17724</v>
      </c>
      <c r="X71" s="93" t="n">
        <v>18212</v>
      </c>
      <c r="Y71" s="93" t="n">
        <v>18540</v>
      </c>
      <c r="Z71" s="93" t="n">
        <v>18936</v>
      </c>
    </row>
    <row r="72" customFormat="false" ht="11.45" hidden="false" customHeight="true" outlineLevel="0" collapsed="false">
      <c r="A72" s="130" t="n">
        <f aca="false">IF(U72&lt;&gt;"",COUNTA($U$6:U72),"")</f>
        <v>64</v>
      </c>
      <c r="B72" s="131" t="s">
        <v>88</v>
      </c>
      <c r="C72" s="92" t="s">
        <v>22</v>
      </c>
      <c r="D72" s="93" t="s">
        <v>22</v>
      </c>
      <c r="E72" s="93" t="s">
        <v>22</v>
      </c>
      <c r="F72" s="93" t="s">
        <v>22</v>
      </c>
      <c r="G72" s="93" t="s">
        <v>22</v>
      </c>
      <c r="H72" s="93" t="s">
        <v>22</v>
      </c>
      <c r="I72" s="93" t="s">
        <v>22</v>
      </c>
      <c r="J72" s="93" t="s">
        <v>22</v>
      </c>
      <c r="K72" s="93" t="s">
        <v>22</v>
      </c>
      <c r="L72" s="93" t="s">
        <v>22</v>
      </c>
      <c r="M72" s="93" t="s">
        <v>22</v>
      </c>
      <c r="N72" s="93" t="s">
        <v>22</v>
      </c>
      <c r="O72" s="93" t="s">
        <v>22</v>
      </c>
      <c r="P72" s="93" t="s">
        <v>22</v>
      </c>
      <c r="Q72" s="93" t="s">
        <v>22</v>
      </c>
      <c r="R72" s="93" t="s">
        <v>22</v>
      </c>
      <c r="S72" s="93" t="s">
        <v>22</v>
      </c>
      <c r="T72" s="93" t="s">
        <v>22</v>
      </c>
      <c r="U72" s="93" t="s">
        <v>22</v>
      </c>
      <c r="V72" s="93" t="s">
        <v>22</v>
      </c>
      <c r="W72" s="93" t="n">
        <v>16389</v>
      </c>
      <c r="X72" s="93" t="n">
        <v>16762</v>
      </c>
      <c r="Y72" s="93" t="n">
        <v>17086</v>
      </c>
      <c r="Z72" s="93" t="n">
        <v>17271</v>
      </c>
    </row>
    <row r="73" customFormat="false" ht="11.45" hidden="false" customHeight="true" outlineLevel="0" collapsed="false">
      <c r="A73" s="130" t="n">
        <f aca="false">IF(U73&lt;&gt;"",COUNTA($U$6:U73),"")</f>
        <v>65</v>
      </c>
      <c r="B73" s="131" t="s">
        <v>89</v>
      </c>
      <c r="C73" s="92" t="s">
        <v>22</v>
      </c>
      <c r="D73" s="93" t="s">
        <v>22</v>
      </c>
      <c r="E73" s="93" t="s">
        <v>22</v>
      </c>
      <c r="F73" s="93" t="s">
        <v>22</v>
      </c>
      <c r="G73" s="93" t="s">
        <v>22</v>
      </c>
      <c r="H73" s="93" t="s">
        <v>22</v>
      </c>
      <c r="I73" s="93" t="s">
        <v>22</v>
      </c>
      <c r="J73" s="93" t="s">
        <v>22</v>
      </c>
      <c r="K73" s="93" t="s">
        <v>22</v>
      </c>
      <c r="L73" s="93" t="s">
        <v>22</v>
      </c>
      <c r="M73" s="93" t="s">
        <v>22</v>
      </c>
      <c r="N73" s="93" t="s">
        <v>22</v>
      </c>
      <c r="O73" s="93" t="s">
        <v>22</v>
      </c>
      <c r="P73" s="93" t="s">
        <v>22</v>
      </c>
      <c r="Q73" s="93" t="s">
        <v>22</v>
      </c>
      <c r="R73" s="93" t="s">
        <v>22</v>
      </c>
      <c r="S73" s="93" t="s">
        <v>22</v>
      </c>
      <c r="T73" s="93" t="s">
        <v>22</v>
      </c>
      <c r="U73" s="93" t="s">
        <v>22</v>
      </c>
      <c r="V73" s="93" t="s">
        <v>22</v>
      </c>
      <c r="W73" s="93" t="n">
        <v>15742</v>
      </c>
      <c r="X73" s="93" t="n">
        <v>16255</v>
      </c>
      <c r="Y73" s="93" t="n">
        <v>16542</v>
      </c>
      <c r="Z73" s="93" t="n">
        <v>16907</v>
      </c>
    </row>
    <row r="74" customFormat="false" ht="11.45" hidden="false" customHeight="true" outlineLevel="0" collapsed="false">
      <c r="A74" s="130" t="n">
        <f aca="false">IF(U74&lt;&gt;"",COUNTA($U$6:U74),"")</f>
        <v>66</v>
      </c>
      <c r="B74" s="131" t="s">
        <v>90</v>
      </c>
      <c r="C74" s="92" t="s">
        <v>22</v>
      </c>
      <c r="D74" s="93" t="s">
        <v>22</v>
      </c>
      <c r="E74" s="93" t="s">
        <v>22</v>
      </c>
      <c r="F74" s="93" t="s">
        <v>22</v>
      </c>
      <c r="G74" s="93" t="s">
        <v>22</v>
      </c>
      <c r="H74" s="93" t="s">
        <v>22</v>
      </c>
      <c r="I74" s="93" t="s">
        <v>22</v>
      </c>
      <c r="J74" s="93" t="s">
        <v>22</v>
      </c>
      <c r="K74" s="93" t="s">
        <v>22</v>
      </c>
      <c r="L74" s="93" t="s">
        <v>22</v>
      </c>
      <c r="M74" s="93" t="s">
        <v>22</v>
      </c>
      <c r="N74" s="93" t="s">
        <v>22</v>
      </c>
      <c r="O74" s="93" t="s">
        <v>22</v>
      </c>
      <c r="P74" s="93" t="s">
        <v>22</v>
      </c>
      <c r="Q74" s="93" t="s">
        <v>22</v>
      </c>
      <c r="R74" s="93" t="s">
        <v>22</v>
      </c>
      <c r="S74" s="93" t="s">
        <v>22</v>
      </c>
      <c r="T74" s="93" t="s">
        <v>22</v>
      </c>
      <c r="U74" s="93" t="s">
        <v>22</v>
      </c>
      <c r="V74" s="93" t="s">
        <v>22</v>
      </c>
      <c r="W74" s="93" t="n">
        <v>18720</v>
      </c>
      <c r="X74" s="93" t="n">
        <v>19390</v>
      </c>
      <c r="Y74" s="93" t="n">
        <v>19794</v>
      </c>
      <c r="Z74" s="93" t="n">
        <v>20056</v>
      </c>
    </row>
    <row r="75" customFormat="false" ht="11.45" hidden="false" customHeight="true" outlineLevel="0" collapsed="false">
      <c r="A75" s="130" t="n">
        <f aca="false">IF(U75&lt;&gt;"",COUNTA($U$6:U75),"")</f>
        <v>67</v>
      </c>
      <c r="B75" s="131" t="s">
        <v>91</v>
      </c>
      <c r="C75" s="92" t="s">
        <v>22</v>
      </c>
      <c r="D75" s="93" t="s">
        <v>22</v>
      </c>
      <c r="E75" s="93" t="s">
        <v>22</v>
      </c>
      <c r="F75" s="93" t="s">
        <v>22</v>
      </c>
      <c r="G75" s="93" t="s">
        <v>22</v>
      </c>
      <c r="H75" s="93" t="s">
        <v>22</v>
      </c>
      <c r="I75" s="93" t="s">
        <v>22</v>
      </c>
      <c r="J75" s="93" t="s">
        <v>22</v>
      </c>
      <c r="K75" s="93" t="s">
        <v>22</v>
      </c>
      <c r="L75" s="93" t="s">
        <v>22</v>
      </c>
      <c r="M75" s="93" t="s">
        <v>22</v>
      </c>
      <c r="N75" s="93" t="s">
        <v>22</v>
      </c>
      <c r="O75" s="93" t="s">
        <v>22</v>
      </c>
      <c r="P75" s="93" t="s">
        <v>22</v>
      </c>
      <c r="Q75" s="93" t="s">
        <v>22</v>
      </c>
      <c r="R75" s="93" t="s">
        <v>22</v>
      </c>
      <c r="S75" s="93" t="s">
        <v>22</v>
      </c>
      <c r="T75" s="93" t="s">
        <v>22</v>
      </c>
      <c r="U75" s="93" t="s">
        <v>22</v>
      </c>
      <c r="V75" s="93" t="s">
        <v>22</v>
      </c>
      <c r="W75" s="93" t="n">
        <v>15896</v>
      </c>
      <c r="X75" s="93" t="n">
        <v>16324</v>
      </c>
      <c r="Y75" s="93" t="n">
        <v>16714</v>
      </c>
      <c r="Z75" s="93" t="n">
        <v>16995</v>
      </c>
    </row>
    <row r="76" customFormat="false" ht="11.45" hidden="false" customHeight="true" outlineLevel="0" collapsed="false">
      <c r="A76" s="130" t="n">
        <f aca="false">IF(U76&lt;&gt;"",COUNTA($U$6:U76),"")</f>
        <v>68</v>
      </c>
      <c r="B76" s="131" t="s">
        <v>92</v>
      </c>
      <c r="C76" s="92" t="s">
        <v>22</v>
      </c>
      <c r="D76" s="93" t="s">
        <v>22</v>
      </c>
      <c r="E76" s="93" t="s">
        <v>22</v>
      </c>
      <c r="F76" s="93" t="s">
        <v>22</v>
      </c>
      <c r="G76" s="93" t="s">
        <v>22</v>
      </c>
      <c r="H76" s="93" t="s">
        <v>22</v>
      </c>
      <c r="I76" s="93" t="s">
        <v>22</v>
      </c>
      <c r="J76" s="93" t="s">
        <v>22</v>
      </c>
      <c r="K76" s="93" t="s">
        <v>22</v>
      </c>
      <c r="L76" s="93" t="s">
        <v>22</v>
      </c>
      <c r="M76" s="93" t="s">
        <v>22</v>
      </c>
      <c r="N76" s="93" t="s">
        <v>22</v>
      </c>
      <c r="O76" s="93" t="s">
        <v>22</v>
      </c>
      <c r="P76" s="93" t="s">
        <v>22</v>
      </c>
      <c r="Q76" s="93" t="s">
        <v>22</v>
      </c>
      <c r="R76" s="93" t="s">
        <v>22</v>
      </c>
      <c r="S76" s="93" t="s">
        <v>22</v>
      </c>
      <c r="T76" s="93" t="s">
        <v>22</v>
      </c>
      <c r="U76" s="93" t="s">
        <v>22</v>
      </c>
      <c r="V76" s="93" t="s">
        <v>22</v>
      </c>
      <c r="W76" s="93" t="n">
        <v>18630</v>
      </c>
      <c r="X76" s="93" t="n">
        <v>19071</v>
      </c>
      <c r="Y76" s="93" t="n">
        <v>19377</v>
      </c>
      <c r="Z76" s="93" t="n">
        <v>19661</v>
      </c>
    </row>
    <row r="77" customFormat="false" ht="30" hidden="false" customHeight="true" outlineLevel="0" collapsed="false">
      <c r="B77" s="138"/>
      <c r="C77" s="136" t="s">
        <v>96</v>
      </c>
      <c r="D77" s="136"/>
      <c r="E77" s="136"/>
      <c r="F77" s="136"/>
      <c r="G77" s="136"/>
      <c r="H77" s="136"/>
      <c r="I77" s="136"/>
      <c r="J77" s="136"/>
      <c r="K77" s="137" t="s">
        <v>96</v>
      </c>
      <c r="L77" s="137"/>
      <c r="M77" s="137"/>
      <c r="N77" s="137"/>
      <c r="O77" s="137"/>
      <c r="P77" s="137"/>
      <c r="Q77" s="137"/>
      <c r="R77" s="137"/>
      <c r="S77" s="137" t="s">
        <v>96</v>
      </c>
      <c r="T77" s="137"/>
      <c r="U77" s="137"/>
      <c r="V77" s="137"/>
      <c r="W77" s="137"/>
      <c r="X77" s="137"/>
      <c r="Y77" s="137"/>
      <c r="Z77" s="137"/>
    </row>
    <row r="78" customFormat="false" ht="11.45" hidden="false" customHeight="true" outlineLevel="0" collapsed="false">
      <c r="A78" s="130" t="n">
        <f aca="false">IF(U78&lt;&gt;"",COUNTA($U$6:U78),"")</f>
        <v>69</v>
      </c>
      <c r="B78" s="131" t="s">
        <v>76</v>
      </c>
      <c r="C78" s="139" t="s">
        <v>22</v>
      </c>
      <c r="D78" s="140" t="s">
        <v>22</v>
      </c>
      <c r="E78" s="140" t="s">
        <v>22</v>
      </c>
      <c r="F78" s="140" t="s">
        <v>22</v>
      </c>
      <c r="G78" s="106" t="s">
        <v>22</v>
      </c>
      <c r="H78" s="106" t="s">
        <v>22</v>
      </c>
      <c r="I78" s="106" t="s">
        <v>22</v>
      </c>
      <c r="J78" s="106" t="s">
        <v>22</v>
      </c>
      <c r="K78" s="106" t="s">
        <v>22</v>
      </c>
      <c r="L78" s="106" t="s">
        <v>22</v>
      </c>
      <c r="M78" s="106" t="s">
        <v>22</v>
      </c>
      <c r="N78" s="106" t="s">
        <v>22</v>
      </c>
      <c r="O78" s="106" t="s">
        <v>22</v>
      </c>
      <c r="P78" s="106" t="s">
        <v>22</v>
      </c>
      <c r="Q78" s="106" t="s">
        <v>22</v>
      </c>
      <c r="R78" s="106" t="s">
        <v>22</v>
      </c>
      <c r="S78" s="106" t="s">
        <v>22</v>
      </c>
      <c r="T78" s="106" t="s">
        <v>22</v>
      </c>
      <c r="U78" s="106" t="s">
        <v>22</v>
      </c>
      <c r="V78" s="106" t="s">
        <v>22</v>
      </c>
      <c r="W78" s="106" t="n">
        <v>107.4</v>
      </c>
      <c r="X78" s="106" t="n">
        <v>107.1</v>
      </c>
      <c r="Y78" s="106" t="n">
        <v>106.6</v>
      </c>
      <c r="Z78" s="106" t="n">
        <v>106.1</v>
      </c>
      <c r="AA78" s="106"/>
      <c r="AB78" s="106"/>
      <c r="AC78" s="106"/>
      <c r="AD78" s="106"/>
    </row>
    <row r="79" customFormat="false" ht="11.45" hidden="false" customHeight="true" outlineLevel="0" collapsed="false">
      <c r="A79" s="130" t="n">
        <f aca="false">IF(U79&lt;&gt;"",COUNTA($U$6:U79),"")</f>
        <v>70</v>
      </c>
      <c r="B79" s="131" t="s">
        <v>77</v>
      </c>
      <c r="C79" s="139" t="s">
        <v>22</v>
      </c>
      <c r="D79" s="140" t="s">
        <v>22</v>
      </c>
      <c r="E79" s="140" t="s">
        <v>22</v>
      </c>
      <c r="F79" s="140" t="s">
        <v>22</v>
      </c>
      <c r="G79" s="106" t="s">
        <v>22</v>
      </c>
      <c r="H79" s="106" t="s">
        <v>22</v>
      </c>
      <c r="I79" s="106" t="s">
        <v>22</v>
      </c>
      <c r="J79" s="106" t="s">
        <v>22</v>
      </c>
      <c r="K79" s="106" t="s">
        <v>22</v>
      </c>
      <c r="L79" s="106" t="s">
        <v>22</v>
      </c>
      <c r="M79" s="106" t="s">
        <v>22</v>
      </c>
      <c r="N79" s="106" t="s">
        <v>22</v>
      </c>
      <c r="O79" s="106" t="s">
        <v>22</v>
      </c>
      <c r="P79" s="106" t="s">
        <v>22</v>
      </c>
      <c r="Q79" s="106" t="s">
        <v>22</v>
      </c>
      <c r="R79" s="106" t="s">
        <v>22</v>
      </c>
      <c r="S79" s="106" t="s">
        <v>22</v>
      </c>
      <c r="T79" s="106" t="s">
        <v>22</v>
      </c>
      <c r="U79" s="106" t="s">
        <v>22</v>
      </c>
      <c r="V79" s="106" t="s">
        <v>22</v>
      </c>
      <c r="W79" s="106" t="n">
        <v>108.6</v>
      </c>
      <c r="X79" s="106" t="n">
        <v>108.5</v>
      </c>
      <c r="Y79" s="106" t="n">
        <v>107.8</v>
      </c>
      <c r="Z79" s="106" t="n">
        <v>107.6</v>
      </c>
      <c r="AA79" s="106"/>
      <c r="AB79" s="106"/>
      <c r="AC79" s="106"/>
      <c r="AD79" s="106"/>
    </row>
    <row r="80" customFormat="false" ht="11.45" hidden="false" customHeight="true" outlineLevel="0" collapsed="false">
      <c r="A80" s="130" t="n">
        <f aca="false">IF(U80&lt;&gt;"",COUNTA($U$6:U80),"")</f>
        <v>71</v>
      </c>
      <c r="B80" s="131" t="s">
        <v>78</v>
      </c>
      <c r="C80" s="139" t="s">
        <v>22</v>
      </c>
      <c r="D80" s="140" t="s">
        <v>22</v>
      </c>
      <c r="E80" s="140" t="s">
        <v>22</v>
      </c>
      <c r="F80" s="140" t="s">
        <v>22</v>
      </c>
      <c r="G80" s="106" t="s">
        <v>22</v>
      </c>
      <c r="H80" s="106" t="s">
        <v>22</v>
      </c>
      <c r="I80" s="106" t="s">
        <v>22</v>
      </c>
      <c r="J80" s="106" t="s">
        <v>22</v>
      </c>
      <c r="K80" s="106" t="s">
        <v>22</v>
      </c>
      <c r="L80" s="106" t="s">
        <v>22</v>
      </c>
      <c r="M80" s="106" t="s">
        <v>22</v>
      </c>
      <c r="N80" s="106" t="s">
        <v>22</v>
      </c>
      <c r="O80" s="106" t="s">
        <v>22</v>
      </c>
      <c r="P80" s="106" t="s">
        <v>22</v>
      </c>
      <c r="Q80" s="106" t="s">
        <v>22</v>
      </c>
      <c r="R80" s="106" t="s">
        <v>22</v>
      </c>
      <c r="S80" s="106" t="s">
        <v>22</v>
      </c>
      <c r="T80" s="106" t="s">
        <v>22</v>
      </c>
      <c r="U80" s="106" t="s">
        <v>22</v>
      </c>
      <c r="V80" s="106" t="s">
        <v>22</v>
      </c>
      <c r="W80" s="106" t="n">
        <v>92.7</v>
      </c>
      <c r="X80" s="106" t="n">
        <v>91.6</v>
      </c>
      <c r="Y80" s="106" t="n">
        <v>90.8</v>
      </c>
      <c r="Z80" s="106" t="n">
        <v>90.3</v>
      </c>
      <c r="AA80" s="106"/>
      <c r="AB80" s="106"/>
      <c r="AC80" s="106"/>
      <c r="AD80" s="106"/>
    </row>
    <row r="81" customFormat="false" ht="11.45" hidden="false" customHeight="true" outlineLevel="0" collapsed="false">
      <c r="A81" s="130" t="n">
        <f aca="false">IF(U81&lt;&gt;"",COUNTA($U$6:U81),"")</f>
        <v>72</v>
      </c>
      <c r="B81" s="131" t="s">
        <v>79</v>
      </c>
      <c r="C81" s="139" t="s">
        <v>22</v>
      </c>
      <c r="D81" s="140" t="s">
        <v>22</v>
      </c>
      <c r="E81" s="140" t="s">
        <v>22</v>
      </c>
      <c r="F81" s="140" t="s">
        <v>22</v>
      </c>
      <c r="G81" s="106" t="s">
        <v>22</v>
      </c>
      <c r="H81" s="106" t="s">
        <v>22</v>
      </c>
      <c r="I81" s="106" t="s">
        <v>22</v>
      </c>
      <c r="J81" s="106" t="s">
        <v>22</v>
      </c>
      <c r="K81" s="106" t="s">
        <v>22</v>
      </c>
      <c r="L81" s="106" t="s">
        <v>22</v>
      </c>
      <c r="M81" s="106" t="s">
        <v>22</v>
      </c>
      <c r="N81" s="106" t="s">
        <v>22</v>
      </c>
      <c r="O81" s="106" t="s">
        <v>22</v>
      </c>
      <c r="P81" s="106" t="s">
        <v>22</v>
      </c>
      <c r="Q81" s="106" t="s">
        <v>22</v>
      </c>
      <c r="R81" s="106" t="s">
        <v>22</v>
      </c>
      <c r="S81" s="106" t="s">
        <v>22</v>
      </c>
      <c r="T81" s="106" t="s">
        <v>22</v>
      </c>
      <c r="U81" s="106" t="s">
        <v>22</v>
      </c>
      <c r="V81" s="106" t="s">
        <v>22</v>
      </c>
      <c r="W81" s="106" t="n">
        <v>87.6</v>
      </c>
      <c r="X81" s="106" t="n">
        <v>87.3</v>
      </c>
      <c r="Y81" s="106" t="n">
        <v>88.3</v>
      </c>
      <c r="Z81" s="106" t="n">
        <v>88.5</v>
      </c>
      <c r="AA81" s="106"/>
      <c r="AB81" s="106"/>
      <c r="AC81" s="106"/>
      <c r="AD81" s="106"/>
    </row>
    <row r="82" customFormat="false" ht="11.45" hidden="false" customHeight="true" outlineLevel="0" collapsed="false">
      <c r="A82" s="130" t="n">
        <f aca="false">IF(U82&lt;&gt;"",COUNTA($U$6:U82),"")</f>
        <v>73</v>
      </c>
      <c r="B82" s="131" t="s">
        <v>80</v>
      </c>
      <c r="C82" s="139" t="s">
        <v>22</v>
      </c>
      <c r="D82" s="140" t="s">
        <v>22</v>
      </c>
      <c r="E82" s="140" t="s">
        <v>22</v>
      </c>
      <c r="F82" s="140" t="s">
        <v>22</v>
      </c>
      <c r="G82" s="106" t="s">
        <v>22</v>
      </c>
      <c r="H82" s="106" t="s">
        <v>22</v>
      </c>
      <c r="I82" s="106" t="s">
        <v>22</v>
      </c>
      <c r="J82" s="106" t="s">
        <v>22</v>
      </c>
      <c r="K82" s="106" t="s">
        <v>22</v>
      </c>
      <c r="L82" s="106" t="s">
        <v>22</v>
      </c>
      <c r="M82" s="106" t="s">
        <v>22</v>
      </c>
      <c r="N82" s="106" t="s">
        <v>22</v>
      </c>
      <c r="O82" s="106" t="s">
        <v>22</v>
      </c>
      <c r="P82" s="106" t="s">
        <v>22</v>
      </c>
      <c r="Q82" s="106" t="s">
        <v>22</v>
      </c>
      <c r="R82" s="106" t="s">
        <v>22</v>
      </c>
      <c r="S82" s="106" t="s">
        <v>22</v>
      </c>
      <c r="T82" s="106" t="s">
        <v>22</v>
      </c>
      <c r="U82" s="106" t="s">
        <v>22</v>
      </c>
      <c r="V82" s="106" t="s">
        <v>22</v>
      </c>
      <c r="W82" s="106" t="n">
        <v>98.3</v>
      </c>
      <c r="X82" s="106" t="n">
        <v>98.4</v>
      </c>
      <c r="Y82" s="106" t="n">
        <v>98.7</v>
      </c>
      <c r="Z82" s="106" t="n">
        <v>98.2</v>
      </c>
      <c r="AA82" s="106"/>
      <c r="AB82" s="106"/>
      <c r="AC82" s="106"/>
      <c r="AD82" s="106"/>
    </row>
    <row r="83" customFormat="false" ht="11.45" hidden="false" customHeight="true" outlineLevel="0" collapsed="false">
      <c r="A83" s="130" t="n">
        <f aca="false">IF(U83&lt;&gt;"",COUNTA($U$6:U83),"")</f>
        <v>74</v>
      </c>
      <c r="B83" s="131" t="s">
        <v>81</v>
      </c>
      <c r="C83" s="139" t="s">
        <v>22</v>
      </c>
      <c r="D83" s="140" t="s">
        <v>22</v>
      </c>
      <c r="E83" s="140" t="s">
        <v>22</v>
      </c>
      <c r="F83" s="140" t="s">
        <v>22</v>
      </c>
      <c r="G83" s="106" t="s">
        <v>22</v>
      </c>
      <c r="H83" s="106" t="s">
        <v>22</v>
      </c>
      <c r="I83" s="106" t="s">
        <v>22</v>
      </c>
      <c r="J83" s="106" t="s">
        <v>22</v>
      </c>
      <c r="K83" s="106" t="s">
        <v>22</v>
      </c>
      <c r="L83" s="106" t="s">
        <v>22</v>
      </c>
      <c r="M83" s="106" t="s">
        <v>22</v>
      </c>
      <c r="N83" s="106" t="s">
        <v>22</v>
      </c>
      <c r="O83" s="106" t="s">
        <v>22</v>
      </c>
      <c r="P83" s="106" t="s">
        <v>22</v>
      </c>
      <c r="Q83" s="106" t="s">
        <v>22</v>
      </c>
      <c r="R83" s="106" t="s">
        <v>22</v>
      </c>
      <c r="S83" s="106" t="s">
        <v>22</v>
      </c>
      <c r="T83" s="106" t="s">
        <v>22</v>
      </c>
      <c r="U83" s="106" t="s">
        <v>22</v>
      </c>
      <c r="V83" s="106" t="s">
        <v>22</v>
      </c>
      <c r="W83" s="106" t="n">
        <v>113</v>
      </c>
      <c r="X83" s="106" t="n">
        <v>112.7</v>
      </c>
      <c r="Y83" s="106" t="n">
        <v>112.5</v>
      </c>
      <c r="Z83" s="106" t="n">
        <v>112</v>
      </c>
      <c r="AA83" s="106"/>
      <c r="AB83" s="106"/>
      <c r="AC83" s="106"/>
      <c r="AD83" s="106"/>
    </row>
    <row r="84" customFormat="false" ht="11.45" hidden="false" customHeight="true" outlineLevel="0" collapsed="false">
      <c r="A84" s="130" t="n">
        <f aca="false">IF(U84&lt;&gt;"",COUNTA($U$6:U84),"")</f>
        <v>75</v>
      </c>
      <c r="B84" s="131" t="s">
        <v>82</v>
      </c>
      <c r="C84" s="139" t="s">
        <v>22</v>
      </c>
      <c r="D84" s="140" t="s">
        <v>22</v>
      </c>
      <c r="E84" s="140" t="s">
        <v>22</v>
      </c>
      <c r="F84" s="140" t="s">
        <v>22</v>
      </c>
      <c r="G84" s="106" t="s">
        <v>22</v>
      </c>
      <c r="H84" s="106" t="s">
        <v>22</v>
      </c>
      <c r="I84" s="106" t="s">
        <v>22</v>
      </c>
      <c r="J84" s="106" t="s">
        <v>22</v>
      </c>
      <c r="K84" s="106" t="s">
        <v>22</v>
      </c>
      <c r="L84" s="106" t="s">
        <v>22</v>
      </c>
      <c r="M84" s="106" t="s">
        <v>22</v>
      </c>
      <c r="N84" s="106" t="s">
        <v>22</v>
      </c>
      <c r="O84" s="106" t="s">
        <v>22</v>
      </c>
      <c r="P84" s="106" t="s">
        <v>22</v>
      </c>
      <c r="Q84" s="106" t="s">
        <v>22</v>
      </c>
      <c r="R84" s="106" t="s">
        <v>22</v>
      </c>
      <c r="S84" s="106" t="s">
        <v>22</v>
      </c>
      <c r="T84" s="106" t="s">
        <v>22</v>
      </c>
      <c r="U84" s="106" t="s">
        <v>22</v>
      </c>
      <c r="V84" s="106" t="s">
        <v>22</v>
      </c>
      <c r="W84" s="106" t="n">
        <v>102</v>
      </c>
      <c r="X84" s="106" t="n">
        <v>101.3</v>
      </c>
      <c r="Y84" s="106" t="n">
        <v>101.4</v>
      </c>
      <c r="Z84" s="106" t="n">
        <v>101.1</v>
      </c>
      <c r="AA84" s="106"/>
      <c r="AB84" s="106"/>
      <c r="AC84" s="106"/>
      <c r="AD84" s="106"/>
    </row>
    <row r="85" customFormat="false" ht="11.45" hidden="false" customHeight="true" outlineLevel="0" collapsed="false">
      <c r="A85" s="130" t="n">
        <f aca="false">IF(U85&lt;&gt;"",COUNTA($U$6:U85),"")</f>
        <v>76</v>
      </c>
      <c r="B85" s="132" t="s">
        <v>83</v>
      </c>
      <c r="C85" s="141" t="s">
        <v>22</v>
      </c>
      <c r="D85" s="142" t="s">
        <v>22</v>
      </c>
      <c r="E85" s="142" t="s">
        <v>22</v>
      </c>
      <c r="F85" s="142" t="s">
        <v>22</v>
      </c>
      <c r="G85" s="108" t="s">
        <v>22</v>
      </c>
      <c r="H85" s="108" t="s">
        <v>22</v>
      </c>
      <c r="I85" s="108" t="s">
        <v>22</v>
      </c>
      <c r="J85" s="108" t="s">
        <v>22</v>
      </c>
      <c r="K85" s="108" t="s">
        <v>22</v>
      </c>
      <c r="L85" s="108" t="s">
        <v>22</v>
      </c>
      <c r="M85" s="108" t="s">
        <v>22</v>
      </c>
      <c r="N85" s="108" t="s">
        <v>22</v>
      </c>
      <c r="O85" s="108" t="s">
        <v>22</v>
      </c>
      <c r="P85" s="108" t="s">
        <v>22</v>
      </c>
      <c r="Q85" s="108" t="s">
        <v>22</v>
      </c>
      <c r="R85" s="108" t="s">
        <v>22</v>
      </c>
      <c r="S85" s="108" t="s">
        <v>22</v>
      </c>
      <c r="T85" s="108" t="s">
        <v>22</v>
      </c>
      <c r="U85" s="108" t="s">
        <v>22</v>
      </c>
      <c r="V85" s="108" t="s">
        <v>22</v>
      </c>
      <c r="W85" s="108" t="n">
        <v>83.5</v>
      </c>
      <c r="X85" s="108" t="n">
        <v>84.6</v>
      </c>
      <c r="Y85" s="108" t="n">
        <v>85.2</v>
      </c>
      <c r="Z85" s="108" t="n">
        <v>85.2</v>
      </c>
      <c r="AA85" s="108"/>
      <c r="AB85" s="108"/>
      <c r="AC85" s="108"/>
      <c r="AD85" s="108"/>
    </row>
    <row r="86" customFormat="false" ht="11.45" hidden="false" customHeight="true" outlineLevel="0" collapsed="false">
      <c r="A86" s="130" t="n">
        <f aca="false">IF(U86&lt;&gt;"",COUNTA($U$6:U86),"")</f>
        <v>77</v>
      </c>
      <c r="B86" s="131" t="s">
        <v>84</v>
      </c>
      <c r="C86" s="139" t="s">
        <v>22</v>
      </c>
      <c r="D86" s="140" t="s">
        <v>22</v>
      </c>
      <c r="E86" s="140" t="s">
        <v>22</v>
      </c>
      <c r="F86" s="140" t="s">
        <v>22</v>
      </c>
      <c r="G86" s="106" t="s">
        <v>22</v>
      </c>
      <c r="H86" s="106" t="s">
        <v>22</v>
      </c>
      <c r="I86" s="106" t="s">
        <v>22</v>
      </c>
      <c r="J86" s="106" t="s">
        <v>22</v>
      </c>
      <c r="K86" s="106" t="s">
        <v>22</v>
      </c>
      <c r="L86" s="106" t="s">
        <v>22</v>
      </c>
      <c r="M86" s="106" t="s">
        <v>22</v>
      </c>
      <c r="N86" s="106" t="s">
        <v>22</v>
      </c>
      <c r="O86" s="106" t="s">
        <v>22</v>
      </c>
      <c r="P86" s="106" t="s">
        <v>22</v>
      </c>
      <c r="Q86" s="106" t="s">
        <v>22</v>
      </c>
      <c r="R86" s="106" t="s">
        <v>22</v>
      </c>
      <c r="S86" s="106" t="s">
        <v>22</v>
      </c>
      <c r="T86" s="106" t="s">
        <v>22</v>
      </c>
      <c r="U86" s="106" t="s">
        <v>22</v>
      </c>
      <c r="V86" s="106" t="s">
        <v>22</v>
      </c>
      <c r="W86" s="106" t="n">
        <v>96.4</v>
      </c>
      <c r="X86" s="106" t="n">
        <v>96.2</v>
      </c>
      <c r="Y86" s="106" t="n">
        <v>96.5</v>
      </c>
      <c r="Z86" s="106" t="n">
        <v>96.6</v>
      </c>
      <c r="AA86" s="106"/>
      <c r="AB86" s="106"/>
      <c r="AC86" s="106"/>
      <c r="AD86" s="106"/>
    </row>
    <row r="87" customFormat="false" ht="11.45" hidden="false" customHeight="true" outlineLevel="0" collapsed="false">
      <c r="A87" s="130" t="n">
        <f aca="false">IF(U87&lt;&gt;"",COUNTA($U$6:U87),"")</f>
        <v>78</v>
      </c>
      <c r="B87" s="131" t="s">
        <v>85</v>
      </c>
      <c r="C87" s="139" t="s">
        <v>22</v>
      </c>
      <c r="D87" s="140" t="s">
        <v>22</v>
      </c>
      <c r="E87" s="140" t="s">
        <v>22</v>
      </c>
      <c r="F87" s="140" t="s">
        <v>22</v>
      </c>
      <c r="G87" s="106" t="s">
        <v>22</v>
      </c>
      <c r="H87" s="106" t="s">
        <v>22</v>
      </c>
      <c r="I87" s="106" t="s">
        <v>22</v>
      </c>
      <c r="J87" s="106" t="s">
        <v>22</v>
      </c>
      <c r="K87" s="106" t="s">
        <v>22</v>
      </c>
      <c r="L87" s="106" t="s">
        <v>22</v>
      </c>
      <c r="M87" s="106" t="s">
        <v>22</v>
      </c>
      <c r="N87" s="106" t="s">
        <v>22</v>
      </c>
      <c r="O87" s="106" t="s">
        <v>22</v>
      </c>
      <c r="P87" s="106" t="s">
        <v>22</v>
      </c>
      <c r="Q87" s="106" t="s">
        <v>22</v>
      </c>
      <c r="R87" s="106" t="s">
        <v>22</v>
      </c>
      <c r="S87" s="106" t="s">
        <v>22</v>
      </c>
      <c r="T87" s="106" t="s">
        <v>22</v>
      </c>
      <c r="U87" s="106" t="s">
        <v>22</v>
      </c>
      <c r="V87" s="106" t="s">
        <v>22</v>
      </c>
      <c r="W87" s="106" t="n">
        <v>100.4</v>
      </c>
      <c r="X87" s="106" t="n">
        <v>100.7</v>
      </c>
      <c r="Y87" s="106" t="n">
        <v>100.7</v>
      </c>
      <c r="Z87" s="106" t="n">
        <v>101.2</v>
      </c>
      <c r="AA87" s="106"/>
      <c r="AB87" s="106"/>
      <c r="AC87" s="106"/>
      <c r="AD87" s="106"/>
    </row>
    <row r="88" customFormat="false" ht="11.45" hidden="false" customHeight="true" outlineLevel="0" collapsed="false">
      <c r="A88" s="130" t="n">
        <f aca="false">IF(U88&lt;&gt;"",COUNTA($U$6:U88),"")</f>
        <v>79</v>
      </c>
      <c r="B88" s="131" t="s">
        <v>86</v>
      </c>
      <c r="C88" s="139" t="s">
        <v>22</v>
      </c>
      <c r="D88" s="140" t="s">
        <v>22</v>
      </c>
      <c r="E88" s="140" t="s">
        <v>22</v>
      </c>
      <c r="F88" s="140" t="s">
        <v>22</v>
      </c>
      <c r="G88" s="106" t="s">
        <v>22</v>
      </c>
      <c r="H88" s="106" t="s">
        <v>22</v>
      </c>
      <c r="I88" s="106" t="s">
        <v>22</v>
      </c>
      <c r="J88" s="106" t="s">
        <v>22</v>
      </c>
      <c r="K88" s="106" t="s">
        <v>22</v>
      </c>
      <c r="L88" s="106" t="s">
        <v>22</v>
      </c>
      <c r="M88" s="106" t="s">
        <v>22</v>
      </c>
      <c r="N88" s="106" t="s">
        <v>22</v>
      </c>
      <c r="O88" s="106" t="s">
        <v>22</v>
      </c>
      <c r="P88" s="106" t="s">
        <v>22</v>
      </c>
      <c r="Q88" s="106" t="s">
        <v>22</v>
      </c>
      <c r="R88" s="106" t="s">
        <v>22</v>
      </c>
      <c r="S88" s="106" t="s">
        <v>22</v>
      </c>
      <c r="T88" s="106" t="s">
        <v>22</v>
      </c>
      <c r="U88" s="106" t="s">
        <v>22</v>
      </c>
      <c r="V88" s="106" t="s">
        <v>22</v>
      </c>
      <c r="W88" s="106" t="n">
        <v>101.2</v>
      </c>
      <c r="X88" s="106" t="n">
        <v>101.1</v>
      </c>
      <c r="Y88" s="106" t="n">
        <v>102.6</v>
      </c>
      <c r="Z88" s="106" t="n">
        <v>102.8</v>
      </c>
      <c r="AA88" s="106"/>
      <c r="AB88" s="106"/>
      <c r="AC88" s="106"/>
      <c r="AD88" s="106"/>
    </row>
    <row r="89" customFormat="false" ht="11.45" hidden="false" customHeight="true" outlineLevel="0" collapsed="false">
      <c r="A89" s="130" t="n">
        <f aca="false">IF(U89&lt;&gt;"",COUNTA($U$6:U89),"")</f>
        <v>80</v>
      </c>
      <c r="B89" s="131" t="s">
        <v>87</v>
      </c>
      <c r="C89" s="139" t="s">
        <v>22</v>
      </c>
      <c r="D89" s="140" t="s">
        <v>22</v>
      </c>
      <c r="E89" s="140" t="s">
        <v>22</v>
      </c>
      <c r="F89" s="140" t="s">
        <v>22</v>
      </c>
      <c r="G89" s="106" t="s">
        <v>22</v>
      </c>
      <c r="H89" s="106" t="s">
        <v>22</v>
      </c>
      <c r="I89" s="106" t="s">
        <v>22</v>
      </c>
      <c r="J89" s="106" t="s">
        <v>22</v>
      </c>
      <c r="K89" s="106" t="s">
        <v>22</v>
      </c>
      <c r="L89" s="106" t="s">
        <v>22</v>
      </c>
      <c r="M89" s="106" t="s">
        <v>22</v>
      </c>
      <c r="N89" s="106" t="s">
        <v>22</v>
      </c>
      <c r="O89" s="106" t="s">
        <v>22</v>
      </c>
      <c r="P89" s="106" t="s">
        <v>22</v>
      </c>
      <c r="Q89" s="106" t="s">
        <v>22</v>
      </c>
      <c r="R89" s="106" t="s">
        <v>22</v>
      </c>
      <c r="S89" s="106" t="s">
        <v>22</v>
      </c>
      <c r="T89" s="106" t="s">
        <v>22</v>
      </c>
      <c r="U89" s="106" t="s">
        <v>22</v>
      </c>
      <c r="V89" s="106" t="s">
        <v>22</v>
      </c>
      <c r="W89" s="106" t="n">
        <v>95.1</v>
      </c>
      <c r="X89" s="106" t="n">
        <v>95.5</v>
      </c>
      <c r="Y89" s="106" t="n">
        <v>95.7</v>
      </c>
      <c r="Z89" s="106" t="n">
        <v>96.3</v>
      </c>
      <c r="AA89" s="106"/>
      <c r="AB89" s="106"/>
      <c r="AC89" s="106"/>
      <c r="AD89" s="106"/>
    </row>
    <row r="90" customFormat="false" ht="11.45" hidden="false" customHeight="true" outlineLevel="0" collapsed="false">
      <c r="A90" s="130" t="n">
        <f aca="false">IF(U90&lt;&gt;"",COUNTA($U$6:U90),"")</f>
        <v>81</v>
      </c>
      <c r="B90" s="131" t="s">
        <v>88</v>
      </c>
      <c r="C90" s="139" t="s">
        <v>22</v>
      </c>
      <c r="D90" s="140" t="s">
        <v>22</v>
      </c>
      <c r="E90" s="140" t="s">
        <v>22</v>
      </c>
      <c r="F90" s="140" t="s">
        <v>22</v>
      </c>
      <c r="G90" s="106" t="s">
        <v>22</v>
      </c>
      <c r="H90" s="106" t="s">
        <v>22</v>
      </c>
      <c r="I90" s="106" t="s">
        <v>22</v>
      </c>
      <c r="J90" s="106" t="s">
        <v>22</v>
      </c>
      <c r="K90" s="106" t="s">
        <v>22</v>
      </c>
      <c r="L90" s="106" t="s">
        <v>22</v>
      </c>
      <c r="M90" s="106" t="s">
        <v>22</v>
      </c>
      <c r="N90" s="106" t="s">
        <v>22</v>
      </c>
      <c r="O90" s="106" t="s">
        <v>22</v>
      </c>
      <c r="P90" s="106" t="s">
        <v>22</v>
      </c>
      <c r="Q90" s="106" t="s">
        <v>22</v>
      </c>
      <c r="R90" s="106" t="s">
        <v>22</v>
      </c>
      <c r="S90" s="106" t="s">
        <v>22</v>
      </c>
      <c r="T90" s="106" t="s">
        <v>22</v>
      </c>
      <c r="U90" s="106" t="s">
        <v>22</v>
      </c>
      <c r="V90" s="106" t="s">
        <v>22</v>
      </c>
      <c r="W90" s="106" t="n">
        <v>88</v>
      </c>
      <c r="X90" s="106" t="n">
        <v>87.9</v>
      </c>
      <c r="Y90" s="106" t="n">
        <v>88.2</v>
      </c>
      <c r="Z90" s="106" t="n">
        <v>87.8</v>
      </c>
      <c r="AA90" s="106"/>
      <c r="AB90" s="106"/>
      <c r="AC90" s="106"/>
      <c r="AD90" s="106"/>
    </row>
    <row r="91" customFormat="false" ht="11.45" hidden="false" customHeight="true" outlineLevel="0" collapsed="false">
      <c r="A91" s="130" t="n">
        <f aca="false">IF(U91&lt;&gt;"",COUNTA($U$6:U91),"")</f>
        <v>82</v>
      </c>
      <c r="B91" s="131" t="s">
        <v>89</v>
      </c>
      <c r="C91" s="139" t="s">
        <v>22</v>
      </c>
      <c r="D91" s="140" t="s">
        <v>22</v>
      </c>
      <c r="E91" s="140" t="s">
        <v>22</v>
      </c>
      <c r="F91" s="140" t="s">
        <v>22</v>
      </c>
      <c r="G91" s="106" t="s">
        <v>22</v>
      </c>
      <c r="H91" s="106" t="s">
        <v>22</v>
      </c>
      <c r="I91" s="106" t="s">
        <v>22</v>
      </c>
      <c r="J91" s="106" t="s">
        <v>22</v>
      </c>
      <c r="K91" s="106" t="s">
        <v>22</v>
      </c>
      <c r="L91" s="106" t="s">
        <v>22</v>
      </c>
      <c r="M91" s="106" t="s">
        <v>22</v>
      </c>
      <c r="N91" s="106" t="s">
        <v>22</v>
      </c>
      <c r="O91" s="106" t="s">
        <v>22</v>
      </c>
      <c r="P91" s="106" t="s">
        <v>22</v>
      </c>
      <c r="Q91" s="106" t="s">
        <v>22</v>
      </c>
      <c r="R91" s="106" t="s">
        <v>22</v>
      </c>
      <c r="S91" s="106" t="s">
        <v>22</v>
      </c>
      <c r="T91" s="106" t="s">
        <v>22</v>
      </c>
      <c r="U91" s="106" t="s">
        <v>22</v>
      </c>
      <c r="V91" s="106" t="s">
        <v>22</v>
      </c>
      <c r="W91" s="106" t="n">
        <v>84.5</v>
      </c>
      <c r="X91" s="106" t="n">
        <v>85.2</v>
      </c>
      <c r="Y91" s="106" t="n">
        <v>85.4</v>
      </c>
      <c r="Z91" s="106" t="n">
        <v>86</v>
      </c>
      <c r="AA91" s="106"/>
      <c r="AB91" s="106"/>
      <c r="AC91" s="106"/>
      <c r="AD91" s="106"/>
    </row>
    <row r="92" customFormat="false" ht="11.45" hidden="false" customHeight="true" outlineLevel="0" collapsed="false">
      <c r="A92" s="130" t="n">
        <f aca="false">IF(U92&lt;&gt;"",COUNTA($U$6:U92),"")</f>
        <v>83</v>
      </c>
      <c r="B92" s="131" t="s">
        <v>90</v>
      </c>
      <c r="C92" s="139" t="s">
        <v>22</v>
      </c>
      <c r="D92" s="140" t="s">
        <v>22</v>
      </c>
      <c r="E92" s="140" t="s">
        <v>22</v>
      </c>
      <c r="F92" s="140" t="s">
        <v>22</v>
      </c>
      <c r="G92" s="106" t="s">
        <v>22</v>
      </c>
      <c r="H92" s="106" t="s">
        <v>22</v>
      </c>
      <c r="I92" s="106" t="s">
        <v>22</v>
      </c>
      <c r="J92" s="106" t="s">
        <v>22</v>
      </c>
      <c r="K92" s="106" t="s">
        <v>22</v>
      </c>
      <c r="L92" s="106" t="s">
        <v>22</v>
      </c>
      <c r="M92" s="106" t="s">
        <v>22</v>
      </c>
      <c r="N92" s="106" t="s">
        <v>22</v>
      </c>
      <c r="O92" s="106" t="s">
        <v>22</v>
      </c>
      <c r="P92" s="106" t="s">
        <v>22</v>
      </c>
      <c r="Q92" s="106" t="s">
        <v>22</v>
      </c>
      <c r="R92" s="106" t="s">
        <v>22</v>
      </c>
      <c r="S92" s="106" t="s">
        <v>22</v>
      </c>
      <c r="T92" s="106" t="s">
        <v>22</v>
      </c>
      <c r="U92" s="106" t="s">
        <v>22</v>
      </c>
      <c r="V92" s="106" t="s">
        <v>22</v>
      </c>
      <c r="W92" s="106" t="n">
        <v>100.5</v>
      </c>
      <c r="X92" s="106" t="n">
        <v>101.7</v>
      </c>
      <c r="Y92" s="106" t="n">
        <v>102.2</v>
      </c>
      <c r="Z92" s="106" t="n">
        <v>102</v>
      </c>
      <c r="AA92" s="106"/>
      <c r="AB92" s="106"/>
      <c r="AC92" s="106"/>
      <c r="AD92" s="106"/>
    </row>
    <row r="93" customFormat="false" ht="11.45" hidden="false" customHeight="true" outlineLevel="0" collapsed="false">
      <c r="A93" s="130" t="n">
        <f aca="false">IF(U93&lt;&gt;"",COUNTA($U$6:U93),"")</f>
        <v>84</v>
      </c>
      <c r="B93" s="131" t="s">
        <v>91</v>
      </c>
      <c r="C93" s="139" t="s">
        <v>22</v>
      </c>
      <c r="D93" s="140" t="s">
        <v>22</v>
      </c>
      <c r="E93" s="140" t="s">
        <v>22</v>
      </c>
      <c r="F93" s="140" t="s">
        <v>22</v>
      </c>
      <c r="G93" s="106" t="s">
        <v>22</v>
      </c>
      <c r="H93" s="106" t="s">
        <v>22</v>
      </c>
      <c r="I93" s="106" t="s">
        <v>22</v>
      </c>
      <c r="J93" s="106" t="s">
        <v>22</v>
      </c>
      <c r="K93" s="106" t="s">
        <v>22</v>
      </c>
      <c r="L93" s="106" t="s">
        <v>22</v>
      </c>
      <c r="M93" s="106" t="s">
        <v>22</v>
      </c>
      <c r="N93" s="106" t="s">
        <v>22</v>
      </c>
      <c r="O93" s="106" t="s">
        <v>22</v>
      </c>
      <c r="P93" s="106" t="s">
        <v>22</v>
      </c>
      <c r="Q93" s="106" t="s">
        <v>22</v>
      </c>
      <c r="R93" s="106" t="s">
        <v>22</v>
      </c>
      <c r="S93" s="106" t="s">
        <v>22</v>
      </c>
      <c r="T93" s="106" t="s">
        <v>22</v>
      </c>
      <c r="U93" s="106" t="s">
        <v>22</v>
      </c>
      <c r="V93" s="106" t="s">
        <v>22</v>
      </c>
      <c r="W93" s="106" t="n">
        <v>85.3</v>
      </c>
      <c r="X93" s="106" t="n">
        <v>85.6</v>
      </c>
      <c r="Y93" s="106" t="n">
        <v>86.3</v>
      </c>
      <c r="Z93" s="106" t="n">
        <v>86.4</v>
      </c>
      <c r="AA93" s="106"/>
      <c r="AB93" s="106"/>
      <c r="AC93" s="106"/>
      <c r="AD93" s="106"/>
    </row>
    <row r="94" customFormat="false" ht="11.45" hidden="false" customHeight="true" outlineLevel="0" collapsed="false">
      <c r="A94" s="130" t="n">
        <f aca="false">IF(U94&lt;&gt;"",COUNTA($U$6:U94),"")</f>
        <v>85</v>
      </c>
      <c r="B94" s="131" t="s">
        <v>92</v>
      </c>
      <c r="C94" s="112" t="n">
        <v>100</v>
      </c>
      <c r="D94" s="113" t="n">
        <v>100</v>
      </c>
      <c r="E94" s="113" t="n">
        <v>100</v>
      </c>
      <c r="F94" s="113" t="n">
        <v>100</v>
      </c>
      <c r="G94" s="113" t="n">
        <v>100</v>
      </c>
      <c r="H94" s="113" t="n">
        <v>100</v>
      </c>
      <c r="I94" s="113" t="n">
        <v>100</v>
      </c>
      <c r="J94" s="113" t="n">
        <v>100</v>
      </c>
      <c r="K94" s="113" t="n">
        <v>100</v>
      </c>
      <c r="L94" s="113" t="n">
        <v>100</v>
      </c>
      <c r="M94" s="113" t="n">
        <v>100</v>
      </c>
      <c r="N94" s="113" t="n">
        <v>100</v>
      </c>
      <c r="O94" s="113" t="n">
        <v>100</v>
      </c>
      <c r="P94" s="113" t="n">
        <v>100</v>
      </c>
      <c r="Q94" s="113" t="n">
        <v>100</v>
      </c>
      <c r="R94" s="113" t="n">
        <v>100</v>
      </c>
      <c r="S94" s="113" t="n">
        <v>100</v>
      </c>
      <c r="T94" s="113" t="n">
        <v>100</v>
      </c>
      <c r="U94" s="113" t="n">
        <v>100</v>
      </c>
      <c r="V94" s="113" t="n">
        <v>100</v>
      </c>
      <c r="W94" s="113" t="n">
        <v>100</v>
      </c>
      <c r="X94" s="113" t="n">
        <v>100</v>
      </c>
      <c r="Y94" s="113" t="n">
        <v>100</v>
      </c>
      <c r="Z94" s="113" t="n">
        <v>100</v>
      </c>
    </row>
  </sheetData>
  <mergeCells count="45">
    <mergeCell ref="A1:B1"/>
    <mergeCell ref="C1:J1"/>
    <mergeCell ref="K1:R1"/>
    <mergeCell ref="S1:Z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C5:J5"/>
    <mergeCell ref="K5:R5"/>
    <mergeCell ref="S5:Z5"/>
    <mergeCell ref="C23:J23"/>
    <mergeCell ref="K23:R23"/>
    <mergeCell ref="S23:Z23"/>
    <mergeCell ref="C41:J41"/>
    <mergeCell ref="K41:R41"/>
    <mergeCell ref="S41:Z41"/>
    <mergeCell ref="C59:J59"/>
    <mergeCell ref="K59:R59"/>
    <mergeCell ref="S59:Z59"/>
    <mergeCell ref="C77:J77"/>
    <mergeCell ref="K77:R77"/>
    <mergeCell ref="S77:Z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43 2013 00&amp;R&amp;7&amp;P</oddFooter>
  </headerFooter>
  <rowBreaks count="1" manualBreakCount="1">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 der Länder</dc:subject>
  <dc:title>P143 Entstehung und Verwendung des Bruttoinlandsprodukts 1991 - 2013</dc:title>
</cp:coreProperties>
</file>