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9</xdr:row>
                <xdr:rowOff>5</xdr:rowOff>
              </xdr:from>
              <xdr:to>
                <xdr:col>6</xdr:col>
                <xdr:colOff>40</xdr:colOff>
                <xdr:row>11</xdr:row>
                <xdr:rowOff>15</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5</xdr:col>
                <xdr:colOff>40</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5</xdr:rowOff>
              </xdr:from>
              <xdr:to>
                <xdr:col>6</xdr:col>
                <xdr:colOff>40</xdr:colOff>
                <xdr:row>17</xdr:row>
                <xdr:rowOff>29</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38</xdr:colOff>
                <xdr:row>16</xdr:row>
                <xdr:rowOff>8</xdr:rowOff>
              </xdr:from>
              <xdr:to>
                <xdr:col>6</xdr:col>
                <xdr:colOff>40</xdr:colOff>
                <xdr:row>17</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4</xdr:col>
                <xdr:colOff>3</xdr:colOff>
                <xdr:row>1</xdr:row>
                <xdr:rowOff>-12</xdr:rowOff>
              </xdr:to>
            </anchor>
          </commentPr>
        </mc:Choice>
        <mc:Fallback/>
      </mc:AlternateContent>
    </comment>
    <comment ref="K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2</xdr:col>
                <xdr:colOff>3</xdr:colOff>
                <xdr:row>1</xdr:row>
                <xdr:rowOff>-12</xdr:rowOff>
              </xdr:to>
            </anchor>
          </commentPr>
        </mc:Choice>
        <mc:Fallback/>
      </mc:AlternateContent>
    </comment>
    <comment ref="S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6</xdr:col>
                <xdr:colOff>16</xdr:colOff>
                <xdr:row>0</xdr:row>
                <xdr:rowOff>1</xdr:rowOff>
              </xdr:from>
              <xdr:to>
                <xdr:col>28</xdr:col>
                <xdr:colOff>63</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4</xdr:col>
                <xdr:colOff>14</xdr:colOff>
                <xdr:row>1</xdr:row>
                <xdr:rowOff>-22</xdr:rowOff>
              </xdr:to>
            </anchor>
          </commentPr>
        </mc:Choice>
        <mc:Fallback/>
      </mc:AlternateContent>
    </comment>
    <comment ref="K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8</xdr:col>
                <xdr:colOff>16</xdr:colOff>
                <xdr:row>0</xdr:row>
                <xdr:rowOff>1</xdr:rowOff>
              </xdr:from>
              <xdr:to>
                <xdr:col>22</xdr:col>
                <xdr:colOff>14</xdr:colOff>
                <xdr:row>1</xdr:row>
                <xdr:rowOff>-22</xdr:rowOff>
              </xdr:to>
            </anchor>
          </commentPr>
        </mc:Choice>
        <mc:Fallback/>
      </mc:AlternateContent>
    </comment>
    <comment ref="S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6</xdr:col>
                <xdr:colOff>16</xdr:colOff>
                <xdr:row>0</xdr:row>
                <xdr:rowOff>1</xdr:rowOff>
              </xdr:from>
              <xdr:to>
                <xdr:col>28</xdr:col>
                <xdr:colOff>74</xdr:colOff>
                <xdr:row>1</xdr:row>
                <xdr:rowOff>-22</xdr:rowOff>
              </xdr:to>
            </anchor>
          </commentPr>
        </mc:Choice>
        <mc:Fallback/>
      </mc:AlternateContent>
    </comment>
  </commentList>
</comments>
</file>

<file path=xl/sharedStrings.xml><?xml version="1.0" encoding="utf-8"?>
<sst xmlns="http://schemas.openxmlformats.org/spreadsheetml/2006/main" count="3318" uniqueCount="128">
  <si>
    <t xml:space="preserve">Statistische Berichte</t>
  </si>
  <si>
    <t xml:space="preserve">VGR der Länder</t>
  </si>
  <si>
    <t xml:space="preserve">P I - j</t>
  </si>
  <si>
    <t xml:space="preserve">Einkommen der privaten Haushalte</t>
  </si>
  <si>
    <t xml:space="preserve">in Mecklenburg-Vorpommern</t>
  </si>
  <si>
    <t xml:space="preserve">1991 bis 2014</t>
  </si>
  <si>
    <t xml:space="preserve">Ergebnisse nach Revision 2014</t>
  </si>
  <si>
    <t xml:space="preserve">(korrigierte  Ausgabe)</t>
  </si>
  <si>
    <t xml:space="preserve">Bestell-Nr.:</t>
  </si>
  <si>
    <t xml:space="preserve">P133 2014 00</t>
  </si>
  <si>
    <t xml:space="preserve">Herausgabe:</t>
  </si>
  <si>
    <t xml:space="preserve">21. Juni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Grafiken</t>
  </si>
  <si>
    <t xml:space="preserve">Struktur des Primäreinkommens der Privaten Haushalte 1991, 2000, 2010 und 2014 </t>
  </si>
  <si>
    <t xml:space="preserve">Verfügbares Einkommen der Privaten Haushalte in EUR je Einwohner 2014 nach Ländern </t>
  </si>
  <si>
    <t xml:space="preserve">Private Konsumausgaben in EUR je Einwohner 2014 nach Ländern </t>
  </si>
  <si>
    <t xml:space="preserve">Sparen der Privaten Haushalte in EUR je Einwohner 2014 nach Ländern </t>
  </si>
  <si>
    <t xml:space="preserve">Tabelle 1</t>
  </si>
  <si>
    <t xml:space="preserve">Bestandteile des Primäreinkommens und des Verfügbaren Einkommens der Privaten Haushalte
   in Mecklenburg-Vorpommern 1991 bis 2014 </t>
  </si>
  <si>
    <t xml:space="preserve">Tabelle 2</t>
  </si>
  <si>
    <t xml:space="preserve">Verfügbares Einkommen, Konsumausgaben und Sparen der Privaten Haushalte in Mecklenburg-
   Vorpommern 1991 bis 2014 </t>
  </si>
  <si>
    <t xml:space="preserve">Tabelle 3</t>
  </si>
  <si>
    <t xml:space="preserve">Primäreinkommen der Privaten Haushalte in den Ländern 1991 bis 2014 </t>
  </si>
  <si>
    <t xml:space="preserve">Tabelle 4</t>
  </si>
  <si>
    <t xml:space="preserve">Verfügbares Einkommen der Privaten Haushalte in den Ländern 1991 bis 2014 </t>
  </si>
  <si>
    <t xml:space="preserve">Tabelle 5</t>
  </si>
  <si>
    <t xml:space="preserve">Konsumausgaben der Privaten Haushalte in den Ländern 1991 bis 2014 </t>
  </si>
  <si>
    <t xml:space="preserve">Tabelle 6</t>
  </si>
  <si>
    <t xml:space="preserve">Sparen der Privaten Haushalte in den Ländern 1991 bis 2014 </t>
  </si>
  <si>
    <t xml:space="preserve">Tabelle 7</t>
  </si>
  <si>
    <t xml:space="preserve">Sparquote der Privaten Haushalte in den Ländern 1991 bis 2014 </t>
  </si>
  <si>
    <t xml:space="preserve">Fußnotenerläuterungen</t>
  </si>
  <si>
    <t xml:space="preserve">Definitionen und Begriffe</t>
  </si>
  <si>
    <t xml:space="preserve">Bestandteile des Primäreinkommens und des 
Verfügbaren Einkommens der Privaten Haushalte
in Mecklenburg-Vorpommern 1991 bis 2014</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in Mecklenburg-Vorpommern
1991 bis 2014</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Primäreinkommen der Privaten Haushalte in den Ländern 1991 bis 2014</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in den Ländern 1991 bis 2014</t>
  </si>
  <si>
    <t xml:space="preserve">Konsumausgaben der Privaten Haushalte in den Ländern 1991 bis 2014</t>
  </si>
  <si>
    <r>
      <rPr>
        <b val="true"/>
        <sz val="8"/>
        <rFont val="Arial"/>
        <family val="2"/>
      </rPr>
      <t xml:space="preserve">Sparen </t>
    </r>
    <r>
      <rPr>
        <b val="true"/>
        <sz val="6"/>
        <rFont val="Arial"/>
        <family val="2"/>
      </rPr>
      <t xml:space="preserve">1)</t>
    </r>
    <r>
      <rPr>
        <b val="true"/>
        <sz val="8"/>
        <rFont val="Arial"/>
        <family val="2"/>
      </rPr>
      <t xml:space="preserve"> der Privaten Haushalte in den Ländern 1991 bis 2014</t>
    </r>
  </si>
  <si>
    <r>
      <rPr>
        <b val="true"/>
        <sz val="8"/>
        <rFont val="Arial"/>
        <family val="2"/>
      </rPr>
      <t xml:space="preserve">Sparquote </t>
    </r>
    <r>
      <rPr>
        <b val="true"/>
        <sz val="6"/>
        <rFont val="Arial"/>
        <family val="2"/>
      </rPr>
      <t xml:space="preserve">2)</t>
    </r>
    <r>
      <rPr>
        <b val="true"/>
        <sz val="8"/>
        <rFont val="Arial"/>
        <family val="2"/>
      </rPr>
      <t xml:space="preserve"> der Privaten Haushalte in den Ländern 2000 bis 2014</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13">
    <numFmt numFmtId="164" formatCode="General"/>
    <numFmt numFmtId="165" formatCode="@"/>
    <numFmt numFmtId="166" formatCode="0&quot;  &quot;"/>
    <numFmt numFmtId="167" formatCode="#,##0\ ;&quot;- &quot;#,##0\ ;0\ ;@\ "/>
    <numFmt numFmtId="168" formatCode="#,##0.0\ ;&quot;- &quot;#,##0.0\ ;0.0\ ;@\ "/>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 numFmtId="174" formatCode="####0.0&quot;  &quot;;\ * \-####0.0&quot;  &quot;;\ * &quot;X  &quot;;\ * @"/>
    <numFmt numFmtId="175" formatCode="#\ ###\ ###\ ##0&quot;  &quot;;&quot; –&quot;###\ ###\ ##0&quot;  &quot;;\ * &quot;–  &quot;;\ * @&quot;  &quot;"/>
    <numFmt numFmtId="176" formatCode="0&quot;  &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9"/>
      <color rgb="FFFF0000"/>
      <name val="Arial"/>
      <family val="2"/>
    </font>
    <font>
      <u val="single"/>
      <sz val="9"/>
      <color rgb="FF000000"/>
      <name val="Arial"/>
      <family val="2"/>
    </font>
    <font>
      <sz val="9"/>
      <color rgb="FF000000"/>
      <name val="Calibri"/>
      <family val="2"/>
    </font>
    <font>
      <sz val="4"/>
      <color rgb="FF000000"/>
      <name val="Arial"/>
      <family val="2"/>
    </font>
    <font>
      <sz val="7"/>
      <color rgb="FF000000"/>
      <name val="Arial"/>
      <family val="2"/>
    </font>
    <font>
      <b val="true"/>
      <sz val="9"/>
      <name val="Arial"/>
      <family val="2"/>
    </font>
    <font>
      <b val="true"/>
      <sz val="8"/>
      <name val="Arial"/>
      <family val="2"/>
    </font>
    <font>
      <sz val="6"/>
      <name val="Arial"/>
      <family val="2"/>
    </font>
    <font>
      <i val="true"/>
      <sz val="8"/>
      <name val="Arial"/>
      <family val="2"/>
    </font>
    <font>
      <sz val="6"/>
      <color rgb="FF000000"/>
      <name val="Arial"/>
      <family val="2"/>
    </font>
    <font>
      <sz val="8"/>
      <color rgb="FFFF0000"/>
      <name val="Arial"/>
      <family val="2"/>
    </font>
    <font>
      <sz val="8"/>
      <name val="Calibri"/>
      <family val="2"/>
    </font>
    <font>
      <sz val="7"/>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5" fontId="13"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7" fontId="6" fillId="0" borderId="12"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8" fontId="6" fillId="0" borderId="1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28" fillId="0" borderId="5" xfId="22" applyFont="true" applyBorder="tru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7" fontId="6" fillId="0" borderId="9" xfId="0" applyFont="true" applyBorder="true" applyAlignment="true" applyProtection="false">
      <alignment horizontal="right" vertical="bottom" textRotation="0" wrapText="false" indent="0" shrinkToFit="false"/>
      <protection locked="true" hidden="false"/>
    </xf>
    <xf numFmtId="167" fontId="6" fillId="0" borderId="11"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9" fontId="6" fillId="0" borderId="12"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12"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8" fillId="0" borderId="5" xfId="22"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7" fontId="28" fillId="0" borderId="12"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8" fontId="28" fillId="0" borderId="12"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12"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18" fillId="0" borderId="15" xfId="22" applyFont="true" applyBorder="true" applyAlignment="false" applyProtection="false">
      <alignment horizontal="general" vertical="bottom" textRotation="0" wrapText="false" indent="0" shrinkToFit="false"/>
      <protection locked="true" hidden="false"/>
    </xf>
    <xf numFmtId="172" fontId="6" fillId="0" borderId="12"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74" fontId="18" fillId="0" borderId="0" xfId="22" applyFont="true" applyBorder="false" applyAlignment="false" applyProtection="false">
      <alignment horizontal="general" vertical="bottom" textRotation="0" wrapText="false" indent="0" shrinkToFit="false"/>
      <protection locked="true" hidden="false"/>
    </xf>
    <xf numFmtId="170" fontId="28" fillId="0" borderId="12"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4" fontId="27" fillId="0" borderId="0" xfId="22"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5" fontId="18" fillId="0" borderId="0" xfId="22" applyFont="true" applyBorder="false" applyAlignment="false" applyProtection="false">
      <alignment horizontal="general" vertical="bottom" textRotation="0" wrapText="false" indent="0" shrinkToFit="false"/>
      <protection locked="true" hidden="false"/>
    </xf>
    <xf numFmtId="175" fontId="27" fillId="0" borderId="0" xfId="22" applyFont="true" applyBorder="false" applyAlignment="false" applyProtection="false">
      <alignment horizontal="general" vertical="bottom" textRotation="0" wrapText="false" indent="0" shrinkToFit="false"/>
      <protection locked="true" hidden="false"/>
    </xf>
    <xf numFmtId="176" fontId="18" fillId="0" borderId="0" xfId="22" applyFont="true" applyBorder="false" applyAlignment="false" applyProtection="false">
      <alignment horizontal="general" vertical="bottom" textRotation="0" wrapText="false" indent="0" shrinkToFit="false"/>
      <protection locked="true" hidden="false"/>
    </xf>
    <xf numFmtId="173" fontId="6" fillId="0" borderId="12" xfId="0" applyFont="true" applyBorder="true" applyAlignment="true" applyProtection="false">
      <alignment horizontal="right" vertical="bottom"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7"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true" indent="0" shrinkToFit="false"/>
      <protection locked="true" hidden="false"/>
    </xf>
    <xf numFmtId="164" fontId="31" fillId="0" borderId="5" xfId="22" applyFont="true" applyBorder="true" applyAlignment="true" applyProtection="false">
      <alignment horizontal="center" vertical="center" textRotation="0" wrapText="true" indent="0" shrinkToFit="false"/>
      <protection locked="true" hidden="false"/>
    </xf>
    <xf numFmtId="164" fontId="31" fillId="0" borderId="8" xfId="22" applyFont="true" applyBorder="true" applyAlignment="true" applyProtection="false">
      <alignment horizontal="center" vertical="center" textRotation="0" wrapText="true" indent="0" shrinkToFit="false"/>
      <protection locked="true" hidden="false"/>
    </xf>
    <xf numFmtId="164" fontId="31" fillId="0" borderId="6" xfId="22" applyFont="true" applyBorder="true" applyAlignment="true" applyProtection="false">
      <alignment horizontal="center" vertical="center" textRotation="0" wrapText="true" indent="0" shrinkToFit="false"/>
      <protection locked="true" hidden="false"/>
    </xf>
    <xf numFmtId="164" fontId="6" fillId="0" borderId="14" xfId="22" applyFont="true" applyBorder="true" applyAlignment="true" applyProtection="false">
      <alignment horizontal="center" vertical="center" textRotation="0" wrapText="true" indent="0" shrinkToFit="false"/>
      <protection locked="true" hidden="false"/>
    </xf>
    <xf numFmtId="164" fontId="28" fillId="0" borderId="9" xfId="22" applyFont="true" applyBorder="true" applyAlignment="true" applyProtection="false">
      <alignment horizontal="center" vertical="center" textRotation="0" wrapText="true" indent="0" shrinkToFit="false"/>
      <protection locked="true" hidden="false"/>
    </xf>
    <xf numFmtId="164" fontId="28" fillId="0" borderId="11" xfId="22" applyFont="true" applyBorder="true" applyAlignment="true" applyProtection="false">
      <alignment horizontal="center" vertical="center" textRotation="0" wrapText="true" indent="0" shrinkToFit="false"/>
      <protection locked="true" hidden="false"/>
    </xf>
    <xf numFmtId="166" fontId="29" fillId="0" borderId="0" xfId="22" applyFont="true" applyBorder="false" applyAlignment="true" applyProtection="true">
      <alignment horizontal="right" vertical="bottom" textRotation="0" wrapText="false" indent="0" shrinkToFit="false"/>
      <protection locked="true" hidden="false"/>
    </xf>
    <xf numFmtId="164" fontId="6" fillId="0" borderId="15" xfId="22" applyFont="true" applyBorder="true" applyAlignment="true" applyProtection="false">
      <alignment horizontal="general" vertical="center" textRotation="0" wrapText="true" indent="0" shrinkToFit="false"/>
      <protection locked="true" hidden="false"/>
    </xf>
    <xf numFmtId="164" fontId="28" fillId="0" borderId="15" xfId="22" applyFont="true" applyBorder="true" applyAlignment="true" applyProtection="false">
      <alignment horizontal="general" vertical="center" textRotation="0" wrapText="true" indent="0" shrinkToFit="false"/>
      <protection locked="true" hidden="false"/>
    </xf>
    <xf numFmtId="164" fontId="28" fillId="0" borderId="12" xfId="22" applyFont="true" applyBorder="true" applyAlignment="true" applyProtection="false">
      <alignment horizontal="center" vertical="center" textRotation="0" wrapText="tru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1</xdr:row>
      <xdr:rowOff>123840</xdr:rowOff>
    </xdr:to>
    <xdr:sp>
      <xdr:nvSpPr>
        <xdr:cNvPr id="1" name="Textfeld 1"/>
        <xdr:cNvSpPr/>
      </xdr:nvSpPr>
      <xdr:spPr>
        <a:xfrm>
          <a:off x="0" y="390600"/>
          <a:ext cx="6483240" cy="46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inkommen der Privaten Haushalte in Mecklenburg-Vorpommern 1991 bis 2014“ enthält eine umfassende Darstellung der Ergebnisse der Einkommensrechnungen für den Sektor Private Haushalte nach dem Europäischen System Volkswirtschaftlicher Gesamtrechnungen 2010 (ESVG 2010) für Mecklenburg-Vorpommern und zum Teil Vergleichsdaten aus anderen Ländern und Deutschland insgesamt. Im Jahr 2014 wurden die nationalen und regionalen Volkswirtschaftlichen Gesamtrechnungen im Rahmen europäischer Rechtsvorschriften und auf Basis internationaler Standards umfassend revidiert. Die Revision 2014 diente aber in erster Linie der Implementierung des ESVG 2010. Diese Revision in den Volkswirtschaftlichen Gesamtrechnungen war mit einer Neuberechnung aller Angaben ab 1991 verbunden. Die in diesem Bericht veröffentlichten Revisionsergebnisse zum </a:t>
          </a:r>
          <a:r>
            <a:rPr b="1" lang="en-US" sz="900" spc="-1" strike="noStrike">
              <a:solidFill>
                <a:srgbClr val="000000"/>
              </a:solidFill>
              <a:latin typeface="Arial"/>
            </a:rPr>
            <a:t>Berechnungsstand August 2015 </a:t>
          </a:r>
          <a:r>
            <a:rPr b="0" lang="en-US" sz="900" spc="-1" strike="noStrike">
              <a:solidFill>
                <a:srgbClr val="000000"/>
              </a:solidFill>
              <a:latin typeface="Arial"/>
            </a:rPr>
            <a:t>sind daher mit Angaben der Berechnungsstände August 2013 und früher </a:t>
          </a:r>
          <a:r>
            <a:rPr b="1" lang="en-US" sz="900" spc="-1" strike="noStrike">
              <a:solidFill>
                <a:srgbClr val="ff0000"/>
              </a:solidFill>
              <a:latin typeface="Arial"/>
            </a:rPr>
            <a:t>nicht</a:t>
          </a:r>
          <a:r>
            <a:rPr b="0" lang="en-US" sz="900" spc="-1" strike="noStrike">
              <a:solidFill>
                <a:srgbClr val="000000"/>
              </a:solidFill>
              <a:latin typeface="Arial"/>
            </a:rPr>
            <a:t> </a:t>
          </a:r>
          <a:r>
            <a:rPr b="1" lang="en-US" sz="900" spc="-1" strike="noStrike">
              <a:solidFill>
                <a:srgbClr val="ff0000"/>
              </a:solidFill>
              <a:latin typeface="Arial"/>
            </a:rPr>
            <a:t>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2</xdr:row>
      <xdr:rowOff>142920</xdr:rowOff>
    </xdr:from>
    <xdr:to>
      <xdr:col>0</xdr:col>
      <xdr:colOff>6483240</xdr:colOff>
      <xdr:row>44</xdr:row>
      <xdr:rowOff>66600</xdr:rowOff>
    </xdr:to>
    <xdr:sp>
      <xdr:nvSpPr>
        <xdr:cNvPr id="2" name="Textfeld 2"/>
        <xdr:cNvSpPr/>
      </xdr:nvSpPr>
      <xdr:spPr>
        <a:xfrm>
          <a:off x="0" y="6772320"/>
          <a:ext cx="6483240" cy="228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95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2</xdr:row>
      <xdr:rowOff>66600</xdr:rowOff>
    </xdr:from>
    <xdr:to>
      <xdr:col>0</xdr:col>
      <xdr:colOff>5985360</xdr:colOff>
      <xdr:row>43</xdr:row>
      <xdr:rowOff>19080</xdr:rowOff>
    </xdr:to>
    <xdr:pic>
      <xdr:nvPicPr>
        <xdr:cNvPr id="10" name="Grafik 15" descr=""/>
        <xdr:cNvPicPr/>
      </xdr:nvPicPr>
      <xdr:blipFill>
        <a:blip r:embed="rId4"/>
        <a:srcRect l="0" t="0" r="18240" b="0"/>
        <a:stretch/>
      </xdr:blipFill>
      <xdr:spPr>
        <a:xfrm>
          <a:off x="299880" y="5172120"/>
          <a:ext cx="5685480" cy="162864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42920</xdr:rowOff>
    </xdr:to>
    <xdr:sp>
      <xdr:nvSpPr>
        <xdr:cNvPr id="14" name="Textfeld 14"/>
        <xdr:cNvSpPr/>
      </xdr:nvSpPr>
      <xdr:spPr>
        <a:xfrm>
          <a:off x="12600" y="20050200"/>
          <a:ext cx="6470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0" lang="en-US" sz="900" spc="-1" strike="noStrike" u="sng">
              <a:solidFill>
                <a:srgbClr val="000000"/>
              </a:solidFill>
              <a:uFillTx/>
              <a:latin typeface="Arial"/>
            </a:rPr>
            <a:t>Sonstige Subventionen</a:t>
          </a:r>
          <a:r>
            <a:rPr b="0" lang="en-US" sz="900" spc="-1" strike="noStrike">
              <a:solidFill>
                <a:srgbClr val="000000"/>
              </a:solidFill>
              <a:latin typeface="Arial"/>
            </a:rPr>
            <a:t> 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0" lang="en-US" sz="900" spc="-1" strike="noStrike" u="sng">
              <a:solidFill>
                <a:srgbClr val="000000"/>
              </a:solidFill>
              <a:uFillTx/>
              <a:latin typeface="Arial"/>
            </a:rPr>
            <a:t>empfangen</a:t>
          </a:r>
          <a:r>
            <a:rPr b="0" lang="en-US" sz="900" spc="-1" strike="noStrike">
              <a:solidFill>
                <a:srgbClr val="000000"/>
              </a:solidFill>
              <a:latin typeface="Arial"/>
            </a:rPr>
            <a:t> oder </a:t>
          </a:r>
          <a:r>
            <a:rPr b="0" lang="en-US" sz="900" spc="-1" strike="noStrike" u="sng">
              <a:solidFill>
                <a:srgbClr val="000000"/>
              </a:solidFill>
              <a:uFillTx/>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xdr:row>
      <xdr:rowOff>9720</xdr:rowOff>
    </xdr:from>
    <xdr:to>
      <xdr:col>0</xdr:col>
      <xdr:colOff>6508800</xdr:colOff>
      <xdr:row>31</xdr:row>
      <xdr:rowOff>142920</xdr:rowOff>
    </xdr:to>
    <xdr:pic>
      <xdr:nvPicPr>
        <xdr:cNvPr id="15" name="Grafik 3" descr=""/>
        <xdr:cNvPicPr/>
      </xdr:nvPicPr>
      <xdr:blipFill>
        <a:blip r:embed="rId1"/>
        <a:stretch/>
      </xdr:blipFill>
      <xdr:spPr>
        <a:xfrm>
          <a:off x="38160" y="390600"/>
          <a:ext cx="6470640" cy="4705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0</xdr:row>
      <xdr:rowOff>229320</xdr:rowOff>
    </xdr:from>
    <xdr:to>
      <xdr:col>1</xdr:col>
      <xdr:colOff>3004200</xdr:colOff>
      <xdr:row>51</xdr:row>
      <xdr:rowOff>9360</xdr:rowOff>
    </xdr:to>
    <xdr:pic>
      <xdr:nvPicPr>
        <xdr:cNvPr id="16" name="Grafik 4" descr=""/>
        <xdr:cNvPicPr/>
      </xdr:nvPicPr>
      <xdr:blipFill>
        <a:blip r:embed="rId1"/>
        <a:srcRect l="0" t="2971" r="0" b="0"/>
        <a:stretch/>
      </xdr:blipFill>
      <xdr:spPr>
        <a:xfrm>
          <a:off x="232920" y="229320"/>
          <a:ext cx="5992560" cy="778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0</xdr:row>
      <xdr:rowOff>229320</xdr:rowOff>
    </xdr:from>
    <xdr:to>
      <xdr:col>1</xdr:col>
      <xdr:colOff>3004200</xdr:colOff>
      <xdr:row>52</xdr:row>
      <xdr:rowOff>66960</xdr:rowOff>
    </xdr:to>
    <xdr:pic>
      <xdr:nvPicPr>
        <xdr:cNvPr id="17" name="Grafik 2" descr=""/>
        <xdr:cNvPicPr/>
      </xdr:nvPicPr>
      <xdr:blipFill>
        <a:blip r:embed="rId1"/>
        <a:srcRect l="0" t="2123" r="0" b="0"/>
        <a:stretch/>
      </xdr:blipFill>
      <xdr:spPr>
        <a:xfrm>
          <a:off x="232920" y="229320"/>
          <a:ext cx="5992560" cy="79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0</xdr:row>
      <xdr:rowOff>209880</xdr:rowOff>
    </xdr:from>
    <xdr:to>
      <xdr:col>1</xdr:col>
      <xdr:colOff>3004200</xdr:colOff>
      <xdr:row>52</xdr:row>
      <xdr:rowOff>38160</xdr:rowOff>
    </xdr:to>
    <xdr:pic>
      <xdr:nvPicPr>
        <xdr:cNvPr id="18" name="Grafik 2" descr=""/>
        <xdr:cNvPicPr/>
      </xdr:nvPicPr>
      <xdr:blipFill>
        <a:blip r:embed="rId1"/>
        <a:srcRect l="0" t="2207" r="0" b="0"/>
        <a:stretch/>
      </xdr:blipFill>
      <xdr:spPr>
        <a:xfrm>
          <a:off x="232920" y="209880"/>
          <a:ext cx="5992560" cy="79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t="s">
        <v>7</v>
      </c>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t="s">
        <v>12</v>
      </c>
      <c r="C16" s="14"/>
      <c r="D16" s="15"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5</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24" activeCellId="0" sqref="G24"/>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3" min="3" style="35" width="9.7"/>
    <col collapsed="false" customWidth="true" hidden="false" outlineLevel="0" max="27" min="4" style="35" width="6.28"/>
    <col collapsed="false" customWidth="false" hidden="false" outlineLevel="0" max="257" min="28" style="35" width="11.42"/>
  </cols>
  <sheetData>
    <row r="1" s="80" customFormat="true" ht="39.95" hidden="false" customHeight="true" outlineLevel="0" collapsed="false">
      <c r="A1" s="79" t="s">
        <v>47</v>
      </c>
      <c r="B1" s="79"/>
      <c r="C1" s="79"/>
      <c r="D1" s="54" t="s">
        <v>87</v>
      </c>
      <c r="E1" s="54"/>
      <c r="F1" s="54"/>
      <c r="G1" s="54"/>
      <c r="H1" s="54"/>
      <c r="I1" s="54"/>
      <c r="J1" s="54"/>
      <c r="K1" s="54"/>
      <c r="L1" s="55" t="s">
        <v>87</v>
      </c>
      <c r="M1" s="55"/>
      <c r="N1" s="55"/>
      <c r="O1" s="55"/>
      <c r="P1" s="55"/>
      <c r="Q1" s="55"/>
      <c r="R1" s="55"/>
      <c r="S1" s="55"/>
      <c r="T1" s="55" t="s">
        <v>87</v>
      </c>
      <c r="U1" s="55"/>
      <c r="V1" s="55"/>
      <c r="W1" s="55"/>
      <c r="X1" s="55"/>
      <c r="Y1" s="55"/>
      <c r="Z1" s="55"/>
      <c r="AA1" s="55"/>
    </row>
    <row r="2" s="40" customFormat="true" ht="11.45" hidden="false" customHeight="true" outlineLevel="0" collapsed="false">
      <c r="A2" s="81" t="s">
        <v>62</v>
      </c>
      <c r="B2" s="58" t="s">
        <v>88</v>
      </c>
      <c r="C2" s="58"/>
      <c r="D2" s="58" t="n">
        <v>1991</v>
      </c>
      <c r="E2" s="58" t="n">
        <v>1992</v>
      </c>
      <c r="F2" s="58" t="n">
        <v>1993</v>
      </c>
      <c r="G2" s="58" t="n">
        <v>1994</v>
      </c>
      <c r="H2" s="58" t="n">
        <v>1995</v>
      </c>
      <c r="I2" s="58" t="n">
        <v>1996</v>
      </c>
      <c r="J2" s="58" t="n">
        <v>1997</v>
      </c>
      <c r="K2" s="59" t="n">
        <v>1998</v>
      </c>
      <c r="L2" s="57" t="n">
        <v>1999</v>
      </c>
      <c r="M2" s="58" t="n">
        <v>2000</v>
      </c>
      <c r="N2" s="58" t="n">
        <v>2001</v>
      </c>
      <c r="O2" s="58" t="n">
        <v>2002</v>
      </c>
      <c r="P2" s="58" t="n">
        <v>2003</v>
      </c>
      <c r="Q2" s="58" t="n">
        <v>2004</v>
      </c>
      <c r="R2" s="58" t="n">
        <v>2005</v>
      </c>
      <c r="S2" s="59" t="n">
        <v>2006</v>
      </c>
      <c r="T2" s="57" t="n">
        <v>2007</v>
      </c>
      <c r="U2" s="58" t="n">
        <v>2008</v>
      </c>
      <c r="V2" s="58" t="n">
        <v>2009</v>
      </c>
      <c r="W2" s="58" t="n">
        <v>2010</v>
      </c>
      <c r="X2" s="58" t="n">
        <v>2011</v>
      </c>
      <c r="Y2" s="58" t="n">
        <v>2012</v>
      </c>
      <c r="Z2" s="58" t="n">
        <v>2013</v>
      </c>
      <c r="AA2" s="59" t="n">
        <v>2014</v>
      </c>
    </row>
    <row r="3" s="40" customFormat="true" ht="11.45" hidden="false" customHeight="true" outlineLevel="0" collapsed="false">
      <c r="A3" s="81"/>
      <c r="B3" s="58"/>
      <c r="C3" s="58"/>
      <c r="D3" s="58"/>
      <c r="E3" s="58"/>
      <c r="F3" s="58"/>
      <c r="G3" s="58"/>
      <c r="H3" s="58"/>
      <c r="I3" s="58"/>
      <c r="J3" s="58"/>
      <c r="K3" s="59"/>
      <c r="L3" s="57"/>
      <c r="M3" s="58"/>
      <c r="N3" s="58"/>
      <c r="O3" s="58"/>
      <c r="P3" s="58"/>
      <c r="Q3" s="58"/>
      <c r="R3" s="58"/>
      <c r="S3" s="59"/>
      <c r="T3" s="57"/>
      <c r="U3" s="58"/>
      <c r="V3" s="58"/>
      <c r="W3" s="58"/>
      <c r="X3" s="58"/>
      <c r="Y3" s="58"/>
      <c r="Z3" s="58"/>
      <c r="AA3" s="59"/>
    </row>
    <row r="4" s="39" customFormat="true" ht="11.45" hidden="false" customHeight="true" outlineLevel="0" collapsed="false">
      <c r="A4" s="82" t="n">
        <v>1</v>
      </c>
      <c r="B4" s="83" t="n">
        <v>2</v>
      </c>
      <c r="C4" s="83"/>
      <c r="D4" s="83" t="n">
        <v>3</v>
      </c>
      <c r="E4" s="83" t="n">
        <v>4</v>
      </c>
      <c r="F4" s="83" t="n">
        <v>5</v>
      </c>
      <c r="G4" s="83" t="n">
        <v>6</v>
      </c>
      <c r="H4" s="83" t="n">
        <v>7</v>
      </c>
      <c r="I4" s="83" t="n">
        <v>8</v>
      </c>
      <c r="J4" s="83" t="n">
        <v>9</v>
      </c>
      <c r="K4" s="84" t="n">
        <v>10</v>
      </c>
      <c r="L4" s="82" t="n">
        <v>11</v>
      </c>
      <c r="M4" s="83" t="n">
        <v>12</v>
      </c>
      <c r="N4" s="83" t="n">
        <v>13</v>
      </c>
      <c r="O4" s="83" t="n">
        <v>14</v>
      </c>
      <c r="P4" s="83" t="n">
        <v>15</v>
      </c>
      <c r="Q4" s="83" t="n">
        <v>16</v>
      </c>
      <c r="R4" s="83" t="n">
        <v>17</v>
      </c>
      <c r="S4" s="84" t="n">
        <v>18</v>
      </c>
      <c r="T4" s="82" t="n">
        <v>19</v>
      </c>
      <c r="U4" s="83" t="n">
        <v>20</v>
      </c>
      <c r="V4" s="83" t="n">
        <v>21</v>
      </c>
      <c r="W4" s="83" t="n">
        <v>22</v>
      </c>
      <c r="X4" s="83" t="n">
        <v>23</v>
      </c>
      <c r="Y4" s="83" t="n">
        <v>24</v>
      </c>
      <c r="Z4" s="83" t="n">
        <v>25</v>
      </c>
      <c r="AA4" s="84" t="n">
        <v>26</v>
      </c>
    </row>
    <row r="5" s="39" customFormat="true" ht="11.45" hidden="false" customHeight="true" outlineLevel="0" collapsed="false">
      <c r="B5" s="64"/>
      <c r="C5" s="85"/>
      <c r="D5" s="86"/>
      <c r="E5" s="87"/>
      <c r="F5" s="87"/>
      <c r="G5" s="87"/>
      <c r="H5" s="87"/>
      <c r="I5" s="87"/>
      <c r="J5" s="87"/>
      <c r="K5" s="87"/>
      <c r="L5" s="87"/>
      <c r="M5" s="87"/>
      <c r="N5" s="87"/>
      <c r="O5" s="87"/>
      <c r="P5" s="87"/>
      <c r="Q5" s="87"/>
      <c r="R5" s="87"/>
      <c r="S5" s="87"/>
      <c r="T5" s="87"/>
      <c r="U5" s="87"/>
      <c r="V5" s="87"/>
      <c r="W5" s="87"/>
      <c r="X5" s="87"/>
      <c r="Y5" s="87"/>
      <c r="Z5" s="87"/>
      <c r="AA5" s="87"/>
    </row>
    <row r="6" s="39" customFormat="true" ht="11.45" hidden="false" customHeight="true" outlineLevel="0" collapsed="false">
      <c r="A6" s="68" t="n">
        <f aca="false">IF(V6&lt;&gt;"",COUNTA($V$6:V6),"")</f>
        <v>1</v>
      </c>
      <c r="B6" s="88" t="s">
        <v>89</v>
      </c>
      <c r="C6" s="89" t="s">
        <v>64</v>
      </c>
      <c r="D6" s="71" t="n">
        <v>12852</v>
      </c>
      <c r="E6" s="72" t="n">
        <v>15592</v>
      </c>
      <c r="F6" s="72" t="n">
        <v>17760</v>
      </c>
      <c r="G6" s="72" t="n">
        <v>19079</v>
      </c>
      <c r="H6" s="72" t="n">
        <v>20039</v>
      </c>
      <c r="I6" s="72" t="n">
        <v>20529</v>
      </c>
      <c r="J6" s="72" t="n">
        <v>20882</v>
      </c>
      <c r="K6" s="72" t="n">
        <v>21095</v>
      </c>
      <c r="L6" s="72" t="n">
        <v>21850</v>
      </c>
      <c r="M6" s="72" t="n">
        <v>22242</v>
      </c>
      <c r="N6" s="72" t="n">
        <v>23015</v>
      </c>
      <c r="O6" s="72" t="n">
        <v>23263</v>
      </c>
      <c r="P6" s="72" t="n">
        <v>23673</v>
      </c>
      <c r="Q6" s="72" t="n">
        <v>24136</v>
      </c>
      <c r="R6" s="72" t="n">
        <v>24290</v>
      </c>
      <c r="S6" s="72" t="n">
        <v>24705</v>
      </c>
      <c r="T6" s="72" t="n">
        <v>24844</v>
      </c>
      <c r="U6" s="72" t="n">
        <v>25414</v>
      </c>
      <c r="V6" s="72" t="n">
        <v>25864</v>
      </c>
      <c r="W6" s="72" t="n">
        <v>25936</v>
      </c>
      <c r="X6" s="72" t="n">
        <v>26374</v>
      </c>
      <c r="Y6" s="72" t="n">
        <v>26983</v>
      </c>
      <c r="Z6" s="72" t="n">
        <v>27377</v>
      </c>
      <c r="AA6" s="72" t="n">
        <v>27939</v>
      </c>
    </row>
    <row r="7" s="39" customFormat="true" ht="11.45" hidden="false" customHeight="true" outlineLevel="0" collapsed="false">
      <c r="A7" s="68" t="str">
        <f aca="false">IF(V7&lt;&gt;"",COUNTA($V$6:V7),"")</f>
        <v/>
      </c>
      <c r="B7" s="90"/>
      <c r="C7" s="89"/>
      <c r="D7" s="71"/>
      <c r="E7" s="72"/>
      <c r="F7" s="72"/>
      <c r="G7" s="72"/>
      <c r="H7" s="72"/>
      <c r="I7" s="72"/>
      <c r="J7" s="72"/>
      <c r="K7" s="72"/>
      <c r="L7" s="72"/>
      <c r="M7" s="72"/>
      <c r="N7" s="72"/>
      <c r="O7" s="72"/>
      <c r="P7" s="72"/>
      <c r="Q7" s="72"/>
      <c r="R7" s="72"/>
      <c r="S7" s="72"/>
      <c r="T7" s="72"/>
      <c r="U7" s="72"/>
      <c r="V7" s="72"/>
      <c r="W7" s="72"/>
      <c r="X7" s="72"/>
      <c r="Y7" s="72"/>
      <c r="Z7" s="72"/>
      <c r="AA7" s="72"/>
    </row>
    <row r="8" s="39" customFormat="true" ht="11.45" hidden="false" customHeight="true" outlineLevel="0" collapsed="false">
      <c r="A8" s="68" t="str">
        <f aca="false">IF(V8&lt;&gt;"",COUNTA($V$6:V8),"")</f>
        <v/>
      </c>
      <c r="B8" s="91" t="s">
        <v>90</v>
      </c>
      <c r="C8" s="89"/>
      <c r="D8" s="71"/>
      <c r="E8" s="72"/>
      <c r="F8" s="72"/>
      <c r="G8" s="72"/>
      <c r="H8" s="72"/>
      <c r="I8" s="72"/>
      <c r="J8" s="72"/>
      <c r="K8" s="72"/>
      <c r="L8" s="72"/>
      <c r="M8" s="72"/>
      <c r="N8" s="72"/>
      <c r="O8" s="72"/>
      <c r="P8" s="72"/>
      <c r="Q8" s="72"/>
      <c r="R8" s="72"/>
      <c r="S8" s="72"/>
      <c r="T8" s="72"/>
      <c r="U8" s="72"/>
      <c r="V8" s="72"/>
      <c r="W8" s="72"/>
      <c r="X8" s="72"/>
      <c r="Y8" s="72"/>
      <c r="Z8" s="72"/>
      <c r="AA8" s="72"/>
    </row>
    <row r="9" s="39" customFormat="true" ht="21" hidden="false" customHeight="true" outlineLevel="0" collapsed="false">
      <c r="A9" s="68" t="n">
        <f aca="false">IF(V9&lt;&gt;"",COUNTA($V$6:V9),"")</f>
        <v>2</v>
      </c>
      <c r="B9" s="91" t="s">
        <v>91</v>
      </c>
      <c r="C9" s="89" t="s">
        <v>92</v>
      </c>
      <c r="D9" s="92" t="n">
        <v>38.4765017117958</v>
      </c>
      <c r="E9" s="93" t="n">
        <v>42.6564905079528</v>
      </c>
      <c r="F9" s="93" t="n">
        <v>42.2466216216216</v>
      </c>
      <c r="G9" s="78" t="n">
        <v>39.9025106137638</v>
      </c>
      <c r="H9" s="78" t="n">
        <v>39.4480762513099</v>
      </c>
      <c r="I9" s="78" t="n">
        <v>40.8592722490136</v>
      </c>
      <c r="J9" s="78" t="n">
        <v>42.1894454554162</v>
      </c>
      <c r="K9" s="78" t="n">
        <v>42.6119933633562</v>
      </c>
      <c r="L9" s="78" t="n">
        <v>42.6864988558352</v>
      </c>
      <c r="M9" s="78" t="n">
        <v>42.2983544645266</v>
      </c>
      <c r="N9" s="78" t="n">
        <v>42.706930262872</v>
      </c>
      <c r="O9" s="78" t="n">
        <v>43.4208829471693</v>
      </c>
      <c r="P9" s="78" t="n">
        <v>43.3236176234529</v>
      </c>
      <c r="Q9" s="78" t="n">
        <v>42.7618495193901</v>
      </c>
      <c r="R9" s="78" t="n">
        <v>41.272128447921</v>
      </c>
      <c r="S9" s="78" t="n">
        <v>40.0161910544424</v>
      </c>
      <c r="T9" s="78" t="n">
        <v>38.4881661568186</v>
      </c>
      <c r="U9" s="78" t="n">
        <v>37.6524750137719</v>
      </c>
      <c r="V9" s="78" t="n">
        <v>39.7850293844726</v>
      </c>
      <c r="W9" s="78" t="n">
        <v>40.0061690314621</v>
      </c>
      <c r="X9" s="78" t="n">
        <v>38.9436566315311</v>
      </c>
      <c r="Y9" s="78" t="n">
        <v>38.5872586443316</v>
      </c>
      <c r="Z9" s="78" t="n">
        <v>39.2957592139387</v>
      </c>
      <c r="AA9" s="78" t="n">
        <v>39.4287555030602</v>
      </c>
    </row>
    <row r="10" s="39" customFormat="true" ht="11.45" hidden="false" customHeight="true" outlineLevel="0" collapsed="false">
      <c r="A10" s="68" t="str">
        <f aca="false">IF(V10&lt;&gt;"",COUNTA($V$6:V10),"")</f>
        <v/>
      </c>
      <c r="B10" s="90"/>
      <c r="C10" s="89"/>
      <c r="D10" s="94"/>
      <c r="E10" s="95"/>
      <c r="F10" s="95"/>
      <c r="G10" s="72"/>
      <c r="H10" s="72"/>
      <c r="I10" s="72"/>
      <c r="J10" s="72"/>
      <c r="K10" s="72"/>
      <c r="L10" s="72"/>
      <c r="M10" s="72"/>
      <c r="N10" s="72"/>
      <c r="O10" s="72"/>
      <c r="P10" s="72"/>
      <c r="Q10" s="72"/>
      <c r="R10" s="72"/>
      <c r="S10" s="72"/>
      <c r="T10" s="72"/>
      <c r="U10" s="72"/>
      <c r="V10" s="72"/>
      <c r="W10" s="72"/>
      <c r="X10" s="72"/>
      <c r="Y10" s="72"/>
      <c r="Z10" s="72"/>
      <c r="AA10" s="72"/>
    </row>
    <row r="11" s="39" customFormat="true" ht="11.45" hidden="false" customHeight="true" outlineLevel="0" collapsed="false">
      <c r="A11" s="68" t="n">
        <f aca="false">IF(V11&lt;&gt;"",COUNTA($V$6:V11),"")</f>
        <v>3</v>
      </c>
      <c r="B11" s="88" t="s">
        <v>93</v>
      </c>
      <c r="C11" s="89" t="s">
        <v>64</v>
      </c>
      <c r="D11" s="71" t="n">
        <v>12062</v>
      </c>
      <c r="E11" s="96" t="n">
        <v>14357</v>
      </c>
      <c r="F11" s="96" t="n">
        <v>16173</v>
      </c>
      <c r="G11" s="96" t="n">
        <v>17311</v>
      </c>
      <c r="H11" s="96" t="n">
        <v>18209</v>
      </c>
      <c r="I11" s="96" t="n">
        <v>18727</v>
      </c>
      <c r="J11" s="96" t="n">
        <v>19208</v>
      </c>
      <c r="K11" s="96" t="n">
        <v>19377</v>
      </c>
      <c r="L11" s="96" t="n">
        <v>20194</v>
      </c>
      <c r="M11" s="96" t="n">
        <v>20973</v>
      </c>
      <c r="N11" s="96" t="n">
        <v>21545</v>
      </c>
      <c r="O11" s="96" t="n">
        <v>21815</v>
      </c>
      <c r="P11" s="96" t="n">
        <v>22102</v>
      </c>
      <c r="Q11" s="96" t="n">
        <v>22458</v>
      </c>
      <c r="R11" s="96" t="n">
        <v>22713</v>
      </c>
      <c r="S11" s="96" t="n">
        <v>23169</v>
      </c>
      <c r="T11" s="96" t="n">
        <v>23359</v>
      </c>
      <c r="U11" s="96" t="n">
        <v>23853</v>
      </c>
      <c r="V11" s="96" t="n">
        <v>24399</v>
      </c>
      <c r="W11" s="96" t="n">
        <v>24505</v>
      </c>
      <c r="X11" s="96" t="n">
        <v>25073</v>
      </c>
      <c r="Y11" s="96" t="n">
        <v>25869</v>
      </c>
      <c r="Z11" s="96" t="n">
        <v>26381</v>
      </c>
      <c r="AA11" s="96" t="n">
        <v>26777</v>
      </c>
    </row>
    <row r="12" s="39" customFormat="true" ht="11.45" hidden="false" customHeight="true" outlineLevel="0" collapsed="false">
      <c r="A12" s="68" t="n">
        <f aca="false">IF(V12&lt;&gt;"",COUNTA($V$6:V12),"")</f>
        <v>4</v>
      </c>
      <c r="B12" s="88" t="s">
        <v>94</v>
      </c>
      <c r="C12" s="89" t="s">
        <v>64</v>
      </c>
      <c r="D12" s="71" t="n">
        <v>790</v>
      </c>
      <c r="E12" s="72" t="n">
        <v>1237</v>
      </c>
      <c r="F12" s="72" t="n">
        <v>1588</v>
      </c>
      <c r="G12" s="72" t="n">
        <v>1769</v>
      </c>
      <c r="H12" s="72" t="n">
        <v>1832</v>
      </c>
      <c r="I12" s="72" t="n">
        <v>1809</v>
      </c>
      <c r="J12" s="72" t="n">
        <v>1715</v>
      </c>
      <c r="K12" s="72" t="n">
        <v>1785</v>
      </c>
      <c r="L12" s="72" t="n">
        <v>1742</v>
      </c>
      <c r="M12" s="72" t="n">
        <v>1401</v>
      </c>
      <c r="N12" s="72" t="n">
        <v>1578</v>
      </c>
      <c r="O12" s="72" t="n">
        <v>1554</v>
      </c>
      <c r="P12" s="72" t="n">
        <v>1679</v>
      </c>
      <c r="Q12" s="72" t="n">
        <v>1849</v>
      </c>
      <c r="R12" s="72" t="n">
        <v>1769</v>
      </c>
      <c r="S12" s="72" t="n">
        <v>1785</v>
      </c>
      <c r="T12" s="72" t="n">
        <v>1760</v>
      </c>
      <c r="U12" s="72" t="n">
        <v>1878</v>
      </c>
      <c r="V12" s="72" t="n">
        <v>1816</v>
      </c>
      <c r="W12" s="72" t="n">
        <v>1803</v>
      </c>
      <c r="X12" s="72" t="n">
        <v>1691</v>
      </c>
      <c r="Y12" s="72" t="n">
        <v>1536</v>
      </c>
      <c r="Z12" s="72" t="n">
        <v>1413</v>
      </c>
      <c r="AA12" s="72" t="n">
        <v>1593</v>
      </c>
    </row>
    <row r="13" s="39" customFormat="true" ht="11.45" hidden="false" customHeight="true" outlineLevel="0" collapsed="false">
      <c r="A13" s="68" t="n">
        <f aca="false">IF(V13&lt;&gt;"",COUNTA($V$6:V13),"")</f>
        <v>5</v>
      </c>
      <c r="B13" s="88" t="s">
        <v>95</v>
      </c>
      <c r="C13" s="89" t="s">
        <v>92</v>
      </c>
      <c r="D13" s="77" t="n">
        <v>6.1</v>
      </c>
      <c r="E13" s="78" t="n">
        <v>7.9</v>
      </c>
      <c r="F13" s="78" t="n">
        <v>8.9</v>
      </c>
      <c r="G13" s="78" t="n">
        <v>9.3</v>
      </c>
      <c r="H13" s="78" t="n">
        <v>9.1</v>
      </c>
      <c r="I13" s="78" t="n">
        <v>8.8</v>
      </c>
      <c r="J13" s="78" t="n">
        <v>8.2</v>
      </c>
      <c r="K13" s="78" t="n">
        <v>8.4</v>
      </c>
      <c r="L13" s="78" t="n">
        <v>7.9</v>
      </c>
      <c r="M13" s="78" t="n">
        <v>6.3</v>
      </c>
      <c r="N13" s="78" t="n">
        <v>6.8</v>
      </c>
      <c r="O13" s="78" t="n">
        <v>6.6</v>
      </c>
      <c r="P13" s="78" t="n">
        <v>7.1</v>
      </c>
      <c r="Q13" s="78" t="n">
        <v>7.6</v>
      </c>
      <c r="R13" s="78" t="n">
        <v>7.2</v>
      </c>
      <c r="S13" s="78" t="n">
        <v>7.2</v>
      </c>
      <c r="T13" s="78" t="n">
        <v>7</v>
      </c>
      <c r="U13" s="78" t="n">
        <v>7.3</v>
      </c>
      <c r="V13" s="78" t="n">
        <v>6.9</v>
      </c>
      <c r="W13" s="78" t="n">
        <v>6.9</v>
      </c>
      <c r="X13" s="78" t="n">
        <v>6.3</v>
      </c>
      <c r="Y13" s="78" t="n">
        <v>5.6</v>
      </c>
      <c r="Z13" s="78" t="n">
        <v>5.1</v>
      </c>
      <c r="AA13" s="78" t="n">
        <v>5.6</v>
      </c>
    </row>
    <row r="14" s="39" customFormat="true" ht="30" hidden="false" customHeight="true" outlineLevel="0" collapsed="false">
      <c r="A14" s="68" t="str">
        <f aca="false">IF(V14&lt;&gt;"",COUNTA($V$6:V14),"")</f>
        <v/>
      </c>
      <c r="B14" s="90"/>
      <c r="C14" s="89"/>
      <c r="D14" s="75" t="s">
        <v>96</v>
      </c>
      <c r="E14" s="75"/>
      <c r="F14" s="75"/>
      <c r="G14" s="75"/>
      <c r="H14" s="75"/>
      <c r="I14" s="75"/>
      <c r="J14" s="75"/>
      <c r="K14" s="75"/>
      <c r="L14" s="76" t="s">
        <v>96</v>
      </c>
      <c r="M14" s="76"/>
      <c r="N14" s="76"/>
      <c r="O14" s="76"/>
      <c r="P14" s="76"/>
      <c r="Q14" s="76"/>
      <c r="R14" s="76"/>
      <c r="S14" s="76"/>
      <c r="T14" s="76" t="s">
        <v>96</v>
      </c>
      <c r="U14" s="76"/>
      <c r="V14" s="76"/>
      <c r="W14" s="76"/>
      <c r="X14" s="76"/>
      <c r="Y14" s="76"/>
      <c r="Z14" s="76"/>
      <c r="AA14" s="76"/>
    </row>
    <row r="15" customFormat="false" ht="11.45" hidden="false" customHeight="true" outlineLevel="0" collapsed="false">
      <c r="A15" s="68" t="n">
        <f aca="false">IF(V15&lt;&gt;"",COUNTA($V$6:V15),"")</f>
        <v>6</v>
      </c>
      <c r="B15" s="88" t="s">
        <v>89</v>
      </c>
      <c r="C15" s="89" t="s">
        <v>92</v>
      </c>
      <c r="D15" s="77" t="s">
        <v>27</v>
      </c>
      <c r="E15" s="78" t="n">
        <v>21.3</v>
      </c>
      <c r="F15" s="78" t="n">
        <v>13.9</v>
      </c>
      <c r="G15" s="78" t="n">
        <v>7.4</v>
      </c>
      <c r="H15" s="78" t="n">
        <v>5</v>
      </c>
      <c r="I15" s="78" t="n">
        <v>2.4</v>
      </c>
      <c r="J15" s="78" t="n">
        <v>1.7</v>
      </c>
      <c r="K15" s="78" t="n">
        <v>1</v>
      </c>
      <c r="L15" s="78" t="n">
        <v>3.6</v>
      </c>
      <c r="M15" s="78" t="n">
        <v>1.8</v>
      </c>
      <c r="N15" s="78" t="n">
        <v>3.5</v>
      </c>
      <c r="O15" s="78" t="n">
        <v>1.1</v>
      </c>
      <c r="P15" s="78" t="n">
        <v>1.8</v>
      </c>
      <c r="Q15" s="78" t="n">
        <v>2</v>
      </c>
      <c r="R15" s="78" t="n">
        <v>0.6</v>
      </c>
      <c r="S15" s="78" t="n">
        <v>1.7</v>
      </c>
      <c r="T15" s="78" t="n">
        <v>0.6</v>
      </c>
      <c r="U15" s="78" t="n">
        <v>2.3</v>
      </c>
      <c r="V15" s="78" t="n">
        <v>1.8</v>
      </c>
      <c r="W15" s="78" t="n">
        <v>0.3</v>
      </c>
      <c r="X15" s="78" t="n">
        <v>1.7</v>
      </c>
      <c r="Y15" s="78" t="n">
        <v>2.3</v>
      </c>
      <c r="Z15" s="78" t="n">
        <v>1.5</v>
      </c>
      <c r="AA15" s="78" t="n">
        <v>2.1</v>
      </c>
    </row>
    <row r="16" customFormat="false" ht="11.45" hidden="false" customHeight="true" outlineLevel="0" collapsed="false">
      <c r="A16" s="68" t="n">
        <f aca="false">IF(V16&lt;&gt;"",COUNTA($V$6:V16),"")</f>
        <v>7</v>
      </c>
      <c r="B16" s="88" t="s">
        <v>93</v>
      </c>
      <c r="C16" s="89" t="s">
        <v>92</v>
      </c>
      <c r="D16" s="77" t="s">
        <v>27</v>
      </c>
      <c r="E16" s="78" t="n">
        <v>19</v>
      </c>
      <c r="F16" s="78" t="n">
        <v>12.7</v>
      </c>
      <c r="G16" s="78" t="n">
        <v>7</v>
      </c>
      <c r="H16" s="78" t="n">
        <v>5.2</v>
      </c>
      <c r="I16" s="78" t="n">
        <v>2.8</v>
      </c>
      <c r="J16" s="78" t="n">
        <v>2.6</v>
      </c>
      <c r="K16" s="78" t="n">
        <v>0.9</v>
      </c>
      <c r="L16" s="78" t="n">
        <v>4.2</v>
      </c>
      <c r="M16" s="78" t="n">
        <v>3.9</v>
      </c>
      <c r="N16" s="78" t="n">
        <v>2.7</v>
      </c>
      <c r="O16" s="78" t="n">
        <v>1.3</v>
      </c>
      <c r="P16" s="78" t="n">
        <v>1.3</v>
      </c>
      <c r="Q16" s="78" t="n">
        <v>1.6</v>
      </c>
      <c r="R16" s="78" t="n">
        <v>1.1</v>
      </c>
      <c r="S16" s="78" t="n">
        <v>2</v>
      </c>
      <c r="T16" s="78" t="n">
        <v>0.8</v>
      </c>
      <c r="U16" s="78" t="n">
        <v>2.1</v>
      </c>
      <c r="V16" s="78" t="n">
        <v>2.3</v>
      </c>
      <c r="W16" s="78" t="n">
        <v>0.4</v>
      </c>
      <c r="X16" s="78" t="n">
        <v>2.3</v>
      </c>
      <c r="Y16" s="78" t="n">
        <v>3.2</v>
      </c>
      <c r="Z16" s="78" t="n">
        <v>2</v>
      </c>
      <c r="AA16" s="78" t="n">
        <v>1.5</v>
      </c>
    </row>
    <row r="17" customFormat="false" ht="11.45" hidden="false" customHeight="true" outlineLevel="0" collapsed="false">
      <c r="A17" s="68" t="n">
        <f aca="false">IF(V17&lt;&gt;"",COUNTA($V$6:V17),"")</f>
        <v>8</v>
      </c>
      <c r="B17" s="88" t="s">
        <v>94</v>
      </c>
      <c r="C17" s="89" t="s">
        <v>92</v>
      </c>
      <c r="D17" s="77" t="s">
        <v>27</v>
      </c>
      <c r="E17" s="78" t="n">
        <v>56.6</v>
      </c>
      <c r="F17" s="78" t="n">
        <v>28.4</v>
      </c>
      <c r="G17" s="78" t="n">
        <v>11.4</v>
      </c>
      <c r="H17" s="78" t="n">
        <v>3.5</v>
      </c>
      <c r="I17" s="78" t="n">
        <v>-1.2</v>
      </c>
      <c r="J17" s="78" t="n">
        <v>-5.2</v>
      </c>
      <c r="K17" s="78" t="n">
        <v>4.1</v>
      </c>
      <c r="L17" s="78" t="n">
        <v>-2.4</v>
      </c>
      <c r="M17" s="78" t="n">
        <v>-19.6</v>
      </c>
      <c r="N17" s="78" t="n">
        <v>12.6</v>
      </c>
      <c r="O17" s="78" t="n">
        <v>-1.5</v>
      </c>
      <c r="P17" s="78" t="n">
        <v>8</v>
      </c>
      <c r="Q17" s="78" t="n">
        <v>10.1</v>
      </c>
      <c r="R17" s="78" t="n">
        <v>-4.3</v>
      </c>
      <c r="S17" s="78" t="n">
        <v>0.9</v>
      </c>
      <c r="T17" s="78" t="n">
        <v>-1.4</v>
      </c>
      <c r="U17" s="78" t="n">
        <v>6.7</v>
      </c>
      <c r="V17" s="78" t="n">
        <v>-3.3</v>
      </c>
      <c r="W17" s="78" t="n">
        <v>-0.8</v>
      </c>
      <c r="X17" s="78" t="n">
        <v>-6.2</v>
      </c>
      <c r="Y17" s="78" t="n">
        <v>-9.2</v>
      </c>
      <c r="Z17" s="78" t="n">
        <v>-8</v>
      </c>
      <c r="AA17" s="78" t="n">
        <v>12.8</v>
      </c>
    </row>
    <row r="18" customFormat="false" ht="30" hidden="false" customHeight="true" outlineLevel="0" collapsed="false">
      <c r="A18" s="68" t="str">
        <f aca="false">IF(V18&lt;&gt;"",COUNTA($V$6:V18),"")</f>
        <v/>
      </c>
      <c r="B18" s="90"/>
      <c r="C18" s="89"/>
      <c r="D18" s="75" t="s">
        <v>97</v>
      </c>
      <c r="E18" s="75"/>
      <c r="F18" s="75"/>
      <c r="G18" s="75"/>
      <c r="H18" s="75"/>
      <c r="I18" s="75"/>
      <c r="J18" s="75"/>
      <c r="K18" s="75"/>
      <c r="L18" s="76" t="s">
        <v>97</v>
      </c>
      <c r="M18" s="76"/>
      <c r="N18" s="76"/>
      <c r="O18" s="76"/>
      <c r="P18" s="76"/>
      <c r="Q18" s="76"/>
      <c r="R18" s="76"/>
      <c r="S18" s="76"/>
      <c r="T18" s="76" t="s">
        <v>97</v>
      </c>
      <c r="U18" s="76"/>
      <c r="V18" s="76"/>
      <c r="W18" s="76"/>
      <c r="X18" s="76"/>
      <c r="Y18" s="76"/>
      <c r="Z18" s="76"/>
      <c r="AA18" s="76"/>
    </row>
    <row r="19" customFormat="false" ht="11.45" hidden="false" customHeight="true" outlineLevel="0" collapsed="false">
      <c r="A19" s="68" t="n">
        <f aca="false">IF(V19&lt;&gt;"",COUNTA($V$6:V19),"")</f>
        <v>9</v>
      </c>
      <c r="B19" s="88" t="s">
        <v>89</v>
      </c>
      <c r="C19" s="89" t="s">
        <v>92</v>
      </c>
      <c r="D19" s="77" t="n">
        <v>1.3</v>
      </c>
      <c r="E19" s="78" t="n">
        <v>1.4</v>
      </c>
      <c r="F19" s="78" t="n">
        <v>1.6</v>
      </c>
      <c r="G19" s="78" t="n">
        <v>1.6</v>
      </c>
      <c r="H19" s="78" t="n">
        <v>1.7</v>
      </c>
      <c r="I19" s="78" t="n">
        <v>1.7</v>
      </c>
      <c r="J19" s="78" t="n">
        <v>1.7</v>
      </c>
      <c r="K19" s="78" t="n">
        <v>1.7</v>
      </c>
      <c r="L19" s="78" t="n">
        <v>1.7</v>
      </c>
      <c r="M19" s="78" t="n">
        <v>1.7</v>
      </c>
      <c r="N19" s="78" t="n">
        <v>1.7</v>
      </c>
      <c r="O19" s="78" t="n">
        <v>1.7</v>
      </c>
      <c r="P19" s="78" t="n">
        <v>1.7</v>
      </c>
      <c r="Q19" s="78" t="n">
        <v>1.7</v>
      </c>
      <c r="R19" s="78" t="n">
        <v>1.7</v>
      </c>
      <c r="S19" s="78" t="n">
        <v>1.7</v>
      </c>
      <c r="T19" s="78" t="n">
        <v>1.6</v>
      </c>
      <c r="U19" s="78" t="n">
        <v>1.6</v>
      </c>
      <c r="V19" s="78" t="n">
        <v>1.7</v>
      </c>
      <c r="W19" s="78" t="n">
        <v>1.7</v>
      </c>
      <c r="X19" s="78" t="n">
        <v>1.6</v>
      </c>
      <c r="Y19" s="78" t="n">
        <v>1.6</v>
      </c>
      <c r="Z19" s="78" t="n">
        <v>1.6</v>
      </c>
      <c r="AA19" s="78" t="n">
        <v>1.6</v>
      </c>
    </row>
    <row r="20" customFormat="false" ht="11.45" hidden="false" customHeight="true" outlineLevel="0" collapsed="false">
      <c r="A20" s="68" t="n">
        <f aca="false">IF(V20&lt;&gt;"",COUNTA($V$6:V20),"")</f>
        <v>10</v>
      </c>
      <c r="B20" s="88" t="s">
        <v>93</v>
      </c>
      <c r="C20" s="89" t="s">
        <v>92</v>
      </c>
      <c r="D20" s="77" t="n">
        <v>1.4</v>
      </c>
      <c r="E20" s="78" t="n">
        <v>1.5</v>
      </c>
      <c r="F20" s="78" t="n">
        <v>1.6</v>
      </c>
      <c r="G20" s="78" t="n">
        <v>1.7</v>
      </c>
      <c r="H20" s="78" t="n">
        <v>1.7</v>
      </c>
      <c r="I20" s="78" t="n">
        <v>1.7</v>
      </c>
      <c r="J20" s="78" t="n">
        <v>1.7</v>
      </c>
      <c r="K20" s="78" t="n">
        <v>1.7</v>
      </c>
      <c r="L20" s="78" t="n">
        <v>1.7</v>
      </c>
      <c r="M20" s="78" t="n">
        <v>1.7</v>
      </c>
      <c r="N20" s="78" t="n">
        <v>1.7</v>
      </c>
      <c r="O20" s="78" t="n">
        <v>1.7</v>
      </c>
      <c r="P20" s="78" t="n">
        <v>1.7</v>
      </c>
      <c r="Q20" s="78" t="n">
        <v>1.7</v>
      </c>
      <c r="R20" s="78" t="n">
        <v>1.7</v>
      </c>
      <c r="S20" s="78" t="n">
        <v>1.7</v>
      </c>
      <c r="T20" s="78" t="n">
        <v>1.7</v>
      </c>
      <c r="U20" s="78" t="n">
        <v>1.7</v>
      </c>
      <c r="V20" s="78" t="n">
        <v>1.7</v>
      </c>
      <c r="W20" s="78" t="n">
        <v>1.7</v>
      </c>
      <c r="X20" s="78" t="n">
        <v>1.7</v>
      </c>
      <c r="Y20" s="78" t="n">
        <v>1.7</v>
      </c>
      <c r="Z20" s="78" t="n">
        <v>1.7</v>
      </c>
      <c r="AA20" s="78" t="n">
        <v>1.7</v>
      </c>
    </row>
    <row r="21" customFormat="false" ht="11.45" hidden="false" customHeight="true" outlineLevel="0" collapsed="false">
      <c r="A21" s="68" t="n">
        <f aca="false">IF(V21&lt;&gt;"",COUNTA($V$6:V21),"")</f>
        <v>11</v>
      </c>
      <c r="B21" s="88" t="s">
        <v>94</v>
      </c>
      <c r="C21" s="89" t="s">
        <v>92</v>
      </c>
      <c r="D21" s="77" t="n">
        <v>0.6</v>
      </c>
      <c r="E21" s="78" t="n">
        <v>0.9</v>
      </c>
      <c r="F21" s="78" t="n">
        <v>1.2</v>
      </c>
      <c r="G21" s="78" t="n">
        <v>1.3</v>
      </c>
      <c r="H21" s="78" t="n">
        <v>1.4</v>
      </c>
      <c r="I21" s="78" t="n">
        <v>1.4</v>
      </c>
      <c r="J21" s="78" t="n">
        <v>1.4</v>
      </c>
      <c r="K21" s="78" t="n">
        <v>1.4</v>
      </c>
      <c r="L21" s="78" t="n">
        <v>1.4</v>
      </c>
      <c r="M21" s="78" t="n">
        <v>1.2</v>
      </c>
      <c r="N21" s="78" t="n">
        <v>1.2</v>
      </c>
      <c r="O21" s="78" t="n">
        <v>1.2</v>
      </c>
      <c r="P21" s="78" t="n">
        <v>1.2</v>
      </c>
      <c r="Q21" s="78" t="n">
        <v>1.3</v>
      </c>
      <c r="R21" s="78" t="n">
        <v>1.2</v>
      </c>
      <c r="S21" s="78" t="n">
        <v>1.2</v>
      </c>
      <c r="T21" s="78" t="n">
        <v>1.1</v>
      </c>
      <c r="U21" s="78" t="n">
        <v>1.1</v>
      </c>
      <c r="V21" s="78" t="n">
        <v>1.2</v>
      </c>
      <c r="W21" s="78" t="n">
        <v>1.1</v>
      </c>
      <c r="X21" s="78" t="n">
        <v>1.1</v>
      </c>
      <c r="Y21" s="78" t="n">
        <v>1</v>
      </c>
      <c r="Z21" s="78" t="n">
        <v>0.9</v>
      </c>
      <c r="AA21" s="78" t="n">
        <v>1</v>
      </c>
    </row>
    <row r="22" customFormat="false" ht="12" hidden="false" customHeight="true" outlineLevel="0" collapsed="false">
      <c r="B22" s="97"/>
      <c r="C22" s="97"/>
      <c r="D22" s="97"/>
      <c r="E22" s="97"/>
      <c r="F22" s="97"/>
      <c r="G22" s="97"/>
      <c r="H22" s="97"/>
      <c r="I22" s="97"/>
      <c r="J22" s="97"/>
      <c r="K22" s="97"/>
      <c r="L22" s="97"/>
      <c r="M22" s="97"/>
      <c r="N22" s="97"/>
      <c r="O22" s="97"/>
      <c r="P22" s="97"/>
      <c r="Q22" s="97"/>
      <c r="R22" s="97"/>
      <c r="S22" s="97"/>
      <c r="T22" s="97"/>
      <c r="U22" s="97"/>
      <c r="V22" s="97"/>
      <c r="W22" s="97"/>
      <c r="X22" s="97"/>
      <c r="Y22" s="97"/>
      <c r="Z22" s="97"/>
      <c r="AA22" s="97"/>
    </row>
    <row r="23" customFormat="false" ht="12" hidden="false" customHeight="true" outlineLevel="0" collapsed="false">
      <c r="D23" s="98"/>
      <c r="E23" s="98"/>
      <c r="F23" s="98"/>
      <c r="G23" s="98"/>
      <c r="H23" s="98"/>
      <c r="I23" s="98"/>
      <c r="J23" s="98"/>
      <c r="K23" s="98"/>
      <c r="L23" s="98"/>
      <c r="M23" s="98"/>
      <c r="N23" s="98"/>
      <c r="O23" s="98"/>
      <c r="P23" s="98"/>
      <c r="Q23" s="98"/>
      <c r="R23" s="98"/>
      <c r="S23" s="98"/>
      <c r="T23" s="98"/>
      <c r="U23" s="98"/>
      <c r="V23" s="98"/>
      <c r="W23" s="98"/>
      <c r="X23" s="98"/>
      <c r="Y23" s="98"/>
      <c r="Z23" s="98"/>
      <c r="AA23" s="98"/>
    </row>
  </sheetData>
  <mergeCells count="37">
    <mergeCell ref="A1:C1"/>
    <mergeCell ref="D1:K1"/>
    <mergeCell ref="L1:S1"/>
    <mergeCell ref="T1:AA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B4:C4"/>
    <mergeCell ref="D14:K14"/>
    <mergeCell ref="L14:S14"/>
    <mergeCell ref="T14:AA14"/>
    <mergeCell ref="D18:K18"/>
    <mergeCell ref="L18:S18"/>
    <mergeCell ref="T18:AA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6" min="3" style="35" width="7.7"/>
    <col collapsed="false" customWidth="false" hidden="false" outlineLevel="0" max="257" min="27" style="35" width="11.42"/>
  </cols>
  <sheetData>
    <row r="1" s="40" customFormat="true" ht="39.95" hidden="false" customHeight="true" outlineLevel="0" collapsed="false">
      <c r="A1" s="99" t="s">
        <v>49</v>
      </c>
      <c r="B1" s="99"/>
      <c r="C1" s="100" t="s">
        <v>98</v>
      </c>
      <c r="D1" s="100"/>
      <c r="E1" s="100"/>
      <c r="F1" s="100"/>
      <c r="G1" s="100"/>
      <c r="H1" s="100"/>
      <c r="I1" s="100"/>
      <c r="J1" s="100"/>
      <c r="K1" s="101" t="s">
        <v>98</v>
      </c>
      <c r="L1" s="101"/>
      <c r="M1" s="101"/>
      <c r="N1" s="101"/>
      <c r="O1" s="101"/>
      <c r="P1" s="101"/>
      <c r="Q1" s="101"/>
      <c r="R1" s="101"/>
      <c r="S1" s="101" t="s">
        <v>98</v>
      </c>
      <c r="T1" s="101"/>
      <c r="U1" s="101"/>
      <c r="V1" s="101"/>
      <c r="W1" s="101"/>
      <c r="X1" s="101"/>
      <c r="Y1" s="101"/>
      <c r="Z1" s="101"/>
    </row>
    <row r="2" s="102" customFormat="true" ht="11.45" hidden="false" customHeight="true" outlineLevel="0" collapsed="false">
      <c r="A2" s="81" t="s">
        <v>62</v>
      </c>
      <c r="B2" s="58" t="s">
        <v>99</v>
      </c>
      <c r="C2" s="58" t="n">
        <v>1991</v>
      </c>
      <c r="D2" s="58" t="n">
        <v>1992</v>
      </c>
      <c r="E2" s="58" t="n">
        <v>1993</v>
      </c>
      <c r="F2" s="58" t="n">
        <v>1994</v>
      </c>
      <c r="G2" s="58" t="n">
        <v>1995</v>
      </c>
      <c r="H2" s="58" t="n">
        <v>1996</v>
      </c>
      <c r="I2" s="58" t="n">
        <v>1997</v>
      </c>
      <c r="J2" s="59" t="n">
        <v>1998</v>
      </c>
      <c r="K2" s="57" t="n">
        <v>1999</v>
      </c>
      <c r="L2" s="58" t="n">
        <v>2000</v>
      </c>
      <c r="M2" s="58" t="n">
        <v>2001</v>
      </c>
      <c r="N2" s="58" t="n">
        <v>2002</v>
      </c>
      <c r="O2" s="58" t="n">
        <v>2003</v>
      </c>
      <c r="P2" s="58" t="n">
        <v>2004</v>
      </c>
      <c r="Q2" s="58" t="n">
        <v>2005</v>
      </c>
      <c r="R2" s="59" t="n">
        <v>2006</v>
      </c>
      <c r="S2" s="57" t="n">
        <v>2007</v>
      </c>
      <c r="T2" s="58" t="n">
        <v>2008</v>
      </c>
      <c r="U2" s="58" t="n">
        <v>2009</v>
      </c>
      <c r="V2" s="58" t="n">
        <v>2010</v>
      </c>
      <c r="W2" s="58" t="n">
        <v>2011</v>
      </c>
      <c r="X2" s="58" t="n">
        <v>2012</v>
      </c>
      <c r="Y2" s="58" t="n">
        <v>2013</v>
      </c>
      <c r="Z2" s="59" t="n">
        <v>2014</v>
      </c>
    </row>
    <row r="3" s="102" customFormat="true" ht="11.45" hidden="false" customHeight="true" outlineLevel="0" collapsed="false">
      <c r="A3" s="81"/>
      <c r="B3" s="58"/>
      <c r="C3" s="58"/>
      <c r="D3" s="58"/>
      <c r="E3" s="58"/>
      <c r="F3" s="58"/>
      <c r="G3" s="58"/>
      <c r="H3" s="58"/>
      <c r="I3" s="58"/>
      <c r="J3" s="59"/>
      <c r="K3" s="57"/>
      <c r="L3" s="58"/>
      <c r="M3" s="58"/>
      <c r="N3" s="58"/>
      <c r="O3" s="58"/>
      <c r="P3" s="58"/>
      <c r="Q3" s="58"/>
      <c r="R3" s="59"/>
      <c r="S3" s="57"/>
      <c r="T3" s="58"/>
      <c r="U3" s="58"/>
      <c r="V3" s="58"/>
      <c r="W3" s="58"/>
      <c r="X3" s="58"/>
      <c r="Y3" s="58"/>
      <c r="Z3" s="59"/>
    </row>
    <row r="4" s="39" customFormat="true" ht="11.45" hidden="false" customHeight="true" outlineLevel="0" collapsed="false">
      <c r="A4" s="82" t="n">
        <v>1</v>
      </c>
      <c r="B4" s="83" t="n">
        <v>2</v>
      </c>
      <c r="C4" s="83" t="n">
        <v>3</v>
      </c>
      <c r="D4" s="83" t="n">
        <v>4</v>
      </c>
      <c r="E4" s="83" t="n">
        <v>5</v>
      </c>
      <c r="F4" s="83" t="n">
        <v>6</v>
      </c>
      <c r="G4" s="83" t="n">
        <v>7</v>
      </c>
      <c r="H4" s="83" t="n">
        <v>8</v>
      </c>
      <c r="I4" s="83" t="n">
        <v>9</v>
      </c>
      <c r="J4" s="84" t="n">
        <v>10</v>
      </c>
      <c r="K4" s="82" t="n">
        <v>11</v>
      </c>
      <c r="L4" s="83" t="n">
        <v>12</v>
      </c>
      <c r="M4" s="83" t="n">
        <v>13</v>
      </c>
      <c r="N4" s="83" t="n">
        <v>14</v>
      </c>
      <c r="O4" s="83" t="n">
        <v>15</v>
      </c>
      <c r="P4" s="83" t="n">
        <v>16</v>
      </c>
      <c r="Q4" s="83" t="n">
        <v>17</v>
      </c>
      <c r="R4" s="84" t="n">
        <v>18</v>
      </c>
      <c r="S4" s="82" t="n">
        <v>19</v>
      </c>
      <c r="T4" s="83" t="n">
        <v>20</v>
      </c>
      <c r="U4" s="83" t="n">
        <v>21</v>
      </c>
      <c r="V4" s="83" t="n">
        <v>22</v>
      </c>
      <c r="W4" s="83" t="n">
        <v>23</v>
      </c>
      <c r="X4" s="83" t="n">
        <v>24</v>
      </c>
      <c r="Y4" s="83" t="n">
        <v>25</v>
      </c>
      <c r="Z4" s="84" t="n">
        <v>26</v>
      </c>
    </row>
    <row r="5" s="39" customFormat="true" ht="30" hidden="false" customHeight="true" outlineLevel="0" collapsed="false">
      <c r="B5" s="103"/>
      <c r="C5" s="66" t="s">
        <v>64</v>
      </c>
      <c r="D5" s="66"/>
      <c r="E5" s="66"/>
      <c r="F5" s="66"/>
      <c r="G5" s="66"/>
      <c r="H5" s="66"/>
      <c r="I5" s="66"/>
      <c r="J5" s="66"/>
      <c r="K5" s="67" t="s">
        <v>64</v>
      </c>
      <c r="L5" s="67"/>
      <c r="M5" s="67"/>
      <c r="N5" s="67"/>
      <c r="O5" s="67"/>
      <c r="P5" s="67"/>
      <c r="Q5" s="67"/>
      <c r="R5" s="67"/>
      <c r="S5" s="67" t="s">
        <v>64</v>
      </c>
      <c r="T5" s="67"/>
      <c r="U5" s="67"/>
      <c r="V5" s="67"/>
      <c r="W5" s="67"/>
      <c r="X5" s="67"/>
      <c r="Y5" s="67"/>
      <c r="Z5" s="67"/>
    </row>
    <row r="6" s="39" customFormat="true" ht="11.45" hidden="false" customHeight="true" outlineLevel="0" collapsed="false">
      <c r="A6" s="68" t="n">
        <f aca="false">IF(U6&lt;&gt;"",COUNTA($U$6:U6),"")</f>
        <v>1</v>
      </c>
      <c r="B6" s="104" t="s">
        <v>100</v>
      </c>
      <c r="C6" s="71" t="n">
        <v>179090</v>
      </c>
      <c r="D6" s="72" t="n">
        <v>189880</v>
      </c>
      <c r="E6" s="72" t="n">
        <v>189502</v>
      </c>
      <c r="F6" s="72" t="n">
        <v>194257</v>
      </c>
      <c r="G6" s="72" t="n">
        <v>199247</v>
      </c>
      <c r="H6" s="72" t="n">
        <v>201682</v>
      </c>
      <c r="I6" s="72" t="n">
        <v>206246</v>
      </c>
      <c r="J6" s="72" t="n">
        <v>212038</v>
      </c>
      <c r="K6" s="72" t="n">
        <v>218558</v>
      </c>
      <c r="L6" s="72" t="n">
        <v>225884</v>
      </c>
      <c r="M6" s="72" t="n">
        <v>234765</v>
      </c>
      <c r="N6" s="72" t="n">
        <v>234594</v>
      </c>
      <c r="O6" s="72" t="n">
        <v>239539</v>
      </c>
      <c r="P6" s="72" t="n">
        <v>240531</v>
      </c>
      <c r="Q6" s="72" t="n">
        <v>247071</v>
      </c>
      <c r="R6" s="72" t="n">
        <v>258132</v>
      </c>
      <c r="S6" s="72" t="n">
        <v>265594</v>
      </c>
      <c r="T6" s="72" t="n">
        <v>275001</v>
      </c>
      <c r="U6" s="72" t="n">
        <v>263244</v>
      </c>
      <c r="V6" s="72" t="n">
        <v>271404</v>
      </c>
      <c r="W6" s="72" t="n">
        <v>284048</v>
      </c>
      <c r="X6" s="72" t="n">
        <v>293636</v>
      </c>
      <c r="Y6" s="72" t="n">
        <v>300118</v>
      </c>
      <c r="Z6" s="72" t="n">
        <v>307138</v>
      </c>
    </row>
    <row r="7" s="39" customFormat="true" ht="11.45" hidden="false" customHeight="true" outlineLevel="0" collapsed="false">
      <c r="A7" s="68" t="n">
        <f aca="false">IF(U7&lt;&gt;"",COUNTA($U$6:U7),"")</f>
        <v>2</v>
      </c>
      <c r="B7" s="104" t="s">
        <v>101</v>
      </c>
      <c r="C7" s="71" t="n">
        <v>201269</v>
      </c>
      <c r="D7" s="72" t="n">
        <v>215316</v>
      </c>
      <c r="E7" s="72" t="n">
        <v>219946</v>
      </c>
      <c r="F7" s="72" t="n">
        <v>228367</v>
      </c>
      <c r="G7" s="72" t="n">
        <v>235626</v>
      </c>
      <c r="H7" s="72" t="n">
        <v>237525</v>
      </c>
      <c r="I7" s="72" t="n">
        <v>242906</v>
      </c>
      <c r="J7" s="72" t="n">
        <v>250379</v>
      </c>
      <c r="K7" s="72" t="n">
        <v>256892</v>
      </c>
      <c r="L7" s="72" t="n">
        <v>264267</v>
      </c>
      <c r="M7" s="72" t="n">
        <v>274909</v>
      </c>
      <c r="N7" s="72" t="n">
        <v>275314</v>
      </c>
      <c r="O7" s="72" t="n">
        <v>280178</v>
      </c>
      <c r="P7" s="72" t="n">
        <v>283047</v>
      </c>
      <c r="Q7" s="72" t="n">
        <v>289298</v>
      </c>
      <c r="R7" s="72" t="n">
        <v>301508</v>
      </c>
      <c r="S7" s="72" t="n">
        <v>315363</v>
      </c>
      <c r="T7" s="72" t="n">
        <v>327115</v>
      </c>
      <c r="U7" s="72" t="n">
        <v>317839</v>
      </c>
      <c r="V7" s="72" t="n">
        <v>326112</v>
      </c>
      <c r="W7" s="72" t="n">
        <v>341442</v>
      </c>
      <c r="X7" s="72" t="n">
        <v>352467</v>
      </c>
      <c r="Y7" s="72" t="n">
        <v>360863</v>
      </c>
      <c r="Z7" s="72" t="n">
        <v>370861</v>
      </c>
    </row>
    <row r="8" s="39" customFormat="true" ht="11.45" hidden="false" customHeight="true" outlineLevel="0" collapsed="false">
      <c r="A8" s="68" t="n">
        <f aca="false">IF(U8&lt;&gt;"",COUNTA($U$6:U8),"")</f>
        <v>3</v>
      </c>
      <c r="B8" s="104" t="s">
        <v>102</v>
      </c>
      <c r="C8" s="71" t="n">
        <v>49991</v>
      </c>
      <c r="D8" s="72" t="n">
        <v>53251</v>
      </c>
      <c r="E8" s="72" t="n">
        <v>56226</v>
      </c>
      <c r="F8" s="72" t="n">
        <v>58517</v>
      </c>
      <c r="G8" s="72" t="n">
        <v>61274</v>
      </c>
      <c r="H8" s="72" t="n">
        <v>59945</v>
      </c>
      <c r="I8" s="72" t="n">
        <v>58497</v>
      </c>
      <c r="J8" s="72" t="n">
        <v>57659</v>
      </c>
      <c r="K8" s="72" t="n">
        <v>57888</v>
      </c>
      <c r="L8" s="72" t="n">
        <v>58980</v>
      </c>
      <c r="M8" s="72" t="n">
        <v>58642</v>
      </c>
      <c r="N8" s="72" t="n">
        <v>57278</v>
      </c>
      <c r="O8" s="72" t="n">
        <v>57165</v>
      </c>
      <c r="P8" s="72" t="n">
        <v>56921</v>
      </c>
      <c r="Q8" s="72" t="n">
        <v>57220</v>
      </c>
      <c r="R8" s="72" t="n">
        <v>58808</v>
      </c>
      <c r="S8" s="72" t="n">
        <v>60389</v>
      </c>
      <c r="T8" s="72" t="n">
        <v>62651</v>
      </c>
      <c r="U8" s="72" t="n">
        <v>62833</v>
      </c>
      <c r="V8" s="72" t="n">
        <v>64680</v>
      </c>
      <c r="W8" s="72" t="n">
        <v>67770</v>
      </c>
      <c r="X8" s="72" t="n">
        <v>69784</v>
      </c>
      <c r="Y8" s="72" t="n">
        <v>71660</v>
      </c>
      <c r="Z8" s="72" t="n">
        <v>74118</v>
      </c>
    </row>
    <row r="9" s="39" customFormat="true" ht="11.45" hidden="false" customHeight="true" outlineLevel="0" collapsed="false">
      <c r="A9" s="68" t="n">
        <f aca="false">IF(U9&lt;&gt;"",COUNTA($U$6:U9),"")</f>
        <v>4</v>
      </c>
      <c r="B9" s="104" t="s">
        <v>103</v>
      </c>
      <c r="C9" s="71" t="n">
        <v>19735</v>
      </c>
      <c r="D9" s="72" t="n">
        <v>24120</v>
      </c>
      <c r="E9" s="72" t="n">
        <v>27135</v>
      </c>
      <c r="F9" s="72" t="n">
        <v>30131</v>
      </c>
      <c r="G9" s="72" t="n">
        <v>31954</v>
      </c>
      <c r="H9" s="72" t="n">
        <v>32693</v>
      </c>
      <c r="I9" s="72" t="n">
        <v>33523</v>
      </c>
      <c r="J9" s="72" t="n">
        <v>34408</v>
      </c>
      <c r="K9" s="72" t="n">
        <v>35218</v>
      </c>
      <c r="L9" s="72" t="n">
        <v>36098</v>
      </c>
      <c r="M9" s="72" t="n">
        <v>37174</v>
      </c>
      <c r="N9" s="72" t="n">
        <v>37222</v>
      </c>
      <c r="O9" s="72" t="n">
        <v>37802</v>
      </c>
      <c r="P9" s="72" t="n">
        <v>38535</v>
      </c>
      <c r="Q9" s="72" t="n">
        <v>39116</v>
      </c>
      <c r="R9" s="72" t="n">
        <v>40479</v>
      </c>
      <c r="S9" s="72" t="n">
        <v>42154</v>
      </c>
      <c r="T9" s="72" t="n">
        <v>44163</v>
      </c>
      <c r="U9" s="72" t="n">
        <v>44501</v>
      </c>
      <c r="V9" s="72" t="n">
        <v>44749</v>
      </c>
      <c r="W9" s="72" t="n">
        <v>46858</v>
      </c>
      <c r="X9" s="72" t="n">
        <v>47631</v>
      </c>
      <c r="Y9" s="72" t="n">
        <v>48515</v>
      </c>
      <c r="Z9" s="72" t="n">
        <v>49655</v>
      </c>
    </row>
    <row r="10" s="39" customFormat="true" ht="11.45" hidden="false" customHeight="true" outlineLevel="0" collapsed="false">
      <c r="A10" s="68" t="n">
        <f aca="false">IF(U10&lt;&gt;"",COUNTA($U$6:U10),"")</f>
        <v>5</v>
      </c>
      <c r="B10" s="104" t="s">
        <v>104</v>
      </c>
      <c r="C10" s="71" t="n">
        <v>10421</v>
      </c>
      <c r="D10" s="72" t="n">
        <v>10780</v>
      </c>
      <c r="E10" s="72" t="n">
        <v>10745</v>
      </c>
      <c r="F10" s="72" t="n">
        <v>10776</v>
      </c>
      <c r="G10" s="72" t="n">
        <v>10830</v>
      </c>
      <c r="H10" s="72" t="n">
        <v>10840</v>
      </c>
      <c r="I10" s="72" t="n">
        <v>11222</v>
      </c>
      <c r="J10" s="72" t="n">
        <v>11543</v>
      </c>
      <c r="K10" s="72" t="n">
        <v>11768</v>
      </c>
      <c r="L10" s="72" t="n">
        <v>12003</v>
      </c>
      <c r="M10" s="72" t="n">
        <v>12355</v>
      </c>
      <c r="N10" s="72" t="n">
        <v>11929</v>
      </c>
      <c r="O10" s="72" t="n">
        <v>12016</v>
      </c>
      <c r="P10" s="72" t="n">
        <v>11870</v>
      </c>
      <c r="Q10" s="72" t="n">
        <v>12436</v>
      </c>
      <c r="R10" s="72" t="n">
        <v>13029</v>
      </c>
      <c r="S10" s="72" t="n">
        <v>13382</v>
      </c>
      <c r="T10" s="72" t="n">
        <v>14719</v>
      </c>
      <c r="U10" s="72" t="n">
        <v>13876</v>
      </c>
      <c r="V10" s="72" t="n">
        <v>13757</v>
      </c>
      <c r="W10" s="72" t="n">
        <v>14116</v>
      </c>
      <c r="X10" s="72" t="n">
        <v>14554</v>
      </c>
      <c r="Y10" s="72" t="n">
        <v>14897</v>
      </c>
      <c r="Z10" s="72" t="n">
        <v>15224</v>
      </c>
    </row>
    <row r="11" customFormat="false" ht="11.45" hidden="false" customHeight="true" outlineLevel="0" collapsed="false">
      <c r="A11" s="68" t="n">
        <f aca="false">IF(U11&lt;&gt;"",COUNTA($U$6:U11),"")</f>
        <v>6</v>
      </c>
      <c r="B11" s="104" t="s">
        <v>105</v>
      </c>
      <c r="C11" s="71" t="n">
        <v>29934</v>
      </c>
      <c r="D11" s="72" t="n">
        <v>31772</v>
      </c>
      <c r="E11" s="72" t="n">
        <v>32152</v>
      </c>
      <c r="F11" s="72" t="n">
        <v>33009</v>
      </c>
      <c r="G11" s="72" t="n">
        <v>34399</v>
      </c>
      <c r="H11" s="72" t="n">
        <v>34714</v>
      </c>
      <c r="I11" s="72" t="n">
        <v>35355</v>
      </c>
      <c r="J11" s="72" t="n">
        <v>36180</v>
      </c>
      <c r="K11" s="72" t="n">
        <v>36978</v>
      </c>
      <c r="L11" s="72" t="n">
        <v>38020</v>
      </c>
      <c r="M11" s="72" t="n">
        <v>39442</v>
      </c>
      <c r="N11" s="72" t="n">
        <v>38791</v>
      </c>
      <c r="O11" s="72" t="n">
        <v>39487</v>
      </c>
      <c r="P11" s="72" t="n">
        <v>40285</v>
      </c>
      <c r="Q11" s="72" t="n">
        <v>42261</v>
      </c>
      <c r="R11" s="72" t="n">
        <v>45029</v>
      </c>
      <c r="S11" s="72" t="n">
        <v>45706</v>
      </c>
      <c r="T11" s="72" t="n">
        <v>46642</v>
      </c>
      <c r="U11" s="72" t="n">
        <v>46196</v>
      </c>
      <c r="V11" s="72" t="n">
        <v>45993</v>
      </c>
      <c r="W11" s="72" t="n">
        <v>48102</v>
      </c>
      <c r="X11" s="72" t="n">
        <v>49963</v>
      </c>
      <c r="Y11" s="72" t="n">
        <v>51393</v>
      </c>
      <c r="Z11" s="72" t="n">
        <v>52657</v>
      </c>
    </row>
    <row r="12" customFormat="false" ht="11.45" hidden="false" customHeight="true" outlineLevel="0" collapsed="false">
      <c r="A12" s="68" t="n">
        <f aca="false">IF(U12&lt;&gt;"",COUNTA($U$6:U12),"")</f>
        <v>7</v>
      </c>
      <c r="B12" s="104" t="s">
        <v>106</v>
      </c>
      <c r="C12" s="71" t="n">
        <v>98799</v>
      </c>
      <c r="D12" s="72" t="n">
        <v>105391</v>
      </c>
      <c r="E12" s="72" t="n">
        <v>107707</v>
      </c>
      <c r="F12" s="72" t="n">
        <v>111117</v>
      </c>
      <c r="G12" s="72" t="n">
        <v>115091</v>
      </c>
      <c r="H12" s="72" t="n">
        <v>116088</v>
      </c>
      <c r="I12" s="72" t="n">
        <v>117796</v>
      </c>
      <c r="J12" s="72" t="n">
        <v>120415</v>
      </c>
      <c r="K12" s="72" t="n">
        <v>123502</v>
      </c>
      <c r="L12" s="72" t="n">
        <v>127443</v>
      </c>
      <c r="M12" s="72" t="n">
        <v>131643</v>
      </c>
      <c r="N12" s="72" t="n">
        <v>131644</v>
      </c>
      <c r="O12" s="72" t="n">
        <v>132838</v>
      </c>
      <c r="P12" s="72" t="n">
        <v>132518</v>
      </c>
      <c r="Q12" s="72" t="n">
        <v>134057</v>
      </c>
      <c r="R12" s="72" t="n">
        <v>139226</v>
      </c>
      <c r="S12" s="72" t="n">
        <v>143414</v>
      </c>
      <c r="T12" s="72" t="n">
        <v>148395</v>
      </c>
      <c r="U12" s="72" t="n">
        <v>143995</v>
      </c>
      <c r="V12" s="72" t="n">
        <v>147388</v>
      </c>
      <c r="W12" s="72" t="n">
        <v>152602</v>
      </c>
      <c r="X12" s="72" t="n">
        <v>156386</v>
      </c>
      <c r="Y12" s="72" t="n">
        <v>160173</v>
      </c>
      <c r="Z12" s="72" t="n">
        <v>164775</v>
      </c>
    </row>
    <row r="13" customFormat="false" ht="11.45" hidden="false" customHeight="true" outlineLevel="0" collapsed="false">
      <c r="A13" s="68" t="n">
        <f aca="false">IF(U13&lt;&gt;"",COUNTA($U$6:U13),"")</f>
        <v>8</v>
      </c>
      <c r="B13" s="105" t="s">
        <v>107</v>
      </c>
      <c r="C13" s="106" t="n">
        <v>12593</v>
      </c>
      <c r="D13" s="107" t="n">
        <v>15307</v>
      </c>
      <c r="E13" s="107" t="n">
        <v>17388</v>
      </c>
      <c r="F13" s="107" t="n">
        <v>19374</v>
      </c>
      <c r="G13" s="107" t="n">
        <v>20850</v>
      </c>
      <c r="H13" s="107" t="n">
        <v>21047</v>
      </c>
      <c r="I13" s="107" t="n">
        <v>21295</v>
      </c>
      <c r="J13" s="107" t="n">
        <v>21474</v>
      </c>
      <c r="K13" s="107" t="n">
        <v>22055</v>
      </c>
      <c r="L13" s="107" t="n">
        <v>22514</v>
      </c>
      <c r="M13" s="107" t="n">
        <v>22947</v>
      </c>
      <c r="N13" s="107" t="n">
        <v>22797</v>
      </c>
      <c r="O13" s="107" t="n">
        <v>23033</v>
      </c>
      <c r="P13" s="107" t="n">
        <v>23487</v>
      </c>
      <c r="Q13" s="107" t="n">
        <v>23575</v>
      </c>
      <c r="R13" s="107" t="n">
        <v>24192</v>
      </c>
      <c r="S13" s="107" t="n">
        <v>24949</v>
      </c>
      <c r="T13" s="107" t="n">
        <v>26058</v>
      </c>
      <c r="U13" s="107" t="n">
        <v>26193</v>
      </c>
      <c r="V13" s="107" t="n">
        <v>26313</v>
      </c>
      <c r="W13" s="107" t="n">
        <v>27249</v>
      </c>
      <c r="X13" s="107" t="n">
        <v>28056</v>
      </c>
      <c r="Y13" s="107" t="n">
        <v>28306</v>
      </c>
      <c r="Z13" s="107" t="n">
        <v>28962</v>
      </c>
    </row>
    <row r="14" customFormat="false" ht="11.45" hidden="false" customHeight="true" outlineLevel="0" collapsed="false">
      <c r="A14" s="68" t="n">
        <f aca="false">IF(U14&lt;&gt;"",COUNTA($U$6:U14),"")</f>
        <v>9</v>
      </c>
      <c r="B14" s="104" t="s">
        <v>108</v>
      </c>
      <c r="C14" s="71" t="n">
        <v>112043</v>
      </c>
      <c r="D14" s="72" t="n">
        <v>120394</v>
      </c>
      <c r="E14" s="72" t="n">
        <v>122750</v>
      </c>
      <c r="F14" s="72" t="n">
        <v>126857</v>
      </c>
      <c r="G14" s="72" t="n">
        <v>131255</v>
      </c>
      <c r="H14" s="72" t="n">
        <v>131613</v>
      </c>
      <c r="I14" s="72" t="n">
        <v>133474</v>
      </c>
      <c r="J14" s="72" t="n">
        <v>135033</v>
      </c>
      <c r="K14" s="72" t="n">
        <v>137954</v>
      </c>
      <c r="L14" s="72" t="n">
        <v>141335</v>
      </c>
      <c r="M14" s="72" t="n">
        <v>145491</v>
      </c>
      <c r="N14" s="72" t="n">
        <v>143483</v>
      </c>
      <c r="O14" s="72" t="n">
        <v>146099</v>
      </c>
      <c r="P14" s="72" t="n">
        <v>146891</v>
      </c>
      <c r="Q14" s="72" t="n">
        <v>149064</v>
      </c>
      <c r="R14" s="72" t="n">
        <v>155156</v>
      </c>
      <c r="S14" s="72" t="n">
        <v>158426</v>
      </c>
      <c r="T14" s="72" t="n">
        <v>164140</v>
      </c>
      <c r="U14" s="72" t="n">
        <v>163294</v>
      </c>
      <c r="V14" s="72" t="n">
        <v>165719</v>
      </c>
      <c r="W14" s="72" t="n">
        <v>172921</v>
      </c>
      <c r="X14" s="72" t="n">
        <v>178046</v>
      </c>
      <c r="Y14" s="72" t="n">
        <v>182156</v>
      </c>
      <c r="Z14" s="72" t="n">
        <v>186923</v>
      </c>
    </row>
    <row r="15" customFormat="false" ht="11.45" hidden="false" customHeight="true" outlineLevel="0" collapsed="false">
      <c r="A15" s="68" t="n">
        <f aca="false">IF(U15&lt;&gt;"",COUNTA($U$6:U15),"")</f>
        <v>10</v>
      </c>
      <c r="B15" s="104" t="s">
        <v>109</v>
      </c>
      <c r="C15" s="71" t="n">
        <v>288490</v>
      </c>
      <c r="D15" s="72" t="n">
        <v>303580</v>
      </c>
      <c r="E15" s="72" t="n">
        <v>307941</v>
      </c>
      <c r="F15" s="72" t="n">
        <v>316930</v>
      </c>
      <c r="G15" s="72" t="n">
        <v>326542</v>
      </c>
      <c r="H15" s="72" t="n">
        <v>327485</v>
      </c>
      <c r="I15" s="72" t="n">
        <v>332309</v>
      </c>
      <c r="J15" s="72" t="n">
        <v>337590</v>
      </c>
      <c r="K15" s="72" t="n">
        <v>343695</v>
      </c>
      <c r="L15" s="72" t="n">
        <v>352013</v>
      </c>
      <c r="M15" s="72" t="n">
        <v>358663</v>
      </c>
      <c r="N15" s="72" t="n">
        <v>356328</v>
      </c>
      <c r="O15" s="72" t="n">
        <v>362548</v>
      </c>
      <c r="P15" s="72" t="n">
        <v>366483</v>
      </c>
      <c r="Q15" s="72" t="n">
        <v>369770</v>
      </c>
      <c r="R15" s="72" t="n">
        <v>379139</v>
      </c>
      <c r="S15" s="72" t="n">
        <v>387796</v>
      </c>
      <c r="T15" s="72" t="n">
        <v>403823</v>
      </c>
      <c r="U15" s="72" t="n">
        <v>391619</v>
      </c>
      <c r="V15" s="72" t="n">
        <v>400085</v>
      </c>
      <c r="W15" s="72" t="n">
        <v>417151</v>
      </c>
      <c r="X15" s="72" t="n">
        <v>430499</v>
      </c>
      <c r="Y15" s="72" t="n">
        <v>436653</v>
      </c>
      <c r="Z15" s="72" t="n">
        <v>450268</v>
      </c>
    </row>
    <row r="16" customFormat="false" ht="11.45" hidden="false" customHeight="true" outlineLevel="0" collapsed="false">
      <c r="A16" s="68" t="n">
        <f aca="false">IF(U16&lt;&gt;"",COUNTA($U$6:U16),"")</f>
        <v>11</v>
      </c>
      <c r="B16" s="104" t="s">
        <v>110</v>
      </c>
      <c r="C16" s="71" t="n">
        <v>60169</v>
      </c>
      <c r="D16" s="72" t="n">
        <v>64161</v>
      </c>
      <c r="E16" s="72" t="n">
        <v>65007</v>
      </c>
      <c r="F16" s="72" t="n">
        <v>67531</v>
      </c>
      <c r="G16" s="72" t="n">
        <v>69058</v>
      </c>
      <c r="H16" s="72" t="n">
        <v>69860</v>
      </c>
      <c r="I16" s="72" t="n">
        <v>70988</v>
      </c>
      <c r="J16" s="72" t="n">
        <v>72472</v>
      </c>
      <c r="K16" s="72" t="n">
        <v>74237</v>
      </c>
      <c r="L16" s="72" t="n">
        <v>76851</v>
      </c>
      <c r="M16" s="72" t="n">
        <v>79415</v>
      </c>
      <c r="N16" s="72" t="n">
        <v>80147</v>
      </c>
      <c r="O16" s="72" t="n">
        <v>82201</v>
      </c>
      <c r="P16" s="72" t="n">
        <v>83611</v>
      </c>
      <c r="Q16" s="72" t="n">
        <v>85226</v>
      </c>
      <c r="R16" s="72" t="n">
        <v>88764</v>
      </c>
      <c r="S16" s="72" t="n">
        <v>91510</v>
      </c>
      <c r="T16" s="72" t="n">
        <v>93874</v>
      </c>
      <c r="U16" s="72" t="n">
        <v>94287</v>
      </c>
      <c r="V16" s="72" t="n">
        <v>94198</v>
      </c>
      <c r="W16" s="72" t="n">
        <v>97869</v>
      </c>
      <c r="X16" s="72" t="n">
        <v>100153</v>
      </c>
      <c r="Y16" s="72" t="n">
        <v>103457</v>
      </c>
      <c r="Z16" s="72" t="n">
        <v>105787</v>
      </c>
    </row>
    <row r="17" customFormat="false" ht="11.45" hidden="false" customHeight="true" outlineLevel="0" collapsed="false">
      <c r="A17" s="68" t="n">
        <f aca="false">IF(U17&lt;&gt;"",COUNTA($U$6:U17),"")</f>
        <v>12</v>
      </c>
      <c r="B17" s="104" t="s">
        <v>111</v>
      </c>
      <c r="C17" s="71" t="n">
        <v>14391</v>
      </c>
      <c r="D17" s="72" t="n">
        <v>15414</v>
      </c>
      <c r="E17" s="72" t="n">
        <v>15666</v>
      </c>
      <c r="F17" s="72" t="n">
        <v>16231</v>
      </c>
      <c r="G17" s="72" t="n">
        <v>16324</v>
      </c>
      <c r="H17" s="72" t="n">
        <v>16374</v>
      </c>
      <c r="I17" s="72" t="n">
        <v>16480</v>
      </c>
      <c r="J17" s="72" t="n">
        <v>16737</v>
      </c>
      <c r="K17" s="72" t="n">
        <v>17274</v>
      </c>
      <c r="L17" s="72" t="n">
        <v>17902</v>
      </c>
      <c r="M17" s="72" t="n">
        <v>18632</v>
      </c>
      <c r="N17" s="72" t="n">
        <v>18743</v>
      </c>
      <c r="O17" s="72" t="n">
        <v>18982</v>
      </c>
      <c r="P17" s="72" t="n">
        <v>19332</v>
      </c>
      <c r="Q17" s="72" t="n">
        <v>19561</v>
      </c>
      <c r="R17" s="72" t="n">
        <v>19716</v>
      </c>
      <c r="S17" s="72" t="n">
        <v>20160</v>
      </c>
      <c r="T17" s="72" t="n">
        <v>20427</v>
      </c>
      <c r="U17" s="72" t="n">
        <v>20173</v>
      </c>
      <c r="V17" s="72" t="n">
        <v>20690</v>
      </c>
      <c r="W17" s="72" t="n">
        <v>21520</v>
      </c>
      <c r="X17" s="72" t="n">
        <v>21997</v>
      </c>
      <c r="Y17" s="72" t="n">
        <v>22336</v>
      </c>
      <c r="Z17" s="72" t="n">
        <v>22721</v>
      </c>
    </row>
    <row r="18" customFormat="false" ht="11.45" hidden="false" customHeight="true" outlineLevel="0" collapsed="false">
      <c r="A18" s="68" t="n">
        <f aca="false">IF(U18&lt;&gt;"",COUNTA($U$6:U18),"")</f>
        <v>13</v>
      </c>
      <c r="B18" s="104" t="s">
        <v>112</v>
      </c>
      <c r="C18" s="71" t="n">
        <v>33202</v>
      </c>
      <c r="D18" s="72" t="n">
        <v>39478</v>
      </c>
      <c r="E18" s="72" t="n">
        <v>44264</v>
      </c>
      <c r="F18" s="72" t="n">
        <v>49421</v>
      </c>
      <c r="G18" s="72" t="n">
        <v>52992</v>
      </c>
      <c r="H18" s="72" t="n">
        <v>53813</v>
      </c>
      <c r="I18" s="72" t="n">
        <v>53946</v>
      </c>
      <c r="J18" s="72" t="n">
        <v>54365</v>
      </c>
      <c r="K18" s="72" t="n">
        <v>55514</v>
      </c>
      <c r="L18" s="72" t="n">
        <v>56295</v>
      </c>
      <c r="M18" s="72" t="n">
        <v>57437</v>
      </c>
      <c r="N18" s="72" t="n">
        <v>57569</v>
      </c>
      <c r="O18" s="72" t="n">
        <v>58798</v>
      </c>
      <c r="P18" s="72" t="n">
        <v>59838</v>
      </c>
      <c r="Q18" s="72" t="n">
        <v>59442</v>
      </c>
      <c r="R18" s="72" t="n">
        <v>61680</v>
      </c>
      <c r="S18" s="72" t="n">
        <v>63993</v>
      </c>
      <c r="T18" s="72" t="n">
        <v>66678</v>
      </c>
      <c r="U18" s="72" t="n">
        <v>66156</v>
      </c>
      <c r="V18" s="72" t="n">
        <v>67479</v>
      </c>
      <c r="W18" s="72" t="n">
        <v>70070</v>
      </c>
      <c r="X18" s="72" t="n">
        <v>71749</v>
      </c>
      <c r="Y18" s="72" t="n">
        <v>72948</v>
      </c>
      <c r="Z18" s="72" t="n">
        <v>74511</v>
      </c>
    </row>
    <row r="19" customFormat="false" ht="11.45" hidden="false" customHeight="true" outlineLevel="0" collapsed="false">
      <c r="A19" s="68" t="n">
        <f aca="false">IF(U19&lt;&gt;"",COUNTA($U$6:U19),"")</f>
        <v>14</v>
      </c>
      <c r="B19" s="104" t="s">
        <v>113</v>
      </c>
      <c r="C19" s="71" t="n">
        <v>18800</v>
      </c>
      <c r="D19" s="72" t="n">
        <v>22656</v>
      </c>
      <c r="E19" s="72" t="n">
        <v>25695</v>
      </c>
      <c r="F19" s="72" t="n">
        <v>28611</v>
      </c>
      <c r="G19" s="72" t="n">
        <v>30257</v>
      </c>
      <c r="H19" s="72" t="n">
        <v>30506</v>
      </c>
      <c r="I19" s="72" t="n">
        <v>30584</v>
      </c>
      <c r="J19" s="72" t="n">
        <v>30946</v>
      </c>
      <c r="K19" s="72" t="n">
        <v>31444</v>
      </c>
      <c r="L19" s="72" t="n">
        <v>31372</v>
      </c>
      <c r="M19" s="72" t="n">
        <v>31881</v>
      </c>
      <c r="N19" s="72" t="n">
        <v>31623</v>
      </c>
      <c r="O19" s="72" t="n">
        <v>31965</v>
      </c>
      <c r="P19" s="72" t="n">
        <v>32414</v>
      </c>
      <c r="Q19" s="72" t="n">
        <v>32346</v>
      </c>
      <c r="R19" s="72" t="n">
        <v>33393</v>
      </c>
      <c r="S19" s="72" t="n">
        <v>34395</v>
      </c>
      <c r="T19" s="72" t="n">
        <v>36033</v>
      </c>
      <c r="U19" s="72" t="n">
        <v>36036</v>
      </c>
      <c r="V19" s="72" t="n">
        <v>36533</v>
      </c>
      <c r="W19" s="72" t="n">
        <v>37793</v>
      </c>
      <c r="X19" s="72" t="n">
        <v>38827</v>
      </c>
      <c r="Y19" s="72" t="n">
        <v>39113</v>
      </c>
      <c r="Z19" s="72" t="n">
        <v>39965</v>
      </c>
    </row>
    <row r="20" customFormat="false" ht="11.45" hidden="false" customHeight="true" outlineLevel="0" collapsed="false">
      <c r="A20" s="68" t="n">
        <f aca="false">IF(U20&lt;&gt;"",COUNTA($U$6:U20),"")</f>
        <v>15</v>
      </c>
      <c r="B20" s="104" t="s">
        <v>114</v>
      </c>
      <c r="C20" s="71" t="n">
        <v>43392</v>
      </c>
      <c r="D20" s="72" t="n">
        <v>46119</v>
      </c>
      <c r="E20" s="72" t="n">
        <v>47119</v>
      </c>
      <c r="F20" s="72" t="n">
        <v>48734</v>
      </c>
      <c r="G20" s="72" t="n">
        <v>50295</v>
      </c>
      <c r="H20" s="72" t="n">
        <v>50648</v>
      </c>
      <c r="I20" s="72" t="n">
        <v>51374</v>
      </c>
      <c r="J20" s="72" t="n">
        <v>51676</v>
      </c>
      <c r="K20" s="72" t="n">
        <v>52414</v>
      </c>
      <c r="L20" s="72" t="n">
        <v>53130</v>
      </c>
      <c r="M20" s="72" t="n">
        <v>54605</v>
      </c>
      <c r="N20" s="72" t="n">
        <v>54394</v>
      </c>
      <c r="O20" s="72" t="n">
        <v>55357</v>
      </c>
      <c r="P20" s="72" t="n">
        <v>55971</v>
      </c>
      <c r="Q20" s="72" t="n">
        <v>57053</v>
      </c>
      <c r="R20" s="72" t="n">
        <v>58430</v>
      </c>
      <c r="S20" s="72" t="n">
        <v>60434</v>
      </c>
      <c r="T20" s="72" t="n">
        <v>62456</v>
      </c>
      <c r="U20" s="72" t="n">
        <v>62129</v>
      </c>
      <c r="V20" s="72" t="n">
        <v>62885</v>
      </c>
      <c r="W20" s="72" t="n">
        <v>65864</v>
      </c>
      <c r="X20" s="72" t="n">
        <v>67805</v>
      </c>
      <c r="Y20" s="72" t="n">
        <v>69323</v>
      </c>
      <c r="Z20" s="72" t="n">
        <v>70926</v>
      </c>
    </row>
    <row r="21" customFormat="false" ht="11.45" hidden="false" customHeight="true" outlineLevel="0" collapsed="false">
      <c r="A21" s="68" t="n">
        <f aca="false">IF(U21&lt;&gt;"",COUNTA($U$6:U21),"")</f>
        <v>16</v>
      </c>
      <c r="B21" s="104" t="s">
        <v>115</v>
      </c>
      <c r="C21" s="71" t="n">
        <v>18077</v>
      </c>
      <c r="D21" s="72" t="n">
        <v>21190</v>
      </c>
      <c r="E21" s="72" t="n">
        <v>23652</v>
      </c>
      <c r="F21" s="72" t="n">
        <v>26216</v>
      </c>
      <c r="G21" s="72" t="n">
        <v>27588</v>
      </c>
      <c r="H21" s="72" t="n">
        <v>28098</v>
      </c>
      <c r="I21" s="72" t="n">
        <v>28541</v>
      </c>
      <c r="J21" s="72" t="n">
        <v>29543</v>
      </c>
      <c r="K21" s="72" t="n">
        <v>30793</v>
      </c>
      <c r="L21" s="72" t="n">
        <v>31242</v>
      </c>
      <c r="M21" s="72" t="n">
        <v>32169</v>
      </c>
      <c r="N21" s="72" t="n">
        <v>32180</v>
      </c>
      <c r="O21" s="72" t="n">
        <v>32654</v>
      </c>
      <c r="P21" s="72" t="n">
        <v>33243</v>
      </c>
      <c r="Q21" s="72" t="n">
        <v>33057</v>
      </c>
      <c r="R21" s="72" t="n">
        <v>34233</v>
      </c>
      <c r="S21" s="72" t="n">
        <v>35378</v>
      </c>
      <c r="T21" s="72" t="n">
        <v>36760</v>
      </c>
      <c r="U21" s="72" t="n">
        <v>36275</v>
      </c>
      <c r="V21" s="72" t="n">
        <v>36674</v>
      </c>
      <c r="W21" s="72" t="n">
        <v>38216</v>
      </c>
      <c r="X21" s="72" t="n">
        <v>39170</v>
      </c>
      <c r="Y21" s="72" t="n">
        <v>39604</v>
      </c>
      <c r="Z21" s="72" t="n">
        <v>40486</v>
      </c>
    </row>
    <row r="22" customFormat="false" ht="11.45" hidden="false" customHeight="true" outlineLevel="0" collapsed="false">
      <c r="A22" s="68" t="str">
        <f aca="false">IF(U22&lt;&gt;"",COUNTA($U$6:U22),"")</f>
        <v/>
      </c>
      <c r="B22" s="104"/>
      <c r="C22" s="71"/>
      <c r="D22" s="72"/>
      <c r="E22" s="72"/>
      <c r="F22" s="72"/>
      <c r="G22" s="72"/>
      <c r="H22" s="72"/>
      <c r="I22" s="72"/>
      <c r="J22" s="72"/>
      <c r="K22" s="72"/>
      <c r="L22" s="72"/>
      <c r="M22" s="72"/>
      <c r="N22" s="72"/>
      <c r="O22" s="72"/>
      <c r="P22" s="72"/>
      <c r="Q22" s="72"/>
      <c r="R22" s="72"/>
      <c r="S22" s="72"/>
      <c r="T22" s="72"/>
      <c r="U22" s="72"/>
      <c r="V22" s="72"/>
      <c r="W22" s="72"/>
      <c r="X22" s="72"/>
      <c r="Y22" s="72"/>
      <c r="Z22" s="72"/>
    </row>
    <row r="23" customFormat="false" ht="11.45" hidden="false" customHeight="true" outlineLevel="0" collapsed="false">
      <c r="A23" s="68" t="n">
        <f aca="false">IF(U23&lt;&gt;"",COUNTA($U$6:U23),"")</f>
        <v>17</v>
      </c>
      <c r="B23" s="104" t="s">
        <v>116</v>
      </c>
      <c r="C23" s="71" t="n">
        <v>1190396</v>
      </c>
      <c r="D23" s="72" t="n">
        <v>1278810</v>
      </c>
      <c r="E23" s="72" t="n">
        <v>1312895</v>
      </c>
      <c r="F23" s="72" t="n">
        <v>1366078</v>
      </c>
      <c r="G23" s="72" t="n">
        <v>1413581</v>
      </c>
      <c r="H23" s="72" t="n">
        <v>1422930</v>
      </c>
      <c r="I23" s="72" t="n">
        <v>1444535</v>
      </c>
      <c r="J23" s="72" t="n">
        <v>1472458</v>
      </c>
      <c r="K23" s="72" t="n">
        <v>1506186</v>
      </c>
      <c r="L23" s="72" t="n">
        <v>1545351</v>
      </c>
      <c r="M23" s="72" t="n">
        <v>1590171</v>
      </c>
      <c r="N23" s="72" t="n">
        <v>1584038</v>
      </c>
      <c r="O23" s="72" t="n">
        <v>1610662</v>
      </c>
      <c r="P23" s="72" t="n">
        <v>1624977</v>
      </c>
      <c r="Q23" s="72" t="n">
        <v>1650554</v>
      </c>
      <c r="R23" s="72" t="n">
        <v>1710914</v>
      </c>
      <c r="S23" s="72" t="n">
        <v>1763042</v>
      </c>
      <c r="T23" s="72" t="n">
        <v>1828934</v>
      </c>
      <c r="U23" s="72" t="n">
        <v>1788644</v>
      </c>
      <c r="V23" s="72" t="n">
        <v>1824661</v>
      </c>
      <c r="W23" s="72" t="n">
        <v>1903591</v>
      </c>
      <c r="X23" s="72" t="n">
        <v>1960723</v>
      </c>
      <c r="Y23" s="72" t="n">
        <v>2001514</v>
      </c>
      <c r="Z23" s="72" t="n">
        <v>2054976</v>
      </c>
      <c r="AA23" s="108"/>
      <c r="AB23" s="108"/>
      <c r="AC23" s="108"/>
      <c r="AD23" s="108"/>
    </row>
    <row r="24" customFormat="false" ht="30" hidden="false" customHeight="true" outlineLevel="0" collapsed="false">
      <c r="A24" s="68" t="str">
        <f aca="false">IF(U24&lt;&gt;"",COUNTA($U$6:U24),"")</f>
        <v/>
      </c>
      <c r="B24" s="104"/>
      <c r="C24" s="75" t="s">
        <v>83</v>
      </c>
      <c r="D24" s="75"/>
      <c r="E24" s="75"/>
      <c r="F24" s="75"/>
      <c r="G24" s="75"/>
      <c r="H24" s="75"/>
      <c r="I24" s="75"/>
      <c r="J24" s="75"/>
      <c r="K24" s="76" t="s">
        <v>83</v>
      </c>
      <c r="L24" s="76"/>
      <c r="M24" s="76"/>
      <c r="N24" s="76"/>
      <c r="O24" s="76"/>
      <c r="P24" s="76"/>
      <c r="Q24" s="76"/>
      <c r="R24" s="76"/>
      <c r="S24" s="76" t="s">
        <v>83</v>
      </c>
      <c r="T24" s="76"/>
      <c r="U24" s="76"/>
      <c r="V24" s="76"/>
      <c r="W24" s="76"/>
      <c r="X24" s="76"/>
      <c r="Y24" s="76"/>
      <c r="Z24" s="76"/>
    </row>
    <row r="25" customFormat="false" ht="11.45" hidden="false" customHeight="true" outlineLevel="0" collapsed="false">
      <c r="A25" s="68" t="n">
        <f aca="false">IF(U25&lt;&gt;"",COUNTA($U$6:U25),"")</f>
        <v>18</v>
      </c>
      <c r="B25" s="104" t="s">
        <v>100</v>
      </c>
      <c r="C25" s="77" t="s">
        <v>27</v>
      </c>
      <c r="D25" s="78" t="n">
        <v>6</v>
      </c>
      <c r="E25" s="78" t="n">
        <v>-0.2</v>
      </c>
      <c r="F25" s="78" t="n">
        <v>2.5</v>
      </c>
      <c r="G25" s="78" t="n">
        <v>2.6</v>
      </c>
      <c r="H25" s="78" t="n">
        <v>1.2</v>
      </c>
      <c r="I25" s="78" t="n">
        <v>2.3</v>
      </c>
      <c r="J25" s="78" t="n">
        <v>2.8</v>
      </c>
      <c r="K25" s="78" t="n">
        <v>3.1</v>
      </c>
      <c r="L25" s="78" t="n">
        <v>3.4</v>
      </c>
      <c r="M25" s="78" t="n">
        <v>3.9</v>
      </c>
      <c r="N25" s="78" t="n">
        <v>-0.1</v>
      </c>
      <c r="O25" s="78" t="n">
        <v>2.1</v>
      </c>
      <c r="P25" s="78" t="n">
        <v>0.4</v>
      </c>
      <c r="Q25" s="78" t="n">
        <v>2.7</v>
      </c>
      <c r="R25" s="78" t="n">
        <v>4.5</v>
      </c>
      <c r="S25" s="78" t="n">
        <v>2.9</v>
      </c>
      <c r="T25" s="78" t="n">
        <v>3.5</v>
      </c>
      <c r="U25" s="78" t="n">
        <v>-4.3</v>
      </c>
      <c r="V25" s="78" t="n">
        <v>3.1</v>
      </c>
      <c r="W25" s="78" t="n">
        <v>4.7</v>
      </c>
      <c r="X25" s="78" t="n">
        <v>3.4</v>
      </c>
      <c r="Y25" s="78" t="n">
        <v>2.2</v>
      </c>
      <c r="Z25" s="78" t="n">
        <v>2.3</v>
      </c>
    </row>
    <row r="26" customFormat="false" ht="11.45" hidden="false" customHeight="true" outlineLevel="0" collapsed="false">
      <c r="A26" s="68" t="n">
        <f aca="false">IF(U26&lt;&gt;"",COUNTA($U$6:U26),"")</f>
        <v>19</v>
      </c>
      <c r="B26" s="104" t="s">
        <v>101</v>
      </c>
      <c r="C26" s="77" t="s">
        <v>27</v>
      </c>
      <c r="D26" s="78" t="n">
        <v>7</v>
      </c>
      <c r="E26" s="78" t="n">
        <v>2.2</v>
      </c>
      <c r="F26" s="78" t="n">
        <v>3.8</v>
      </c>
      <c r="G26" s="78" t="n">
        <v>3.2</v>
      </c>
      <c r="H26" s="78" t="n">
        <v>0.8</v>
      </c>
      <c r="I26" s="78" t="n">
        <v>2.3</v>
      </c>
      <c r="J26" s="78" t="n">
        <v>3.1</v>
      </c>
      <c r="K26" s="78" t="n">
        <v>2.6</v>
      </c>
      <c r="L26" s="78" t="n">
        <v>2.9</v>
      </c>
      <c r="M26" s="78" t="n">
        <v>4</v>
      </c>
      <c r="N26" s="78" t="n">
        <v>0.1</v>
      </c>
      <c r="O26" s="78" t="n">
        <v>1.8</v>
      </c>
      <c r="P26" s="78" t="n">
        <v>1</v>
      </c>
      <c r="Q26" s="78" t="n">
        <v>2.2</v>
      </c>
      <c r="R26" s="78" t="n">
        <v>4.2</v>
      </c>
      <c r="S26" s="78" t="n">
        <v>4.6</v>
      </c>
      <c r="T26" s="78" t="n">
        <v>3.7</v>
      </c>
      <c r="U26" s="78" t="n">
        <v>-2.8</v>
      </c>
      <c r="V26" s="78" t="n">
        <v>2.6</v>
      </c>
      <c r="W26" s="78" t="n">
        <v>4.7</v>
      </c>
      <c r="X26" s="78" t="n">
        <v>3.2</v>
      </c>
      <c r="Y26" s="78" t="n">
        <v>2.4</v>
      </c>
      <c r="Z26" s="78" t="n">
        <v>2.8</v>
      </c>
    </row>
    <row r="27" customFormat="false" ht="11.45" hidden="false" customHeight="true" outlineLevel="0" collapsed="false">
      <c r="A27" s="68" t="n">
        <f aca="false">IF(U27&lt;&gt;"",COUNTA($U$6:U27),"")</f>
        <v>20</v>
      </c>
      <c r="B27" s="104" t="s">
        <v>102</v>
      </c>
      <c r="C27" s="77" t="s">
        <v>27</v>
      </c>
      <c r="D27" s="78" t="n">
        <v>6.5</v>
      </c>
      <c r="E27" s="78" t="n">
        <v>5.6</v>
      </c>
      <c r="F27" s="78" t="n">
        <v>4.1</v>
      </c>
      <c r="G27" s="78" t="n">
        <v>4.7</v>
      </c>
      <c r="H27" s="78" t="n">
        <v>-2.2</v>
      </c>
      <c r="I27" s="78" t="n">
        <v>-2.4</v>
      </c>
      <c r="J27" s="78" t="n">
        <v>-1.4</v>
      </c>
      <c r="K27" s="78" t="n">
        <v>0.4</v>
      </c>
      <c r="L27" s="78" t="n">
        <v>1.9</v>
      </c>
      <c r="M27" s="78" t="n">
        <v>-0.6</v>
      </c>
      <c r="N27" s="78" t="n">
        <v>-2.3</v>
      </c>
      <c r="O27" s="78" t="n">
        <v>-0.2</v>
      </c>
      <c r="P27" s="78" t="n">
        <v>-0.4</v>
      </c>
      <c r="Q27" s="78" t="n">
        <v>0.5</v>
      </c>
      <c r="R27" s="78" t="n">
        <v>2.8</v>
      </c>
      <c r="S27" s="78" t="n">
        <v>2.7</v>
      </c>
      <c r="T27" s="78" t="n">
        <v>3.7</v>
      </c>
      <c r="U27" s="78" t="n">
        <v>0.3</v>
      </c>
      <c r="V27" s="78" t="n">
        <v>2.9</v>
      </c>
      <c r="W27" s="78" t="n">
        <v>4.8</v>
      </c>
      <c r="X27" s="78" t="n">
        <v>3</v>
      </c>
      <c r="Y27" s="78" t="n">
        <v>2.7</v>
      </c>
      <c r="Z27" s="78" t="n">
        <v>3.4</v>
      </c>
    </row>
    <row r="28" customFormat="false" ht="11.45" hidden="false" customHeight="true" outlineLevel="0" collapsed="false">
      <c r="A28" s="68" t="n">
        <f aca="false">IF(U28&lt;&gt;"",COUNTA($U$6:U28),"")</f>
        <v>21</v>
      </c>
      <c r="B28" s="104" t="s">
        <v>103</v>
      </c>
      <c r="C28" s="77" t="s">
        <v>27</v>
      </c>
      <c r="D28" s="78" t="n">
        <v>22.2</v>
      </c>
      <c r="E28" s="78" t="n">
        <v>12.5</v>
      </c>
      <c r="F28" s="78" t="n">
        <v>11</v>
      </c>
      <c r="G28" s="78" t="n">
        <v>6</v>
      </c>
      <c r="H28" s="78" t="n">
        <v>2.3</v>
      </c>
      <c r="I28" s="78" t="n">
        <v>2.5</v>
      </c>
      <c r="J28" s="78" t="n">
        <v>2.6</v>
      </c>
      <c r="K28" s="78" t="n">
        <v>2.4</v>
      </c>
      <c r="L28" s="78" t="n">
        <v>2.5</v>
      </c>
      <c r="M28" s="78" t="n">
        <v>3</v>
      </c>
      <c r="N28" s="78" t="n">
        <v>0.1</v>
      </c>
      <c r="O28" s="78" t="n">
        <v>1.6</v>
      </c>
      <c r="P28" s="78" t="n">
        <v>1.9</v>
      </c>
      <c r="Q28" s="78" t="n">
        <v>1.5</v>
      </c>
      <c r="R28" s="78" t="n">
        <v>3.5</v>
      </c>
      <c r="S28" s="78" t="n">
        <v>4.1</v>
      </c>
      <c r="T28" s="78" t="n">
        <v>4.8</v>
      </c>
      <c r="U28" s="78" t="n">
        <v>0.8</v>
      </c>
      <c r="V28" s="78" t="n">
        <v>0.6</v>
      </c>
      <c r="W28" s="78" t="n">
        <v>4.7</v>
      </c>
      <c r="X28" s="78" t="n">
        <v>1.7</v>
      </c>
      <c r="Y28" s="78" t="n">
        <v>1.9</v>
      </c>
      <c r="Z28" s="78" t="n">
        <v>2.4</v>
      </c>
    </row>
    <row r="29" customFormat="false" ht="11.45" hidden="false" customHeight="true" outlineLevel="0" collapsed="false">
      <c r="A29" s="68" t="n">
        <f aca="false">IF(U29&lt;&gt;"",COUNTA($U$6:U29),"")</f>
        <v>22</v>
      </c>
      <c r="B29" s="104" t="s">
        <v>104</v>
      </c>
      <c r="C29" s="77" t="s">
        <v>27</v>
      </c>
      <c r="D29" s="78" t="n">
        <v>3.5</v>
      </c>
      <c r="E29" s="78" t="n">
        <v>-0.3</v>
      </c>
      <c r="F29" s="78" t="n">
        <v>0.3</v>
      </c>
      <c r="G29" s="78" t="n">
        <v>0.5</v>
      </c>
      <c r="H29" s="78" t="n">
        <v>0.1</v>
      </c>
      <c r="I29" s="78" t="n">
        <v>3.5</v>
      </c>
      <c r="J29" s="78" t="n">
        <v>2.9</v>
      </c>
      <c r="K29" s="78" t="n">
        <v>2</v>
      </c>
      <c r="L29" s="78" t="n">
        <v>2</v>
      </c>
      <c r="M29" s="78" t="n">
        <v>2.9</v>
      </c>
      <c r="N29" s="78" t="n">
        <v>-3.4</v>
      </c>
      <c r="O29" s="78" t="n">
        <v>0.7</v>
      </c>
      <c r="P29" s="78" t="n">
        <v>-1.2</v>
      </c>
      <c r="Q29" s="78" t="n">
        <v>4.8</v>
      </c>
      <c r="R29" s="78" t="n">
        <v>4.8</v>
      </c>
      <c r="S29" s="78" t="n">
        <v>2.7</v>
      </c>
      <c r="T29" s="78" t="n">
        <v>10</v>
      </c>
      <c r="U29" s="78" t="n">
        <v>-5.7</v>
      </c>
      <c r="V29" s="78" t="n">
        <v>-0.9</v>
      </c>
      <c r="W29" s="78" t="n">
        <v>2.6</v>
      </c>
      <c r="X29" s="78" t="n">
        <v>3.1</v>
      </c>
      <c r="Y29" s="78" t="n">
        <v>2.4</v>
      </c>
      <c r="Z29" s="78" t="n">
        <v>2.2</v>
      </c>
    </row>
    <row r="30" customFormat="false" ht="11.45" hidden="false" customHeight="true" outlineLevel="0" collapsed="false">
      <c r="A30" s="68" t="n">
        <f aca="false">IF(U30&lt;&gt;"",COUNTA($U$6:U30),"")</f>
        <v>23</v>
      </c>
      <c r="B30" s="104" t="s">
        <v>105</v>
      </c>
      <c r="C30" s="77" t="s">
        <v>27</v>
      </c>
      <c r="D30" s="78" t="n">
        <v>6.1</v>
      </c>
      <c r="E30" s="78" t="n">
        <v>1.2</v>
      </c>
      <c r="F30" s="78" t="n">
        <v>2.7</v>
      </c>
      <c r="G30" s="78" t="n">
        <v>4.2</v>
      </c>
      <c r="H30" s="78" t="n">
        <v>0.9</v>
      </c>
      <c r="I30" s="78" t="n">
        <v>1.8</v>
      </c>
      <c r="J30" s="78" t="n">
        <v>2.3</v>
      </c>
      <c r="K30" s="78" t="n">
        <v>2.2</v>
      </c>
      <c r="L30" s="78" t="n">
        <v>2.8</v>
      </c>
      <c r="M30" s="78" t="n">
        <v>3.7</v>
      </c>
      <c r="N30" s="78" t="n">
        <v>-1.7</v>
      </c>
      <c r="O30" s="78" t="n">
        <v>1.8</v>
      </c>
      <c r="P30" s="78" t="n">
        <v>2</v>
      </c>
      <c r="Q30" s="78" t="n">
        <v>4.9</v>
      </c>
      <c r="R30" s="78" t="n">
        <v>6.5</v>
      </c>
      <c r="S30" s="78" t="n">
        <v>1.5</v>
      </c>
      <c r="T30" s="78" t="n">
        <v>2</v>
      </c>
      <c r="U30" s="78" t="n">
        <v>-1</v>
      </c>
      <c r="V30" s="78" t="n">
        <v>-0.4</v>
      </c>
      <c r="W30" s="78" t="n">
        <v>4.6</v>
      </c>
      <c r="X30" s="78" t="n">
        <v>3.9</v>
      </c>
      <c r="Y30" s="78" t="n">
        <v>2.9</v>
      </c>
      <c r="Z30" s="78" t="n">
        <v>2.5</v>
      </c>
    </row>
    <row r="31" customFormat="false" ht="11.45" hidden="false" customHeight="true" outlineLevel="0" collapsed="false">
      <c r="A31" s="68" t="n">
        <f aca="false">IF(U31&lt;&gt;"",COUNTA($U$6:U31),"")</f>
        <v>24</v>
      </c>
      <c r="B31" s="104" t="s">
        <v>106</v>
      </c>
      <c r="C31" s="77" t="s">
        <v>27</v>
      </c>
      <c r="D31" s="78" t="n">
        <v>6.7</v>
      </c>
      <c r="E31" s="78" t="n">
        <v>2.2</v>
      </c>
      <c r="F31" s="78" t="n">
        <v>3.2</v>
      </c>
      <c r="G31" s="78" t="n">
        <v>3.6</v>
      </c>
      <c r="H31" s="78" t="n">
        <v>0.9</v>
      </c>
      <c r="I31" s="78" t="n">
        <v>1.5</v>
      </c>
      <c r="J31" s="78" t="n">
        <v>2.2</v>
      </c>
      <c r="K31" s="78" t="n">
        <v>2.6</v>
      </c>
      <c r="L31" s="78" t="n">
        <v>3.2</v>
      </c>
      <c r="M31" s="78" t="n">
        <v>3.3</v>
      </c>
      <c r="N31" s="78" t="n">
        <v>0</v>
      </c>
      <c r="O31" s="78" t="n">
        <v>0.9</v>
      </c>
      <c r="P31" s="78" t="n">
        <v>-0.2</v>
      </c>
      <c r="Q31" s="78" t="n">
        <v>1.2</v>
      </c>
      <c r="R31" s="78" t="n">
        <v>3.9</v>
      </c>
      <c r="S31" s="78" t="n">
        <v>3</v>
      </c>
      <c r="T31" s="78" t="n">
        <v>3.5</v>
      </c>
      <c r="U31" s="78" t="n">
        <v>-3</v>
      </c>
      <c r="V31" s="78" t="n">
        <v>2.4</v>
      </c>
      <c r="W31" s="78" t="n">
        <v>3.5</v>
      </c>
      <c r="X31" s="78" t="n">
        <v>2.5</v>
      </c>
      <c r="Y31" s="78" t="n">
        <v>2.4</v>
      </c>
      <c r="Z31" s="78" t="n">
        <v>2.9</v>
      </c>
    </row>
    <row r="32" customFormat="false" ht="11.45" hidden="false" customHeight="true" outlineLevel="0" collapsed="false">
      <c r="A32" s="68" t="n">
        <f aca="false">IF(U32&lt;&gt;"",COUNTA($U$6:U32),"")</f>
        <v>25</v>
      </c>
      <c r="B32" s="105" t="s">
        <v>107</v>
      </c>
      <c r="C32" s="109" t="s">
        <v>27</v>
      </c>
      <c r="D32" s="110" t="n">
        <v>21.6</v>
      </c>
      <c r="E32" s="110" t="n">
        <v>13.6</v>
      </c>
      <c r="F32" s="110" t="n">
        <v>11.4</v>
      </c>
      <c r="G32" s="110" t="n">
        <v>7.6</v>
      </c>
      <c r="H32" s="110" t="n">
        <v>0.9</v>
      </c>
      <c r="I32" s="110" t="n">
        <v>1.2</v>
      </c>
      <c r="J32" s="110" t="n">
        <v>0.8</v>
      </c>
      <c r="K32" s="110" t="n">
        <v>2.7</v>
      </c>
      <c r="L32" s="110" t="n">
        <v>2.1</v>
      </c>
      <c r="M32" s="110" t="n">
        <v>1.9</v>
      </c>
      <c r="N32" s="110" t="n">
        <v>-0.7</v>
      </c>
      <c r="O32" s="110" t="n">
        <v>1</v>
      </c>
      <c r="P32" s="110" t="n">
        <v>2</v>
      </c>
      <c r="Q32" s="110" t="n">
        <v>0.4</v>
      </c>
      <c r="R32" s="110" t="n">
        <v>2.6</v>
      </c>
      <c r="S32" s="110" t="n">
        <v>3.1</v>
      </c>
      <c r="T32" s="110" t="n">
        <v>4.4</v>
      </c>
      <c r="U32" s="110" t="n">
        <v>0.5</v>
      </c>
      <c r="V32" s="110" t="n">
        <v>0.5</v>
      </c>
      <c r="W32" s="110" t="n">
        <v>3.6</v>
      </c>
      <c r="X32" s="110" t="n">
        <v>3</v>
      </c>
      <c r="Y32" s="110" t="n">
        <v>0.9</v>
      </c>
      <c r="Z32" s="110" t="n">
        <v>2.3</v>
      </c>
    </row>
    <row r="33" customFormat="false" ht="11.45" hidden="false" customHeight="true" outlineLevel="0" collapsed="false">
      <c r="A33" s="68" t="n">
        <f aca="false">IF(U33&lt;&gt;"",COUNTA($U$6:U33),"")</f>
        <v>26</v>
      </c>
      <c r="B33" s="104" t="s">
        <v>108</v>
      </c>
      <c r="C33" s="77" t="s">
        <v>27</v>
      </c>
      <c r="D33" s="78" t="n">
        <v>7.5</v>
      </c>
      <c r="E33" s="78" t="n">
        <v>2</v>
      </c>
      <c r="F33" s="78" t="n">
        <v>3.3</v>
      </c>
      <c r="G33" s="78" t="n">
        <v>3.5</v>
      </c>
      <c r="H33" s="78" t="n">
        <v>0.3</v>
      </c>
      <c r="I33" s="78" t="n">
        <v>1.4</v>
      </c>
      <c r="J33" s="78" t="n">
        <v>1.2</v>
      </c>
      <c r="K33" s="78" t="n">
        <v>2.2</v>
      </c>
      <c r="L33" s="78" t="n">
        <v>2.5</v>
      </c>
      <c r="M33" s="78" t="n">
        <v>2.9</v>
      </c>
      <c r="N33" s="78" t="n">
        <v>-1.4</v>
      </c>
      <c r="O33" s="78" t="n">
        <v>1.8</v>
      </c>
      <c r="P33" s="78" t="n">
        <v>0.5</v>
      </c>
      <c r="Q33" s="78" t="n">
        <v>1.5</v>
      </c>
      <c r="R33" s="78" t="n">
        <v>4.1</v>
      </c>
      <c r="S33" s="78" t="n">
        <v>2.1</v>
      </c>
      <c r="T33" s="78" t="n">
        <v>3.6</v>
      </c>
      <c r="U33" s="78" t="n">
        <v>-0.5</v>
      </c>
      <c r="V33" s="78" t="n">
        <v>1.5</v>
      </c>
      <c r="W33" s="78" t="n">
        <v>4.3</v>
      </c>
      <c r="X33" s="78" t="n">
        <v>3</v>
      </c>
      <c r="Y33" s="78" t="n">
        <v>2.3</v>
      </c>
      <c r="Z33" s="78" t="n">
        <v>2.6</v>
      </c>
    </row>
    <row r="34" customFormat="false" ht="11.45" hidden="false" customHeight="true" outlineLevel="0" collapsed="false">
      <c r="A34" s="68" t="n">
        <f aca="false">IF(U34&lt;&gt;"",COUNTA($U$6:U34),"")</f>
        <v>27</v>
      </c>
      <c r="B34" s="104" t="s">
        <v>109</v>
      </c>
      <c r="C34" s="77" t="s">
        <v>27</v>
      </c>
      <c r="D34" s="78" t="n">
        <v>5.2</v>
      </c>
      <c r="E34" s="78" t="n">
        <v>1.4</v>
      </c>
      <c r="F34" s="78" t="n">
        <v>2.9</v>
      </c>
      <c r="G34" s="78" t="n">
        <v>3</v>
      </c>
      <c r="H34" s="78" t="n">
        <v>0.3</v>
      </c>
      <c r="I34" s="78" t="n">
        <v>1.5</v>
      </c>
      <c r="J34" s="78" t="n">
        <v>1.6</v>
      </c>
      <c r="K34" s="78" t="n">
        <v>1.8</v>
      </c>
      <c r="L34" s="78" t="n">
        <v>2.4</v>
      </c>
      <c r="M34" s="78" t="n">
        <v>1.9</v>
      </c>
      <c r="N34" s="78" t="n">
        <v>-0.7</v>
      </c>
      <c r="O34" s="78" t="n">
        <v>1.7</v>
      </c>
      <c r="P34" s="78" t="n">
        <v>1.1</v>
      </c>
      <c r="Q34" s="78" t="n">
        <v>0.9</v>
      </c>
      <c r="R34" s="78" t="n">
        <v>2.5</v>
      </c>
      <c r="S34" s="78" t="n">
        <v>2.3</v>
      </c>
      <c r="T34" s="78" t="n">
        <v>4.1</v>
      </c>
      <c r="U34" s="78" t="n">
        <v>-3</v>
      </c>
      <c r="V34" s="78" t="n">
        <v>2.2</v>
      </c>
      <c r="W34" s="78" t="n">
        <v>4.3</v>
      </c>
      <c r="X34" s="78" t="n">
        <v>3.2</v>
      </c>
      <c r="Y34" s="78" t="n">
        <v>1.4</v>
      </c>
      <c r="Z34" s="78" t="n">
        <v>3.1</v>
      </c>
    </row>
    <row r="35" customFormat="false" ht="11.45" hidden="false" customHeight="true" outlineLevel="0" collapsed="false">
      <c r="A35" s="68" t="n">
        <f aca="false">IF(U35&lt;&gt;"",COUNTA($U$6:U35),"")</f>
        <v>28</v>
      </c>
      <c r="B35" s="104" t="s">
        <v>110</v>
      </c>
      <c r="C35" s="77" t="s">
        <v>27</v>
      </c>
      <c r="D35" s="78" t="n">
        <v>6.6</v>
      </c>
      <c r="E35" s="78" t="n">
        <v>1.3</v>
      </c>
      <c r="F35" s="78" t="n">
        <v>3.9</v>
      </c>
      <c r="G35" s="78" t="n">
        <v>2.3</v>
      </c>
      <c r="H35" s="78" t="n">
        <v>1.2</v>
      </c>
      <c r="I35" s="78" t="n">
        <v>1.6</v>
      </c>
      <c r="J35" s="78" t="n">
        <v>2.1</v>
      </c>
      <c r="K35" s="78" t="n">
        <v>2.4</v>
      </c>
      <c r="L35" s="78" t="n">
        <v>3.5</v>
      </c>
      <c r="M35" s="78" t="n">
        <v>3.3</v>
      </c>
      <c r="N35" s="78" t="n">
        <v>0.9</v>
      </c>
      <c r="O35" s="78" t="n">
        <v>2.6</v>
      </c>
      <c r="P35" s="78" t="n">
        <v>1.7</v>
      </c>
      <c r="Q35" s="78" t="n">
        <v>1.9</v>
      </c>
      <c r="R35" s="78" t="n">
        <v>4.2</v>
      </c>
      <c r="S35" s="78" t="n">
        <v>3.1</v>
      </c>
      <c r="T35" s="78" t="n">
        <v>2.6</v>
      </c>
      <c r="U35" s="78" t="n">
        <v>0.4</v>
      </c>
      <c r="V35" s="78" t="n">
        <v>-0.1</v>
      </c>
      <c r="W35" s="78" t="n">
        <v>3.9</v>
      </c>
      <c r="X35" s="78" t="n">
        <v>2.3</v>
      </c>
      <c r="Y35" s="78" t="n">
        <v>3.3</v>
      </c>
      <c r="Z35" s="78" t="n">
        <v>2.3</v>
      </c>
    </row>
    <row r="36" customFormat="false" ht="11.45" hidden="false" customHeight="true" outlineLevel="0" collapsed="false">
      <c r="A36" s="68" t="n">
        <f aca="false">IF(U36&lt;&gt;"",COUNTA($U$6:U36),"")</f>
        <v>29</v>
      </c>
      <c r="B36" s="104" t="s">
        <v>111</v>
      </c>
      <c r="C36" s="77" t="s">
        <v>27</v>
      </c>
      <c r="D36" s="78" t="n">
        <v>7.1</v>
      </c>
      <c r="E36" s="78" t="n">
        <v>1.6</v>
      </c>
      <c r="F36" s="78" t="n">
        <v>3.6</v>
      </c>
      <c r="G36" s="78" t="n">
        <v>0.6</v>
      </c>
      <c r="H36" s="78" t="n">
        <v>0.3</v>
      </c>
      <c r="I36" s="78" t="n">
        <v>0.6</v>
      </c>
      <c r="J36" s="78" t="n">
        <v>1.6</v>
      </c>
      <c r="K36" s="78" t="n">
        <v>3.2</v>
      </c>
      <c r="L36" s="78" t="n">
        <v>3.6</v>
      </c>
      <c r="M36" s="78" t="n">
        <v>4.1</v>
      </c>
      <c r="N36" s="78" t="n">
        <v>0.6</v>
      </c>
      <c r="O36" s="78" t="n">
        <v>1.3</v>
      </c>
      <c r="P36" s="78" t="n">
        <v>1.8</v>
      </c>
      <c r="Q36" s="78" t="n">
        <v>1.2</v>
      </c>
      <c r="R36" s="78" t="n">
        <v>0.8</v>
      </c>
      <c r="S36" s="78" t="n">
        <v>2.3</v>
      </c>
      <c r="T36" s="78" t="n">
        <v>1.3</v>
      </c>
      <c r="U36" s="78" t="n">
        <v>-1.2</v>
      </c>
      <c r="V36" s="78" t="n">
        <v>2.6</v>
      </c>
      <c r="W36" s="78" t="n">
        <v>4</v>
      </c>
      <c r="X36" s="78" t="n">
        <v>2.2</v>
      </c>
      <c r="Y36" s="78" t="n">
        <v>1.5</v>
      </c>
      <c r="Z36" s="78" t="n">
        <v>1.7</v>
      </c>
    </row>
    <row r="37" customFormat="false" ht="11.45" hidden="false" customHeight="true" outlineLevel="0" collapsed="false">
      <c r="A37" s="68" t="n">
        <f aca="false">IF(U37&lt;&gt;"",COUNTA($U$6:U37),"")</f>
        <v>30</v>
      </c>
      <c r="B37" s="104" t="s">
        <v>112</v>
      </c>
      <c r="C37" s="77" t="s">
        <v>27</v>
      </c>
      <c r="D37" s="78" t="n">
        <v>18.9</v>
      </c>
      <c r="E37" s="78" t="n">
        <v>12.1</v>
      </c>
      <c r="F37" s="78" t="n">
        <v>11.7</v>
      </c>
      <c r="G37" s="78" t="n">
        <v>7.2</v>
      </c>
      <c r="H37" s="78" t="n">
        <v>1.6</v>
      </c>
      <c r="I37" s="78" t="n">
        <v>0.2</v>
      </c>
      <c r="J37" s="78" t="n">
        <v>0.8</v>
      </c>
      <c r="K37" s="78" t="n">
        <v>2.1</v>
      </c>
      <c r="L37" s="78" t="n">
        <v>1.4</v>
      </c>
      <c r="M37" s="78" t="n">
        <v>2</v>
      </c>
      <c r="N37" s="78" t="n">
        <v>0.2</v>
      </c>
      <c r="O37" s="78" t="n">
        <v>2.1</v>
      </c>
      <c r="P37" s="78" t="n">
        <v>1.8</v>
      </c>
      <c r="Q37" s="78" t="n">
        <v>-0.7</v>
      </c>
      <c r="R37" s="78" t="n">
        <v>3.8</v>
      </c>
      <c r="S37" s="78" t="n">
        <v>3.7</v>
      </c>
      <c r="T37" s="78" t="n">
        <v>4.2</v>
      </c>
      <c r="U37" s="78" t="n">
        <v>-0.8</v>
      </c>
      <c r="V37" s="78" t="n">
        <v>2</v>
      </c>
      <c r="W37" s="78" t="n">
        <v>3.8</v>
      </c>
      <c r="X37" s="78" t="n">
        <v>2.4</v>
      </c>
      <c r="Y37" s="78" t="n">
        <v>1.7</v>
      </c>
      <c r="Z37" s="78" t="n">
        <v>2.1</v>
      </c>
    </row>
    <row r="38" customFormat="false" ht="11.45" hidden="false" customHeight="true" outlineLevel="0" collapsed="false">
      <c r="A38" s="68" t="n">
        <f aca="false">IF(U38&lt;&gt;"",COUNTA($U$6:U38),"")</f>
        <v>31</v>
      </c>
      <c r="B38" s="104" t="s">
        <v>113</v>
      </c>
      <c r="C38" s="77" t="s">
        <v>27</v>
      </c>
      <c r="D38" s="78" t="n">
        <v>20.5</v>
      </c>
      <c r="E38" s="78" t="n">
        <v>13.4</v>
      </c>
      <c r="F38" s="78" t="n">
        <v>11.3</v>
      </c>
      <c r="G38" s="78" t="n">
        <v>5.8</v>
      </c>
      <c r="H38" s="78" t="n">
        <v>0.8</v>
      </c>
      <c r="I38" s="78" t="n">
        <v>0.3</v>
      </c>
      <c r="J38" s="78" t="n">
        <v>1.2</v>
      </c>
      <c r="K38" s="78" t="n">
        <v>1.6</v>
      </c>
      <c r="L38" s="78" t="n">
        <v>-0.2</v>
      </c>
      <c r="M38" s="78" t="n">
        <v>1.6</v>
      </c>
      <c r="N38" s="78" t="n">
        <v>-0.8</v>
      </c>
      <c r="O38" s="78" t="n">
        <v>1.1</v>
      </c>
      <c r="P38" s="78" t="n">
        <v>1.4</v>
      </c>
      <c r="Q38" s="78" t="n">
        <v>-0.2</v>
      </c>
      <c r="R38" s="78" t="n">
        <v>3.2</v>
      </c>
      <c r="S38" s="78" t="n">
        <v>3</v>
      </c>
      <c r="T38" s="78" t="n">
        <v>4.8</v>
      </c>
      <c r="U38" s="78" t="n">
        <v>0</v>
      </c>
      <c r="V38" s="78" t="n">
        <v>1.4</v>
      </c>
      <c r="W38" s="78" t="n">
        <v>3.4</v>
      </c>
      <c r="X38" s="78" t="n">
        <v>2.7</v>
      </c>
      <c r="Y38" s="78" t="n">
        <v>0.7</v>
      </c>
      <c r="Z38" s="78" t="n">
        <v>2.2</v>
      </c>
    </row>
    <row r="39" customFormat="false" ht="11.45" hidden="false" customHeight="true" outlineLevel="0" collapsed="false">
      <c r="A39" s="68" t="n">
        <f aca="false">IF(U39&lt;&gt;"",COUNTA($U$6:U39),"")</f>
        <v>32</v>
      </c>
      <c r="B39" s="104" t="s">
        <v>114</v>
      </c>
      <c r="C39" s="77" t="s">
        <v>27</v>
      </c>
      <c r="D39" s="78" t="n">
        <v>6.3</v>
      </c>
      <c r="E39" s="78" t="n">
        <v>2.2</v>
      </c>
      <c r="F39" s="78" t="n">
        <v>3.4</v>
      </c>
      <c r="G39" s="78" t="n">
        <v>3.2</v>
      </c>
      <c r="H39" s="78" t="n">
        <v>0.7</v>
      </c>
      <c r="I39" s="78" t="n">
        <v>1.4</v>
      </c>
      <c r="J39" s="78" t="n">
        <v>0.6</v>
      </c>
      <c r="K39" s="78" t="n">
        <v>1.4</v>
      </c>
      <c r="L39" s="78" t="n">
        <v>1.4</v>
      </c>
      <c r="M39" s="78" t="n">
        <v>2.8</v>
      </c>
      <c r="N39" s="78" t="n">
        <v>-0.4</v>
      </c>
      <c r="O39" s="78" t="n">
        <v>1.8</v>
      </c>
      <c r="P39" s="78" t="n">
        <v>1.1</v>
      </c>
      <c r="Q39" s="78" t="n">
        <v>1.9</v>
      </c>
      <c r="R39" s="78" t="n">
        <v>2.4</v>
      </c>
      <c r="S39" s="78" t="n">
        <v>3.4</v>
      </c>
      <c r="T39" s="78" t="n">
        <v>3.3</v>
      </c>
      <c r="U39" s="78" t="n">
        <v>-0.5</v>
      </c>
      <c r="V39" s="78" t="n">
        <v>1.2</v>
      </c>
      <c r="W39" s="78" t="n">
        <v>4.7</v>
      </c>
      <c r="X39" s="78" t="n">
        <v>2.9</v>
      </c>
      <c r="Y39" s="78" t="n">
        <v>2.2</v>
      </c>
      <c r="Z39" s="78" t="n">
        <v>2.3</v>
      </c>
    </row>
    <row r="40" customFormat="false" ht="11.45" hidden="false" customHeight="true" outlineLevel="0" collapsed="false">
      <c r="A40" s="68" t="n">
        <f aca="false">IF(U40&lt;&gt;"",COUNTA($U$6:U40),"")</f>
        <v>33</v>
      </c>
      <c r="B40" s="104" t="s">
        <v>115</v>
      </c>
      <c r="C40" s="77" t="s">
        <v>27</v>
      </c>
      <c r="D40" s="78" t="n">
        <v>17.2</v>
      </c>
      <c r="E40" s="78" t="n">
        <v>11.6</v>
      </c>
      <c r="F40" s="78" t="n">
        <v>10.8</v>
      </c>
      <c r="G40" s="78" t="n">
        <v>5.2</v>
      </c>
      <c r="H40" s="78" t="n">
        <v>1.9</v>
      </c>
      <c r="I40" s="78" t="n">
        <v>1.6</v>
      </c>
      <c r="J40" s="78" t="n">
        <v>3.5</v>
      </c>
      <c r="K40" s="78" t="n">
        <v>4.2</v>
      </c>
      <c r="L40" s="78" t="n">
        <v>1.5</v>
      </c>
      <c r="M40" s="78" t="n">
        <v>3</v>
      </c>
      <c r="N40" s="78" t="n">
        <v>0</v>
      </c>
      <c r="O40" s="78" t="n">
        <v>1.5</v>
      </c>
      <c r="P40" s="78" t="n">
        <v>1.8</v>
      </c>
      <c r="Q40" s="78" t="n">
        <v>-0.6</v>
      </c>
      <c r="R40" s="78" t="n">
        <v>3.6</v>
      </c>
      <c r="S40" s="78" t="n">
        <v>3.3</v>
      </c>
      <c r="T40" s="78" t="n">
        <v>3.9</v>
      </c>
      <c r="U40" s="78" t="n">
        <v>-1.3</v>
      </c>
      <c r="V40" s="78" t="n">
        <v>1.1</v>
      </c>
      <c r="W40" s="78" t="n">
        <v>4.2</v>
      </c>
      <c r="X40" s="78" t="n">
        <v>2.5</v>
      </c>
      <c r="Y40" s="78" t="n">
        <v>1.1</v>
      </c>
      <c r="Z40" s="78" t="n">
        <v>2.2</v>
      </c>
    </row>
    <row r="41" customFormat="false" ht="11.45" hidden="false" customHeight="true" outlineLevel="0" collapsed="false">
      <c r="A41" s="68" t="str">
        <f aca="false">IF(U41&lt;&gt;"",COUNTA($U$6:U41),"")</f>
        <v/>
      </c>
      <c r="B41" s="104"/>
      <c r="C41" s="77"/>
      <c r="D41" s="78"/>
      <c r="E41" s="78"/>
      <c r="F41" s="78"/>
      <c r="G41" s="78"/>
      <c r="H41" s="78"/>
      <c r="I41" s="78"/>
      <c r="J41" s="78"/>
      <c r="K41" s="78"/>
      <c r="L41" s="78"/>
      <c r="M41" s="78"/>
      <c r="N41" s="78"/>
      <c r="O41" s="78"/>
      <c r="P41" s="78"/>
      <c r="Q41" s="78"/>
      <c r="R41" s="78"/>
      <c r="S41" s="78"/>
      <c r="T41" s="78"/>
      <c r="U41" s="78"/>
      <c r="V41" s="78"/>
      <c r="W41" s="78"/>
      <c r="X41" s="78"/>
      <c r="Y41" s="78"/>
      <c r="Z41" s="78"/>
    </row>
    <row r="42" customFormat="false" ht="11.45" hidden="false" customHeight="true" outlineLevel="0" collapsed="false">
      <c r="A42" s="68" t="n">
        <f aca="false">IF(U42&lt;&gt;"",COUNTA($U$6:U42),"")</f>
        <v>34</v>
      </c>
      <c r="B42" s="104" t="s">
        <v>116</v>
      </c>
      <c r="C42" s="77" t="s">
        <v>27</v>
      </c>
      <c r="D42" s="78" t="n">
        <v>7.4</v>
      </c>
      <c r="E42" s="78" t="n">
        <v>2.7</v>
      </c>
      <c r="F42" s="78" t="n">
        <v>4.1</v>
      </c>
      <c r="G42" s="78" t="n">
        <v>3.5</v>
      </c>
      <c r="H42" s="78" t="n">
        <v>0.7</v>
      </c>
      <c r="I42" s="78" t="n">
        <v>1.5</v>
      </c>
      <c r="J42" s="78" t="n">
        <v>1.9</v>
      </c>
      <c r="K42" s="78" t="n">
        <v>2.3</v>
      </c>
      <c r="L42" s="78" t="n">
        <v>2.6</v>
      </c>
      <c r="M42" s="78" t="n">
        <v>2.9</v>
      </c>
      <c r="N42" s="78" t="n">
        <v>-0.4</v>
      </c>
      <c r="O42" s="78" t="n">
        <v>1.7</v>
      </c>
      <c r="P42" s="78" t="n">
        <v>0.9</v>
      </c>
      <c r="Q42" s="78" t="n">
        <v>1.6</v>
      </c>
      <c r="R42" s="78" t="n">
        <v>3.7</v>
      </c>
      <c r="S42" s="78" t="n">
        <v>3</v>
      </c>
      <c r="T42" s="78" t="n">
        <v>3.7</v>
      </c>
      <c r="U42" s="78" t="n">
        <v>-2.2</v>
      </c>
      <c r="V42" s="78" t="n">
        <v>2</v>
      </c>
      <c r="W42" s="78" t="n">
        <v>4.3</v>
      </c>
      <c r="X42" s="78" t="n">
        <v>3</v>
      </c>
      <c r="Y42" s="78" t="n">
        <v>2.1</v>
      </c>
      <c r="Z42" s="78" t="n">
        <v>2.7</v>
      </c>
    </row>
    <row r="43" customFormat="false" ht="30" hidden="false" customHeight="true" outlineLevel="0" collapsed="false">
      <c r="A43" s="68" t="str">
        <f aca="false">IF(U43&lt;&gt;"",COUNTA($U$6:U43),"")</f>
        <v/>
      </c>
      <c r="B43" s="104"/>
      <c r="C43" s="111" t="s">
        <v>117</v>
      </c>
      <c r="D43" s="111"/>
      <c r="E43" s="111"/>
      <c r="F43" s="111"/>
      <c r="G43" s="111"/>
      <c r="H43" s="111"/>
      <c r="I43" s="111"/>
      <c r="J43" s="111"/>
      <c r="K43" s="112" t="s">
        <v>117</v>
      </c>
      <c r="L43" s="112"/>
      <c r="M43" s="112"/>
      <c r="N43" s="112"/>
      <c r="O43" s="112"/>
      <c r="P43" s="112"/>
      <c r="Q43" s="112"/>
      <c r="R43" s="112"/>
      <c r="S43" s="112" t="s">
        <v>117</v>
      </c>
      <c r="T43" s="112"/>
      <c r="U43" s="112"/>
      <c r="V43" s="112"/>
      <c r="W43" s="112"/>
      <c r="X43" s="112"/>
      <c r="Y43" s="112"/>
      <c r="Z43" s="112"/>
    </row>
    <row r="44" customFormat="false" ht="11.45" hidden="false" customHeight="true" outlineLevel="0" collapsed="false">
      <c r="A44" s="68" t="n">
        <f aca="false">IF(U44&lt;&gt;"",COUNTA($U$6:U44),"")</f>
        <v>35</v>
      </c>
      <c r="B44" s="104" t="s">
        <v>100</v>
      </c>
      <c r="C44" s="71" t="s">
        <v>23</v>
      </c>
      <c r="D44" s="72" t="s">
        <v>23</v>
      </c>
      <c r="E44" s="72" t="s">
        <v>23</v>
      </c>
      <c r="F44" s="72" t="s">
        <v>23</v>
      </c>
      <c r="G44" s="72" t="s">
        <v>23</v>
      </c>
      <c r="H44" s="72" t="s">
        <v>23</v>
      </c>
      <c r="I44" s="72" t="s">
        <v>23</v>
      </c>
      <c r="J44" s="72" t="s">
        <v>23</v>
      </c>
      <c r="K44" s="72" t="s">
        <v>23</v>
      </c>
      <c r="L44" s="72" t="s">
        <v>23</v>
      </c>
      <c r="M44" s="72" t="s">
        <v>23</v>
      </c>
      <c r="N44" s="72" t="s">
        <v>23</v>
      </c>
      <c r="O44" s="72" t="s">
        <v>23</v>
      </c>
      <c r="P44" s="72" t="s">
        <v>23</v>
      </c>
      <c r="Q44" s="72" t="s">
        <v>23</v>
      </c>
      <c r="R44" s="72" t="s">
        <v>23</v>
      </c>
      <c r="S44" s="72" t="s">
        <v>23</v>
      </c>
      <c r="T44" s="72" t="s">
        <v>23</v>
      </c>
      <c r="U44" s="72" t="s">
        <v>23</v>
      </c>
      <c r="V44" s="72" t="s">
        <v>23</v>
      </c>
      <c r="W44" s="72" t="n">
        <v>27064</v>
      </c>
      <c r="X44" s="72" t="n">
        <v>27857</v>
      </c>
      <c r="Y44" s="72" t="n">
        <v>28312</v>
      </c>
      <c r="Z44" s="72" t="n">
        <v>28775</v>
      </c>
    </row>
    <row r="45" customFormat="false" ht="11.45" hidden="false" customHeight="true" outlineLevel="0" collapsed="false">
      <c r="A45" s="68" t="n">
        <f aca="false">IF(U45&lt;&gt;"",COUNTA($U$6:U45),"")</f>
        <v>36</v>
      </c>
      <c r="B45" s="104" t="s">
        <v>101</v>
      </c>
      <c r="C45" s="71" t="s">
        <v>23</v>
      </c>
      <c r="D45" s="72" t="s">
        <v>23</v>
      </c>
      <c r="E45" s="72" t="s">
        <v>23</v>
      </c>
      <c r="F45" s="72" t="s">
        <v>23</v>
      </c>
      <c r="G45" s="72" t="s">
        <v>23</v>
      </c>
      <c r="H45" s="72" t="s">
        <v>23</v>
      </c>
      <c r="I45" s="72" t="s">
        <v>23</v>
      </c>
      <c r="J45" s="72" t="s">
        <v>23</v>
      </c>
      <c r="K45" s="72" t="s">
        <v>23</v>
      </c>
      <c r="L45" s="72" t="s">
        <v>23</v>
      </c>
      <c r="M45" s="72" t="s">
        <v>23</v>
      </c>
      <c r="N45" s="72" t="s">
        <v>23</v>
      </c>
      <c r="O45" s="72" t="s">
        <v>23</v>
      </c>
      <c r="P45" s="72" t="s">
        <v>23</v>
      </c>
      <c r="Q45" s="72" t="s">
        <v>23</v>
      </c>
      <c r="R45" s="72" t="s">
        <v>23</v>
      </c>
      <c r="S45" s="72" t="s">
        <v>23</v>
      </c>
      <c r="T45" s="72" t="s">
        <v>23</v>
      </c>
      <c r="U45" s="72" t="s">
        <v>23</v>
      </c>
      <c r="V45" s="72" t="s">
        <v>23</v>
      </c>
      <c r="W45" s="72" t="n">
        <v>27506</v>
      </c>
      <c r="X45" s="72" t="n">
        <v>28239</v>
      </c>
      <c r="Y45" s="72" t="n">
        <v>28727</v>
      </c>
      <c r="Z45" s="72" t="n">
        <v>29322</v>
      </c>
    </row>
    <row r="46" customFormat="false" ht="11.45" hidden="false" customHeight="true" outlineLevel="0" collapsed="false">
      <c r="A46" s="68" t="n">
        <f aca="false">IF(U46&lt;&gt;"",COUNTA($U$6:U46),"")</f>
        <v>37</v>
      </c>
      <c r="B46" s="104" t="s">
        <v>102</v>
      </c>
      <c r="C46" s="71" t="s">
        <v>23</v>
      </c>
      <c r="D46" s="72" t="s">
        <v>23</v>
      </c>
      <c r="E46" s="72" t="s">
        <v>23</v>
      </c>
      <c r="F46" s="72" t="s">
        <v>23</v>
      </c>
      <c r="G46" s="72" t="s">
        <v>23</v>
      </c>
      <c r="H46" s="72" t="s">
        <v>23</v>
      </c>
      <c r="I46" s="72" t="s">
        <v>23</v>
      </c>
      <c r="J46" s="72" t="s">
        <v>23</v>
      </c>
      <c r="K46" s="72" t="s">
        <v>23</v>
      </c>
      <c r="L46" s="72" t="s">
        <v>23</v>
      </c>
      <c r="M46" s="72" t="s">
        <v>23</v>
      </c>
      <c r="N46" s="72" t="s">
        <v>23</v>
      </c>
      <c r="O46" s="72" t="s">
        <v>23</v>
      </c>
      <c r="P46" s="72" t="s">
        <v>23</v>
      </c>
      <c r="Q46" s="72" t="s">
        <v>23</v>
      </c>
      <c r="R46" s="72" t="s">
        <v>23</v>
      </c>
      <c r="S46" s="72" t="s">
        <v>23</v>
      </c>
      <c r="T46" s="72" t="s">
        <v>23</v>
      </c>
      <c r="U46" s="72" t="s">
        <v>23</v>
      </c>
      <c r="V46" s="72" t="s">
        <v>23</v>
      </c>
      <c r="W46" s="72" t="n">
        <v>20523</v>
      </c>
      <c r="X46" s="72" t="n">
        <v>20827</v>
      </c>
      <c r="Y46" s="72" t="n">
        <v>21086</v>
      </c>
      <c r="Z46" s="72" t="n">
        <v>21509</v>
      </c>
    </row>
    <row r="47" customFormat="false" ht="11.45" hidden="false" customHeight="true" outlineLevel="0" collapsed="false">
      <c r="A47" s="68" t="n">
        <f aca="false">IF(U47&lt;&gt;"",COUNTA($U$6:U47),"")</f>
        <v>38</v>
      </c>
      <c r="B47" s="104" t="s">
        <v>103</v>
      </c>
      <c r="C47" s="71" t="s">
        <v>23</v>
      </c>
      <c r="D47" s="72" t="s">
        <v>23</v>
      </c>
      <c r="E47" s="72" t="s">
        <v>23</v>
      </c>
      <c r="F47" s="72" t="s">
        <v>23</v>
      </c>
      <c r="G47" s="72" t="s">
        <v>23</v>
      </c>
      <c r="H47" s="72" t="s">
        <v>23</v>
      </c>
      <c r="I47" s="72" t="s">
        <v>23</v>
      </c>
      <c r="J47" s="72" t="s">
        <v>23</v>
      </c>
      <c r="K47" s="72" t="s">
        <v>23</v>
      </c>
      <c r="L47" s="72" t="s">
        <v>23</v>
      </c>
      <c r="M47" s="72" t="s">
        <v>23</v>
      </c>
      <c r="N47" s="72" t="s">
        <v>23</v>
      </c>
      <c r="O47" s="72" t="s">
        <v>23</v>
      </c>
      <c r="P47" s="72" t="s">
        <v>23</v>
      </c>
      <c r="Q47" s="72" t="s">
        <v>23</v>
      </c>
      <c r="R47" s="72" t="s">
        <v>23</v>
      </c>
      <c r="S47" s="72" t="s">
        <v>23</v>
      </c>
      <c r="T47" s="72" t="s">
        <v>23</v>
      </c>
      <c r="U47" s="72" t="s">
        <v>23</v>
      </c>
      <c r="V47" s="72" t="s">
        <v>23</v>
      </c>
      <c r="W47" s="72" t="n">
        <v>19070</v>
      </c>
      <c r="X47" s="72" t="n">
        <v>19431</v>
      </c>
      <c r="Y47" s="72" t="n">
        <v>19807</v>
      </c>
      <c r="Z47" s="72" t="n">
        <v>20238</v>
      </c>
    </row>
    <row r="48" customFormat="false" ht="11.45" hidden="false" customHeight="true" outlineLevel="0" collapsed="false">
      <c r="A48" s="68" t="n">
        <f aca="false">IF(U48&lt;&gt;"",COUNTA($U$6:U48),"")</f>
        <v>39</v>
      </c>
      <c r="B48" s="104" t="s">
        <v>104</v>
      </c>
      <c r="C48" s="71" t="s">
        <v>23</v>
      </c>
      <c r="D48" s="72" t="s">
        <v>23</v>
      </c>
      <c r="E48" s="72" t="s">
        <v>23</v>
      </c>
      <c r="F48" s="72" t="s">
        <v>23</v>
      </c>
      <c r="G48" s="72" t="s">
        <v>23</v>
      </c>
      <c r="H48" s="72" t="s">
        <v>23</v>
      </c>
      <c r="I48" s="72" t="s">
        <v>23</v>
      </c>
      <c r="J48" s="72" t="s">
        <v>23</v>
      </c>
      <c r="K48" s="72" t="s">
        <v>23</v>
      </c>
      <c r="L48" s="72" t="s">
        <v>23</v>
      </c>
      <c r="M48" s="72" t="s">
        <v>23</v>
      </c>
      <c r="N48" s="72" t="s">
        <v>23</v>
      </c>
      <c r="O48" s="72" t="s">
        <v>23</v>
      </c>
      <c r="P48" s="72" t="s">
        <v>23</v>
      </c>
      <c r="Q48" s="72" t="s">
        <v>23</v>
      </c>
      <c r="R48" s="72" t="s">
        <v>23</v>
      </c>
      <c r="S48" s="72" t="s">
        <v>23</v>
      </c>
      <c r="T48" s="72" t="s">
        <v>23</v>
      </c>
      <c r="U48" s="72" t="s">
        <v>23</v>
      </c>
      <c r="V48" s="72" t="s">
        <v>23</v>
      </c>
      <c r="W48" s="72" t="n">
        <v>21656</v>
      </c>
      <c r="X48" s="72" t="n">
        <v>22272</v>
      </c>
      <c r="Y48" s="72" t="n">
        <v>22706</v>
      </c>
      <c r="Z48" s="72" t="n">
        <v>23079</v>
      </c>
    </row>
    <row r="49" customFormat="false" ht="11.45" hidden="false" customHeight="true" outlineLevel="0" collapsed="false">
      <c r="A49" s="68" t="n">
        <f aca="false">IF(U49&lt;&gt;"",COUNTA($U$6:U49),"")</f>
        <v>40</v>
      </c>
      <c r="B49" s="104" t="s">
        <v>105</v>
      </c>
      <c r="C49" s="71" t="s">
        <v>23</v>
      </c>
      <c r="D49" s="72" t="s">
        <v>23</v>
      </c>
      <c r="E49" s="72" t="s">
        <v>23</v>
      </c>
      <c r="F49" s="72" t="s">
        <v>23</v>
      </c>
      <c r="G49" s="72" t="s">
        <v>23</v>
      </c>
      <c r="H49" s="72" t="s">
        <v>23</v>
      </c>
      <c r="I49" s="72" t="s">
        <v>23</v>
      </c>
      <c r="J49" s="72" t="s">
        <v>23</v>
      </c>
      <c r="K49" s="72" t="s">
        <v>23</v>
      </c>
      <c r="L49" s="72" t="s">
        <v>23</v>
      </c>
      <c r="M49" s="72" t="s">
        <v>23</v>
      </c>
      <c r="N49" s="72" t="s">
        <v>23</v>
      </c>
      <c r="O49" s="72" t="s">
        <v>23</v>
      </c>
      <c r="P49" s="72" t="s">
        <v>23</v>
      </c>
      <c r="Q49" s="72" t="s">
        <v>23</v>
      </c>
      <c r="R49" s="72" t="s">
        <v>23</v>
      </c>
      <c r="S49" s="72" t="s">
        <v>23</v>
      </c>
      <c r="T49" s="72" t="s">
        <v>23</v>
      </c>
      <c r="U49" s="72" t="s">
        <v>23</v>
      </c>
      <c r="V49" s="72" t="s">
        <v>23</v>
      </c>
      <c r="W49" s="72" t="n">
        <v>28098</v>
      </c>
      <c r="X49" s="72" t="n">
        <v>28943</v>
      </c>
      <c r="Y49" s="72" t="n">
        <v>29531</v>
      </c>
      <c r="Z49" s="72" t="n">
        <v>30011</v>
      </c>
    </row>
    <row r="50" customFormat="false" ht="11.45" hidden="false" customHeight="true" outlineLevel="0" collapsed="false">
      <c r="A50" s="68" t="n">
        <f aca="false">IF(U50&lt;&gt;"",COUNTA($U$6:U50),"")</f>
        <v>41</v>
      </c>
      <c r="B50" s="104" t="s">
        <v>106</v>
      </c>
      <c r="C50" s="71" t="s">
        <v>23</v>
      </c>
      <c r="D50" s="72" t="s">
        <v>23</v>
      </c>
      <c r="E50" s="72" t="s">
        <v>23</v>
      </c>
      <c r="F50" s="72" t="s">
        <v>23</v>
      </c>
      <c r="G50" s="72" t="s">
        <v>23</v>
      </c>
      <c r="H50" s="72" t="s">
        <v>23</v>
      </c>
      <c r="I50" s="72" t="s">
        <v>23</v>
      </c>
      <c r="J50" s="72" t="s">
        <v>23</v>
      </c>
      <c r="K50" s="72" t="s">
        <v>23</v>
      </c>
      <c r="L50" s="72" t="s">
        <v>23</v>
      </c>
      <c r="M50" s="72" t="s">
        <v>23</v>
      </c>
      <c r="N50" s="72" t="s">
        <v>23</v>
      </c>
      <c r="O50" s="72" t="s">
        <v>23</v>
      </c>
      <c r="P50" s="72" t="s">
        <v>23</v>
      </c>
      <c r="Q50" s="72" t="s">
        <v>23</v>
      </c>
      <c r="R50" s="72" t="s">
        <v>23</v>
      </c>
      <c r="S50" s="72" t="s">
        <v>23</v>
      </c>
      <c r="T50" s="72" t="s">
        <v>23</v>
      </c>
      <c r="U50" s="72" t="s">
        <v>23</v>
      </c>
      <c r="V50" s="72" t="s">
        <v>23</v>
      </c>
      <c r="W50" s="72" t="n">
        <v>25512</v>
      </c>
      <c r="X50" s="72" t="n">
        <v>26042</v>
      </c>
      <c r="Y50" s="72" t="n">
        <v>26558</v>
      </c>
      <c r="Z50" s="72" t="n">
        <v>27147</v>
      </c>
    </row>
    <row r="51" customFormat="false" ht="11.45" hidden="false" customHeight="true" outlineLevel="0" collapsed="false">
      <c r="A51" s="68" t="n">
        <f aca="false">IF(U51&lt;&gt;"",COUNTA($U$6:U51),"")</f>
        <v>42</v>
      </c>
      <c r="B51" s="105" t="s">
        <v>107</v>
      </c>
      <c r="C51" s="106" t="s">
        <v>23</v>
      </c>
      <c r="D51" s="107" t="s">
        <v>23</v>
      </c>
      <c r="E51" s="107" t="s">
        <v>23</v>
      </c>
      <c r="F51" s="107" t="s">
        <v>23</v>
      </c>
      <c r="G51" s="107" t="s">
        <v>23</v>
      </c>
      <c r="H51" s="107" t="s">
        <v>23</v>
      </c>
      <c r="I51" s="107" t="s">
        <v>23</v>
      </c>
      <c r="J51" s="107" t="s">
        <v>23</v>
      </c>
      <c r="K51" s="107" t="s">
        <v>23</v>
      </c>
      <c r="L51" s="107" t="s">
        <v>23</v>
      </c>
      <c r="M51" s="107" t="s">
        <v>23</v>
      </c>
      <c r="N51" s="107" t="s">
        <v>23</v>
      </c>
      <c r="O51" s="107" t="s">
        <v>23</v>
      </c>
      <c r="P51" s="107" t="s">
        <v>23</v>
      </c>
      <c r="Q51" s="107" t="s">
        <v>23</v>
      </c>
      <c r="R51" s="107" t="s">
        <v>23</v>
      </c>
      <c r="S51" s="107" t="s">
        <v>23</v>
      </c>
      <c r="T51" s="107" t="s">
        <v>23</v>
      </c>
      <c r="U51" s="107" t="s">
        <v>23</v>
      </c>
      <c r="V51" s="107" t="s">
        <v>23</v>
      </c>
      <c r="W51" s="107" t="n">
        <v>16916</v>
      </c>
      <c r="X51" s="107" t="n">
        <v>17495</v>
      </c>
      <c r="Y51" s="107" t="n">
        <v>17709</v>
      </c>
      <c r="Z51" s="107" t="n">
        <v>18126</v>
      </c>
    </row>
    <row r="52" customFormat="false" ht="11.45" hidden="false" customHeight="true" outlineLevel="0" collapsed="false">
      <c r="A52" s="68" t="n">
        <f aca="false">IF(U52&lt;&gt;"",COUNTA($U$6:U52),"")</f>
        <v>43</v>
      </c>
      <c r="B52" s="104" t="s">
        <v>108</v>
      </c>
      <c r="C52" s="71" t="s">
        <v>23</v>
      </c>
      <c r="D52" s="72" t="s">
        <v>23</v>
      </c>
      <c r="E52" s="72" t="s">
        <v>23</v>
      </c>
      <c r="F52" s="72" t="s">
        <v>23</v>
      </c>
      <c r="G52" s="72" t="s">
        <v>23</v>
      </c>
      <c r="H52" s="72" t="s">
        <v>23</v>
      </c>
      <c r="I52" s="72" t="s">
        <v>23</v>
      </c>
      <c r="J52" s="72" t="s">
        <v>23</v>
      </c>
      <c r="K52" s="72" t="s">
        <v>23</v>
      </c>
      <c r="L52" s="72" t="s">
        <v>23</v>
      </c>
      <c r="M52" s="72" t="s">
        <v>23</v>
      </c>
      <c r="N52" s="72" t="s">
        <v>23</v>
      </c>
      <c r="O52" s="72" t="s">
        <v>23</v>
      </c>
      <c r="P52" s="72" t="s">
        <v>23</v>
      </c>
      <c r="Q52" s="72" t="s">
        <v>23</v>
      </c>
      <c r="R52" s="72" t="s">
        <v>23</v>
      </c>
      <c r="S52" s="72" t="s">
        <v>23</v>
      </c>
      <c r="T52" s="72" t="s">
        <v>23</v>
      </c>
      <c r="U52" s="72" t="s">
        <v>23</v>
      </c>
      <c r="V52" s="72" t="s">
        <v>23</v>
      </c>
      <c r="W52" s="72" t="n">
        <v>22236</v>
      </c>
      <c r="X52" s="72" t="n">
        <v>22895</v>
      </c>
      <c r="Y52" s="72" t="n">
        <v>23399</v>
      </c>
      <c r="Z52" s="72" t="n">
        <v>23938</v>
      </c>
    </row>
    <row r="53" customFormat="false" ht="11.45" hidden="false" customHeight="true" outlineLevel="0" collapsed="false">
      <c r="A53" s="68" t="n">
        <f aca="false">IF(U53&lt;&gt;"",COUNTA($U$6:U53),"")</f>
        <v>44</v>
      </c>
      <c r="B53" s="104" t="s">
        <v>109</v>
      </c>
      <c r="C53" s="71" t="s">
        <v>23</v>
      </c>
      <c r="D53" s="72" t="s">
        <v>23</v>
      </c>
      <c r="E53" s="72" t="s">
        <v>23</v>
      </c>
      <c r="F53" s="72" t="s">
        <v>23</v>
      </c>
      <c r="G53" s="72" t="s">
        <v>23</v>
      </c>
      <c r="H53" s="72" t="s">
        <v>23</v>
      </c>
      <c r="I53" s="72" t="s">
        <v>23</v>
      </c>
      <c r="J53" s="72" t="s">
        <v>23</v>
      </c>
      <c r="K53" s="72" t="s">
        <v>23</v>
      </c>
      <c r="L53" s="72" t="s">
        <v>23</v>
      </c>
      <c r="M53" s="72" t="s">
        <v>23</v>
      </c>
      <c r="N53" s="72" t="s">
        <v>23</v>
      </c>
      <c r="O53" s="72" t="s">
        <v>23</v>
      </c>
      <c r="P53" s="72" t="s">
        <v>23</v>
      </c>
      <c r="Q53" s="72" t="s">
        <v>23</v>
      </c>
      <c r="R53" s="72" t="s">
        <v>23</v>
      </c>
      <c r="S53" s="72" t="s">
        <v>23</v>
      </c>
      <c r="T53" s="72" t="s">
        <v>23</v>
      </c>
      <c r="U53" s="72" t="s">
        <v>23</v>
      </c>
      <c r="V53" s="72" t="s">
        <v>23</v>
      </c>
      <c r="W53" s="72" t="n">
        <v>23776</v>
      </c>
      <c r="X53" s="72" t="n">
        <v>24530</v>
      </c>
      <c r="Y53" s="72" t="n">
        <v>24862</v>
      </c>
      <c r="Z53" s="72" t="n">
        <v>25576</v>
      </c>
    </row>
    <row r="54" customFormat="false" ht="11.45" hidden="false" customHeight="true" outlineLevel="0" collapsed="false">
      <c r="A54" s="68" t="n">
        <f aca="false">IF(U54&lt;&gt;"",COUNTA($U$6:U54),"")</f>
        <v>45</v>
      </c>
      <c r="B54" s="104" t="s">
        <v>110</v>
      </c>
      <c r="C54" s="71" t="s">
        <v>23</v>
      </c>
      <c r="D54" s="72" t="s">
        <v>23</v>
      </c>
      <c r="E54" s="72" t="s">
        <v>23</v>
      </c>
      <c r="F54" s="72" t="s">
        <v>23</v>
      </c>
      <c r="G54" s="72" t="s">
        <v>23</v>
      </c>
      <c r="H54" s="72" t="s">
        <v>23</v>
      </c>
      <c r="I54" s="72" t="s">
        <v>23</v>
      </c>
      <c r="J54" s="72" t="s">
        <v>23</v>
      </c>
      <c r="K54" s="72" t="s">
        <v>23</v>
      </c>
      <c r="L54" s="72" t="s">
        <v>23</v>
      </c>
      <c r="M54" s="72" t="s">
        <v>23</v>
      </c>
      <c r="N54" s="72" t="s">
        <v>23</v>
      </c>
      <c r="O54" s="72" t="s">
        <v>23</v>
      </c>
      <c r="P54" s="72" t="s">
        <v>23</v>
      </c>
      <c r="Q54" s="72" t="s">
        <v>23</v>
      </c>
      <c r="R54" s="72" t="s">
        <v>23</v>
      </c>
      <c r="S54" s="72" t="s">
        <v>23</v>
      </c>
      <c r="T54" s="72" t="s">
        <v>23</v>
      </c>
      <c r="U54" s="72" t="s">
        <v>23</v>
      </c>
      <c r="V54" s="72" t="s">
        <v>23</v>
      </c>
      <c r="W54" s="72" t="n">
        <v>24516</v>
      </c>
      <c r="X54" s="72" t="n">
        <v>25100</v>
      </c>
      <c r="Y54" s="72" t="n">
        <v>25914</v>
      </c>
      <c r="Z54" s="72" t="n">
        <v>26427</v>
      </c>
    </row>
    <row r="55" customFormat="false" ht="11.45" hidden="false" customHeight="true" outlineLevel="0" collapsed="false">
      <c r="A55" s="68" t="n">
        <f aca="false">IF(U55&lt;&gt;"",COUNTA($U$6:U55),"")</f>
        <v>46</v>
      </c>
      <c r="B55" s="104" t="s">
        <v>111</v>
      </c>
      <c r="C55" s="71" t="s">
        <v>23</v>
      </c>
      <c r="D55" s="72" t="s">
        <v>23</v>
      </c>
      <c r="E55" s="72" t="s">
        <v>23</v>
      </c>
      <c r="F55" s="72" t="s">
        <v>23</v>
      </c>
      <c r="G55" s="72" t="s">
        <v>23</v>
      </c>
      <c r="H55" s="72" t="s">
        <v>23</v>
      </c>
      <c r="I55" s="72" t="s">
        <v>23</v>
      </c>
      <c r="J55" s="72" t="s">
        <v>23</v>
      </c>
      <c r="K55" s="72" t="s">
        <v>23</v>
      </c>
      <c r="L55" s="72" t="s">
        <v>23</v>
      </c>
      <c r="M55" s="72" t="s">
        <v>23</v>
      </c>
      <c r="N55" s="72" t="s">
        <v>23</v>
      </c>
      <c r="O55" s="72" t="s">
        <v>23</v>
      </c>
      <c r="P55" s="72" t="s">
        <v>23</v>
      </c>
      <c r="Q55" s="72" t="s">
        <v>23</v>
      </c>
      <c r="R55" s="72" t="s">
        <v>23</v>
      </c>
      <c r="S55" s="72" t="s">
        <v>23</v>
      </c>
      <c r="T55" s="72" t="s">
        <v>23</v>
      </c>
      <c r="U55" s="72" t="s">
        <v>23</v>
      </c>
      <c r="V55" s="72" t="s">
        <v>23</v>
      </c>
      <c r="W55" s="72" t="n">
        <v>21523</v>
      </c>
      <c r="X55" s="72" t="n">
        <v>22084</v>
      </c>
      <c r="Y55" s="72" t="n">
        <v>22504</v>
      </c>
      <c r="Z55" s="72" t="n">
        <v>22953</v>
      </c>
    </row>
    <row r="56" customFormat="false" ht="11.45" hidden="false" customHeight="true" outlineLevel="0" collapsed="false">
      <c r="A56" s="68" t="n">
        <f aca="false">IF(U56&lt;&gt;"",COUNTA($U$6:U56),"")</f>
        <v>47</v>
      </c>
      <c r="B56" s="104" t="s">
        <v>112</v>
      </c>
      <c r="C56" s="71" t="s">
        <v>23</v>
      </c>
      <c r="D56" s="72" t="s">
        <v>23</v>
      </c>
      <c r="E56" s="72" t="s">
        <v>23</v>
      </c>
      <c r="F56" s="72" t="s">
        <v>23</v>
      </c>
      <c r="G56" s="72" t="s">
        <v>23</v>
      </c>
      <c r="H56" s="72" t="s">
        <v>23</v>
      </c>
      <c r="I56" s="72" t="s">
        <v>23</v>
      </c>
      <c r="J56" s="72" t="s">
        <v>23</v>
      </c>
      <c r="K56" s="72" t="s">
        <v>23</v>
      </c>
      <c r="L56" s="72" t="s">
        <v>23</v>
      </c>
      <c r="M56" s="72" t="s">
        <v>23</v>
      </c>
      <c r="N56" s="72" t="s">
        <v>23</v>
      </c>
      <c r="O56" s="72" t="s">
        <v>23</v>
      </c>
      <c r="P56" s="72" t="s">
        <v>23</v>
      </c>
      <c r="Q56" s="72" t="s">
        <v>23</v>
      </c>
      <c r="R56" s="72" t="s">
        <v>23</v>
      </c>
      <c r="S56" s="72" t="s">
        <v>23</v>
      </c>
      <c r="T56" s="72" t="s">
        <v>23</v>
      </c>
      <c r="U56" s="72" t="s">
        <v>23</v>
      </c>
      <c r="V56" s="72" t="s">
        <v>23</v>
      </c>
      <c r="W56" s="72" t="n">
        <v>17258</v>
      </c>
      <c r="X56" s="72" t="n">
        <v>17706</v>
      </c>
      <c r="Y56" s="72" t="n">
        <v>18019</v>
      </c>
      <c r="Z56" s="72" t="n">
        <v>18394</v>
      </c>
    </row>
    <row r="57" customFormat="false" ht="11.45" hidden="false" customHeight="true" outlineLevel="0" collapsed="false">
      <c r="A57" s="68" t="n">
        <f aca="false">IF(U57&lt;&gt;"",COUNTA($U$6:U57),"")</f>
        <v>48</v>
      </c>
      <c r="B57" s="104" t="s">
        <v>113</v>
      </c>
      <c r="C57" s="71" t="s">
        <v>23</v>
      </c>
      <c r="D57" s="72" t="s">
        <v>23</v>
      </c>
      <c r="E57" s="72" t="s">
        <v>23</v>
      </c>
      <c r="F57" s="72" t="s">
        <v>23</v>
      </c>
      <c r="G57" s="72" t="s">
        <v>23</v>
      </c>
      <c r="H57" s="72" t="s">
        <v>23</v>
      </c>
      <c r="I57" s="72" t="s">
        <v>23</v>
      </c>
      <c r="J57" s="72" t="s">
        <v>23</v>
      </c>
      <c r="K57" s="72" t="s">
        <v>23</v>
      </c>
      <c r="L57" s="72" t="s">
        <v>23</v>
      </c>
      <c r="M57" s="72" t="s">
        <v>23</v>
      </c>
      <c r="N57" s="72" t="s">
        <v>23</v>
      </c>
      <c r="O57" s="72" t="s">
        <v>23</v>
      </c>
      <c r="P57" s="72" t="s">
        <v>23</v>
      </c>
      <c r="Q57" s="72" t="s">
        <v>23</v>
      </c>
      <c r="R57" s="72" t="s">
        <v>23</v>
      </c>
      <c r="S57" s="72" t="s">
        <v>23</v>
      </c>
      <c r="T57" s="72" t="s">
        <v>23</v>
      </c>
      <c r="U57" s="72" t="s">
        <v>23</v>
      </c>
      <c r="V57" s="72" t="s">
        <v>23</v>
      </c>
      <c r="W57" s="72" t="n">
        <v>16525</v>
      </c>
      <c r="X57" s="72" t="n">
        <v>17119</v>
      </c>
      <c r="Y57" s="72" t="n">
        <v>17368</v>
      </c>
      <c r="Z57" s="72" t="n">
        <v>17841</v>
      </c>
    </row>
    <row r="58" customFormat="false" ht="11.45" hidden="false" customHeight="true" outlineLevel="0" collapsed="false">
      <c r="A58" s="68" t="n">
        <f aca="false">IF(U58&lt;&gt;"",COUNTA($U$6:U58),"")</f>
        <v>49</v>
      </c>
      <c r="B58" s="104" t="s">
        <v>114</v>
      </c>
      <c r="C58" s="71" t="s">
        <v>23</v>
      </c>
      <c r="D58" s="72" t="s">
        <v>23</v>
      </c>
      <c r="E58" s="72" t="s">
        <v>23</v>
      </c>
      <c r="F58" s="72" t="s">
        <v>23</v>
      </c>
      <c r="G58" s="72" t="s">
        <v>23</v>
      </c>
      <c r="H58" s="72" t="s">
        <v>23</v>
      </c>
      <c r="I58" s="72" t="s">
        <v>23</v>
      </c>
      <c r="J58" s="72" t="s">
        <v>23</v>
      </c>
      <c r="K58" s="72" t="s">
        <v>23</v>
      </c>
      <c r="L58" s="72" t="s">
        <v>23</v>
      </c>
      <c r="M58" s="72" t="s">
        <v>23</v>
      </c>
      <c r="N58" s="72" t="s">
        <v>23</v>
      </c>
      <c r="O58" s="72" t="s">
        <v>23</v>
      </c>
      <c r="P58" s="72" t="s">
        <v>23</v>
      </c>
      <c r="Q58" s="72" t="s">
        <v>23</v>
      </c>
      <c r="R58" s="72" t="s">
        <v>23</v>
      </c>
      <c r="S58" s="72" t="s">
        <v>23</v>
      </c>
      <c r="T58" s="72" t="s">
        <v>23</v>
      </c>
      <c r="U58" s="72" t="s">
        <v>23</v>
      </c>
      <c r="V58" s="72" t="s">
        <v>23</v>
      </c>
      <c r="W58" s="72" t="n">
        <v>23513</v>
      </c>
      <c r="X58" s="72" t="n">
        <v>24178</v>
      </c>
      <c r="Y58" s="72" t="n">
        <v>24659</v>
      </c>
      <c r="Z58" s="72" t="n">
        <v>25121</v>
      </c>
    </row>
    <row r="59" customFormat="false" ht="11.45" hidden="false" customHeight="true" outlineLevel="0" collapsed="false">
      <c r="A59" s="68" t="n">
        <f aca="false">IF(U59&lt;&gt;"",COUNTA($U$6:U59),"")</f>
        <v>50</v>
      </c>
      <c r="B59" s="104" t="s">
        <v>115</v>
      </c>
      <c r="C59" s="71" t="s">
        <v>23</v>
      </c>
      <c r="D59" s="72" t="s">
        <v>23</v>
      </c>
      <c r="E59" s="72" t="s">
        <v>23</v>
      </c>
      <c r="F59" s="72" t="s">
        <v>23</v>
      </c>
      <c r="G59" s="72" t="s">
        <v>23</v>
      </c>
      <c r="H59" s="72" t="s">
        <v>23</v>
      </c>
      <c r="I59" s="72" t="s">
        <v>23</v>
      </c>
      <c r="J59" s="72" t="s">
        <v>23</v>
      </c>
      <c r="K59" s="72" t="s">
        <v>23</v>
      </c>
      <c r="L59" s="72" t="s">
        <v>23</v>
      </c>
      <c r="M59" s="72" t="s">
        <v>23</v>
      </c>
      <c r="N59" s="72" t="s">
        <v>23</v>
      </c>
      <c r="O59" s="72" t="s">
        <v>23</v>
      </c>
      <c r="P59" s="72" t="s">
        <v>23</v>
      </c>
      <c r="Q59" s="72" t="s">
        <v>23</v>
      </c>
      <c r="R59" s="72" t="s">
        <v>23</v>
      </c>
      <c r="S59" s="72" t="s">
        <v>23</v>
      </c>
      <c r="T59" s="72" t="s">
        <v>23</v>
      </c>
      <c r="U59" s="72" t="s">
        <v>23</v>
      </c>
      <c r="V59" s="72" t="s">
        <v>23</v>
      </c>
      <c r="W59" s="72" t="n">
        <v>17463</v>
      </c>
      <c r="X59" s="72" t="n">
        <v>18001</v>
      </c>
      <c r="Y59" s="72" t="n">
        <v>18287</v>
      </c>
      <c r="Z59" s="72" t="n">
        <v>18754</v>
      </c>
    </row>
    <row r="60" customFormat="false" ht="11.45" hidden="false" customHeight="true" outlineLevel="0" collapsed="false">
      <c r="A60" s="68" t="str">
        <f aca="false">IF(U60&lt;&gt;"",COUNTA($U$6:U60),"")</f>
        <v/>
      </c>
      <c r="B60" s="104"/>
      <c r="C60" s="71"/>
      <c r="D60" s="72"/>
      <c r="E60" s="72"/>
      <c r="F60" s="72"/>
      <c r="G60" s="72"/>
      <c r="H60" s="72"/>
      <c r="I60" s="72"/>
      <c r="J60" s="72"/>
      <c r="K60" s="72"/>
      <c r="L60" s="72"/>
      <c r="M60" s="72"/>
      <c r="N60" s="72"/>
      <c r="O60" s="72"/>
      <c r="P60" s="72"/>
      <c r="Q60" s="72"/>
      <c r="R60" s="72"/>
      <c r="S60" s="72"/>
      <c r="T60" s="72"/>
      <c r="U60" s="72"/>
      <c r="V60" s="72"/>
      <c r="W60" s="72"/>
      <c r="X60" s="72"/>
      <c r="Y60" s="72"/>
      <c r="Z60" s="72"/>
    </row>
    <row r="61" customFormat="false" ht="11.45" hidden="false" customHeight="true" outlineLevel="0" collapsed="false">
      <c r="A61" s="68" t="n">
        <f aca="false">IF(U61&lt;&gt;"",COUNTA($U$6:U61),"")</f>
        <v>51</v>
      </c>
      <c r="B61" s="104" t="s">
        <v>116</v>
      </c>
      <c r="C61" s="71" t="s">
        <v>23</v>
      </c>
      <c r="D61" s="72" t="s">
        <v>23</v>
      </c>
      <c r="E61" s="72" t="s">
        <v>23</v>
      </c>
      <c r="F61" s="72" t="s">
        <v>23</v>
      </c>
      <c r="G61" s="72" t="s">
        <v>23</v>
      </c>
      <c r="H61" s="72" t="s">
        <v>23</v>
      </c>
      <c r="I61" s="72" t="s">
        <v>23</v>
      </c>
      <c r="J61" s="72" t="s">
        <v>23</v>
      </c>
      <c r="K61" s="72" t="s">
        <v>23</v>
      </c>
      <c r="L61" s="72" t="s">
        <v>23</v>
      </c>
      <c r="M61" s="72" t="s">
        <v>23</v>
      </c>
      <c r="N61" s="72" t="s">
        <v>23</v>
      </c>
      <c r="O61" s="72" t="s">
        <v>23</v>
      </c>
      <c r="P61" s="72" t="s">
        <v>23</v>
      </c>
      <c r="Q61" s="72" t="s">
        <v>23</v>
      </c>
      <c r="R61" s="72" t="s">
        <v>23</v>
      </c>
      <c r="S61" s="72" t="s">
        <v>23</v>
      </c>
      <c r="T61" s="72" t="s">
        <v>23</v>
      </c>
      <c r="U61" s="72" t="s">
        <v>23</v>
      </c>
      <c r="V61" s="72" t="s">
        <v>23</v>
      </c>
      <c r="W61" s="72" t="n">
        <v>23713</v>
      </c>
      <c r="X61" s="72" t="n">
        <v>24379</v>
      </c>
      <c r="Y61" s="72" t="n">
        <v>24819</v>
      </c>
      <c r="Z61" s="72" t="n">
        <v>25376</v>
      </c>
    </row>
    <row r="62" customFormat="false" ht="30" hidden="false" customHeight="true" outlineLevel="0" collapsed="false">
      <c r="B62" s="113"/>
      <c r="C62" s="111" t="s">
        <v>118</v>
      </c>
      <c r="D62" s="111"/>
      <c r="E62" s="111"/>
      <c r="F62" s="111"/>
      <c r="G62" s="111"/>
      <c r="H62" s="111"/>
      <c r="I62" s="111"/>
      <c r="J62" s="111"/>
      <c r="K62" s="112" t="s">
        <v>118</v>
      </c>
      <c r="L62" s="112"/>
      <c r="M62" s="112"/>
      <c r="N62" s="112"/>
      <c r="O62" s="112"/>
      <c r="P62" s="112"/>
      <c r="Q62" s="112"/>
      <c r="R62" s="112"/>
      <c r="S62" s="112" t="s">
        <v>118</v>
      </c>
      <c r="T62" s="112"/>
      <c r="U62" s="112"/>
      <c r="V62" s="112"/>
      <c r="W62" s="112"/>
      <c r="X62" s="112"/>
      <c r="Y62" s="112"/>
      <c r="Z62" s="112"/>
    </row>
    <row r="63" customFormat="false" ht="11.45" hidden="false" customHeight="true" outlineLevel="0" collapsed="false">
      <c r="A63" s="68" t="n">
        <f aca="false">IF(U63&lt;&gt;"",COUNTA($U$6:U63),"")</f>
        <v>52</v>
      </c>
      <c r="B63" s="104" t="s">
        <v>100</v>
      </c>
      <c r="C63" s="77" t="s">
        <v>23</v>
      </c>
      <c r="D63" s="78" t="s">
        <v>23</v>
      </c>
      <c r="E63" s="78" t="s">
        <v>23</v>
      </c>
      <c r="F63" s="78" t="s">
        <v>23</v>
      </c>
      <c r="G63" s="78" t="s">
        <v>23</v>
      </c>
      <c r="H63" s="78" t="s">
        <v>23</v>
      </c>
      <c r="I63" s="78" t="s">
        <v>23</v>
      </c>
      <c r="J63" s="78" t="s">
        <v>23</v>
      </c>
      <c r="K63" s="78" t="s">
        <v>23</v>
      </c>
      <c r="L63" s="78" t="s">
        <v>23</v>
      </c>
      <c r="M63" s="78" t="s">
        <v>23</v>
      </c>
      <c r="N63" s="78" t="s">
        <v>23</v>
      </c>
      <c r="O63" s="78" t="s">
        <v>23</v>
      </c>
      <c r="P63" s="78" t="s">
        <v>23</v>
      </c>
      <c r="Q63" s="78" t="s">
        <v>23</v>
      </c>
      <c r="R63" s="78" t="s">
        <v>23</v>
      </c>
      <c r="S63" s="78" t="s">
        <v>23</v>
      </c>
      <c r="T63" s="78" t="s">
        <v>23</v>
      </c>
      <c r="U63" s="78" t="s">
        <v>23</v>
      </c>
      <c r="V63" s="78" t="s">
        <v>23</v>
      </c>
      <c r="W63" s="78" t="n">
        <v>114.1</v>
      </c>
      <c r="X63" s="78" t="n">
        <v>114.3</v>
      </c>
      <c r="Y63" s="78" t="n">
        <v>114.1</v>
      </c>
      <c r="Z63" s="78" t="n">
        <v>113.4</v>
      </c>
    </row>
    <row r="64" customFormat="false" ht="11.45" hidden="false" customHeight="true" outlineLevel="0" collapsed="false">
      <c r="A64" s="68" t="n">
        <f aca="false">IF(U64&lt;&gt;"",COUNTA($U$6:U64),"")</f>
        <v>53</v>
      </c>
      <c r="B64" s="104" t="s">
        <v>101</v>
      </c>
      <c r="C64" s="77" t="s">
        <v>23</v>
      </c>
      <c r="D64" s="78" t="s">
        <v>23</v>
      </c>
      <c r="E64" s="78" t="s">
        <v>23</v>
      </c>
      <c r="F64" s="78" t="s">
        <v>23</v>
      </c>
      <c r="G64" s="78" t="s">
        <v>23</v>
      </c>
      <c r="H64" s="78" t="s">
        <v>23</v>
      </c>
      <c r="I64" s="78" t="s">
        <v>23</v>
      </c>
      <c r="J64" s="78" t="s">
        <v>23</v>
      </c>
      <c r="K64" s="78" t="s">
        <v>23</v>
      </c>
      <c r="L64" s="78" t="s">
        <v>23</v>
      </c>
      <c r="M64" s="78" t="s">
        <v>23</v>
      </c>
      <c r="N64" s="78" t="s">
        <v>23</v>
      </c>
      <c r="O64" s="78" t="s">
        <v>23</v>
      </c>
      <c r="P64" s="78" t="s">
        <v>23</v>
      </c>
      <c r="Q64" s="78" t="s">
        <v>23</v>
      </c>
      <c r="R64" s="78" t="s">
        <v>23</v>
      </c>
      <c r="S64" s="78" t="s">
        <v>23</v>
      </c>
      <c r="T64" s="78" t="s">
        <v>23</v>
      </c>
      <c r="U64" s="78" t="s">
        <v>23</v>
      </c>
      <c r="V64" s="78" t="s">
        <v>23</v>
      </c>
      <c r="W64" s="78" t="n">
        <v>116</v>
      </c>
      <c r="X64" s="78" t="n">
        <v>115.8</v>
      </c>
      <c r="Y64" s="78" t="n">
        <v>115.7</v>
      </c>
      <c r="Z64" s="78" t="n">
        <v>115.6</v>
      </c>
    </row>
    <row r="65" customFormat="false" ht="11.45" hidden="false" customHeight="true" outlineLevel="0" collapsed="false">
      <c r="A65" s="68" t="n">
        <f aca="false">IF(U65&lt;&gt;"",COUNTA($U$6:U65),"")</f>
        <v>54</v>
      </c>
      <c r="B65" s="104" t="s">
        <v>102</v>
      </c>
      <c r="C65" s="77" t="s">
        <v>23</v>
      </c>
      <c r="D65" s="78" t="s">
        <v>23</v>
      </c>
      <c r="E65" s="78" t="s">
        <v>23</v>
      </c>
      <c r="F65" s="78" t="s">
        <v>23</v>
      </c>
      <c r="G65" s="78" t="s">
        <v>23</v>
      </c>
      <c r="H65" s="78" t="s">
        <v>23</v>
      </c>
      <c r="I65" s="78" t="s">
        <v>23</v>
      </c>
      <c r="J65" s="78" t="s">
        <v>23</v>
      </c>
      <c r="K65" s="78" t="s">
        <v>23</v>
      </c>
      <c r="L65" s="78" t="s">
        <v>23</v>
      </c>
      <c r="M65" s="78" t="s">
        <v>23</v>
      </c>
      <c r="N65" s="78" t="s">
        <v>23</v>
      </c>
      <c r="O65" s="78" t="s">
        <v>23</v>
      </c>
      <c r="P65" s="78" t="s">
        <v>23</v>
      </c>
      <c r="Q65" s="78" t="s">
        <v>23</v>
      </c>
      <c r="R65" s="78" t="s">
        <v>23</v>
      </c>
      <c r="S65" s="78" t="s">
        <v>23</v>
      </c>
      <c r="T65" s="78" t="s">
        <v>23</v>
      </c>
      <c r="U65" s="78" t="s">
        <v>23</v>
      </c>
      <c r="V65" s="78" t="s">
        <v>23</v>
      </c>
      <c r="W65" s="78" t="n">
        <v>86.5</v>
      </c>
      <c r="X65" s="78" t="n">
        <v>85.4</v>
      </c>
      <c r="Y65" s="78" t="n">
        <v>85</v>
      </c>
      <c r="Z65" s="78" t="n">
        <v>84.8</v>
      </c>
    </row>
    <row r="66" customFormat="false" ht="11.45" hidden="false" customHeight="true" outlineLevel="0" collapsed="false">
      <c r="A66" s="68" t="n">
        <f aca="false">IF(U66&lt;&gt;"",COUNTA($U$6:U66),"")</f>
        <v>55</v>
      </c>
      <c r="B66" s="104" t="s">
        <v>103</v>
      </c>
      <c r="C66" s="77" t="s">
        <v>23</v>
      </c>
      <c r="D66" s="78" t="s">
        <v>23</v>
      </c>
      <c r="E66" s="78" t="s">
        <v>23</v>
      </c>
      <c r="F66" s="78" t="s">
        <v>23</v>
      </c>
      <c r="G66" s="78" t="s">
        <v>23</v>
      </c>
      <c r="H66" s="78" t="s">
        <v>23</v>
      </c>
      <c r="I66" s="78" t="s">
        <v>23</v>
      </c>
      <c r="J66" s="78" t="s">
        <v>23</v>
      </c>
      <c r="K66" s="78" t="s">
        <v>23</v>
      </c>
      <c r="L66" s="78" t="s">
        <v>23</v>
      </c>
      <c r="M66" s="78" t="s">
        <v>23</v>
      </c>
      <c r="N66" s="78" t="s">
        <v>23</v>
      </c>
      <c r="O66" s="78" t="s">
        <v>23</v>
      </c>
      <c r="P66" s="78" t="s">
        <v>23</v>
      </c>
      <c r="Q66" s="78" t="s">
        <v>23</v>
      </c>
      <c r="R66" s="78" t="s">
        <v>23</v>
      </c>
      <c r="S66" s="78" t="s">
        <v>23</v>
      </c>
      <c r="T66" s="78" t="s">
        <v>23</v>
      </c>
      <c r="U66" s="78" t="s">
        <v>23</v>
      </c>
      <c r="V66" s="78" t="s">
        <v>23</v>
      </c>
      <c r="W66" s="78" t="n">
        <v>80.4</v>
      </c>
      <c r="X66" s="78" t="n">
        <v>79.7</v>
      </c>
      <c r="Y66" s="78" t="n">
        <v>79.8</v>
      </c>
      <c r="Z66" s="78" t="n">
        <v>79.8</v>
      </c>
    </row>
    <row r="67" customFormat="false" ht="11.45" hidden="false" customHeight="true" outlineLevel="0" collapsed="false">
      <c r="A67" s="68" t="n">
        <f aca="false">IF(U67&lt;&gt;"",COUNTA($U$6:U67),"")</f>
        <v>56</v>
      </c>
      <c r="B67" s="104" t="s">
        <v>104</v>
      </c>
      <c r="C67" s="77" t="s">
        <v>23</v>
      </c>
      <c r="D67" s="78" t="s">
        <v>23</v>
      </c>
      <c r="E67" s="78" t="s">
        <v>23</v>
      </c>
      <c r="F67" s="78" t="s">
        <v>23</v>
      </c>
      <c r="G67" s="78" t="s">
        <v>23</v>
      </c>
      <c r="H67" s="78" t="s">
        <v>23</v>
      </c>
      <c r="I67" s="78" t="s">
        <v>23</v>
      </c>
      <c r="J67" s="78" t="s">
        <v>23</v>
      </c>
      <c r="K67" s="78" t="s">
        <v>23</v>
      </c>
      <c r="L67" s="78" t="s">
        <v>23</v>
      </c>
      <c r="M67" s="78" t="s">
        <v>23</v>
      </c>
      <c r="N67" s="78" t="s">
        <v>23</v>
      </c>
      <c r="O67" s="78" t="s">
        <v>23</v>
      </c>
      <c r="P67" s="78" t="s">
        <v>23</v>
      </c>
      <c r="Q67" s="78" t="s">
        <v>23</v>
      </c>
      <c r="R67" s="78" t="s">
        <v>23</v>
      </c>
      <c r="S67" s="78" t="s">
        <v>23</v>
      </c>
      <c r="T67" s="78" t="s">
        <v>23</v>
      </c>
      <c r="U67" s="78" t="s">
        <v>23</v>
      </c>
      <c r="V67" s="78" t="s">
        <v>23</v>
      </c>
      <c r="W67" s="78" t="n">
        <v>91.3</v>
      </c>
      <c r="X67" s="78" t="n">
        <v>91.4</v>
      </c>
      <c r="Y67" s="78" t="n">
        <v>91.5</v>
      </c>
      <c r="Z67" s="78" t="n">
        <v>90.9</v>
      </c>
    </row>
    <row r="68" customFormat="false" ht="11.45" hidden="false" customHeight="true" outlineLevel="0" collapsed="false">
      <c r="A68" s="68" t="n">
        <f aca="false">IF(U68&lt;&gt;"",COUNTA($U$6:U68),"")</f>
        <v>57</v>
      </c>
      <c r="B68" s="104" t="s">
        <v>105</v>
      </c>
      <c r="C68" s="77" t="s">
        <v>23</v>
      </c>
      <c r="D68" s="78" t="s">
        <v>23</v>
      </c>
      <c r="E68" s="78" t="s">
        <v>23</v>
      </c>
      <c r="F68" s="78" t="s">
        <v>23</v>
      </c>
      <c r="G68" s="78" t="s">
        <v>23</v>
      </c>
      <c r="H68" s="78" t="s">
        <v>23</v>
      </c>
      <c r="I68" s="78" t="s">
        <v>23</v>
      </c>
      <c r="J68" s="78" t="s">
        <v>23</v>
      </c>
      <c r="K68" s="78" t="s">
        <v>23</v>
      </c>
      <c r="L68" s="78" t="s">
        <v>23</v>
      </c>
      <c r="M68" s="78" t="s">
        <v>23</v>
      </c>
      <c r="N68" s="78" t="s">
        <v>23</v>
      </c>
      <c r="O68" s="78" t="s">
        <v>23</v>
      </c>
      <c r="P68" s="78" t="s">
        <v>23</v>
      </c>
      <c r="Q68" s="78" t="s">
        <v>23</v>
      </c>
      <c r="R68" s="78" t="s">
        <v>23</v>
      </c>
      <c r="S68" s="78" t="s">
        <v>23</v>
      </c>
      <c r="T68" s="78" t="s">
        <v>23</v>
      </c>
      <c r="U68" s="78" t="s">
        <v>23</v>
      </c>
      <c r="V68" s="78" t="s">
        <v>23</v>
      </c>
      <c r="W68" s="78" t="n">
        <v>118.5</v>
      </c>
      <c r="X68" s="78" t="n">
        <v>118.7</v>
      </c>
      <c r="Y68" s="78" t="n">
        <v>119</v>
      </c>
      <c r="Z68" s="78" t="n">
        <v>118.3</v>
      </c>
    </row>
    <row r="69" customFormat="false" ht="11.45" hidden="false" customHeight="true" outlineLevel="0" collapsed="false">
      <c r="A69" s="68" t="n">
        <f aca="false">IF(U69&lt;&gt;"",COUNTA($U$6:U69),"")</f>
        <v>58</v>
      </c>
      <c r="B69" s="104" t="s">
        <v>106</v>
      </c>
      <c r="C69" s="77" t="s">
        <v>23</v>
      </c>
      <c r="D69" s="78" t="s">
        <v>23</v>
      </c>
      <c r="E69" s="78" t="s">
        <v>23</v>
      </c>
      <c r="F69" s="78" t="s">
        <v>23</v>
      </c>
      <c r="G69" s="78" t="s">
        <v>23</v>
      </c>
      <c r="H69" s="78" t="s">
        <v>23</v>
      </c>
      <c r="I69" s="78" t="s">
        <v>23</v>
      </c>
      <c r="J69" s="78" t="s">
        <v>23</v>
      </c>
      <c r="K69" s="78" t="s">
        <v>23</v>
      </c>
      <c r="L69" s="78" t="s">
        <v>23</v>
      </c>
      <c r="M69" s="78" t="s">
        <v>23</v>
      </c>
      <c r="N69" s="78" t="s">
        <v>23</v>
      </c>
      <c r="O69" s="78" t="s">
        <v>23</v>
      </c>
      <c r="P69" s="78" t="s">
        <v>23</v>
      </c>
      <c r="Q69" s="78" t="s">
        <v>23</v>
      </c>
      <c r="R69" s="78" t="s">
        <v>23</v>
      </c>
      <c r="S69" s="78" t="s">
        <v>23</v>
      </c>
      <c r="T69" s="78" t="s">
        <v>23</v>
      </c>
      <c r="U69" s="78" t="s">
        <v>23</v>
      </c>
      <c r="V69" s="78" t="s">
        <v>23</v>
      </c>
      <c r="W69" s="78" t="n">
        <v>107.6</v>
      </c>
      <c r="X69" s="78" t="n">
        <v>106.8</v>
      </c>
      <c r="Y69" s="78" t="n">
        <v>107</v>
      </c>
      <c r="Z69" s="78" t="n">
        <v>107</v>
      </c>
    </row>
    <row r="70" customFormat="false" ht="11.45" hidden="false" customHeight="true" outlineLevel="0" collapsed="false">
      <c r="A70" s="68" t="n">
        <f aca="false">IF(U70&lt;&gt;"",COUNTA($U$6:U70),"")</f>
        <v>59</v>
      </c>
      <c r="B70" s="105" t="s">
        <v>107</v>
      </c>
      <c r="C70" s="109" t="s">
        <v>23</v>
      </c>
      <c r="D70" s="110" t="s">
        <v>23</v>
      </c>
      <c r="E70" s="110" t="s">
        <v>23</v>
      </c>
      <c r="F70" s="110" t="s">
        <v>23</v>
      </c>
      <c r="G70" s="110" t="s">
        <v>23</v>
      </c>
      <c r="H70" s="110" t="s">
        <v>23</v>
      </c>
      <c r="I70" s="110" t="s">
        <v>23</v>
      </c>
      <c r="J70" s="110" t="s">
        <v>23</v>
      </c>
      <c r="K70" s="110" t="s">
        <v>23</v>
      </c>
      <c r="L70" s="110" t="s">
        <v>23</v>
      </c>
      <c r="M70" s="110" t="s">
        <v>23</v>
      </c>
      <c r="N70" s="110" t="s">
        <v>23</v>
      </c>
      <c r="O70" s="110" t="s">
        <v>23</v>
      </c>
      <c r="P70" s="110" t="s">
        <v>23</v>
      </c>
      <c r="Q70" s="110" t="s">
        <v>23</v>
      </c>
      <c r="R70" s="110" t="s">
        <v>23</v>
      </c>
      <c r="S70" s="110" t="s">
        <v>23</v>
      </c>
      <c r="T70" s="110" t="s">
        <v>23</v>
      </c>
      <c r="U70" s="110" t="s">
        <v>23</v>
      </c>
      <c r="V70" s="110" t="s">
        <v>23</v>
      </c>
      <c r="W70" s="110" t="n">
        <v>71.3</v>
      </c>
      <c r="X70" s="110" t="n">
        <v>71.8</v>
      </c>
      <c r="Y70" s="110" t="n">
        <v>71.4</v>
      </c>
      <c r="Z70" s="110" t="n">
        <v>71.4</v>
      </c>
    </row>
    <row r="71" customFormat="false" ht="11.45" hidden="false" customHeight="true" outlineLevel="0" collapsed="false">
      <c r="A71" s="68" t="n">
        <f aca="false">IF(U71&lt;&gt;"",COUNTA($U$6:U71),"")</f>
        <v>60</v>
      </c>
      <c r="B71" s="104" t="s">
        <v>108</v>
      </c>
      <c r="C71" s="77" t="s">
        <v>23</v>
      </c>
      <c r="D71" s="78" t="s">
        <v>23</v>
      </c>
      <c r="E71" s="78" t="s">
        <v>23</v>
      </c>
      <c r="F71" s="78" t="s">
        <v>23</v>
      </c>
      <c r="G71" s="78" t="s">
        <v>23</v>
      </c>
      <c r="H71" s="78" t="s">
        <v>23</v>
      </c>
      <c r="I71" s="78" t="s">
        <v>23</v>
      </c>
      <c r="J71" s="78" t="s">
        <v>23</v>
      </c>
      <c r="K71" s="78" t="s">
        <v>23</v>
      </c>
      <c r="L71" s="78" t="s">
        <v>23</v>
      </c>
      <c r="M71" s="78" t="s">
        <v>23</v>
      </c>
      <c r="N71" s="78" t="s">
        <v>23</v>
      </c>
      <c r="O71" s="78" t="s">
        <v>23</v>
      </c>
      <c r="P71" s="78" t="s">
        <v>23</v>
      </c>
      <c r="Q71" s="78" t="s">
        <v>23</v>
      </c>
      <c r="R71" s="78" t="s">
        <v>23</v>
      </c>
      <c r="S71" s="78" t="s">
        <v>23</v>
      </c>
      <c r="T71" s="78" t="s">
        <v>23</v>
      </c>
      <c r="U71" s="78" t="s">
        <v>23</v>
      </c>
      <c r="V71" s="78" t="s">
        <v>23</v>
      </c>
      <c r="W71" s="78" t="n">
        <v>93.8</v>
      </c>
      <c r="X71" s="78" t="n">
        <v>93.9</v>
      </c>
      <c r="Y71" s="78" t="n">
        <v>94.3</v>
      </c>
      <c r="Z71" s="78" t="n">
        <v>94.3</v>
      </c>
    </row>
    <row r="72" customFormat="false" ht="11.45" hidden="false" customHeight="true" outlineLevel="0" collapsed="false">
      <c r="A72" s="68" t="n">
        <f aca="false">IF(U72&lt;&gt;"",COUNTA($U$6:U72),"")</f>
        <v>61</v>
      </c>
      <c r="B72" s="104" t="s">
        <v>109</v>
      </c>
      <c r="C72" s="77" t="s">
        <v>23</v>
      </c>
      <c r="D72" s="78" t="s">
        <v>23</v>
      </c>
      <c r="E72" s="78" t="s">
        <v>23</v>
      </c>
      <c r="F72" s="78" t="s">
        <v>23</v>
      </c>
      <c r="G72" s="78" t="s">
        <v>23</v>
      </c>
      <c r="H72" s="78" t="s">
        <v>23</v>
      </c>
      <c r="I72" s="78" t="s">
        <v>23</v>
      </c>
      <c r="J72" s="78" t="s">
        <v>23</v>
      </c>
      <c r="K72" s="78" t="s">
        <v>23</v>
      </c>
      <c r="L72" s="78" t="s">
        <v>23</v>
      </c>
      <c r="M72" s="78" t="s">
        <v>23</v>
      </c>
      <c r="N72" s="78" t="s">
        <v>23</v>
      </c>
      <c r="O72" s="78" t="s">
        <v>23</v>
      </c>
      <c r="P72" s="78" t="s">
        <v>23</v>
      </c>
      <c r="Q72" s="78" t="s">
        <v>23</v>
      </c>
      <c r="R72" s="78" t="s">
        <v>23</v>
      </c>
      <c r="S72" s="78" t="s">
        <v>23</v>
      </c>
      <c r="T72" s="78" t="s">
        <v>23</v>
      </c>
      <c r="U72" s="78" t="s">
        <v>23</v>
      </c>
      <c r="V72" s="78" t="s">
        <v>23</v>
      </c>
      <c r="W72" s="78" t="n">
        <v>100.3</v>
      </c>
      <c r="X72" s="78" t="n">
        <v>100.6</v>
      </c>
      <c r="Y72" s="78" t="n">
        <v>100.2</v>
      </c>
      <c r="Z72" s="78" t="n">
        <v>100.8</v>
      </c>
    </row>
    <row r="73" customFormat="false" ht="11.45" hidden="false" customHeight="true" outlineLevel="0" collapsed="false">
      <c r="A73" s="68" t="n">
        <f aca="false">IF(U73&lt;&gt;"",COUNTA($U$6:U73),"")</f>
        <v>62</v>
      </c>
      <c r="B73" s="104" t="s">
        <v>110</v>
      </c>
      <c r="C73" s="77" t="s">
        <v>23</v>
      </c>
      <c r="D73" s="78" t="s">
        <v>23</v>
      </c>
      <c r="E73" s="78" t="s">
        <v>23</v>
      </c>
      <c r="F73" s="78" t="s">
        <v>23</v>
      </c>
      <c r="G73" s="78" t="s">
        <v>23</v>
      </c>
      <c r="H73" s="78" t="s">
        <v>23</v>
      </c>
      <c r="I73" s="78" t="s">
        <v>23</v>
      </c>
      <c r="J73" s="78" t="s">
        <v>23</v>
      </c>
      <c r="K73" s="78" t="s">
        <v>23</v>
      </c>
      <c r="L73" s="78" t="s">
        <v>23</v>
      </c>
      <c r="M73" s="78" t="s">
        <v>23</v>
      </c>
      <c r="N73" s="78" t="s">
        <v>23</v>
      </c>
      <c r="O73" s="78" t="s">
        <v>23</v>
      </c>
      <c r="P73" s="78" t="s">
        <v>23</v>
      </c>
      <c r="Q73" s="78" t="s">
        <v>23</v>
      </c>
      <c r="R73" s="78" t="s">
        <v>23</v>
      </c>
      <c r="S73" s="78" t="s">
        <v>23</v>
      </c>
      <c r="T73" s="78" t="s">
        <v>23</v>
      </c>
      <c r="U73" s="78" t="s">
        <v>23</v>
      </c>
      <c r="V73" s="78" t="s">
        <v>23</v>
      </c>
      <c r="W73" s="78" t="n">
        <v>103.4</v>
      </c>
      <c r="X73" s="78" t="n">
        <v>103</v>
      </c>
      <c r="Y73" s="78" t="n">
        <v>104.4</v>
      </c>
      <c r="Z73" s="78" t="n">
        <v>104.1</v>
      </c>
    </row>
    <row r="74" customFormat="false" ht="11.45" hidden="false" customHeight="true" outlineLevel="0" collapsed="false">
      <c r="A74" s="68" t="n">
        <f aca="false">IF(U74&lt;&gt;"",COUNTA($U$6:U74),"")</f>
        <v>63</v>
      </c>
      <c r="B74" s="104" t="s">
        <v>111</v>
      </c>
      <c r="C74" s="77" t="s">
        <v>23</v>
      </c>
      <c r="D74" s="78" t="s">
        <v>23</v>
      </c>
      <c r="E74" s="78" t="s">
        <v>23</v>
      </c>
      <c r="F74" s="78" t="s">
        <v>23</v>
      </c>
      <c r="G74" s="78" t="s">
        <v>23</v>
      </c>
      <c r="H74" s="78" t="s">
        <v>23</v>
      </c>
      <c r="I74" s="78" t="s">
        <v>23</v>
      </c>
      <c r="J74" s="78" t="s">
        <v>23</v>
      </c>
      <c r="K74" s="78" t="s">
        <v>23</v>
      </c>
      <c r="L74" s="78" t="s">
        <v>23</v>
      </c>
      <c r="M74" s="78" t="s">
        <v>23</v>
      </c>
      <c r="N74" s="78" t="s">
        <v>23</v>
      </c>
      <c r="O74" s="78" t="s">
        <v>23</v>
      </c>
      <c r="P74" s="78" t="s">
        <v>23</v>
      </c>
      <c r="Q74" s="78" t="s">
        <v>23</v>
      </c>
      <c r="R74" s="78" t="s">
        <v>23</v>
      </c>
      <c r="S74" s="78" t="s">
        <v>23</v>
      </c>
      <c r="T74" s="78" t="s">
        <v>23</v>
      </c>
      <c r="U74" s="78" t="s">
        <v>23</v>
      </c>
      <c r="V74" s="78" t="s">
        <v>23</v>
      </c>
      <c r="W74" s="78" t="n">
        <v>90.8</v>
      </c>
      <c r="X74" s="78" t="n">
        <v>90.6</v>
      </c>
      <c r="Y74" s="78" t="n">
        <v>90.7</v>
      </c>
      <c r="Z74" s="78" t="n">
        <v>90.5</v>
      </c>
    </row>
    <row r="75" customFormat="false" ht="11.45" hidden="false" customHeight="true" outlineLevel="0" collapsed="false">
      <c r="A75" s="68" t="n">
        <f aca="false">IF(U75&lt;&gt;"",COUNTA($U$6:U75),"")</f>
        <v>64</v>
      </c>
      <c r="B75" s="104" t="s">
        <v>112</v>
      </c>
      <c r="C75" s="77" t="s">
        <v>23</v>
      </c>
      <c r="D75" s="78" t="s">
        <v>23</v>
      </c>
      <c r="E75" s="78" t="s">
        <v>23</v>
      </c>
      <c r="F75" s="78" t="s">
        <v>23</v>
      </c>
      <c r="G75" s="78" t="s">
        <v>23</v>
      </c>
      <c r="H75" s="78" t="s">
        <v>23</v>
      </c>
      <c r="I75" s="78" t="s">
        <v>23</v>
      </c>
      <c r="J75" s="78" t="s">
        <v>23</v>
      </c>
      <c r="K75" s="78" t="s">
        <v>23</v>
      </c>
      <c r="L75" s="78" t="s">
        <v>23</v>
      </c>
      <c r="M75" s="78" t="s">
        <v>23</v>
      </c>
      <c r="N75" s="78" t="s">
        <v>23</v>
      </c>
      <c r="O75" s="78" t="s">
        <v>23</v>
      </c>
      <c r="P75" s="78" t="s">
        <v>23</v>
      </c>
      <c r="Q75" s="78" t="s">
        <v>23</v>
      </c>
      <c r="R75" s="78" t="s">
        <v>23</v>
      </c>
      <c r="S75" s="78" t="s">
        <v>23</v>
      </c>
      <c r="T75" s="78" t="s">
        <v>23</v>
      </c>
      <c r="U75" s="78" t="s">
        <v>23</v>
      </c>
      <c r="V75" s="78" t="s">
        <v>23</v>
      </c>
      <c r="W75" s="78" t="n">
        <v>72.8</v>
      </c>
      <c r="X75" s="78" t="n">
        <v>72.6</v>
      </c>
      <c r="Y75" s="78" t="n">
        <v>72.6</v>
      </c>
      <c r="Z75" s="78" t="n">
        <v>72.5</v>
      </c>
    </row>
    <row r="76" customFormat="false" ht="11.45" hidden="false" customHeight="true" outlineLevel="0" collapsed="false">
      <c r="A76" s="68" t="n">
        <f aca="false">IF(U76&lt;&gt;"",COUNTA($U$6:U76),"")</f>
        <v>65</v>
      </c>
      <c r="B76" s="104" t="s">
        <v>113</v>
      </c>
      <c r="C76" s="77" t="s">
        <v>23</v>
      </c>
      <c r="D76" s="78" t="s">
        <v>23</v>
      </c>
      <c r="E76" s="78" t="s">
        <v>23</v>
      </c>
      <c r="F76" s="78" t="s">
        <v>23</v>
      </c>
      <c r="G76" s="78" t="s">
        <v>23</v>
      </c>
      <c r="H76" s="78" t="s">
        <v>23</v>
      </c>
      <c r="I76" s="78" t="s">
        <v>23</v>
      </c>
      <c r="J76" s="78" t="s">
        <v>23</v>
      </c>
      <c r="K76" s="78" t="s">
        <v>23</v>
      </c>
      <c r="L76" s="78" t="s">
        <v>23</v>
      </c>
      <c r="M76" s="78" t="s">
        <v>23</v>
      </c>
      <c r="N76" s="78" t="s">
        <v>23</v>
      </c>
      <c r="O76" s="78" t="s">
        <v>23</v>
      </c>
      <c r="P76" s="78" t="s">
        <v>23</v>
      </c>
      <c r="Q76" s="78" t="s">
        <v>23</v>
      </c>
      <c r="R76" s="78" t="s">
        <v>23</v>
      </c>
      <c r="S76" s="78" t="s">
        <v>23</v>
      </c>
      <c r="T76" s="78" t="s">
        <v>23</v>
      </c>
      <c r="U76" s="78" t="s">
        <v>23</v>
      </c>
      <c r="V76" s="78" t="s">
        <v>23</v>
      </c>
      <c r="W76" s="78" t="n">
        <v>69.7</v>
      </c>
      <c r="X76" s="78" t="n">
        <v>70.2</v>
      </c>
      <c r="Y76" s="78" t="n">
        <v>70</v>
      </c>
      <c r="Z76" s="78" t="n">
        <v>70.3</v>
      </c>
    </row>
    <row r="77" customFormat="false" ht="11.45" hidden="false" customHeight="true" outlineLevel="0" collapsed="false">
      <c r="A77" s="68" t="n">
        <f aca="false">IF(U77&lt;&gt;"",COUNTA($U$6:U77),"")</f>
        <v>66</v>
      </c>
      <c r="B77" s="104" t="s">
        <v>114</v>
      </c>
      <c r="C77" s="77" t="s">
        <v>23</v>
      </c>
      <c r="D77" s="78" t="s">
        <v>23</v>
      </c>
      <c r="E77" s="78" t="s">
        <v>23</v>
      </c>
      <c r="F77" s="78" t="s">
        <v>23</v>
      </c>
      <c r="G77" s="78" t="s">
        <v>23</v>
      </c>
      <c r="H77" s="78" t="s">
        <v>23</v>
      </c>
      <c r="I77" s="78" t="s">
        <v>23</v>
      </c>
      <c r="J77" s="78" t="s">
        <v>23</v>
      </c>
      <c r="K77" s="78" t="s">
        <v>23</v>
      </c>
      <c r="L77" s="78" t="s">
        <v>23</v>
      </c>
      <c r="M77" s="78" t="s">
        <v>23</v>
      </c>
      <c r="N77" s="78" t="s">
        <v>23</v>
      </c>
      <c r="O77" s="78" t="s">
        <v>23</v>
      </c>
      <c r="P77" s="78" t="s">
        <v>23</v>
      </c>
      <c r="Q77" s="78" t="s">
        <v>23</v>
      </c>
      <c r="R77" s="78" t="s">
        <v>23</v>
      </c>
      <c r="S77" s="78" t="s">
        <v>23</v>
      </c>
      <c r="T77" s="78" t="s">
        <v>23</v>
      </c>
      <c r="U77" s="78" t="s">
        <v>23</v>
      </c>
      <c r="V77" s="78" t="s">
        <v>23</v>
      </c>
      <c r="W77" s="78" t="n">
        <v>99.2</v>
      </c>
      <c r="X77" s="78" t="n">
        <v>99.2</v>
      </c>
      <c r="Y77" s="78" t="n">
        <v>99.4</v>
      </c>
      <c r="Z77" s="78" t="n">
        <v>99</v>
      </c>
    </row>
    <row r="78" customFormat="false" ht="11.45" hidden="false" customHeight="true" outlineLevel="0" collapsed="false">
      <c r="A78" s="68" t="n">
        <f aca="false">IF(U78&lt;&gt;"",COUNTA($U$6:U78),"")</f>
        <v>67</v>
      </c>
      <c r="B78" s="104" t="s">
        <v>115</v>
      </c>
      <c r="C78" s="77" t="s">
        <v>23</v>
      </c>
      <c r="D78" s="78" t="s">
        <v>23</v>
      </c>
      <c r="E78" s="78" t="s">
        <v>23</v>
      </c>
      <c r="F78" s="78" t="s">
        <v>23</v>
      </c>
      <c r="G78" s="78" t="s">
        <v>23</v>
      </c>
      <c r="H78" s="78" t="s">
        <v>23</v>
      </c>
      <c r="I78" s="78" t="s">
        <v>23</v>
      </c>
      <c r="J78" s="78" t="s">
        <v>23</v>
      </c>
      <c r="K78" s="78" t="s">
        <v>23</v>
      </c>
      <c r="L78" s="78" t="s">
        <v>23</v>
      </c>
      <c r="M78" s="78" t="s">
        <v>23</v>
      </c>
      <c r="N78" s="78" t="s">
        <v>23</v>
      </c>
      <c r="O78" s="78" t="s">
        <v>23</v>
      </c>
      <c r="P78" s="78" t="s">
        <v>23</v>
      </c>
      <c r="Q78" s="78" t="s">
        <v>23</v>
      </c>
      <c r="R78" s="78" t="s">
        <v>23</v>
      </c>
      <c r="S78" s="78" t="s">
        <v>23</v>
      </c>
      <c r="T78" s="78" t="s">
        <v>23</v>
      </c>
      <c r="U78" s="78" t="s">
        <v>23</v>
      </c>
      <c r="V78" s="78" t="s">
        <v>23</v>
      </c>
      <c r="W78" s="78" t="n">
        <v>73.6</v>
      </c>
      <c r="X78" s="78" t="n">
        <v>73.8</v>
      </c>
      <c r="Y78" s="78" t="n">
        <v>73.7</v>
      </c>
      <c r="Z78" s="78" t="n">
        <v>73.9</v>
      </c>
    </row>
    <row r="79" customFormat="false" ht="11.45" hidden="false" customHeight="true" outlineLevel="0" collapsed="false">
      <c r="A79" s="68" t="str">
        <f aca="false">IF(U79&lt;&gt;"",COUNTA($U$6:U79),"")</f>
        <v/>
      </c>
      <c r="B79" s="104"/>
      <c r="C79" s="77"/>
      <c r="D79" s="78"/>
      <c r="E79" s="78"/>
      <c r="F79" s="78"/>
      <c r="G79" s="78"/>
      <c r="H79" s="78"/>
      <c r="I79" s="78"/>
      <c r="J79" s="78"/>
      <c r="K79" s="78"/>
      <c r="L79" s="78"/>
      <c r="M79" s="78"/>
      <c r="N79" s="78"/>
      <c r="O79" s="78"/>
      <c r="P79" s="78"/>
      <c r="Q79" s="78"/>
      <c r="R79" s="78"/>
      <c r="S79" s="78"/>
      <c r="T79" s="78"/>
      <c r="U79" s="78"/>
      <c r="V79" s="78"/>
      <c r="W79" s="78"/>
      <c r="X79" s="78"/>
      <c r="Y79" s="78"/>
      <c r="Z79" s="78"/>
    </row>
    <row r="80" customFormat="false" ht="11.45" hidden="false" customHeight="true" outlineLevel="0" collapsed="false">
      <c r="A80" s="68" t="n">
        <f aca="false">IF(U80&lt;&gt;"",COUNTA($U$6:U80),"")</f>
        <v>68</v>
      </c>
      <c r="B80" s="104" t="s">
        <v>116</v>
      </c>
      <c r="C80" s="114" t="n">
        <v>100</v>
      </c>
      <c r="D80" s="115" t="n">
        <v>100</v>
      </c>
      <c r="E80" s="115" t="n">
        <v>100</v>
      </c>
      <c r="F80" s="115" t="n">
        <v>100</v>
      </c>
      <c r="G80" s="116" t="n">
        <v>100</v>
      </c>
      <c r="H80" s="116" t="n">
        <v>100</v>
      </c>
      <c r="I80" s="116" t="n">
        <v>100</v>
      </c>
      <c r="J80" s="116" t="n">
        <v>100</v>
      </c>
      <c r="K80" s="116" t="n">
        <v>100</v>
      </c>
      <c r="L80" s="116" t="n">
        <v>100</v>
      </c>
      <c r="M80" s="116" t="n">
        <v>100</v>
      </c>
      <c r="N80" s="116" t="n">
        <v>100</v>
      </c>
      <c r="O80" s="116" t="n">
        <v>100</v>
      </c>
      <c r="P80" s="116" t="n">
        <v>100</v>
      </c>
      <c r="Q80" s="116" t="n">
        <v>100</v>
      </c>
      <c r="R80" s="116" t="n">
        <v>100</v>
      </c>
      <c r="S80" s="116" t="n">
        <v>100</v>
      </c>
      <c r="T80" s="116" t="n">
        <v>100</v>
      </c>
      <c r="U80" s="116" t="n">
        <v>100</v>
      </c>
      <c r="V80" s="116" t="n">
        <v>100</v>
      </c>
      <c r="W80" s="116" t="n">
        <v>100</v>
      </c>
      <c r="X80" s="116" t="n">
        <v>100</v>
      </c>
      <c r="Y80" s="116" t="n">
        <v>100</v>
      </c>
      <c r="Z80" s="116" t="n">
        <v>100</v>
      </c>
    </row>
  </sheetData>
  <mergeCells count="42">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4:J24"/>
    <mergeCell ref="K24:R24"/>
    <mergeCell ref="S24:Z24"/>
    <mergeCell ref="C43:J43"/>
    <mergeCell ref="K43:R43"/>
    <mergeCell ref="S43:Z43"/>
    <mergeCell ref="C62:J62"/>
    <mergeCell ref="K62:R62"/>
    <mergeCell ref="S62:Z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6" min="3" style="35" width="7.7"/>
    <col collapsed="false" customWidth="false" hidden="false" outlineLevel="0" max="257" min="27" style="35" width="11.42"/>
  </cols>
  <sheetData>
    <row r="1" s="80" customFormat="true" ht="39.95" hidden="false" customHeight="true" outlineLevel="0" collapsed="false">
      <c r="A1" s="99" t="s">
        <v>51</v>
      </c>
      <c r="B1" s="99"/>
      <c r="C1" s="100" t="s">
        <v>119</v>
      </c>
      <c r="D1" s="100"/>
      <c r="E1" s="100"/>
      <c r="F1" s="100"/>
      <c r="G1" s="100"/>
      <c r="H1" s="100"/>
      <c r="I1" s="100"/>
      <c r="J1" s="100"/>
      <c r="K1" s="101" t="s">
        <v>119</v>
      </c>
      <c r="L1" s="101"/>
      <c r="M1" s="101"/>
      <c r="N1" s="101"/>
      <c r="O1" s="101"/>
      <c r="P1" s="101"/>
      <c r="Q1" s="101"/>
      <c r="R1" s="101"/>
      <c r="S1" s="101" t="s">
        <v>119</v>
      </c>
      <c r="T1" s="101"/>
      <c r="U1" s="101"/>
      <c r="V1" s="101"/>
      <c r="W1" s="101"/>
      <c r="X1" s="101"/>
      <c r="Y1" s="101"/>
      <c r="Z1" s="101"/>
    </row>
    <row r="2" s="102" customFormat="true" ht="11.45" hidden="false" customHeight="true" outlineLevel="0" collapsed="false">
      <c r="A2" s="81" t="s">
        <v>62</v>
      </c>
      <c r="B2" s="58" t="s">
        <v>99</v>
      </c>
      <c r="C2" s="58" t="n">
        <v>1991</v>
      </c>
      <c r="D2" s="58" t="n">
        <v>1992</v>
      </c>
      <c r="E2" s="58" t="n">
        <v>1993</v>
      </c>
      <c r="F2" s="58" t="n">
        <v>1994</v>
      </c>
      <c r="G2" s="58" t="n">
        <v>1995</v>
      </c>
      <c r="H2" s="58" t="n">
        <v>1996</v>
      </c>
      <c r="I2" s="58" t="n">
        <v>1997</v>
      </c>
      <c r="J2" s="59" t="n">
        <v>1998</v>
      </c>
      <c r="K2" s="57" t="n">
        <v>1999</v>
      </c>
      <c r="L2" s="58" t="n">
        <v>2000</v>
      </c>
      <c r="M2" s="58" t="n">
        <v>2001</v>
      </c>
      <c r="N2" s="58" t="n">
        <v>2002</v>
      </c>
      <c r="O2" s="58" t="n">
        <v>2003</v>
      </c>
      <c r="P2" s="58" t="n">
        <v>2004</v>
      </c>
      <c r="Q2" s="58" t="n">
        <v>2005</v>
      </c>
      <c r="R2" s="59" t="n">
        <v>2006</v>
      </c>
      <c r="S2" s="57" t="n">
        <v>2007</v>
      </c>
      <c r="T2" s="58" t="n">
        <v>2008</v>
      </c>
      <c r="U2" s="58" t="n">
        <v>2009</v>
      </c>
      <c r="V2" s="58" t="n">
        <v>2010</v>
      </c>
      <c r="W2" s="58" t="n">
        <v>2011</v>
      </c>
      <c r="X2" s="58" t="n">
        <v>2012</v>
      </c>
      <c r="Y2" s="58" t="n">
        <v>2013</v>
      </c>
      <c r="Z2" s="59" t="n">
        <v>2014</v>
      </c>
    </row>
    <row r="3" s="102" customFormat="true" ht="11.45" hidden="false" customHeight="true" outlineLevel="0" collapsed="false">
      <c r="A3" s="81"/>
      <c r="B3" s="58"/>
      <c r="C3" s="58"/>
      <c r="D3" s="58"/>
      <c r="E3" s="58"/>
      <c r="F3" s="58"/>
      <c r="G3" s="58"/>
      <c r="H3" s="58"/>
      <c r="I3" s="58"/>
      <c r="J3" s="59"/>
      <c r="K3" s="57"/>
      <c r="L3" s="58"/>
      <c r="M3" s="58"/>
      <c r="N3" s="58"/>
      <c r="O3" s="58"/>
      <c r="P3" s="58"/>
      <c r="Q3" s="58"/>
      <c r="R3" s="59"/>
      <c r="S3" s="57"/>
      <c r="T3" s="58"/>
      <c r="U3" s="58"/>
      <c r="V3" s="58"/>
      <c r="W3" s="58"/>
      <c r="X3" s="58"/>
      <c r="Y3" s="58"/>
      <c r="Z3" s="59"/>
    </row>
    <row r="4" s="39" customFormat="true" ht="11.45" hidden="false" customHeight="true" outlineLevel="0" collapsed="false">
      <c r="A4" s="60" t="n">
        <v>1</v>
      </c>
      <c r="B4" s="61" t="n">
        <v>2</v>
      </c>
      <c r="C4" s="61" t="n">
        <v>3</v>
      </c>
      <c r="D4" s="61" t="n">
        <v>4</v>
      </c>
      <c r="E4" s="61" t="n">
        <v>5</v>
      </c>
      <c r="F4" s="61" t="n">
        <v>6</v>
      </c>
      <c r="G4" s="61" t="n">
        <v>7</v>
      </c>
      <c r="H4" s="61" t="n">
        <v>8</v>
      </c>
      <c r="I4" s="61" t="n">
        <v>9</v>
      </c>
      <c r="J4" s="62" t="n">
        <v>10</v>
      </c>
      <c r="K4" s="60" t="n">
        <v>11</v>
      </c>
      <c r="L4" s="61" t="n">
        <v>12</v>
      </c>
      <c r="M4" s="61" t="n">
        <v>13</v>
      </c>
      <c r="N4" s="61" t="n">
        <v>14</v>
      </c>
      <c r="O4" s="61" t="n">
        <v>15</v>
      </c>
      <c r="P4" s="61" t="n">
        <v>16</v>
      </c>
      <c r="Q4" s="61" t="n">
        <v>17</v>
      </c>
      <c r="R4" s="62" t="n">
        <v>18</v>
      </c>
      <c r="S4" s="60" t="n">
        <v>19</v>
      </c>
      <c r="T4" s="61" t="n">
        <v>20</v>
      </c>
      <c r="U4" s="61" t="n">
        <v>21</v>
      </c>
      <c r="V4" s="61" t="n">
        <v>22</v>
      </c>
      <c r="W4" s="61" t="n">
        <v>23</v>
      </c>
      <c r="X4" s="61" t="n">
        <v>24</v>
      </c>
      <c r="Y4" s="61" t="n">
        <v>25</v>
      </c>
      <c r="Z4" s="62" t="n">
        <v>26</v>
      </c>
    </row>
    <row r="5" s="39" customFormat="true" ht="30" hidden="false" customHeight="true" outlineLevel="0" collapsed="false">
      <c r="B5" s="103"/>
      <c r="C5" s="66" t="s">
        <v>64</v>
      </c>
      <c r="D5" s="66"/>
      <c r="E5" s="66"/>
      <c r="F5" s="66"/>
      <c r="G5" s="66"/>
      <c r="H5" s="66"/>
      <c r="I5" s="66"/>
      <c r="J5" s="66"/>
      <c r="K5" s="67" t="s">
        <v>64</v>
      </c>
      <c r="L5" s="67"/>
      <c r="M5" s="67"/>
      <c r="N5" s="67"/>
      <c r="O5" s="67"/>
      <c r="P5" s="67"/>
      <c r="Q5" s="67"/>
      <c r="R5" s="67"/>
      <c r="S5" s="67" t="s">
        <v>64</v>
      </c>
      <c r="T5" s="67"/>
      <c r="U5" s="67"/>
      <c r="V5" s="67"/>
      <c r="W5" s="67"/>
      <c r="X5" s="67"/>
      <c r="Y5" s="67"/>
      <c r="Z5" s="67"/>
    </row>
    <row r="6" s="39" customFormat="true" ht="11.45" hidden="false" customHeight="true" outlineLevel="0" collapsed="false">
      <c r="A6" s="68" t="n">
        <f aca="false">IF(U6&lt;&gt;"",COUNTA($U$6:U6),"")</f>
        <v>1</v>
      </c>
      <c r="B6" s="104" t="s">
        <v>100</v>
      </c>
      <c r="C6" s="71" t="n">
        <v>142812</v>
      </c>
      <c r="D6" s="72" t="n">
        <v>151353</v>
      </c>
      <c r="E6" s="72" t="n">
        <v>153825</v>
      </c>
      <c r="F6" s="72" t="n">
        <v>157056</v>
      </c>
      <c r="G6" s="72" t="n">
        <v>159844</v>
      </c>
      <c r="H6" s="72" t="n">
        <v>163388</v>
      </c>
      <c r="I6" s="72" t="n">
        <v>167435</v>
      </c>
      <c r="J6" s="72" t="n">
        <v>170632</v>
      </c>
      <c r="K6" s="72" t="n">
        <v>175627</v>
      </c>
      <c r="L6" s="72" t="n">
        <v>178798</v>
      </c>
      <c r="M6" s="72" t="n">
        <v>189382</v>
      </c>
      <c r="N6" s="72" t="n">
        <v>190818</v>
      </c>
      <c r="O6" s="72" t="n">
        <v>196529</v>
      </c>
      <c r="P6" s="72" t="n">
        <v>199746</v>
      </c>
      <c r="Q6" s="72" t="n">
        <v>205278</v>
      </c>
      <c r="R6" s="72" t="n">
        <v>211395</v>
      </c>
      <c r="S6" s="72" t="n">
        <v>214929</v>
      </c>
      <c r="T6" s="72" t="n">
        <v>219854</v>
      </c>
      <c r="U6" s="72" t="n">
        <v>213704</v>
      </c>
      <c r="V6" s="72" t="n">
        <v>221146</v>
      </c>
      <c r="W6" s="72" t="n">
        <v>229446</v>
      </c>
      <c r="X6" s="72" t="n">
        <v>234564</v>
      </c>
      <c r="Y6" s="72" t="n">
        <v>238775</v>
      </c>
      <c r="Z6" s="72" t="n">
        <v>244103</v>
      </c>
    </row>
    <row r="7" s="39" customFormat="true" ht="11.45" hidden="false" customHeight="true" outlineLevel="0" collapsed="false">
      <c r="A7" s="68" t="n">
        <f aca="false">IF(U7&lt;&gt;"",COUNTA($U$6:U7),"")</f>
        <v>2</v>
      </c>
      <c r="B7" s="104" t="s">
        <v>101</v>
      </c>
      <c r="C7" s="71" t="n">
        <v>163693</v>
      </c>
      <c r="D7" s="72" t="n">
        <v>174301</v>
      </c>
      <c r="E7" s="72" t="n">
        <v>179870</v>
      </c>
      <c r="F7" s="72" t="n">
        <v>185846</v>
      </c>
      <c r="G7" s="72" t="n">
        <v>190959</v>
      </c>
      <c r="H7" s="72" t="n">
        <v>194636</v>
      </c>
      <c r="I7" s="72" t="n">
        <v>198758</v>
      </c>
      <c r="J7" s="72" t="n">
        <v>203602</v>
      </c>
      <c r="K7" s="72" t="n">
        <v>208683</v>
      </c>
      <c r="L7" s="72" t="n">
        <v>211499</v>
      </c>
      <c r="M7" s="72" t="n">
        <v>223433</v>
      </c>
      <c r="N7" s="72" t="n">
        <v>226016</v>
      </c>
      <c r="O7" s="72" t="n">
        <v>232127</v>
      </c>
      <c r="P7" s="72" t="n">
        <v>236731</v>
      </c>
      <c r="Q7" s="72" t="n">
        <v>241603</v>
      </c>
      <c r="R7" s="72" t="n">
        <v>247600</v>
      </c>
      <c r="S7" s="72" t="n">
        <v>255267</v>
      </c>
      <c r="T7" s="72" t="n">
        <v>261425</v>
      </c>
      <c r="U7" s="72" t="n">
        <v>255386</v>
      </c>
      <c r="V7" s="72" t="n">
        <v>264255</v>
      </c>
      <c r="W7" s="72" t="n">
        <v>274085</v>
      </c>
      <c r="X7" s="72" t="n">
        <v>280857</v>
      </c>
      <c r="Y7" s="72" t="n">
        <v>285428</v>
      </c>
      <c r="Z7" s="72" t="n">
        <v>291909</v>
      </c>
    </row>
    <row r="8" s="39" customFormat="true" ht="11.45" hidden="false" customHeight="true" outlineLevel="0" collapsed="false">
      <c r="A8" s="68" t="n">
        <f aca="false">IF(U8&lt;&gt;"",COUNTA($U$6:U8),"")</f>
        <v>3</v>
      </c>
      <c r="B8" s="104" t="s">
        <v>102</v>
      </c>
      <c r="C8" s="71" t="n">
        <v>44858</v>
      </c>
      <c r="D8" s="72" t="n">
        <v>47116</v>
      </c>
      <c r="E8" s="72" t="n">
        <v>49258</v>
      </c>
      <c r="F8" s="72" t="n">
        <v>50111</v>
      </c>
      <c r="G8" s="72" t="n">
        <v>52775</v>
      </c>
      <c r="H8" s="72" t="n">
        <v>51789</v>
      </c>
      <c r="I8" s="72" t="n">
        <v>50786</v>
      </c>
      <c r="J8" s="72" t="n">
        <v>49827</v>
      </c>
      <c r="K8" s="72" t="n">
        <v>50609</v>
      </c>
      <c r="L8" s="72" t="n">
        <v>51259</v>
      </c>
      <c r="M8" s="72" t="n">
        <v>51950</v>
      </c>
      <c r="N8" s="72" t="n">
        <v>51528</v>
      </c>
      <c r="O8" s="72" t="n">
        <v>52465</v>
      </c>
      <c r="P8" s="72" t="n">
        <v>52554</v>
      </c>
      <c r="Q8" s="72" t="n">
        <v>53479</v>
      </c>
      <c r="R8" s="72" t="n">
        <v>54546</v>
      </c>
      <c r="S8" s="72" t="n">
        <v>55289</v>
      </c>
      <c r="T8" s="72" t="n">
        <v>56568</v>
      </c>
      <c r="U8" s="72" t="n">
        <v>57298</v>
      </c>
      <c r="V8" s="72" t="n">
        <v>58463</v>
      </c>
      <c r="W8" s="72" t="n">
        <v>60045</v>
      </c>
      <c r="X8" s="72" t="n">
        <v>61225</v>
      </c>
      <c r="Y8" s="72" t="n">
        <v>62397</v>
      </c>
      <c r="Z8" s="72" t="n">
        <v>64071</v>
      </c>
    </row>
    <row r="9" s="39" customFormat="true" ht="11.45" hidden="false" customHeight="true" outlineLevel="0" collapsed="false">
      <c r="A9" s="68" t="n">
        <f aca="false">IF(U9&lt;&gt;"",COUNTA($U$6:U9),"")</f>
        <v>4</v>
      </c>
      <c r="B9" s="104" t="s">
        <v>103</v>
      </c>
      <c r="C9" s="71" t="n">
        <v>19536</v>
      </c>
      <c r="D9" s="72" t="n">
        <v>23848</v>
      </c>
      <c r="E9" s="72" t="n">
        <v>26919</v>
      </c>
      <c r="F9" s="72" t="n">
        <v>28938</v>
      </c>
      <c r="G9" s="72" t="n">
        <v>29756</v>
      </c>
      <c r="H9" s="72" t="n">
        <v>31216</v>
      </c>
      <c r="I9" s="72" t="n">
        <v>31998</v>
      </c>
      <c r="J9" s="72" t="n">
        <v>32767</v>
      </c>
      <c r="K9" s="72" t="n">
        <v>33916</v>
      </c>
      <c r="L9" s="72" t="n">
        <v>34689</v>
      </c>
      <c r="M9" s="72" t="n">
        <v>36045</v>
      </c>
      <c r="N9" s="72" t="n">
        <v>36451</v>
      </c>
      <c r="O9" s="72" t="n">
        <v>37176</v>
      </c>
      <c r="P9" s="72" t="n">
        <v>37823</v>
      </c>
      <c r="Q9" s="72" t="n">
        <v>38677</v>
      </c>
      <c r="R9" s="72" t="n">
        <v>39399</v>
      </c>
      <c r="S9" s="72" t="n">
        <v>39996</v>
      </c>
      <c r="T9" s="72" t="n">
        <v>41052</v>
      </c>
      <c r="U9" s="72" t="n">
        <v>41872</v>
      </c>
      <c r="V9" s="72" t="n">
        <v>41940</v>
      </c>
      <c r="W9" s="72" t="n">
        <v>43227</v>
      </c>
      <c r="X9" s="72" t="n">
        <v>43692</v>
      </c>
      <c r="Y9" s="72" t="n">
        <v>44667</v>
      </c>
      <c r="Z9" s="72" t="n">
        <v>45633</v>
      </c>
    </row>
    <row r="10" s="39" customFormat="true" ht="11.45" hidden="false" customHeight="true" outlineLevel="0" collapsed="false">
      <c r="A10" s="68" t="n">
        <f aca="false">IF(U10&lt;&gt;"",COUNTA($U$6:U10),"")</f>
        <v>5</v>
      </c>
      <c r="B10" s="104" t="s">
        <v>104</v>
      </c>
      <c r="C10" s="71" t="n">
        <v>9040</v>
      </c>
      <c r="D10" s="72" t="n">
        <v>9464</v>
      </c>
      <c r="E10" s="72" t="n">
        <v>9591</v>
      </c>
      <c r="F10" s="72" t="n">
        <v>9576</v>
      </c>
      <c r="G10" s="72" t="n">
        <v>9634</v>
      </c>
      <c r="H10" s="72" t="n">
        <v>9831</v>
      </c>
      <c r="I10" s="72" t="n">
        <v>10145</v>
      </c>
      <c r="J10" s="72" t="n">
        <v>10432</v>
      </c>
      <c r="K10" s="72" t="n">
        <v>10596</v>
      </c>
      <c r="L10" s="72" t="n">
        <v>10719</v>
      </c>
      <c r="M10" s="72" t="n">
        <v>11274</v>
      </c>
      <c r="N10" s="72" t="n">
        <v>10922</v>
      </c>
      <c r="O10" s="72" t="n">
        <v>11080</v>
      </c>
      <c r="P10" s="72" t="n">
        <v>11074</v>
      </c>
      <c r="Q10" s="72" t="n">
        <v>11572</v>
      </c>
      <c r="R10" s="72" t="n">
        <v>11936</v>
      </c>
      <c r="S10" s="72" t="n">
        <v>12052</v>
      </c>
      <c r="T10" s="72" t="n">
        <v>13122</v>
      </c>
      <c r="U10" s="72" t="n">
        <v>12399</v>
      </c>
      <c r="V10" s="72" t="n">
        <v>12301</v>
      </c>
      <c r="W10" s="72" t="n">
        <v>12451</v>
      </c>
      <c r="X10" s="72" t="n">
        <v>12722</v>
      </c>
      <c r="Y10" s="72" t="n">
        <v>12992</v>
      </c>
      <c r="Z10" s="72" t="n">
        <v>13229</v>
      </c>
    </row>
    <row r="11" customFormat="false" ht="11.45" hidden="false" customHeight="true" outlineLevel="0" collapsed="false">
      <c r="A11" s="68" t="n">
        <f aca="false">IF(U11&lt;&gt;"",COUNTA($U$6:U11),"")</f>
        <v>6</v>
      </c>
      <c r="B11" s="104" t="s">
        <v>105</v>
      </c>
      <c r="C11" s="71" t="n">
        <v>24486</v>
      </c>
      <c r="D11" s="72" t="n">
        <v>25877</v>
      </c>
      <c r="E11" s="72" t="n">
        <v>26457</v>
      </c>
      <c r="F11" s="72" t="n">
        <v>26968</v>
      </c>
      <c r="G11" s="72" t="n">
        <v>28164</v>
      </c>
      <c r="H11" s="72" t="n">
        <v>28710</v>
      </c>
      <c r="I11" s="72" t="n">
        <v>29431</v>
      </c>
      <c r="J11" s="72" t="n">
        <v>29864</v>
      </c>
      <c r="K11" s="72" t="n">
        <v>30353</v>
      </c>
      <c r="L11" s="72" t="n">
        <v>30648</v>
      </c>
      <c r="M11" s="72" t="n">
        <v>32718</v>
      </c>
      <c r="N11" s="72" t="n">
        <v>32265</v>
      </c>
      <c r="O11" s="72" t="n">
        <v>33114</v>
      </c>
      <c r="P11" s="72" t="n">
        <v>34701</v>
      </c>
      <c r="Q11" s="72" t="n">
        <v>35886</v>
      </c>
      <c r="R11" s="72" t="n">
        <v>37774</v>
      </c>
      <c r="S11" s="72" t="n">
        <v>37640</v>
      </c>
      <c r="T11" s="72" t="n">
        <v>37372</v>
      </c>
      <c r="U11" s="72" t="n">
        <v>37461</v>
      </c>
      <c r="V11" s="72" t="n">
        <v>37623</v>
      </c>
      <c r="W11" s="72" t="n">
        <v>38852</v>
      </c>
      <c r="X11" s="72" t="n">
        <v>39674</v>
      </c>
      <c r="Y11" s="72" t="n">
        <v>40533</v>
      </c>
      <c r="Z11" s="72" t="n">
        <v>41400</v>
      </c>
    </row>
    <row r="12" customFormat="false" ht="11.45" hidden="false" customHeight="true" outlineLevel="0" collapsed="false">
      <c r="A12" s="68" t="n">
        <f aca="false">IF(U12&lt;&gt;"",COUNTA($U$6:U12),"")</f>
        <v>7</v>
      </c>
      <c r="B12" s="104" t="s">
        <v>106</v>
      </c>
      <c r="C12" s="71" t="n">
        <v>79134</v>
      </c>
      <c r="D12" s="72" t="n">
        <v>83837</v>
      </c>
      <c r="E12" s="72" t="n">
        <v>86546</v>
      </c>
      <c r="F12" s="72" t="n">
        <v>88842</v>
      </c>
      <c r="G12" s="72" t="n">
        <v>91698</v>
      </c>
      <c r="H12" s="72" t="n">
        <v>93495</v>
      </c>
      <c r="I12" s="72" t="n">
        <v>94703</v>
      </c>
      <c r="J12" s="72" t="n">
        <v>96507</v>
      </c>
      <c r="K12" s="72" t="n">
        <v>98720</v>
      </c>
      <c r="L12" s="72" t="n">
        <v>99867</v>
      </c>
      <c r="M12" s="72" t="n">
        <v>105357</v>
      </c>
      <c r="N12" s="72" t="n">
        <v>106455</v>
      </c>
      <c r="O12" s="72" t="n">
        <v>108514</v>
      </c>
      <c r="P12" s="72" t="n">
        <v>109751</v>
      </c>
      <c r="Q12" s="72" t="n">
        <v>111471</v>
      </c>
      <c r="R12" s="72" t="n">
        <v>114235</v>
      </c>
      <c r="S12" s="72" t="n">
        <v>115914</v>
      </c>
      <c r="T12" s="72" t="n">
        <v>118209</v>
      </c>
      <c r="U12" s="72" t="n">
        <v>116529</v>
      </c>
      <c r="V12" s="72" t="n">
        <v>120628</v>
      </c>
      <c r="W12" s="72" t="n">
        <v>123703</v>
      </c>
      <c r="X12" s="72" t="n">
        <v>125966</v>
      </c>
      <c r="Y12" s="72" t="n">
        <v>128431</v>
      </c>
      <c r="Z12" s="72" t="n">
        <v>131144</v>
      </c>
    </row>
    <row r="13" s="117" customFormat="true" ht="11.45" hidden="false" customHeight="true" outlineLevel="0" collapsed="false">
      <c r="A13" s="68" t="n">
        <f aca="false">IF(U13&lt;&gt;"",COUNTA($U$6:U13),"")</f>
        <v>8</v>
      </c>
      <c r="B13" s="105" t="s">
        <v>107</v>
      </c>
      <c r="C13" s="106" t="n">
        <v>12852</v>
      </c>
      <c r="D13" s="107" t="n">
        <v>15592</v>
      </c>
      <c r="E13" s="107" t="n">
        <v>17760</v>
      </c>
      <c r="F13" s="107" t="n">
        <v>19079</v>
      </c>
      <c r="G13" s="107" t="n">
        <v>20039</v>
      </c>
      <c r="H13" s="107" t="n">
        <v>20529</v>
      </c>
      <c r="I13" s="107" t="n">
        <v>20882</v>
      </c>
      <c r="J13" s="107" t="n">
        <v>21095</v>
      </c>
      <c r="K13" s="107" t="n">
        <v>21850</v>
      </c>
      <c r="L13" s="107" t="n">
        <v>22242</v>
      </c>
      <c r="M13" s="107" t="n">
        <v>23015</v>
      </c>
      <c r="N13" s="107" t="n">
        <v>23263</v>
      </c>
      <c r="O13" s="107" t="n">
        <v>23673</v>
      </c>
      <c r="P13" s="107" t="n">
        <v>24136</v>
      </c>
      <c r="Q13" s="107" t="n">
        <v>24290</v>
      </c>
      <c r="R13" s="107" t="n">
        <v>24705</v>
      </c>
      <c r="S13" s="107" t="n">
        <v>24844</v>
      </c>
      <c r="T13" s="107" t="n">
        <v>25414</v>
      </c>
      <c r="U13" s="107" t="n">
        <v>25864</v>
      </c>
      <c r="V13" s="107" t="n">
        <v>25936</v>
      </c>
      <c r="W13" s="107" t="n">
        <v>26374</v>
      </c>
      <c r="X13" s="107" t="n">
        <v>26983</v>
      </c>
      <c r="Y13" s="107" t="n">
        <v>27377</v>
      </c>
      <c r="Z13" s="107" t="n">
        <v>27939</v>
      </c>
    </row>
    <row r="14" customFormat="false" ht="11.45" hidden="false" customHeight="true" outlineLevel="0" collapsed="false">
      <c r="A14" s="68" t="n">
        <f aca="false">IF(U14&lt;&gt;"",COUNTA($U$6:U14),"")</f>
        <v>9</v>
      </c>
      <c r="B14" s="104" t="s">
        <v>108</v>
      </c>
      <c r="C14" s="71" t="n">
        <v>94293</v>
      </c>
      <c r="D14" s="72" t="n">
        <v>100862</v>
      </c>
      <c r="E14" s="72" t="n">
        <v>104098</v>
      </c>
      <c r="F14" s="72" t="n">
        <v>107499</v>
      </c>
      <c r="G14" s="72" t="n">
        <v>110026</v>
      </c>
      <c r="H14" s="72" t="n">
        <v>112108</v>
      </c>
      <c r="I14" s="72" t="n">
        <v>113631</v>
      </c>
      <c r="J14" s="72" t="n">
        <v>114602</v>
      </c>
      <c r="K14" s="72" t="n">
        <v>117795</v>
      </c>
      <c r="L14" s="72" t="n">
        <v>119640</v>
      </c>
      <c r="M14" s="72" t="n">
        <v>125274</v>
      </c>
      <c r="N14" s="72" t="n">
        <v>124725</v>
      </c>
      <c r="O14" s="72" t="n">
        <v>127914</v>
      </c>
      <c r="P14" s="72" t="n">
        <v>129523</v>
      </c>
      <c r="Q14" s="72" t="n">
        <v>132780</v>
      </c>
      <c r="R14" s="72" t="n">
        <v>135672</v>
      </c>
      <c r="S14" s="72" t="n">
        <v>137390</v>
      </c>
      <c r="T14" s="72" t="n">
        <v>140420</v>
      </c>
      <c r="U14" s="72" t="n">
        <v>141139</v>
      </c>
      <c r="V14" s="72" t="n">
        <v>143880</v>
      </c>
      <c r="W14" s="72" t="n">
        <v>148272</v>
      </c>
      <c r="X14" s="72" t="n">
        <v>150959</v>
      </c>
      <c r="Y14" s="72" t="n">
        <v>153962</v>
      </c>
      <c r="Z14" s="72" t="n">
        <v>157493</v>
      </c>
    </row>
    <row r="15" customFormat="false" ht="11.45" hidden="false" customHeight="true" outlineLevel="0" collapsed="false">
      <c r="A15" s="68" t="n">
        <f aca="false">IF(U15&lt;&gt;"",COUNTA($U$6:U15),"")</f>
        <v>10</v>
      </c>
      <c r="B15" s="104" t="s">
        <v>109</v>
      </c>
      <c r="C15" s="71" t="n">
        <v>241252</v>
      </c>
      <c r="D15" s="72" t="n">
        <v>252802</v>
      </c>
      <c r="E15" s="72" t="n">
        <v>260450</v>
      </c>
      <c r="F15" s="72" t="n">
        <v>267011</v>
      </c>
      <c r="G15" s="72" t="n">
        <v>272690</v>
      </c>
      <c r="H15" s="72" t="n">
        <v>276306</v>
      </c>
      <c r="I15" s="72" t="n">
        <v>280280</v>
      </c>
      <c r="J15" s="72" t="n">
        <v>283102</v>
      </c>
      <c r="K15" s="72" t="n">
        <v>288075</v>
      </c>
      <c r="L15" s="72" t="n">
        <v>293432</v>
      </c>
      <c r="M15" s="72" t="n">
        <v>304312</v>
      </c>
      <c r="N15" s="72" t="n">
        <v>304392</v>
      </c>
      <c r="O15" s="72" t="n">
        <v>312587</v>
      </c>
      <c r="P15" s="72" t="n">
        <v>319620</v>
      </c>
      <c r="Q15" s="72" t="n">
        <v>322358</v>
      </c>
      <c r="R15" s="72" t="n">
        <v>325803</v>
      </c>
      <c r="S15" s="72" t="n">
        <v>329738</v>
      </c>
      <c r="T15" s="72" t="n">
        <v>339167</v>
      </c>
      <c r="U15" s="72" t="n">
        <v>331819</v>
      </c>
      <c r="V15" s="72" t="n">
        <v>341115</v>
      </c>
      <c r="W15" s="72" t="n">
        <v>350345</v>
      </c>
      <c r="X15" s="72" t="n">
        <v>358593</v>
      </c>
      <c r="Y15" s="72" t="n">
        <v>363654</v>
      </c>
      <c r="Z15" s="72" t="n">
        <v>373355</v>
      </c>
    </row>
    <row r="16" customFormat="false" ht="11.45" hidden="false" customHeight="true" outlineLevel="0" collapsed="false">
      <c r="A16" s="68" t="n">
        <f aca="false">IF(U16&lt;&gt;"",COUNTA($U$6:U16),"")</f>
        <v>11</v>
      </c>
      <c r="B16" s="104" t="s">
        <v>110</v>
      </c>
      <c r="C16" s="71" t="n">
        <v>50008</v>
      </c>
      <c r="D16" s="72" t="n">
        <v>53164</v>
      </c>
      <c r="E16" s="72" t="n">
        <v>54670</v>
      </c>
      <c r="F16" s="72" t="n">
        <v>56632</v>
      </c>
      <c r="G16" s="72" t="n">
        <v>57415</v>
      </c>
      <c r="H16" s="72" t="n">
        <v>58793</v>
      </c>
      <c r="I16" s="72" t="n">
        <v>59608</v>
      </c>
      <c r="J16" s="72" t="n">
        <v>60644</v>
      </c>
      <c r="K16" s="72" t="n">
        <v>62320</v>
      </c>
      <c r="L16" s="72" t="n">
        <v>63850</v>
      </c>
      <c r="M16" s="72" t="n">
        <v>67072</v>
      </c>
      <c r="N16" s="72" t="n">
        <v>68237</v>
      </c>
      <c r="O16" s="72" t="n">
        <v>70336</v>
      </c>
      <c r="P16" s="72" t="n">
        <v>71905</v>
      </c>
      <c r="Q16" s="72" t="n">
        <v>73587</v>
      </c>
      <c r="R16" s="72" t="n">
        <v>75447</v>
      </c>
      <c r="S16" s="72" t="n">
        <v>77033</v>
      </c>
      <c r="T16" s="72" t="n">
        <v>77983</v>
      </c>
      <c r="U16" s="72" t="n">
        <v>79173</v>
      </c>
      <c r="V16" s="72" t="n">
        <v>79147</v>
      </c>
      <c r="W16" s="72" t="n">
        <v>81394</v>
      </c>
      <c r="X16" s="72" t="n">
        <v>82714</v>
      </c>
      <c r="Y16" s="72" t="n">
        <v>85274</v>
      </c>
      <c r="Z16" s="72" t="n">
        <v>87190</v>
      </c>
    </row>
    <row r="17" customFormat="false" ht="11.45" hidden="false" customHeight="true" outlineLevel="0" collapsed="false">
      <c r="A17" s="68" t="n">
        <f aca="false">IF(U17&lt;&gt;"",COUNTA($U$6:U17),"")</f>
        <v>12</v>
      </c>
      <c r="B17" s="104" t="s">
        <v>111</v>
      </c>
      <c r="C17" s="71" t="n">
        <v>12575</v>
      </c>
      <c r="D17" s="72" t="n">
        <v>13452</v>
      </c>
      <c r="E17" s="72" t="n">
        <v>13877</v>
      </c>
      <c r="F17" s="72" t="n">
        <v>14322</v>
      </c>
      <c r="G17" s="72" t="n">
        <v>14241</v>
      </c>
      <c r="H17" s="72" t="n">
        <v>14469</v>
      </c>
      <c r="I17" s="72" t="n">
        <v>14530</v>
      </c>
      <c r="J17" s="72" t="n">
        <v>14714</v>
      </c>
      <c r="K17" s="72" t="n">
        <v>15255</v>
      </c>
      <c r="L17" s="72" t="n">
        <v>15559</v>
      </c>
      <c r="M17" s="72" t="n">
        <v>16381</v>
      </c>
      <c r="N17" s="72" t="n">
        <v>16685</v>
      </c>
      <c r="O17" s="72" t="n">
        <v>16982</v>
      </c>
      <c r="P17" s="72" t="n">
        <v>17318</v>
      </c>
      <c r="Q17" s="72" t="n">
        <v>17650</v>
      </c>
      <c r="R17" s="72" t="n">
        <v>17609</v>
      </c>
      <c r="S17" s="72" t="n">
        <v>17765</v>
      </c>
      <c r="T17" s="72" t="n">
        <v>17881</v>
      </c>
      <c r="U17" s="72" t="n">
        <v>17902</v>
      </c>
      <c r="V17" s="72" t="n">
        <v>18362</v>
      </c>
      <c r="W17" s="72" t="n">
        <v>18769</v>
      </c>
      <c r="X17" s="72" t="n">
        <v>19109</v>
      </c>
      <c r="Y17" s="72" t="n">
        <v>19357</v>
      </c>
      <c r="Z17" s="72" t="n">
        <v>19780</v>
      </c>
    </row>
    <row r="18" customFormat="false" ht="11.45" hidden="false" customHeight="true" outlineLevel="0" collapsed="false">
      <c r="A18" s="68" t="n">
        <f aca="false">IF(U18&lt;&gt;"",COUNTA($U$6:U18),"")</f>
        <v>13</v>
      </c>
      <c r="B18" s="104" t="s">
        <v>112</v>
      </c>
      <c r="C18" s="71" t="n">
        <v>34816</v>
      </c>
      <c r="D18" s="72" t="n">
        <v>41758</v>
      </c>
      <c r="E18" s="72" t="n">
        <v>47045</v>
      </c>
      <c r="F18" s="72" t="n">
        <v>50668</v>
      </c>
      <c r="G18" s="72" t="n">
        <v>53217</v>
      </c>
      <c r="H18" s="72" t="n">
        <v>55036</v>
      </c>
      <c r="I18" s="72" t="n">
        <v>55477</v>
      </c>
      <c r="J18" s="72" t="n">
        <v>56063</v>
      </c>
      <c r="K18" s="72" t="n">
        <v>57904</v>
      </c>
      <c r="L18" s="72" t="n">
        <v>58771</v>
      </c>
      <c r="M18" s="72" t="n">
        <v>60688</v>
      </c>
      <c r="N18" s="72" t="n">
        <v>61562</v>
      </c>
      <c r="O18" s="72" t="n">
        <v>62755</v>
      </c>
      <c r="P18" s="72" t="n">
        <v>63738</v>
      </c>
      <c r="Q18" s="72" t="n">
        <v>63634</v>
      </c>
      <c r="R18" s="72" t="n">
        <v>65068</v>
      </c>
      <c r="S18" s="72" t="n">
        <v>65948</v>
      </c>
      <c r="T18" s="72" t="n">
        <v>67167</v>
      </c>
      <c r="U18" s="72" t="n">
        <v>67817</v>
      </c>
      <c r="V18" s="72" t="n">
        <v>68840</v>
      </c>
      <c r="W18" s="72" t="n">
        <v>70099</v>
      </c>
      <c r="X18" s="72" t="n">
        <v>71143</v>
      </c>
      <c r="Y18" s="72" t="n">
        <v>72379</v>
      </c>
      <c r="Z18" s="72" t="n">
        <v>73556</v>
      </c>
    </row>
    <row r="19" customFormat="false" ht="11.45" hidden="false" customHeight="true" outlineLevel="0" collapsed="false">
      <c r="A19" s="68" t="n">
        <f aca="false">IF(U19&lt;&gt;"",COUNTA($U$6:U19),"")</f>
        <v>14</v>
      </c>
      <c r="B19" s="104" t="s">
        <v>113</v>
      </c>
      <c r="C19" s="71" t="n">
        <v>19931</v>
      </c>
      <c r="D19" s="72" t="n">
        <v>23766</v>
      </c>
      <c r="E19" s="72" t="n">
        <v>27063</v>
      </c>
      <c r="F19" s="72" t="n">
        <v>29275</v>
      </c>
      <c r="G19" s="72" t="n">
        <v>30670</v>
      </c>
      <c r="H19" s="72" t="n">
        <v>31399</v>
      </c>
      <c r="I19" s="72" t="n">
        <v>31656</v>
      </c>
      <c r="J19" s="72" t="n">
        <v>32027</v>
      </c>
      <c r="K19" s="72" t="n">
        <v>33006</v>
      </c>
      <c r="L19" s="72" t="n">
        <v>33213</v>
      </c>
      <c r="M19" s="72" t="n">
        <v>34001</v>
      </c>
      <c r="N19" s="72" t="n">
        <v>34092</v>
      </c>
      <c r="O19" s="72" t="n">
        <v>34502</v>
      </c>
      <c r="P19" s="72" t="n">
        <v>34731</v>
      </c>
      <c r="Q19" s="72" t="n">
        <v>34888</v>
      </c>
      <c r="R19" s="72" t="n">
        <v>35383</v>
      </c>
      <c r="S19" s="72" t="n">
        <v>35518</v>
      </c>
      <c r="T19" s="72" t="n">
        <v>36422</v>
      </c>
      <c r="U19" s="72" t="n">
        <v>36988</v>
      </c>
      <c r="V19" s="72" t="n">
        <v>37291</v>
      </c>
      <c r="W19" s="72" t="n">
        <v>37953</v>
      </c>
      <c r="X19" s="72" t="n">
        <v>38577</v>
      </c>
      <c r="Y19" s="72" t="n">
        <v>39016</v>
      </c>
      <c r="Z19" s="72" t="n">
        <v>39728</v>
      </c>
    </row>
    <row r="20" customFormat="false" ht="11.45" hidden="false" customHeight="true" outlineLevel="0" collapsed="false">
      <c r="A20" s="68" t="n">
        <f aca="false">IF(U20&lt;&gt;"",COUNTA($U$6:U20),"")</f>
        <v>15</v>
      </c>
      <c r="B20" s="104" t="s">
        <v>114</v>
      </c>
      <c r="C20" s="71" t="n">
        <v>36332</v>
      </c>
      <c r="D20" s="72" t="n">
        <v>38342</v>
      </c>
      <c r="E20" s="72" t="n">
        <v>39317</v>
      </c>
      <c r="F20" s="72" t="n">
        <v>40431</v>
      </c>
      <c r="G20" s="72" t="n">
        <v>41319</v>
      </c>
      <c r="H20" s="72" t="n">
        <v>42328</v>
      </c>
      <c r="I20" s="72" t="n">
        <v>42931</v>
      </c>
      <c r="J20" s="72" t="n">
        <v>43139</v>
      </c>
      <c r="K20" s="72" t="n">
        <v>44084</v>
      </c>
      <c r="L20" s="72" t="n">
        <v>44367</v>
      </c>
      <c r="M20" s="72" t="n">
        <v>46333</v>
      </c>
      <c r="N20" s="72" t="n">
        <v>46858</v>
      </c>
      <c r="O20" s="72" t="n">
        <v>48296</v>
      </c>
      <c r="P20" s="72" t="n">
        <v>49255</v>
      </c>
      <c r="Q20" s="72" t="n">
        <v>50649</v>
      </c>
      <c r="R20" s="72" t="n">
        <v>51193</v>
      </c>
      <c r="S20" s="72" t="n">
        <v>52392</v>
      </c>
      <c r="T20" s="72" t="n">
        <v>53541</v>
      </c>
      <c r="U20" s="72" t="n">
        <v>53808</v>
      </c>
      <c r="V20" s="72" t="n">
        <v>54662</v>
      </c>
      <c r="W20" s="72" t="n">
        <v>56364</v>
      </c>
      <c r="X20" s="72" t="n">
        <v>58174</v>
      </c>
      <c r="Y20" s="72" t="n">
        <v>59451</v>
      </c>
      <c r="Z20" s="72" t="n">
        <v>60840</v>
      </c>
    </row>
    <row r="21" customFormat="false" ht="11.45" hidden="false" customHeight="true" outlineLevel="0" collapsed="false">
      <c r="A21" s="68" t="n">
        <f aca="false">IF(U21&lt;&gt;"",COUNTA($U$6:U21),"")</f>
        <v>16</v>
      </c>
      <c r="B21" s="104" t="s">
        <v>115</v>
      </c>
      <c r="C21" s="71" t="n">
        <v>18859</v>
      </c>
      <c r="D21" s="72" t="n">
        <v>22065</v>
      </c>
      <c r="E21" s="72" t="n">
        <v>24868</v>
      </c>
      <c r="F21" s="72" t="n">
        <v>26489</v>
      </c>
      <c r="G21" s="72" t="n">
        <v>27653</v>
      </c>
      <c r="H21" s="72" t="n">
        <v>28531</v>
      </c>
      <c r="I21" s="72" t="n">
        <v>28990</v>
      </c>
      <c r="J21" s="72" t="n">
        <v>29825</v>
      </c>
      <c r="K21" s="72" t="n">
        <v>31134</v>
      </c>
      <c r="L21" s="72" t="n">
        <v>31583</v>
      </c>
      <c r="M21" s="72" t="n">
        <v>32703</v>
      </c>
      <c r="N21" s="72" t="n">
        <v>32988</v>
      </c>
      <c r="O21" s="72" t="n">
        <v>33466</v>
      </c>
      <c r="P21" s="72" t="n">
        <v>33897</v>
      </c>
      <c r="Q21" s="72" t="n">
        <v>33869</v>
      </c>
      <c r="R21" s="72" t="n">
        <v>34625</v>
      </c>
      <c r="S21" s="72" t="n">
        <v>35042</v>
      </c>
      <c r="T21" s="72" t="n">
        <v>35611</v>
      </c>
      <c r="U21" s="72" t="n">
        <v>35786</v>
      </c>
      <c r="V21" s="72" t="n">
        <v>36072</v>
      </c>
      <c r="W21" s="72" t="n">
        <v>36906</v>
      </c>
      <c r="X21" s="72" t="n">
        <v>37493</v>
      </c>
      <c r="Y21" s="72" t="n">
        <v>38064</v>
      </c>
      <c r="Z21" s="72" t="n">
        <v>38724</v>
      </c>
    </row>
    <row r="22" customFormat="false" ht="11.45" hidden="false" customHeight="true" outlineLevel="0" collapsed="false">
      <c r="A22" s="68" t="str">
        <f aca="false">IF(U22&lt;&gt;"",COUNTA($U$6:U22),"")</f>
        <v/>
      </c>
      <c r="B22" s="104"/>
      <c r="C22" s="71"/>
      <c r="D22" s="72"/>
      <c r="E22" s="72"/>
      <c r="F22" s="72"/>
      <c r="G22" s="72"/>
      <c r="H22" s="72"/>
      <c r="I22" s="72"/>
      <c r="J22" s="72"/>
      <c r="K22" s="72"/>
      <c r="L22" s="72"/>
      <c r="M22" s="72"/>
      <c r="N22" s="72"/>
      <c r="O22" s="72"/>
      <c r="P22" s="72"/>
      <c r="Q22" s="72"/>
      <c r="R22" s="72"/>
      <c r="S22" s="72"/>
      <c r="T22" s="72"/>
      <c r="U22" s="72"/>
      <c r="V22" s="72"/>
      <c r="W22" s="72"/>
      <c r="X22" s="72"/>
      <c r="Y22" s="72"/>
      <c r="Z22" s="72"/>
    </row>
    <row r="23" customFormat="false" ht="11.45" hidden="false" customHeight="true" outlineLevel="0" collapsed="false">
      <c r="A23" s="68" t="n">
        <f aca="false">IF(U23&lt;&gt;"",COUNTA($U$6:U23),"")</f>
        <v>17</v>
      </c>
      <c r="B23" s="104" t="s">
        <v>116</v>
      </c>
      <c r="C23" s="71" t="n">
        <v>1004474</v>
      </c>
      <c r="D23" s="72" t="n">
        <v>1077601</v>
      </c>
      <c r="E23" s="72" t="n">
        <v>1121614</v>
      </c>
      <c r="F23" s="72" t="n">
        <v>1158744</v>
      </c>
      <c r="G23" s="72" t="n">
        <v>1190099</v>
      </c>
      <c r="H23" s="72" t="n">
        <v>1212563</v>
      </c>
      <c r="I23" s="72" t="n">
        <v>1231241</v>
      </c>
      <c r="J23" s="72" t="n">
        <v>1248842</v>
      </c>
      <c r="K23" s="72" t="n">
        <v>1279928</v>
      </c>
      <c r="L23" s="72" t="n">
        <v>1300134</v>
      </c>
      <c r="M23" s="72" t="n">
        <v>1359937</v>
      </c>
      <c r="N23" s="72" t="n">
        <v>1367257</v>
      </c>
      <c r="O23" s="72" t="n">
        <v>1401517</v>
      </c>
      <c r="P23" s="72" t="n">
        <v>1426503</v>
      </c>
      <c r="Q23" s="72" t="n">
        <v>1451672</v>
      </c>
      <c r="R23" s="72" t="n">
        <v>1482390</v>
      </c>
      <c r="S23" s="72" t="n">
        <v>1506758</v>
      </c>
      <c r="T23" s="72" t="n">
        <v>1541208</v>
      </c>
      <c r="U23" s="72" t="n">
        <v>1524948</v>
      </c>
      <c r="V23" s="72" t="n">
        <v>1561663</v>
      </c>
      <c r="W23" s="72" t="n">
        <v>1608286</v>
      </c>
      <c r="X23" s="72" t="n">
        <v>1642446</v>
      </c>
      <c r="Y23" s="72" t="n">
        <v>1671758</v>
      </c>
      <c r="Z23" s="72" t="n">
        <v>1710094</v>
      </c>
    </row>
    <row r="24" customFormat="false" ht="30" hidden="false" customHeight="true" outlineLevel="0" collapsed="false">
      <c r="A24" s="68" t="str">
        <f aca="false">IF(U24&lt;&gt;"",COUNTA($U$6:U24),"")</f>
        <v/>
      </c>
      <c r="B24" s="104"/>
      <c r="C24" s="75" t="s">
        <v>83</v>
      </c>
      <c r="D24" s="75"/>
      <c r="E24" s="75"/>
      <c r="F24" s="75"/>
      <c r="G24" s="75"/>
      <c r="H24" s="75"/>
      <c r="I24" s="75"/>
      <c r="J24" s="75"/>
      <c r="K24" s="76" t="s">
        <v>83</v>
      </c>
      <c r="L24" s="76"/>
      <c r="M24" s="76"/>
      <c r="N24" s="76"/>
      <c r="O24" s="76"/>
      <c r="P24" s="76"/>
      <c r="Q24" s="76"/>
      <c r="R24" s="76"/>
      <c r="S24" s="76" t="s">
        <v>83</v>
      </c>
      <c r="T24" s="76"/>
      <c r="U24" s="76"/>
      <c r="V24" s="76"/>
      <c r="W24" s="76"/>
      <c r="X24" s="76"/>
      <c r="Y24" s="76"/>
      <c r="Z24" s="76"/>
    </row>
    <row r="25" customFormat="false" ht="11.45" hidden="false" customHeight="true" outlineLevel="0" collapsed="false">
      <c r="A25" s="68" t="n">
        <f aca="false">IF(U25&lt;&gt;"",COUNTA($U$6:U25),"")</f>
        <v>18</v>
      </c>
      <c r="B25" s="104" t="s">
        <v>100</v>
      </c>
      <c r="C25" s="77" t="s">
        <v>27</v>
      </c>
      <c r="D25" s="78" t="n">
        <v>6</v>
      </c>
      <c r="E25" s="78" t="n">
        <v>1.6</v>
      </c>
      <c r="F25" s="78" t="n">
        <v>2.1</v>
      </c>
      <c r="G25" s="78" t="n">
        <v>1.8</v>
      </c>
      <c r="H25" s="78" t="n">
        <v>2.2</v>
      </c>
      <c r="I25" s="78" t="n">
        <v>2.5</v>
      </c>
      <c r="J25" s="78" t="n">
        <v>1.9</v>
      </c>
      <c r="K25" s="78" t="n">
        <v>2.9</v>
      </c>
      <c r="L25" s="78" t="n">
        <v>1.8</v>
      </c>
      <c r="M25" s="78" t="n">
        <v>5.9</v>
      </c>
      <c r="N25" s="78" t="n">
        <v>0.8</v>
      </c>
      <c r="O25" s="78" t="n">
        <v>3</v>
      </c>
      <c r="P25" s="78" t="n">
        <v>1.6</v>
      </c>
      <c r="Q25" s="78" t="n">
        <v>2.8</v>
      </c>
      <c r="R25" s="78" t="n">
        <v>3</v>
      </c>
      <c r="S25" s="78" t="n">
        <v>1.7</v>
      </c>
      <c r="T25" s="78" t="n">
        <v>2.3</v>
      </c>
      <c r="U25" s="78" t="n">
        <v>-2.8</v>
      </c>
      <c r="V25" s="78" t="n">
        <v>3.5</v>
      </c>
      <c r="W25" s="78" t="n">
        <v>3.8</v>
      </c>
      <c r="X25" s="78" t="n">
        <v>2.2</v>
      </c>
      <c r="Y25" s="78" t="n">
        <v>1.8</v>
      </c>
      <c r="Z25" s="78" t="n">
        <v>2.2</v>
      </c>
    </row>
    <row r="26" customFormat="false" ht="11.45" hidden="false" customHeight="true" outlineLevel="0" collapsed="false">
      <c r="A26" s="68" t="n">
        <f aca="false">IF(U26&lt;&gt;"",COUNTA($U$6:U26),"")</f>
        <v>19</v>
      </c>
      <c r="B26" s="104" t="s">
        <v>101</v>
      </c>
      <c r="C26" s="77" t="s">
        <v>27</v>
      </c>
      <c r="D26" s="78" t="n">
        <v>6.5</v>
      </c>
      <c r="E26" s="78" t="n">
        <v>3.2</v>
      </c>
      <c r="F26" s="78" t="n">
        <v>3.3</v>
      </c>
      <c r="G26" s="78" t="n">
        <v>2.8</v>
      </c>
      <c r="H26" s="78" t="n">
        <v>1.9</v>
      </c>
      <c r="I26" s="78" t="n">
        <v>2.1</v>
      </c>
      <c r="J26" s="78" t="n">
        <v>2.4</v>
      </c>
      <c r="K26" s="78" t="n">
        <v>2.5</v>
      </c>
      <c r="L26" s="78" t="n">
        <v>1.3</v>
      </c>
      <c r="M26" s="78" t="n">
        <v>5.6</v>
      </c>
      <c r="N26" s="78" t="n">
        <v>1.2</v>
      </c>
      <c r="O26" s="78" t="n">
        <v>2.7</v>
      </c>
      <c r="P26" s="78" t="n">
        <v>2</v>
      </c>
      <c r="Q26" s="78" t="n">
        <v>2.1</v>
      </c>
      <c r="R26" s="78" t="n">
        <v>2.5</v>
      </c>
      <c r="S26" s="78" t="n">
        <v>3.1</v>
      </c>
      <c r="T26" s="78" t="n">
        <v>2.4</v>
      </c>
      <c r="U26" s="78" t="n">
        <v>-2.3</v>
      </c>
      <c r="V26" s="78" t="n">
        <v>3.5</v>
      </c>
      <c r="W26" s="78" t="n">
        <v>3.7</v>
      </c>
      <c r="X26" s="78" t="n">
        <v>2.5</v>
      </c>
      <c r="Y26" s="78" t="n">
        <v>1.6</v>
      </c>
      <c r="Z26" s="78" t="n">
        <v>2.3</v>
      </c>
    </row>
    <row r="27" customFormat="false" ht="11.45" hidden="false" customHeight="true" outlineLevel="0" collapsed="false">
      <c r="A27" s="68" t="n">
        <f aca="false">IF(U27&lt;&gt;"",COUNTA($U$6:U27),"")</f>
        <v>20</v>
      </c>
      <c r="B27" s="104" t="s">
        <v>102</v>
      </c>
      <c r="C27" s="77" t="s">
        <v>27</v>
      </c>
      <c r="D27" s="78" t="n">
        <v>5</v>
      </c>
      <c r="E27" s="78" t="n">
        <v>4.5</v>
      </c>
      <c r="F27" s="78" t="n">
        <v>1.7</v>
      </c>
      <c r="G27" s="78" t="n">
        <v>5.3</v>
      </c>
      <c r="H27" s="78" t="n">
        <v>-1.9</v>
      </c>
      <c r="I27" s="78" t="n">
        <v>-1.9</v>
      </c>
      <c r="J27" s="78" t="n">
        <v>-1.9</v>
      </c>
      <c r="K27" s="78" t="n">
        <v>1.6</v>
      </c>
      <c r="L27" s="78" t="n">
        <v>1.3</v>
      </c>
      <c r="M27" s="78" t="n">
        <v>1.3</v>
      </c>
      <c r="N27" s="78" t="n">
        <v>-0.8</v>
      </c>
      <c r="O27" s="78" t="n">
        <v>1.8</v>
      </c>
      <c r="P27" s="78" t="n">
        <v>0.2</v>
      </c>
      <c r="Q27" s="78" t="n">
        <v>1.8</v>
      </c>
      <c r="R27" s="78" t="n">
        <v>2</v>
      </c>
      <c r="S27" s="78" t="n">
        <v>1.4</v>
      </c>
      <c r="T27" s="78" t="n">
        <v>2.3</v>
      </c>
      <c r="U27" s="78" t="n">
        <v>1.3</v>
      </c>
      <c r="V27" s="78" t="n">
        <v>2</v>
      </c>
      <c r="W27" s="78" t="n">
        <v>2.7</v>
      </c>
      <c r="X27" s="78" t="n">
        <v>2</v>
      </c>
      <c r="Y27" s="78" t="n">
        <v>1.9</v>
      </c>
      <c r="Z27" s="78" t="n">
        <v>2.7</v>
      </c>
    </row>
    <row r="28" customFormat="false" ht="11.45" hidden="false" customHeight="true" outlineLevel="0" collapsed="false">
      <c r="A28" s="68" t="n">
        <f aca="false">IF(U28&lt;&gt;"",COUNTA($U$6:U28),"")</f>
        <v>21</v>
      </c>
      <c r="B28" s="104" t="s">
        <v>103</v>
      </c>
      <c r="C28" s="77" t="s">
        <v>27</v>
      </c>
      <c r="D28" s="78" t="n">
        <v>22.1</v>
      </c>
      <c r="E28" s="78" t="n">
        <v>12.9</v>
      </c>
      <c r="F28" s="78" t="n">
        <v>7.5</v>
      </c>
      <c r="G28" s="78" t="n">
        <v>2.8</v>
      </c>
      <c r="H28" s="78" t="n">
        <v>4.9</v>
      </c>
      <c r="I28" s="78" t="n">
        <v>2.5</v>
      </c>
      <c r="J28" s="78" t="n">
        <v>2.4</v>
      </c>
      <c r="K28" s="78" t="n">
        <v>3.5</v>
      </c>
      <c r="L28" s="78" t="n">
        <v>2.3</v>
      </c>
      <c r="M28" s="78" t="n">
        <v>3.9</v>
      </c>
      <c r="N28" s="78" t="n">
        <v>1.1</v>
      </c>
      <c r="O28" s="78" t="n">
        <v>2</v>
      </c>
      <c r="P28" s="78" t="n">
        <v>1.7</v>
      </c>
      <c r="Q28" s="78" t="n">
        <v>2.3</v>
      </c>
      <c r="R28" s="78" t="n">
        <v>1.9</v>
      </c>
      <c r="S28" s="78" t="n">
        <v>1.5</v>
      </c>
      <c r="T28" s="78" t="n">
        <v>2.6</v>
      </c>
      <c r="U28" s="78" t="n">
        <v>2</v>
      </c>
      <c r="V28" s="78" t="n">
        <v>0.2</v>
      </c>
      <c r="W28" s="78" t="n">
        <v>3.1</v>
      </c>
      <c r="X28" s="78" t="n">
        <v>1.1</v>
      </c>
      <c r="Y28" s="78" t="n">
        <v>2.2</v>
      </c>
      <c r="Z28" s="78" t="n">
        <v>2.2</v>
      </c>
    </row>
    <row r="29" customFormat="false" ht="11.45" hidden="false" customHeight="true" outlineLevel="0" collapsed="false">
      <c r="A29" s="68" t="n">
        <f aca="false">IF(U29&lt;&gt;"",COUNTA($U$6:U29),"")</f>
        <v>22</v>
      </c>
      <c r="B29" s="104" t="s">
        <v>104</v>
      </c>
      <c r="C29" s="77" t="s">
        <v>27</v>
      </c>
      <c r="D29" s="78" t="n">
        <v>4.7</v>
      </c>
      <c r="E29" s="78" t="n">
        <v>1.3</v>
      </c>
      <c r="F29" s="78" t="n">
        <v>-0.1</v>
      </c>
      <c r="G29" s="78" t="n">
        <v>0.6</v>
      </c>
      <c r="H29" s="78" t="n">
        <v>2</v>
      </c>
      <c r="I29" s="78" t="n">
        <v>3.2</v>
      </c>
      <c r="J29" s="78" t="n">
        <v>2.8</v>
      </c>
      <c r="K29" s="78" t="n">
        <v>1.6</v>
      </c>
      <c r="L29" s="78" t="n">
        <v>1.2</v>
      </c>
      <c r="M29" s="78" t="n">
        <v>5.2</v>
      </c>
      <c r="N29" s="78" t="n">
        <v>-3.1</v>
      </c>
      <c r="O29" s="78" t="n">
        <v>1.4</v>
      </c>
      <c r="P29" s="78" t="n">
        <v>-0.1</v>
      </c>
      <c r="Q29" s="78" t="n">
        <v>4.5</v>
      </c>
      <c r="R29" s="78" t="n">
        <v>3.1</v>
      </c>
      <c r="S29" s="78" t="n">
        <v>1</v>
      </c>
      <c r="T29" s="78" t="n">
        <v>8.9</v>
      </c>
      <c r="U29" s="78" t="n">
        <v>-5.5</v>
      </c>
      <c r="V29" s="78" t="n">
        <v>-0.8</v>
      </c>
      <c r="W29" s="78" t="n">
        <v>1.2</v>
      </c>
      <c r="X29" s="78" t="n">
        <v>2.2</v>
      </c>
      <c r="Y29" s="78" t="n">
        <v>2.1</v>
      </c>
      <c r="Z29" s="78" t="n">
        <v>1.8</v>
      </c>
    </row>
    <row r="30" customFormat="false" ht="11.45" hidden="false" customHeight="true" outlineLevel="0" collapsed="false">
      <c r="A30" s="68" t="n">
        <f aca="false">IF(U30&lt;&gt;"",COUNTA($U$6:U30),"")</f>
        <v>23</v>
      </c>
      <c r="B30" s="104" t="s">
        <v>105</v>
      </c>
      <c r="C30" s="77" t="s">
        <v>27</v>
      </c>
      <c r="D30" s="78" t="n">
        <v>5.7</v>
      </c>
      <c r="E30" s="78" t="n">
        <v>2.2</v>
      </c>
      <c r="F30" s="78" t="n">
        <v>1.9</v>
      </c>
      <c r="G30" s="78" t="n">
        <v>4.4</v>
      </c>
      <c r="H30" s="78" t="n">
        <v>1.9</v>
      </c>
      <c r="I30" s="78" t="n">
        <v>2.5</v>
      </c>
      <c r="J30" s="78" t="n">
        <v>1.5</v>
      </c>
      <c r="K30" s="78" t="n">
        <v>1.6</v>
      </c>
      <c r="L30" s="78" t="n">
        <v>1</v>
      </c>
      <c r="M30" s="78" t="n">
        <v>6.8</v>
      </c>
      <c r="N30" s="78" t="n">
        <v>-1.4</v>
      </c>
      <c r="O30" s="78" t="n">
        <v>2.6</v>
      </c>
      <c r="P30" s="78" t="n">
        <v>4.8</v>
      </c>
      <c r="Q30" s="78" t="n">
        <v>3.4</v>
      </c>
      <c r="R30" s="78" t="n">
        <v>5.3</v>
      </c>
      <c r="S30" s="78" t="n">
        <v>-0.4</v>
      </c>
      <c r="T30" s="78" t="n">
        <v>-0.7</v>
      </c>
      <c r="U30" s="78" t="n">
        <v>0.2</v>
      </c>
      <c r="V30" s="78" t="n">
        <v>0.4</v>
      </c>
      <c r="W30" s="78" t="n">
        <v>3.3</v>
      </c>
      <c r="X30" s="78" t="n">
        <v>2.1</v>
      </c>
      <c r="Y30" s="78" t="n">
        <v>2.2</v>
      </c>
      <c r="Z30" s="78" t="n">
        <v>2.1</v>
      </c>
    </row>
    <row r="31" customFormat="false" ht="11.45" hidden="false" customHeight="true" outlineLevel="0" collapsed="false">
      <c r="A31" s="68" t="n">
        <f aca="false">IF(U31&lt;&gt;"",COUNTA($U$6:U31),"")</f>
        <v>24</v>
      </c>
      <c r="B31" s="104" t="s">
        <v>106</v>
      </c>
      <c r="C31" s="77" t="s">
        <v>27</v>
      </c>
      <c r="D31" s="78" t="n">
        <v>5.9</v>
      </c>
      <c r="E31" s="78" t="n">
        <v>3.2</v>
      </c>
      <c r="F31" s="78" t="n">
        <v>2.7</v>
      </c>
      <c r="G31" s="78" t="n">
        <v>3.2</v>
      </c>
      <c r="H31" s="78" t="n">
        <v>2</v>
      </c>
      <c r="I31" s="78" t="n">
        <v>1.3</v>
      </c>
      <c r="J31" s="78" t="n">
        <v>1.9</v>
      </c>
      <c r="K31" s="78" t="n">
        <v>2.3</v>
      </c>
      <c r="L31" s="78" t="n">
        <v>1.2</v>
      </c>
      <c r="M31" s="78" t="n">
        <v>5.5</v>
      </c>
      <c r="N31" s="78" t="n">
        <v>1</v>
      </c>
      <c r="O31" s="78" t="n">
        <v>1.9</v>
      </c>
      <c r="P31" s="78" t="n">
        <v>1.1</v>
      </c>
      <c r="Q31" s="78" t="n">
        <v>1.6</v>
      </c>
      <c r="R31" s="78" t="n">
        <v>2.5</v>
      </c>
      <c r="S31" s="78" t="n">
        <v>1.5</v>
      </c>
      <c r="T31" s="78" t="n">
        <v>2</v>
      </c>
      <c r="U31" s="78" t="n">
        <v>-1.4</v>
      </c>
      <c r="V31" s="78" t="n">
        <v>3.5</v>
      </c>
      <c r="W31" s="78" t="n">
        <v>2.5</v>
      </c>
      <c r="X31" s="78" t="n">
        <v>1.8</v>
      </c>
      <c r="Y31" s="78" t="n">
        <v>2</v>
      </c>
      <c r="Z31" s="78" t="n">
        <v>2.1</v>
      </c>
    </row>
    <row r="32" s="117" customFormat="true" ht="11.45" hidden="false" customHeight="true" outlineLevel="0" collapsed="false">
      <c r="A32" s="68" t="n">
        <f aca="false">IF(U32&lt;&gt;"",COUNTA($U$6:U32),"")</f>
        <v>25</v>
      </c>
      <c r="B32" s="105" t="s">
        <v>107</v>
      </c>
      <c r="C32" s="109" t="s">
        <v>27</v>
      </c>
      <c r="D32" s="110" t="n">
        <v>21.3</v>
      </c>
      <c r="E32" s="110" t="n">
        <v>13.9</v>
      </c>
      <c r="F32" s="110" t="n">
        <v>7.4</v>
      </c>
      <c r="G32" s="110" t="n">
        <v>5</v>
      </c>
      <c r="H32" s="110" t="n">
        <v>2.4</v>
      </c>
      <c r="I32" s="110" t="n">
        <v>1.7</v>
      </c>
      <c r="J32" s="110" t="n">
        <v>1</v>
      </c>
      <c r="K32" s="110" t="n">
        <v>3.6</v>
      </c>
      <c r="L32" s="110" t="n">
        <v>1.8</v>
      </c>
      <c r="M32" s="110" t="n">
        <v>3.5</v>
      </c>
      <c r="N32" s="110" t="n">
        <v>1.1</v>
      </c>
      <c r="O32" s="110" t="n">
        <v>1.8</v>
      </c>
      <c r="P32" s="110" t="n">
        <v>2</v>
      </c>
      <c r="Q32" s="110" t="n">
        <v>0.6</v>
      </c>
      <c r="R32" s="110" t="n">
        <v>1.7</v>
      </c>
      <c r="S32" s="110" t="n">
        <v>0.6</v>
      </c>
      <c r="T32" s="110" t="n">
        <v>2.3</v>
      </c>
      <c r="U32" s="110" t="n">
        <v>1.8</v>
      </c>
      <c r="V32" s="110" t="n">
        <v>0.3</v>
      </c>
      <c r="W32" s="110" t="n">
        <v>1.7</v>
      </c>
      <c r="X32" s="110" t="n">
        <v>2.3</v>
      </c>
      <c r="Y32" s="110" t="n">
        <v>1.5</v>
      </c>
      <c r="Z32" s="110" t="n">
        <v>2.1</v>
      </c>
    </row>
    <row r="33" customFormat="false" ht="11.45" hidden="false" customHeight="true" outlineLevel="0" collapsed="false">
      <c r="A33" s="68" t="n">
        <f aca="false">IF(U33&lt;&gt;"",COUNTA($U$6:U33),"")</f>
        <v>26</v>
      </c>
      <c r="B33" s="104" t="s">
        <v>108</v>
      </c>
      <c r="C33" s="77" t="s">
        <v>27</v>
      </c>
      <c r="D33" s="78" t="n">
        <v>7</v>
      </c>
      <c r="E33" s="78" t="n">
        <v>3.2</v>
      </c>
      <c r="F33" s="78" t="n">
        <v>3.3</v>
      </c>
      <c r="G33" s="78" t="n">
        <v>2.4</v>
      </c>
      <c r="H33" s="78" t="n">
        <v>1.9</v>
      </c>
      <c r="I33" s="78" t="n">
        <v>1.4</v>
      </c>
      <c r="J33" s="78" t="n">
        <v>0.9</v>
      </c>
      <c r="K33" s="78" t="n">
        <v>2.8</v>
      </c>
      <c r="L33" s="78" t="n">
        <v>1.6</v>
      </c>
      <c r="M33" s="78" t="n">
        <v>4.7</v>
      </c>
      <c r="N33" s="78" t="n">
        <v>-0.4</v>
      </c>
      <c r="O33" s="78" t="n">
        <v>2.6</v>
      </c>
      <c r="P33" s="78" t="n">
        <v>1.3</v>
      </c>
      <c r="Q33" s="78" t="n">
        <v>2.5</v>
      </c>
      <c r="R33" s="78" t="n">
        <v>2.2</v>
      </c>
      <c r="S33" s="78" t="n">
        <v>1.3</v>
      </c>
      <c r="T33" s="78" t="n">
        <v>2.2</v>
      </c>
      <c r="U33" s="78" t="n">
        <v>0.5</v>
      </c>
      <c r="V33" s="78" t="n">
        <v>1.9</v>
      </c>
      <c r="W33" s="78" t="n">
        <v>3.1</v>
      </c>
      <c r="X33" s="78" t="n">
        <v>1.8</v>
      </c>
      <c r="Y33" s="78" t="n">
        <v>2</v>
      </c>
      <c r="Z33" s="78" t="n">
        <v>2.3</v>
      </c>
    </row>
    <row r="34" customFormat="false" ht="11.45" hidden="false" customHeight="true" outlineLevel="0" collapsed="false">
      <c r="A34" s="68" t="n">
        <f aca="false">IF(U34&lt;&gt;"",COUNTA($U$6:U34),"")</f>
        <v>27</v>
      </c>
      <c r="B34" s="104" t="s">
        <v>109</v>
      </c>
      <c r="C34" s="77" t="s">
        <v>27</v>
      </c>
      <c r="D34" s="78" t="n">
        <v>4.8</v>
      </c>
      <c r="E34" s="78" t="n">
        <v>3</v>
      </c>
      <c r="F34" s="78" t="n">
        <v>2.5</v>
      </c>
      <c r="G34" s="78" t="n">
        <v>2.1</v>
      </c>
      <c r="H34" s="78" t="n">
        <v>1.3</v>
      </c>
      <c r="I34" s="78" t="n">
        <v>1.4</v>
      </c>
      <c r="J34" s="78" t="n">
        <v>1</v>
      </c>
      <c r="K34" s="78" t="n">
        <v>1.8</v>
      </c>
      <c r="L34" s="78" t="n">
        <v>1.9</v>
      </c>
      <c r="M34" s="78" t="n">
        <v>3.7</v>
      </c>
      <c r="N34" s="78" t="n">
        <v>0</v>
      </c>
      <c r="O34" s="78" t="n">
        <v>2.7</v>
      </c>
      <c r="P34" s="78" t="n">
        <v>2.3</v>
      </c>
      <c r="Q34" s="78" t="n">
        <v>0.9</v>
      </c>
      <c r="R34" s="78" t="n">
        <v>1.1</v>
      </c>
      <c r="S34" s="78" t="n">
        <v>1.2</v>
      </c>
      <c r="T34" s="78" t="n">
        <v>2.9</v>
      </c>
      <c r="U34" s="78" t="n">
        <v>-2.2</v>
      </c>
      <c r="V34" s="78" t="n">
        <v>2.8</v>
      </c>
      <c r="W34" s="78" t="n">
        <v>2.7</v>
      </c>
      <c r="X34" s="78" t="n">
        <v>2.4</v>
      </c>
      <c r="Y34" s="78" t="n">
        <v>1.4</v>
      </c>
      <c r="Z34" s="78" t="n">
        <v>2.7</v>
      </c>
    </row>
    <row r="35" customFormat="false" ht="11.45" hidden="false" customHeight="true" outlineLevel="0" collapsed="false">
      <c r="A35" s="68" t="n">
        <f aca="false">IF(U35&lt;&gt;"",COUNTA($U$6:U35),"")</f>
        <v>28</v>
      </c>
      <c r="B35" s="104" t="s">
        <v>110</v>
      </c>
      <c r="C35" s="77" t="s">
        <v>27</v>
      </c>
      <c r="D35" s="78" t="n">
        <v>6.3</v>
      </c>
      <c r="E35" s="78" t="n">
        <v>2.8</v>
      </c>
      <c r="F35" s="78" t="n">
        <v>3.6</v>
      </c>
      <c r="G35" s="78" t="n">
        <v>1.4</v>
      </c>
      <c r="H35" s="78" t="n">
        <v>2.4</v>
      </c>
      <c r="I35" s="78" t="n">
        <v>1.4</v>
      </c>
      <c r="J35" s="78" t="n">
        <v>1.7</v>
      </c>
      <c r="K35" s="78" t="n">
        <v>2.8</v>
      </c>
      <c r="L35" s="78" t="n">
        <v>2.5</v>
      </c>
      <c r="M35" s="78" t="n">
        <v>5</v>
      </c>
      <c r="N35" s="78" t="n">
        <v>1.7</v>
      </c>
      <c r="O35" s="78" t="n">
        <v>3.1</v>
      </c>
      <c r="P35" s="78" t="n">
        <v>2.2</v>
      </c>
      <c r="Q35" s="78" t="n">
        <v>2.3</v>
      </c>
      <c r="R35" s="78" t="n">
        <v>2.5</v>
      </c>
      <c r="S35" s="78" t="n">
        <v>2.1</v>
      </c>
      <c r="T35" s="78" t="n">
        <v>1.2</v>
      </c>
      <c r="U35" s="78" t="n">
        <v>1.5</v>
      </c>
      <c r="V35" s="78" t="n">
        <v>0</v>
      </c>
      <c r="W35" s="78" t="n">
        <v>2.8</v>
      </c>
      <c r="X35" s="78" t="n">
        <v>1.6</v>
      </c>
      <c r="Y35" s="78" t="n">
        <v>3.1</v>
      </c>
      <c r="Z35" s="78" t="n">
        <v>2.2</v>
      </c>
    </row>
    <row r="36" customFormat="false" ht="11.45" hidden="false" customHeight="true" outlineLevel="0" collapsed="false">
      <c r="A36" s="68" t="n">
        <f aca="false">IF(U36&lt;&gt;"",COUNTA($U$6:U36),"")</f>
        <v>29</v>
      </c>
      <c r="B36" s="104" t="s">
        <v>111</v>
      </c>
      <c r="C36" s="77" t="s">
        <v>27</v>
      </c>
      <c r="D36" s="78" t="n">
        <v>7</v>
      </c>
      <c r="E36" s="78" t="n">
        <v>3.2</v>
      </c>
      <c r="F36" s="78" t="n">
        <v>3.2</v>
      </c>
      <c r="G36" s="78" t="n">
        <v>-0.6</v>
      </c>
      <c r="H36" s="78" t="n">
        <v>1.6</v>
      </c>
      <c r="I36" s="78" t="n">
        <v>0.4</v>
      </c>
      <c r="J36" s="78" t="n">
        <v>1.3</v>
      </c>
      <c r="K36" s="78" t="n">
        <v>3.7</v>
      </c>
      <c r="L36" s="78" t="n">
        <v>2</v>
      </c>
      <c r="M36" s="78" t="n">
        <v>5.3</v>
      </c>
      <c r="N36" s="78" t="n">
        <v>1.9</v>
      </c>
      <c r="O36" s="78" t="n">
        <v>1.8</v>
      </c>
      <c r="P36" s="78" t="n">
        <v>2</v>
      </c>
      <c r="Q36" s="78" t="n">
        <v>1.9</v>
      </c>
      <c r="R36" s="78" t="n">
        <v>-0.2</v>
      </c>
      <c r="S36" s="78" t="n">
        <v>0.9</v>
      </c>
      <c r="T36" s="78" t="n">
        <v>0.7</v>
      </c>
      <c r="U36" s="78" t="n">
        <v>0.1</v>
      </c>
      <c r="V36" s="78" t="n">
        <v>2.6</v>
      </c>
      <c r="W36" s="78" t="n">
        <v>2.2</v>
      </c>
      <c r="X36" s="78" t="n">
        <v>1.8</v>
      </c>
      <c r="Y36" s="78" t="n">
        <v>1.3</v>
      </c>
      <c r="Z36" s="78" t="n">
        <v>2.2</v>
      </c>
    </row>
    <row r="37" customFormat="false" ht="11.45" hidden="false" customHeight="true" outlineLevel="0" collapsed="false">
      <c r="A37" s="68" t="n">
        <f aca="false">IF(U37&lt;&gt;"",COUNTA($U$6:U37),"")</f>
        <v>30</v>
      </c>
      <c r="B37" s="104" t="s">
        <v>112</v>
      </c>
      <c r="C37" s="77" t="s">
        <v>27</v>
      </c>
      <c r="D37" s="78" t="n">
        <v>19.9</v>
      </c>
      <c r="E37" s="78" t="n">
        <v>12.7</v>
      </c>
      <c r="F37" s="78" t="n">
        <v>7.7</v>
      </c>
      <c r="G37" s="78" t="n">
        <v>5</v>
      </c>
      <c r="H37" s="78" t="n">
        <v>3.4</v>
      </c>
      <c r="I37" s="78" t="n">
        <v>0.8</v>
      </c>
      <c r="J37" s="78" t="n">
        <v>1.1</v>
      </c>
      <c r="K37" s="78" t="n">
        <v>3.3</v>
      </c>
      <c r="L37" s="78" t="n">
        <v>1.5</v>
      </c>
      <c r="M37" s="78" t="n">
        <v>3.3</v>
      </c>
      <c r="N37" s="78" t="n">
        <v>1.4</v>
      </c>
      <c r="O37" s="78" t="n">
        <v>1.9</v>
      </c>
      <c r="P37" s="78" t="n">
        <v>1.6</v>
      </c>
      <c r="Q37" s="78" t="n">
        <v>-0.2</v>
      </c>
      <c r="R37" s="78" t="n">
        <v>2.3</v>
      </c>
      <c r="S37" s="78" t="n">
        <v>1.4</v>
      </c>
      <c r="T37" s="78" t="n">
        <v>1.8</v>
      </c>
      <c r="U37" s="78" t="n">
        <v>1</v>
      </c>
      <c r="V37" s="78" t="n">
        <v>1.5</v>
      </c>
      <c r="W37" s="78" t="n">
        <v>1.8</v>
      </c>
      <c r="X37" s="78" t="n">
        <v>1.5</v>
      </c>
      <c r="Y37" s="78" t="n">
        <v>1.7</v>
      </c>
      <c r="Z37" s="78" t="n">
        <v>1.6</v>
      </c>
    </row>
    <row r="38" customFormat="false" ht="11.45" hidden="false" customHeight="true" outlineLevel="0" collapsed="false">
      <c r="A38" s="68" t="n">
        <f aca="false">IF(U38&lt;&gt;"",COUNTA($U$6:U38),"")</f>
        <v>31</v>
      </c>
      <c r="B38" s="104" t="s">
        <v>113</v>
      </c>
      <c r="C38" s="77" t="s">
        <v>27</v>
      </c>
      <c r="D38" s="78" t="n">
        <v>19.2</v>
      </c>
      <c r="E38" s="78" t="n">
        <v>13.9</v>
      </c>
      <c r="F38" s="78" t="n">
        <v>8.2</v>
      </c>
      <c r="G38" s="78" t="n">
        <v>4.8</v>
      </c>
      <c r="H38" s="78" t="n">
        <v>2.4</v>
      </c>
      <c r="I38" s="78" t="n">
        <v>0.8</v>
      </c>
      <c r="J38" s="78" t="n">
        <v>1.2</v>
      </c>
      <c r="K38" s="78" t="n">
        <v>3.1</v>
      </c>
      <c r="L38" s="78" t="n">
        <v>0.6</v>
      </c>
      <c r="M38" s="78" t="n">
        <v>2.4</v>
      </c>
      <c r="N38" s="78" t="n">
        <v>0.3</v>
      </c>
      <c r="O38" s="78" t="n">
        <v>1.2</v>
      </c>
      <c r="P38" s="78" t="n">
        <v>0.7</v>
      </c>
      <c r="Q38" s="78" t="n">
        <v>0.5</v>
      </c>
      <c r="R38" s="78" t="n">
        <v>1.4</v>
      </c>
      <c r="S38" s="78" t="n">
        <v>0.4</v>
      </c>
      <c r="T38" s="78" t="n">
        <v>2.5</v>
      </c>
      <c r="U38" s="78" t="n">
        <v>1.6</v>
      </c>
      <c r="V38" s="78" t="n">
        <v>0.8</v>
      </c>
      <c r="W38" s="78" t="n">
        <v>1.8</v>
      </c>
      <c r="X38" s="78" t="n">
        <v>1.6</v>
      </c>
      <c r="Y38" s="78" t="n">
        <v>1.1</v>
      </c>
      <c r="Z38" s="78" t="n">
        <v>1.8</v>
      </c>
    </row>
    <row r="39" customFormat="false" ht="11.45" hidden="false" customHeight="true" outlineLevel="0" collapsed="false">
      <c r="A39" s="68" t="n">
        <f aca="false">IF(U39&lt;&gt;"",COUNTA($U$6:U39),"")</f>
        <v>32</v>
      </c>
      <c r="B39" s="104" t="s">
        <v>114</v>
      </c>
      <c r="C39" s="77" t="s">
        <v>27</v>
      </c>
      <c r="D39" s="78" t="n">
        <v>5.5</v>
      </c>
      <c r="E39" s="78" t="n">
        <v>2.5</v>
      </c>
      <c r="F39" s="78" t="n">
        <v>2.8</v>
      </c>
      <c r="G39" s="78" t="n">
        <v>2.2</v>
      </c>
      <c r="H39" s="78" t="n">
        <v>2.4</v>
      </c>
      <c r="I39" s="78" t="n">
        <v>1.4</v>
      </c>
      <c r="J39" s="78" t="n">
        <v>0.5</v>
      </c>
      <c r="K39" s="78" t="n">
        <v>2.2</v>
      </c>
      <c r="L39" s="78" t="n">
        <v>0.6</v>
      </c>
      <c r="M39" s="78" t="n">
        <v>4.4</v>
      </c>
      <c r="N39" s="78" t="n">
        <v>1.1</v>
      </c>
      <c r="O39" s="78" t="n">
        <v>3.1</v>
      </c>
      <c r="P39" s="78" t="n">
        <v>2</v>
      </c>
      <c r="Q39" s="78" t="n">
        <v>2.8</v>
      </c>
      <c r="R39" s="78" t="n">
        <v>1.1</v>
      </c>
      <c r="S39" s="78" t="n">
        <v>2.3</v>
      </c>
      <c r="T39" s="78" t="n">
        <v>2.2</v>
      </c>
      <c r="U39" s="78" t="n">
        <v>0.5</v>
      </c>
      <c r="V39" s="78" t="n">
        <v>1.6</v>
      </c>
      <c r="W39" s="78" t="n">
        <v>3.1</v>
      </c>
      <c r="X39" s="78" t="n">
        <v>3.2</v>
      </c>
      <c r="Y39" s="78" t="n">
        <v>2.2</v>
      </c>
      <c r="Z39" s="78" t="n">
        <v>2.3</v>
      </c>
    </row>
    <row r="40" customFormat="false" ht="11.45" hidden="false" customHeight="true" outlineLevel="0" collapsed="false">
      <c r="A40" s="68" t="n">
        <f aca="false">IF(U40&lt;&gt;"",COUNTA($U$6:U40),"")</f>
        <v>33</v>
      </c>
      <c r="B40" s="104" t="s">
        <v>115</v>
      </c>
      <c r="C40" s="77" t="s">
        <v>27</v>
      </c>
      <c r="D40" s="78" t="n">
        <v>17</v>
      </c>
      <c r="E40" s="78" t="n">
        <v>12.7</v>
      </c>
      <c r="F40" s="78" t="n">
        <v>6.5</v>
      </c>
      <c r="G40" s="78" t="n">
        <v>4.4</v>
      </c>
      <c r="H40" s="78" t="n">
        <v>3.2</v>
      </c>
      <c r="I40" s="78" t="n">
        <v>1.6</v>
      </c>
      <c r="J40" s="78" t="n">
        <v>2.9</v>
      </c>
      <c r="K40" s="78" t="n">
        <v>4.4</v>
      </c>
      <c r="L40" s="78" t="n">
        <v>1.4</v>
      </c>
      <c r="M40" s="78" t="n">
        <v>3.5</v>
      </c>
      <c r="N40" s="78" t="n">
        <v>0.9</v>
      </c>
      <c r="O40" s="78" t="n">
        <v>1.5</v>
      </c>
      <c r="P40" s="78" t="n">
        <v>1.3</v>
      </c>
      <c r="Q40" s="78" t="n">
        <v>-0.1</v>
      </c>
      <c r="R40" s="78" t="n">
        <v>2.2</v>
      </c>
      <c r="S40" s="78" t="n">
        <v>1.2</v>
      </c>
      <c r="T40" s="78" t="n">
        <v>1.6</v>
      </c>
      <c r="U40" s="78" t="n">
        <v>0.5</v>
      </c>
      <c r="V40" s="78" t="n">
        <v>0.8</v>
      </c>
      <c r="W40" s="78" t="n">
        <v>2.3</v>
      </c>
      <c r="X40" s="78" t="n">
        <v>1.6</v>
      </c>
      <c r="Y40" s="78" t="n">
        <v>1.5</v>
      </c>
      <c r="Z40" s="78" t="n">
        <v>1.7</v>
      </c>
    </row>
    <row r="41" customFormat="false" ht="11.45" hidden="false" customHeight="true" outlineLevel="0" collapsed="false">
      <c r="A41" s="68" t="str">
        <f aca="false">IF(U41&lt;&gt;"",COUNTA($U$6:U41),"")</f>
        <v/>
      </c>
      <c r="B41" s="104"/>
      <c r="C41" s="77"/>
      <c r="D41" s="78"/>
      <c r="E41" s="78"/>
      <c r="F41" s="78"/>
      <c r="G41" s="78"/>
      <c r="H41" s="78"/>
      <c r="I41" s="78"/>
      <c r="J41" s="78"/>
      <c r="K41" s="78"/>
      <c r="L41" s="78"/>
      <c r="M41" s="78"/>
      <c r="N41" s="78"/>
      <c r="O41" s="78"/>
      <c r="P41" s="78"/>
      <c r="Q41" s="78"/>
      <c r="R41" s="78"/>
      <c r="S41" s="78"/>
      <c r="T41" s="78"/>
      <c r="U41" s="78"/>
      <c r="V41" s="78"/>
      <c r="W41" s="78"/>
      <c r="X41" s="78"/>
      <c r="Y41" s="78"/>
      <c r="Z41" s="78"/>
    </row>
    <row r="42" customFormat="false" ht="11.45" hidden="false" customHeight="true" outlineLevel="0" collapsed="false">
      <c r="A42" s="68" t="n">
        <f aca="false">IF(U42&lt;&gt;"",COUNTA($U$6:U42),"")</f>
        <v>34</v>
      </c>
      <c r="B42" s="104" t="s">
        <v>116</v>
      </c>
      <c r="C42" s="77" t="s">
        <v>27</v>
      </c>
      <c r="D42" s="78" t="n">
        <v>7.3</v>
      </c>
      <c r="E42" s="78" t="n">
        <v>4.1</v>
      </c>
      <c r="F42" s="78" t="n">
        <v>3.3</v>
      </c>
      <c r="G42" s="78" t="n">
        <v>2.7</v>
      </c>
      <c r="H42" s="78" t="n">
        <v>1.9</v>
      </c>
      <c r="I42" s="78" t="n">
        <v>1.5</v>
      </c>
      <c r="J42" s="78" t="n">
        <v>1.4</v>
      </c>
      <c r="K42" s="78" t="n">
        <v>2.5</v>
      </c>
      <c r="L42" s="78" t="n">
        <v>1.6</v>
      </c>
      <c r="M42" s="78" t="n">
        <v>4.6</v>
      </c>
      <c r="N42" s="78" t="n">
        <v>0.5</v>
      </c>
      <c r="O42" s="78" t="n">
        <v>2.5</v>
      </c>
      <c r="P42" s="78" t="n">
        <v>1.8</v>
      </c>
      <c r="Q42" s="78" t="n">
        <v>1.8</v>
      </c>
      <c r="R42" s="78" t="n">
        <v>2.1</v>
      </c>
      <c r="S42" s="78" t="n">
        <v>1.6</v>
      </c>
      <c r="T42" s="78" t="n">
        <v>2.3</v>
      </c>
      <c r="U42" s="78" t="n">
        <v>-1.1</v>
      </c>
      <c r="V42" s="78" t="n">
        <v>2.4</v>
      </c>
      <c r="W42" s="78" t="n">
        <v>3</v>
      </c>
      <c r="X42" s="78" t="n">
        <v>2.1</v>
      </c>
      <c r="Y42" s="78" t="n">
        <v>1.8</v>
      </c>
      <c r="Z42" s="78" t="n">
        <v>2.3</v>
      </c>
    </row>
    <row r="43" customFormat="false" ht="30" hidden="false" customHeight="true" outlineLevel="0" collapsed="false">
      <c r="B43" s="113"/>
      <c r="C43" s="111" t="s">
        <v>117</v>
      </c>
      <c r="D43" s="111"/>
      <c r="E43" s="111"/>
      <c r="F43" s="111"/>
      <c r="G43" s="111"/>
      <c r="H43" s="111"/>
      <c r="I43" s="111"/>
      <c r="J43" s="111"/>
      <c r="K43" s="112" t="s">
        <v>117</v>
      </c>
      <c r="L43" s="112"/>
      <c r="M43" s="112"/>
      <c r="N43" s="112"/>
      <c r="O43" s="112"/>
      <c r="P43" s="112"/>
      <c r="Q43" s="112"/>
      <c r="R43" s="112"/>
      <c r="S43" s="112" t="s">
        <v>117</v>
      </c>
      <c r="T43" s="112"/>
      <c r="U43" s="112"/>
      <c r="V43" s="112"/>
      <c r="W43" s="112"/>
      <c r="X43" s="112"/>
      <c r="Y43" s="112"/>
      <c r="Z43" s="112"/>
    </row>
    <row r="44" customFormat="false" ht="11.45" hidden="false" customHeight="true" outlineLevel="0" collapsed="false">
      <c r="A44" s="68" t="n">
        <f aca="false">IF(U44&lt;&gt;"",COUNTA($U$6:U44),"")</f>
        <v>35</v>
      </c>
      <c r="B44" s="104" t="s">
        <v>100</v>
      </c>
      <c r="C44" s="94" t="s">
        <v>23</v>
      </c>
      <c r="D44" s="95" t="s">
        <v>23</v>
      </c>
      <c r="E44" s="95" t="s">
        <v>23</v>
      </c>
      <c r="F44" s="95" t="s">
        <v>23</v>
      </c>
      <c r="G44" s="72" t="s">
        <v>23</v>
      </c>
      <c r="H44" s="72" t="s">
        <v>23</v>
      </c>
      <c r="I44" s="72" t="s">
        <v>23</v>
      </c>
      <c r="J44" s="72" t="s">
        <v>23</v>
      </c>
      <c r="K44" s="72" t="s">
        <v>23</v>
      </c>
      <c r="L44" s="72" t="s">
        <v>23</v>
      </c>
      <c r="M44" s="72" t="s">
        <v>23</v>
      </c>
      <c r="N44" s="72" t="s">
        <v>23</v>
      </c>
      <c r="O44" s="72" t="s">
        <v>23</v>
      </c>
      <c r="P44" s="72" t="s">
        <v>23</v>
      </c>
      <c r="Q44" s="72" t="s">
        <v>23</v>
      </c>
      <c r="R44" s="72" t="s">
        <v>23</v>
      </c>
      <c r="S44" s="72" t="s">
        <v>23</v>
      </c>
      <c r="T44" s="72" t="s">
        <v>23</v>
      </c>
      <c r="U44" s="72" t="s">
        <v>23</v>
      </c>
      <c r="V44" s="72" t="s">
        <v>23</v>
      </c>
      <c r="W44" s="72" t="n">
        <v>21861</v>
      </c>
      <c r="X44" s="72" t="n">
        <v>22253</v>
      </c>
      <c r="Y44" s="72" t="n">
        <v>22526</v>
      </c>
      <c r="Z44" s="72" t="n">
        <v>22869</v>
      </c>
      <c r="AB44" s="118"/>
      <c r="AC44" s="118"/>
      <c r="AD44" s="118"/>
      <c r="AE44" s="118"/>
    </row>
    <row r="45" customFormat="false" ht="11.45" hidden="false" customHeight="true" outlineLevel="0" collapsed="false">
      <c r="A45" s="68" t="n">
        <f aca="false">IF(U45&lt;&gt;"",COUNTA($U$6:U45),"")</f>
        <v>36</v>
      </c>
      <c r="B45" s="104" t="s">
        <v>101</v>
      </c>
      <c r="C45" s="94" t="s">
        <v>23</v>
      </c>
      <c r="D45" s="95" t="s">
        <v>23</v>
      </c>
      <c r="E45" s="95" t="s">
        <v>23</v>
      </c>
      <c r="F45" s="95" t="s">
        <v>23</v>
      </c>
      <c r="G45" s="72" t="s">
        <v>23</v>
      </c>
      <c r="H45" s="72" t="s">
        <v>23</v>
      </c>
      <c r="I45" s="72" t="s">
        <v>23</v>
      </c>
      <c r="J45" s="72" t="s">
        <v>23</v>
      </c>
      <c r="K45" s="72" t="s">
        <v>23</v>
      </c>
      <c r="L45" s="72" t="s">
        <v>23</v>
      </c>
      <c r="M45" s="72" t="s">
        <v>23</v>
      </c>
      <c r="N45" s="72" t="s">
        <v>23</v>
      </c>
      <c r="O45" s="72" t="s">
        <v>23</v>
      </c>
      <c r="P45" s="72" t="s">
        <v>23</v>
      </c>
      <c r="Q45" s="72" t="s">
        <v>23</v>
      </c>
      <c r="R45" s="72" t="s">
        <v>23</v>
      </c>
      <c r="S45" s="72" t="s">
        <v>23</v>
      </c>
      <c r="T45" s="72" t="s">
        <v>23</v>
      </c>
      <c r="U45" s="72" t="s">
        <v>23</v>
      </c>
      <c r="V45" s="72" t="s">
        <v>23</v>
      </c>
      <c r="W45" s="72" t="n">
        <v>22080</v>
      </c>
      <c r="X45" s="72" t="n">
        <v>22502</v>
      </c>
      <c r="Y45" s="72" t="n">
        <v>22722</v>
      </c>
      <c r="Z45" s="72" t="n">
        <v>23080</v>
      </c>
      <c r="AB45" s="118"/>
      <c r="AC45" s="118"/>
      <c r="AD45" s="118"/>
      <c r="AE45" s="118"/>
    </row>
    <row r="46" customFormat="false" ht="11.45" hidden="false" customHeight="true" outlineLevel="0" collapsed="false">
      <c r="A46" s="68" t="n">
        <f aca="false">IF(U46&lt;&gt;"",COUNTA($U$6:U46),"")</f>
        <v>37</v>
      </c>
      <c r="B46" s="104" t="s">
        <v>102</v>
      </c>
      <c r="C46" s="94" t="s">
        <v>23</v>
      </c>
      <c r="D46" s="95" t="s">
        <v>23</v>
      </c>
      <c r="E46" s="95" t="s">
        <v>23</v>
      </c>
      <c r="F46" s="95" t="s">
        <v>23</v>
      </c>
      <c r="G46" s="72" t="s">
        <v>23</v>
      </c>
      <c r="H46" s="72" t="s">
        <v>23</v>
      </c>
      <c r="I46" s="72" t="s">
        <v>23</v>
      </c>
      <c r="J46" s="72" t="s">
        <v>23</v>
      </c>
      <c r="K46" s="72" t="s">
        <v>23</v>
      </c>
      <c r="L46" s="72" t="s">
        <v>23</v>
      </c>
      <c r="M46" s="72" t="s">
        <v>23</v>
      </c>
      <c r="N46" s="72" t="s">
        <v>23</v>
      </c>
      <c r="O46" s="72" t="s">
        <v>23</v>
      </c>
      <c r="P46" s="72" t="s">
        <v>23</v>
      </c>
      <c r="Q46" s="72" t="s">
        <v>23</v>
      </c>
      <c r="R46" s="72" t="s">
        <v>23</v>
      </c>
      <c r="S46" s="72" t="s">
        <v>23</v>
      </c>
      <c r="T46" s="72" t="s">
        <v>23</v>
      </c>
      <c r="U46" s="72" t="s">
        <v>23</v>
      </c>
      <c r="V46" s="72" t="s">
        <v>23</v>
      </c>
      <c r="W46" s="72" t="n">
        <v>18183</v>
      </c>
      <c r="X46" s="72" t="n">
        <v>18273</v>
      </c>
      <c r="Y46" s="72" t="n">
        <v>18360</v>
      </c>
      <c r="Z46" s="72" t="n">
        <v>18594</v>
      </c>
      <c r="AB46" s="118"/>
      <c r="AC46" s="118"/>
      <c r="AD46" s="118"/>
      <c r="AE46" s="118"/>
    </row>
    <row r="47" customFormat="false" ht="11.45" hidden="false" customHeight="true" outlineLevel="0" collapsed="false">
      <c r="A47" s="68" t="n">
        <f aca="false">IF(U47&lt;&gt;"",COUNTA($U$6:U47),"")</f>
        <v>38</v>
      </c>
      <c r="B47" s="104" t="s">
        <v>103</v>
      </c>
      <c r="C47" s="94" t="s">
        <v>23</v>
      </c>
      <c r="D47" s="95" t="s">
        <v>23</v>
      </c>
      <c r="E47" s="95" t="s">
        <v>23</v>
      </c>
      <c r="F47" s="95" t="s">
        <v>23</v>
      </c>
      <c r="G47" s="72" t="s">
        <v>23</v>
      </c>
      <c r="H47" s="72" t="s">
        <v>23</v>
      </c>
      <c r="I47" s="72" t="s">
        <v>23</v>
      </c>
      <c r="J47" s="72" t="s">
        <v>23</v>
      </c>
      <c r="K47" s="72" t="s">
        <v>23</v>
      </c>
      <c r="L47" s="72" t="s">
        <v>23</v>
      </c>
      <c r="M47" s="72" t="s">
        <v>23</v>
      </c>
      <c r="N47" s="72" t="s">
        <v>23</v>
      </c>
      <c r="O47" s="72" t="s">
        <v>23</v>
      </c>
      <c r="P47" s="72" t="s">
        <v>23</v>
      </c>
      <c r="Q47" s="72" t="s">
        <v>23</v>
      </c>
      <c r="R47" s="72" t="s">
        <v>23</v>
      </c>
      <c r="S47" s="72" t="s">
        <v>23</v>
      </c>
      <c r="T47" s="72" t="s">
        <v>23</v>
      </c>
      <c r="U47" s="72" t="s">
        <v>23</v>
      </c>
      <c r="V47" s="72" t="s">
        <v>23</v>
      </c>
      <c r="W47" s="72" t="n">
        <v>17592</v>
      </c>
      <c r="X47" s="72" t="n">
        <v>17824</v>
      </c>
      <c r="Y47" s="72" t="n">
        <v>18236</v>
      </c>
      <c r="Z47" s="72" t="n">
        <v>18599</v>
      </c>
      <c r="AB47" s="118"/>
      <c r="AC47" s="118"/>
      <c r="AD47" s="118"/>
      <c r="AE47" s="118"/>
    </row>
    <row r="48" customFormat="false" ht="11.45" hidden="false" customHeight="true" outlineLevel="0" collapsed="false">
      <c r="A48" s="68" t="n">
        <f aca="false">IF(U48&lt;&gt;"",COUNTA($U$6:U48),"")</f>
        <v>39</v>
      </c>
      <c r="B48" s="104" t="s">
        <v>104</v>
      </c>
      <c r="C48" s="94" t="s">
        <v>23</v>
      </c>
      <c r="D48" s="95" t="s">
        <v>23</v>
      </c>
      <c r="E48" s="95" t="s">
        <v>23</v>
      </c>
      <c r="F48" s="95" t="s">
        <v>23</v>
      </c>
      <c r="G48" s="72" t="s">
        <v>23</v>
      </c>
      <c r="H48" s="72" t="s">
        <v>23</v>
      </c>
      <c r="I48" s="72" t="s">
        <v>23</v>
      </c>
      <c r="J48" s="72" t="s">
        <v>23</v>
      </c>
      <c r="K48" s="72" t="s">
        <v>23</v>
      </c>
      <c r="L48" s="72" t="s">
        <v>23</v>
      </c>
      <c r="M48" s="72" t="s">
        <v>23</v>
      </c>
      <c r="N48" s="72" t="s">
        <v>23</v>
      </c>
      <c r="O48" s="72" t="s">
        <v>23</v>
      </c>
      <c r="P48" s="72" t="s">
        <v>23</v>
      </c>
      <c r="Q48" s="72" t="s">
        <v>23</v>
      </c>
      <c r="R48" s="72" t="s">
        <v>23</v>
      </c>
      <c r="S48" s="72" t="s">
        <v>23</v>
      </c>
      <c r="T48" s="72" t="s">
        <v>23</v>
      </c>
      <c r="U48" s="72" t="s">
        <v>23</v>
      </c>
      <c r="V48" s="72" t="s">
        <v>23</v>
      </c>
      <c r="W48" s="72" t="n">
        <v>19102</v>
      </c>
      <c r="X48" s="72" t="n">
        <v>19468</v>
      </c>
      <c r="Y48" s="72" t="n">
        <v>19803</v>
      </c>
      <c r="Z48" s="72" t="n">
        <v>20054</v>
      </c>
      <c r="AB48" s="118"/>
      <c r="AC48" s="118"/>
      <c r="AD48" s="118"/>
      <c r="AE48" s="118"/>
    </row>
    <row r="49" customFormat="false" ht="11.45" hidden="false" customHeight="true" outlineLevel="0" collapsed="false">
      <c r="A49" s="68" t="n">
        <f aca="false">IF(U49&lt;&gt;"",COUNTA($U$6:U49),"")</f>
        <v>40</v>
      </c>
      <c r="B49" s="104" t="s">
        <v>105</v>
      </c>
      <c r="C49" s="94" t="s">
        <v>23</v>
      </c>
      <c r="D49" s="95" t="s">
        <v>23</v>
      </c>
      <c r="E49" s="95" t="s">
        <v>23</v>
      </c>
      <c r="F49" s="95" t="s">
        <v>23</v>
      </c>
      <c r="G49" s="72" t="s">
        <v>23</v>
      </c>
      <c r="H49" s="72" t="s">
        <v>23</v>
      </c>
      <c r="I49" s="72" t="s">
        <v>23</v>
      </c>
      <c r="J49" s="72" t="s">
        <v>23</v>
      </c>
      <c r="K49" s="72" t="s">
        <v>23</v>
      </c>
      <c r="L49" s="72" t="s">
        <v>23</v>
      </c>
      <c r="M49" s="72" t="s">
        <v>23</v>
      </c>
      <c r="N49" s="72" t="s">
        <v>23</v>
      </c>
      <c r="O49" s="72" t="s">
        <v>23</v>
      </c>
      <c r="P49" s="72" t="s">
        <v>23</v>
      </c>
      <c r="Q49" s="72" t="s">
        <v>23</v>
      </c>
      <c r="R49" s="72" t="s">
        <v>23</v>
      </c>
      <c r="S49" s="72" t="s">
        <v>23</v>
      </c>
      <c r="T49" s="72" t="s">
        <v>23</v>
      </c>
      <c r="U49" s="72" t="s">
        <v>23</v>
      </c>
      <c r="V49" s="72" t="s">
        <v>23</v>
      </c>
      <c r="W49" s="72" t="n">
        <v>22695</v>
      </c>
      <c r="X49" s="72" t="n">
        <v>22983</v>
      </c>
      <c r="Y49" s="72" t="n">
        <v>23291</v>
      </c>
      <c r="Z49" s="72" t="n">
        <v>23596</v>
      </c>
      <c r="AB49" s="118"/>
      <c r="AC49" s="118"/>
      <c r="AD49" s="118"/>
      <c r="AE49" s="118"/>
    </row>
    <row r="50" customFormat="false" ht="11.45" hidden="false" customHeight="true" outlineLevel="0" collapsed="false">
      <c r="A50" s="68" t="n">
        <f aca="false">IF(U50&lt;&gt;"",COUNTA($U$6:U50),"")</f>
        <v>41</v>
      </c>
      <c r="B50" s="104" t="s">
        <v>106</v>
      </c>
      <c r="C50" s="94" t="s">
        <v>23</v>
      </c>
      <c r="D50" s="95" t="s">
        <v>23</v>
      </c>
      <c r="E50" s="95" t="s">
        <v>23</v>
      </c>
      <c r="F50" s="95" t="s">
        <v>23</v>
      </c>
      <c r="G50" s="72" t="s">
        <v>23</v>
      </c>
      <c r="H50" s="72" t="s">
        <v>23</v>
      </c>
      <c r="I50" s="72" t="s">
        <v>23</v>
      </c>
      <c r="J50" s="72" t="s">
        <v>23</v>
      </c>
      <c r="K50" s="72" t="s">
        <v>23</v>
      </c>
      <c r="L50" s="72" t="s">
        <v>23</v>
      </c>
      <c r="M50" s="72" t="s">
        <v>23</v>
      </c>
      <c r="N50" s="72" t="s">
        <v>23</v>
      </c>
      <c r="O50" s="72" t="s">
        <v>23</v>
      </c>
      <c r="P50" s="72" t="s">
        <v>23</v>
      </c>
      <c r="Q50" s="72" t="s">
        <v>23</v>
      </c>
      <c r="R50" s="72" t="s">
        <v>23</v>
      </c>
      <c r="S50" s="72" t="s">
        <v>23</v>
      </c>
      <c r="T50" s="72" t="s">
        <v>23</v>
      </c>
      <c r="U50" s="72" t="s">
        <v>23</v>
      </c>
      <c r="V50" s="72" t="s">
        <v>23</v>
      </c>
      <c r="W50" s="72" t="n">
        <v>20681</v>
      </c>
      <c r="X50" s="72" t="n">
        <v>20976</v>
      </c>
      <c r="Y50" s="72" t="n">
        <v>21295</v>
      </c>
      <c r="Z50" s="72" t="n">
        <v>21606</v>
      </c>
      <c r="AB50" s="118"/>
      <c r="AC50" s="118"/>
      <c r="AD50" s="118"/>
      <c r="AE50" s="118"/>
    </row>
    <row r="51" s="117" customFormat="true" ht="11.45" hidden="false" customHeight="true" outlineLevel="0" collapsed="false">
      <c r="A51" s="68" t="n">
        <f aca="false">IF(U51&lt;&gt;"",COUNTA($U$6:U51),"")</f>
        <v>42</v>
      </c>
      <c r="B51" s="105" t="s">
        <v>107</v>
      </c>
      <c r="C51" s="119" t="s">
        <v>23</v>
      </c>
      <c r="D51" s="120" t="s">
        <v>23</v>
      </c>
      <c r="E51" s="120" t="s">
        <v>23</v>
      </c>
      <c r="F51" s="120" t="s">
        <v>23</v>
      </c>
      <c r="G51" s="107" t="s">
        <v>23</v>
      </c>
      <c r="H51" s="107" t="s">
        <v>23</v>
      </c>
      <c r="I51" s="107" t="s">
        <v>23</v>
      </c>
      <c r="J51" s="107" t="s">
        <v>23</v>
      </c>
      <c r="K51" s="107" t="s">
        <v>23</v>
      </c>
      <c r="L51" s="107" t="s">
        <v>23</v>
      </c>
      <c r="M51" s="107" t="s">
        <v>23</v>
      </c>
      <c r="N51" s="107" t="s">
        <v>23</v>
      </c>
      <c r="O51" s="107" t="s">
        <v>23</v>
      </c>
      <c r="P51" s="107" t="s">
        <v>23</v>
      </c>
      <c r="Q51" s="107" t="s">
        <v>23</v>
      </c>
      <c r="R51" s="107" t="s">
        <v>23</v>
      </c>
      <c r="S51" s="107" t="s">
        <v>23</v>
      </c>
      <c r="T51" s="107" t="s">
        <v>23</v>
      </c>
      <c r="U51" s="107" t="s">
        <v>23</v>
      </c>
      <c r="V51" s="107" t="s">
        <v>23</v>
      </c>
      <c r="W51" s="107" t="n">
        <v>16373</v>
      </c>
      <c r="X51" s="107" t="n">
        <v>16827</v>
      </c>
      <c r="Y51" s="107" t="n">
        <v>17127</v>
      </c>
      <c r="Z51" s="107" t="n">
        <v>17486</v>
      </c>
      <c r="AB51" s="121"/>
      <c r="AC51" s="121"/>
      <c r="AD51" s="121"/>
      <c r="AE51" s="121"/>
    </row>
    <row r="52" customFormat="false" ht="11.45" hidden="false" customHeight="true" outlineLevel="0" collapsed="false">
      <c r="A52" s="68" t="n">
        <f aca="false">IF(U52&lt;&gt;"",COUNTA($U$6:U52),"")</f>
        <v>43</v>
      </c>
      <c r="B52" s="104" t="s">
        <v>108</v>
      </c>
      <c r="C52" s="94" t="s">
        <v>23</v>
      </c>
      <c r="D52" s="95" t="s">
        <v>23</v>
      </c>
      <c r="E52" s="95" t="s">
        <v>23</v>
      </c>
      <c r="F52" s="95" t="s">
        <v>23</v>
      </c>
      <c r="G52" s="72" t="s">
        <v>23</v>
      </c>
      <c r="H52" s="72" t="s">
        <v>23</v>
      </c>
      <c r="I52" s="72" t="s">
        <v>23</v>
      </c>
      <c r="J52" s="72" t="s">
        <v>23</v>
      </c>
      <c r="K52" s="72" t="s">
        <v>23</v>
      </c>
      <c r="L52" s="72" t="s">
        <v>23</v>
      </c>
      <c r="M52" s="72" t="s">
        <v>23</v>
      </c>
      <c r="N52" s="72" t="s">
        <v>23</v>
      </c>
      <c r="O52" s="72" t="s">
        <v>23</v>
      </c>
      <c r="P52" s="72" t="s">
        <v>23</v>
      </c>
      <c r="Q52" s="72" t="s">
        <v>23</v>
      </c>
      <c r="R52" s="72" t="s">
        <v>23</v>
      </c>
      <c r="S52" s="72" t="s">
        <v>23</v>
      </c>
      <c r="T52" s="72" t="s">
        <v>23</v>
      </c>
      <c r="U52" s="72" t="s">
        <v>23</v>
      </c>
      <c r="V52" s="72" t="s">
        <v>23</v>
      </c>
      <c r="W52" s="72" t="n">
        <v>19067</v>
      </c>
      <c r="X52" s="72" t="n">
        <v>19412</v>
      </c>
      <c r="Y52" s="72" t="n">
        <v>19777</v>
      </c>
      <c r="Z52" s="72" t="n">
        <v>20169</v>
      </c>
      <c r="AB52" s="118"/>
      <c r="AC52" s="118"/>
      <c r="AD52" s="118"/>
      <c r="AE52" s="118"/>
    </row>
    <row r="53" customFormat="false" ht="11.45" hidden="false" customHeight="true" outlineLevel="0" collapsed="false">
      <c r="A53" s="68" t="n">
        <f aca="false">IF(U53&lt;&gt;"",COUNTA($U$6:U53),"")</f>
        <v>44</v>
      </c>
      <c r="B53" s="104" t="s">
        <v>109</v>
      </c>
      <c r="C53" s="94" t="s">
        <v>23</v>
      </c>
      <c r="D53" s="95" t="s">
        <v>23</v>
      </c>
      <c r="E53" s="95" t="s">
        <v>23</v>
      </c>
      <c r="F53" s="95" t="s">
        <v>23</v>
      </c>
      <c r="G53" s="72" t="s">
        <v>23</v>
      </c>
      <c r="H53" s="72" t="s">
        <v>23</v>
      </c>
      <c r="I53" s="72" t="s">
        <v>23</v>
      </c>
      <c r="J53" s="72" t="s">
        <v>23</v>
      </c>
      <c r="K53" s="72" t="s">
        <v>23</v>
      </c>
      <c r="L53" s="72" t="s">
        <v>23</v>
      </c>
      <c r="M53" s="72" t="s">
        <v>23</v>
      </c>
      <c r="N53" s="72" t="s">
        <v>23</v>
      </c>
      <c r="O53" s="72" t="s">
        <v>23</v>
      </c>
      <c r="P53" s="72" t="s">
        <v>23</v>
      </c>
      <c r="Q53" s="72" t="s">
        <v>23</v>
      </c>
      <c r="R53" s="72" t="s">
        <v>23</v>
      </c>
      <c r="S53" s="72" t="s">
        <v>23</v>
      </c>
      <c r="T53" s="72" t="s">
        <v>23</v>
      </c>
      <c r="U53" s="72" t="s">
        <v>23</v>
      </c>
      <c r="V53" s="72" t="s">
        <v>23</v>
      </c>
      <c r="W53" s="72" t="n">
        <v>19968</v>
      </c>
      <c r="X53" s="72" t="n">
        <v>20433</v>
      </c>
      <c r="Y53" s="72" t="n">
        <v>20706</v>
      </c>
      <c r="Z53" s="72" t="n">
        <v>21207</v>
      </c>
      <c r="AB53" s="118"/>
      <c r="AC53" s="118"/>
      <c r="AD53" s="118"/>
      <c r="AE53" s="118"/>
    </row>
    <row r="54" customFormat="false" ht="11.45" hidden="false" customHeight="true" outlineLevel="0" collapsed="false">
      <c r="A54" s="68" t="n">
        <f aca="false">IF(U54&lt;&gt;"",COUNTA($U$6:U54),"")</f>
        <v>45</v>
      </c>
      <c r="B54" s="104" t="s">
        <v>110</v>
      </c>
      <c r="C54" s="94" t="s">
        <v>23</v>
      </c>
      <c r="D54" s="95" t="s">
        <v>23</v>
      </c>
      <c r="E54" s="95" t="s">
        <v>23</v>
      </c>
      <c r="F54" s="95" t="s">
        <v>23</v>
      </c>
      <c r="G54" s="72" t="s">
        <v>23</v>
      </c>
      <c r="H54" s="72" t="s">
        <v>23</v>
      </c>
      <c r="I54" s="72" t="s">
        <v>23</v>
      </c>
      <c r="J54" s="72" t="s">
        <v>23</v>
      </c>
      <c r="K54" s="72" t="s">
        <v>23</v>
      </c>
      <c r="L54" s="72" t="s">
        <v>23</v>
      </c>
      <c r="M54" s="72" t="s">
        <v>23</v>
      </c>
      <c r="N54" s="72" t="s">
        <v>23</v>
      </c>
      <c r="O54" s="72" t="s">
        <v>23</v>
      </c>
      <c r="P54" s="72" t="s">
        <v>23</v>
      </c>
      <c r="Q54" s="72" t="s">
        <v>23</v>
      </c>
      <c r="R54" s="72" t="s">
        <v>23</v>
      </c>
      <c r="S54" s="72" t="s">
        <v>23</v>
      </c>
      <c r="T54" s="72" t="s">
        <v>23</v>
      </c>
      <c r="U54" s="72" t="s">
        <v>23</v>
      </c>
      <c r="V54" s="72" t="s">
        <v>23</v>
      </c>
      <c r="W54" s="72" t="n">
        <v>20389</v>
      </c>
      <c r="X54" s="72" t="n">
        <v>20729</v>
      </c>
      <c r="Y54" s="72" t="n">
        <v>21360</v>
      </c>
      <c r="Z54" s="72" t="n">
        <v>21781</v>
      </c>
      <c r="AB54" s="118"/>
      <c r="AC54" s="118"/>
      <c r="AD54" s="118"/>
      <c r="AE54" s="118"/>
    </row>
    <row r="55" customFormat="false" ht="11.45" hidden="false" customHeight="true" outlineLevel="0" collapsed="false">
      <c r="A55" s="68" t="n">
        <f aca="false">IF(U55&lt;&gt;"",COUNTA($U$6:U55),"")</f>
        <v>46</v>
      </c>
      <c r="B55" s="104" t="s">
        <v>111</v>
      </c>
      <c r="C55" s="94" t="s">
        <v>23</v>
      </c>
      <c r="D55" s="95" t="s">
        <v>23</v>
      </c>
      <c r="E55" s="95" t="s">
        <v>23</v>
      </c>
      <c r="F55" s="95" t="s">
        <v>23</v>
      </c>
      <c r="G55" s="72" t="s">
        <v>23</v>
      </c>
      <c r="H55" s="72" t="s">
        <v>23</v>
      </c>
      <c r="I55" s="72" t="s">
        <v>23</v>
      </c>
      <c r="J55" s="72" t="s">
        <v>23</v>
      </c>
      <c r="K55" s="72" t="s">
        <v>23</v>
      </c>
      <c r="L55" s="72" t="s">
        <v>23</v>
      </c>
      <c r="M55" s="72" t="s">
        <v>23</v>
      </c>
      <c r="N55" s="72" t="s">
        <v>23</v>
      </c>
      <c r="O55" s="72" t="s">
        <v>23</v>
      </c>
      <c r="P55" s="72" t="s">
        <v>23</v>
      </c>
      <c r="Q55" s="72" t="s">
        <v>23</v>
      </c>
      <c r="R55" s="72" t="s">
        <v>23</v>
      </c>
      <c r="S55" s="72" t="s">
        <v>23</v>
      </c>
      <c r="T55" s="72" t="s">
        <v>23</v>
      </c>
      <c r="U55" s="72" t="s">
        <v>23</v>
      </c>
      <c r="V55" s="72" t="s">
        <v>23</v>
      </c>
      <c r="W55" s="72" t="n">
        <v>18771</v>
      </c>
      <c r="X55" s="72" t="n">
        <v>19184</v>
      </c>
      <c r="Y55" s="72" t="n">
        <v>19503</v>
      </c>
      <c r="Z55" s="72" t="n">
        <v>19982</v>
      </c>
      <c r="AB55" s="118"/>
      <c r="AC55" s="118"/>
      <c r="AD55" s="118"/>
      <c r="AE55" s="118"/>
    </row>
    <row r="56" customFormat="false" ht="11.45" hidden="false" customHeight="true" outlineLevel="0" collapsed="false">
      <c r="A56" s="68" t="n">
        <f aca="false">IF(U56&lt;&gt;"",COUNTA($U$6:U56),"")</f>
        <v>47</v>
      </c>
      <c r="B56" s="104" t="s">
        <v>112</v>
      </c>
      <c r="C56" s="94" t="s">
        <v>23</v>
      </c>
      <c r="D56" s="95" t="s">
        <v>23</v>
      </c>
      <c r="E56" s="95" t="s">
        <v>23</v>
      </c>
      <c r="F56" s="95" t="s">
        <v>23</v>
      </c>
      <c r="G56" s="72" t="s">
        <v>23</v>
      </c>
      <c r="H56" s="72" t="s">
        <v>23</v>
      </c>
      <c r="I56" s="72" t="s">
        <v>23</v>
      </c>
      <c r="J56" s="72" t="s">
        <v>23</v>
      </c>
      <c r="K56" s="72" t="s">
        <v>23</v>
      </c>
      <c r="L56" s="72" t="s">
        <v>23</v>
      </c>
      <c r="M56" s="72" t="s">
        <v>23</v>
      </c>
      <c r="N56" s="72" t="s">
        <v>23</v>
      </c>
      <c r="O56" s="72" t="s">
        <v>23</v>
      </c>
      <c r="P56" s="72" t="s">
        <v>23</v>
      </c>
      <c r="Q56" s="72" t="s">
        <v>23</v>
      </c>
      <c r="R56" s="72" t="s">
        <v>23</v>
      </c>
      <c r="S56" s="72" t="s">
        <v>23</v>
      </c>
      <c r="T56" s="72" t="s">
        <v>23</v>
      </c>
      <c r="U56" s="72" t="s">
        <v>23</v>
      </c>
      <c r="V56" s="72" t="s">
        <v>23</v>
      </c>
      <c r="W56" s="72" t="n">
        <v>17265</v>
      </c>
      <c r="X56" s="72" t="n">
        <v>17557</v>
      </c>
      <c r="Y56" s="72" t="n">
        <v>17879</v>
      </c>
      <c r="Z56" s="72" t="n">
        <v>18158</v>
      </c>
      <c r="AB56" s="118"/>
      <c r="AC56" s="118"/>
      <c r="AD56" s="118"/>
      <c r="AE56" s="118"/>
    </row>
    <row r="57" customFormat="false" ht="11.45" hidden="false" customHeight="true" outlineLevel="0" collapsed="false">
      <c r="A57" s="68" t="n">
        <f aca="false">IF(U57&lt;&gt;"",COUNTA($U$6:U57),"")</f>
        <v>48</v>
      </c>
      <c r="B57" s="104" t="s">
        <v>113</v>
      </c>
      <c r="C57" s="94" t="s">
        <v>23</v>
      </c>
      <c r="D57" s="95" t="s">
        <v>23</v>
      </c>
      <c r="E57" s="95" t="s">
        <v>23</v>
      </c>
      <c r="F57" s="95" t="s">
        <v>23</v>
      </c>
      <c r="G57" s="72" t="s">
        <v>23</v>
      </c>
      <c r="H57" s="72" t="s">
        <v>23</v>
      </c>
      <c r="I57" s="72" t="s">
        <v>23</v>
      </c>
      <c r="J57" s="72" t="s">
        <v>23</v>
      </c>
      <c r="K57" s="72" t="s">
        <v>23</v>
      </c>
      <c r="L57" s="72" t="s">
        <v>23</v>
      </c>
      <c r="M57" s="72" t="s">
        <v>23</v>
      </c>
      <c r="N57" s="72" t="s">
        <v>23</v>
      </c>
      <c r="O57" s="72" t="s">
        <v>23</v>
      </c>
      <c r="P57" s="72" t="s">
        <v>23</v>
      </c>
      <c r="Q57" s="72" t="s">
        <v>23</v>
      </c>
      <c r="R57" s="72" t="s">
        <v>23</v>
      </c>
      <c r="S57" s="72" t="s">
        <v>23</v>
      </c>
      <c r="T57" s="72" t="s">
        <v>23</v>
      </c>
      <c r="U57" s="72" t="s">
        <v>23</v>
      </c>
      <c r="V57" s="72" t="s">
        <v>23</v>
      </c>
      <c r="W57" s="72" t="n">
        <v>16595</v>
      </c>
      <c r="X57" s="72" t="n">
        <v>17009</v>
      </c>
      <c r="Y57" s="72" t="n">
        <v>17325</v>
      </c>
      <c r="Z57" s="72" t="n">
        <v>17735</v>
      </c>
      <c r="AB57" s="118"/>
      <c r="AC57" s="118"/>
      <c r="AD57" s="118"/>
      <c r="AE57" s="118"/>
    </row>
    <row r="58" customFormat="false" ht="11.45" hidden="false" customHeight="true" outlineLevel="0" collapsed="false">
      <c r="A58" s="68" t="n">
        <f aca="false">IF(U58&lt;&gt;"",COUNTA($U$6:U58),"")</f>
        <v>49</v>
      </c>
      <c r="B58" s="104" t="s">
        <v>114</v>
      </c>
      <c r="C58" s="94" t="s">
        <v>23</v>
      </c>
      <c r="D58" s="95" t="s">
        <v>23</v>
      </c>
      <c r="E58" s="95" t="s">
        <v>23</v>
      </c>
      <c r="F58" s="95" t="s">
        <v>23</v>
      </c>
      <c r="G58" s="72" t="s">
        <v>23</v>
      </c>
      <c r="H58" s="72" t="s">
        <v>23</v>
      </c>
      <c r="I58" s="72" t="s">
        <v>23</v>
      </c>
      <c r="J58" s="72" t="s">
        <v>23</v>
      </c>
      <c r="K58" s="72" t="s">
        <v>23</v>
      </c>
      <c r="L58" s="72" t="s">
        <v>23</v>
      </c>
      <c r="M58" s="72" t="s">
        <v>23</v>
      </c>
      <c r="N58" s="72" t="s">
        <v>23</v>
      </c>
      <c r="O58" s="72" t="s">
        <v>23</v>
      </c>
      <c r="P58" s="72" t="s">
        <v>23</v>
      </c>
      <c r="Q58" s="72" t="s">
        <v>23</v>
      </c>
      <c r="R58" s="72" t="s">
        <v>23</v>
      </c>
      <c r="S58" s="72" t="s">
        <v>23</v>
      </c>
      <c r="T58" s="72" t="s">
        <v>23</v>
      </c>
      <c r="U58" s="72" t="s">
        <v>23</v>
      </c>
      <c r="V58" s="72" t="s">
        <v>23</v>
      </c>
      <c r="W58" s="72" t="n">
        <v>20122</v>
      </c>
      <c r="X58" s="72" t="n">
        <v>20744</v>
      </c>
      <c r="Y58" s="72" t="n">
        <v>21148</v>
      </c>
      <c r="Z58" s="72" t="n">
        <v>21548</v>
      </c>
      <c r="AB58" s="118"/>
      <c r="AC58" s="118"/>
      <c r="AD58" s="118"/>
      <c r="AE58" s="118"/>
    </row>
    <row r="59" customFormat="false" ht="11.45" hidden="false" customHeight="true" outlineLevel="0" collapsed="false">
      <c r="A59" s="68" t="n">
        <f aca="false">IF(U59&lt;&gt;"",COUNTA($U$6:U59),"")</f>
        <v>50</v>
      </c>
      <c r="B59" s="104" t="s">
        <v>115</v>
      </c>
      <c r="C59" s="94" t="s">
        <v>23</v>
      </c>
      <c r="D59" s="95" t="s">
        <v>23</v>
      </c>
      <c r="E59" s="95" t="s">
        <v>23</v>
      </c>
      <c r="F59" s="95" t="s">
        <v>23</v>
      </c>
      <c r="G59" s="72" t="s">
        <v>23</v>
      </c>
      <c r="H59" s="72" t="s">
        <v>23</v>
      </c>
      <c r="I59" s="72" t="s">
        <v>23</v>
      </c>
      <c r="J59" s="72" t="s">
        <v>23</v>
      </c>
      <c r="K59" s="72" t="s">
        <v>23</v>
      </c>
      <c r="L59" s="72" t="s">
        <v>23</v>
      </c>
      <c r="M59" s="72" t="s">
        <v>23</v>
      </c>
      <c r="N59" s="72" t="s">
        <v>23</v>
      </c>
      <c r="O59" s="72" t="s">
        <v>23</v>
      </c>
      <c r="P59" s="72" t="s">
        <v>23</v>
      </c>
      <c r="Q59" s="72" t="s">
        <v>23</v>
      </c>
      <c r="R59" s="72" t="s">
        <v>23</v>
      </c>
      <c r="S59" s="72" t="s">
        <v>23</v>
      </c>
      <c r="T59" s="72" t="s">
        <v>23</v>
      </c>
      <c r="U59" s="72" t="s">
        <v>23</v>
      </c>
      <c r="V59" s="72" t="s">
        <v>23</v>
      </c>
      <c r="W59" s="72" t="n">
        <v>16864</v>
      </c>
      <c r="X59" s="72" t="n">
        <v>17230</v>
      </c>
      <c r="Y59" s="72" t="n">
        <v>17576</v>
      </c>
      <c r="Z59" s="72" t="n">
        <v>17938</v>
      </c>
      <c r="AB59" s="118"/>
      <c r="AC59" s="118"/>
      <c r="AD59" s="118"/>
      <c r="AE59" s="118"/>
    </row>
    <row r="60" customFormat="false" ht="11.45" hidden="false" customHeight="true" outlineLevel="0" collapsed="false">
      <c r="A60" s="68" t="str">
        <f aca="false">IF(U60&lt;&gt;"",COUNTA($U$6:U60),"")</f>
        <v/>
      </c>
      <c r="B60" s="104"/>
      <c r="C60" s="94"/>
      <c r="D60" s="95"/>
      <c r="E60" s="95"/>
      <c r="F60" s="95"/>
      <c r="G60" s="72"/>
      <c r="H60" s="72"/>
      <c r="I60" s="72"/>
      <c r="J60" s="72"/>
      <c r="K60" s="72"/>
      <c r="L60" s="72"/>
      <c r="M60" s="72"/>
      <c r="N60" s="72"/>
      <c r="O60" s="72"/>
      <c r="P60" s="72"/>
      <c r="Q60" s="72"/>
      <c r="R60" s="72"/>
      <c r="S60" s="72"/>
      <c r="T60" s="72"/>
      <c r="U60" s="72"/>
      <c r="V60" s="72"/>
      <c r="W60" s="72"/>
      <c r="X60" s="72"/>
      <c r="Y60" s="72"/>
      <c r="Z60" s="72"/>
    </row>
    <row r="61" customFormat="false" ht="11.45" hidden="false" customHeight="true" outlineLevel="0" collapsed="false">
      <c r="A61" s="68" t="n">
        <f aca="false">IF(U61&lt;&gt;"",COUNTA($U$6:U61),"")</f>
        <v>51</v>
      </c>
      <c r="B61" s="104" t="s">
        <v>116</v>
      </c>
      <c r="C61" s="94" t="s">
        <v>23</v>
      </c>
      <c r="D61" s="95" t="s">
        <v>23</v>
      </c>
      <c r="E61" s="95" t="s">
        <v>23</v>
      </c>
      <c r="F61" s="95" t="s">
        <v>23</v>
      </c>
      <c r="G61" s="72" t="s">
        <v>23</v>
      </c>
      <c r="H61" s="72" t="s">
        <v>23</v>
      </c>
      <c r="I61" s="72" t="s">
        <v>23</v>
      </c>
      <c r="J61" s="72" t="s">
        <v>23</v>
      </c>
      <c r="K61" s="72" t="s">
        <v>23</v>
      </c>
      <c r="L61" s="72" t="s">
        <v>23</v>
      </c>
      <c r="M61" s="72" t="s">
        <v>23</v>
      </c>
      <c r="N61" s="72" t="s">
        <v>23</v>
      </c>
      <c r="O61" s="72" t="s">
        <v>23</v>
      </c>
      <c r="P61" s="72" t="s">
        <v>23</v>
      </c>
      <c r="Q61" s="72" t="s">
        <v>23</v>
      </c>
      <c r="R61" s="72" t="s">
        <v>23</v>
      </c>
      <c r="S61" s="72" t="s">
        <v>23</v>
      </c>
      <c r="T61" s="72" t="s">
        <v>23</v>
      </c>
      <c r="U61" s="72" t="s">
        <v>23</v>
      </c>
      <c r="V61" s="72" t="s">
        <v>23</v>
      </c>
      <c r="W61" s="72" t="n">
        <v>20035</v>
      </c>
      <c r="X61" s="72" t="n">
        <v>20422</v>
      </c>
      <c r="Y61" s="72" t="n">
        <v>20730</v>
      </c>
      <c r="Z61" s="72" t="n">
        <v>21117</v>
      </c>
    </row>
    <row r="62" customFormat="false" ht="30" hidden="false" customHeight="true" outlineLevel="0" collapsed="false">
      <c r="A62" s="68" t="str">
        <f aca="false">IF(U62&lt;&gt;"",COUNTA($U$6:U62),"")</f>
        <v/>
      </c>
      <c r="B62" s="104"/>
      <c r="C62" s="111" t="s">
        <v>118</v>
      </c>
      <c r="D62" s="111"/>
      <c r="E62" s="111"/>
      <c r="F62" s="111"/>
      <c r="G62" s="111"/>
      <c r="H62" s="111"/>
      <c r="I62" s="111"/>
      <c r="J62" s="111"/>
      <c r="K62" s="112" t="s">
        <v>118</v>
      </c>
      <c r="L62" s="112"/>
      <c r="M62" s="112"/>
      <c r="N62" s="112"/>
      <c r="O62" s="112"/>
      <c r="P62" s="112"/>
      <c r="Q62" s="112"/>
      <c r="R62" s="112"/>
      <c r="S62" s="112" t="s">
        <v>118</v>
      </c>
      <c r="T62" s="112"/>
      <c r="U62" s="112"/>
      <c r="V62" s="112"/>
      <c r="W62" s="112"/>
      <c r="X62" s="112"/>
      <c r="Y62" s="112"/>
      <c r="Z62" s="112"/>
    </row>
    <row r="63" customFormat="false" ht="11.45" hidden="false" customHeight="true" outlineLevel="0" collapsed="false">
      <c r="A63" s="68" t="n">
        <f aca="false">IF(U63&lt;&gt;"",COUNTA($U$6:U63),"")</f>
        <v>52</v>
      </c>
      <c r="B63" s="104" t="s">
        <v>100</v>
      </c>
      <c r="C63" s="94" t="s">
        <v>23</v>
      </c>
      <c r="D63" s="95" t="s">
        <v>23</v>
      </c>
      <c r="E63" s="95" t="s">
        <v>23</v>
      </c>
      <c r="F63" s="95" t="s">
        <v>23</v>
      </c>
      <c r="G63" s="78" t="s">
        <v>23</v>
      </c>
      <c r="H63" s="78" t="s">
        <v>23</v>
      </c>
      <c r="I63" s="78" t="s">
        <v>23</v>
      </c>
      <c r="J63" s="78" t="s">
        <v>23</v>
      </c>
      <c r="K63" s="78" t="s">
        <v>23</v>
      </c>
      <c r="L63" s="78" t="s">
        <v>23</v>
      </c>
      <c r="M63" s="78" t="s">
        <v>23</v>
      </c>
      <c r="N63" s="78" t="s">
        <v>23</v>
      </c>
      <c r="O63" s="78" t="s">
        <v>23</v>
      </c>
      <c r="P63" s="78" t="s">
        <v>23</v>
      </c>
      <c r="Q63" s="78" t="s">
        <v>23</v>
      </c>
      <c r="R63" s="78" t="s">
        <v>23</v>
      </c>
      <c r="S63" s="78" t="s">
        <v>23</v>
      </c>
      <c r="T63" s="78" t="s">
        <v>23</v>
      </c>
      <c r="U63" s="78" t="s">
        <v>23</v>
      </c>
      <c r="V63" s="78" t="s">
        <v>23</v>
      </c>
      <c r="W63" s="78" t="n">
        <v>109.1</v>
      </c>
      <c r="X63" s="78" t="n">
        <v>109</v>
      </c>
      <c r="Y63" s="78" t="n">
        <v>108.7</v>
      </c>
      <c r="Z63" s="78" t="n">
        <v>108.3</v>
      </c>
    </row>
    <row r="64" customFormat="false" ht="11.45" hidden="false" customHeight="true" outlineLevel="0" collapsed="false">
      <c r="A64" s="68" t="n">
        <f aca="false">IF(U64&lt;&gt;"",COUNTA($U$6:U64),"")</f>
        <v>53</v>
      </c>
      <c r="B64" s="104" t="s">
        <v>101</v>
      </c>
      <c r="C64" s="94" t="s">
        <v>23</v>
      </c>
      <c r="D64" s="95" t="s">
        <v>23</v>
      </c>
      <c r="E64" s="95" t="s">
        <v>23</v>
      </c>
      <c r="F64" s="95" t="s">
        <v>23</v>
      </c>
      <c r="G64" s="78" t="s">
        <v>23</v>
      </c>
      <c r="H64" s="78" t="s">
        <v>23</v>
      </c>
      <c r="I64" s="78" t="s">
        <v>23</v>
      </c>
      <c r="J64" s="78" t="s">
        <v>23</v>
      </c>
      <c r="K64" s="78" t="s">
        <v>23</v>
      </c>
      <c r="L64" s="78" t="s">
        <v>23</v>
      </c>
      <c r="M64" s="78" t="s">
        <v>23</v>
      </c>
      <c r="N64" s="78" t="s">
        <v>23</v>
      </c>
      <c r="O64" s="78" t="s">
        <v>23</v>
      </c>
      <c r="P64" s="78" t="s">
        <v>23</v>
      </c>
      <c r="Q64" s="78" t="s">
        <v>23</v>
      </c>
      <c r="R64" s="78" t="s">
        <v>23</v>
      </c>
      <c r="S64" s="78" t="s">
        <v>23</v>
      </c>
      <c r="T64" s="78" t="s">
        <v>23</v>
      </c>
      <c r="U64" s="78" t="s">
        <v>23</v>
      </c>
      <c r="V64" s="78" t="s">
        <v>23</v>
      </c>
      <c r="W64" s="78" t="n">
        <v>110.2</v>
      </c>
      <c r="X64" s="78" t="n">
        <v>110.2</v>
      </c>
      <c r="Y64" s="78" t="n">
        <v>109.6</v>
      </c>
      <c r="Z64" s="78" t="n">
        <v>109.3</v>
      </c>
    </row>
    <row r="65" customFormat="false" ht="11.45" hidden="false" customHeight="true" outlineLevel="0" collapsed="false">
      <c r="A65" s="68" t="n">
        <f aca="false">IF(U65&lt;&gt;"",COUNTA($U$6:U65),"")</f>
        <v>54</v>
      </c>
      <c r="B65" s="104" t="s">
        <v>102</v>
      </c>
      <c r="C65" s="94" t="s">
        <v>23</v>
      </c>
      <c r="D65" s="95" t="s">
        <v>23</v>
      </c>
      <c r="E65" s="95" t="s">
        <v>23</v>
      </c>
      <c r="F65" s="95" t="s">
        <v>23</v>
      </c>
      <c r="G65" s="78" t="s">
        <v>23</v>
      </c>
      <c r="H65" s="78" t="s">
        <v>23</v>
      </c>
      <c r="I65" s="78" t="s">
        <v>23</v>
      </c>
      <c r="J65" s="78" t="s">
        <v>23</v>
      </c>
      <c r="K65" s="78" t="s">
        <v>23</v>
      </c>
      <c r="L65" s="78" t="s">
        <v>23</v>
      </c>
      <c r="M65" s="78" t="s">
        <v>23</v>
      </c>
      <c r="N65" s="78" t="s">
        <v>23</v>
      </c>
      <c r="O65" s="78" t="s">
        <v>23</v>
      </c>
      <c r="P65" s="78" t="s">
        <v>23</v>
      </c>
      <c r="Q65" s="78" t="s">
        <v>23</v>
      </c>
      <c r="R65" s="78" t="s">
        <v>23</v>
      </c>
      <c r="S65" s="78" t="s">
        <v>23</v>
      </c>
      <c r="T65" s="78" t="s">
        <v>23</v>
      </c>
      <c r="U65" s="78" t="s">
        <v>23</v>
      </c>
      <c r="V65" s="78" t="s">
        <v>23</v>
      </c>
      <c r="W65" s="78" t="n">
        <v>90.8</v>
      </c>
      <c r="X65" s="78" t="n">
        <v>89.5</v>
      </c>
      <c r="Y65" s="78" t="n">
        <v>88.6</v>
      </c>
      <c r="Z65" s="78" t="n">
        <v>88.1</v>
      </c>
      <c r="AB65" s="122"/>
      <c r="AC65" s="122"/>
      <c r="AD65" s="122"/>
      <c r="AE65" s="122"/>
    </row>
    <row r="66" customFormat="false" ht="11.45" hidden="false" customHeight="true" outlineLevel="0" collapsed="false">
      <c r="A66" s="68" t="n">
        <f aca="false">IF(U66&lt;&gt;"",COUNTA($U$6:U66),"")</f>
        <v>55</v>
      </c>
      <c r="B66" s="104" t="s">
        <v>103</v>
      </c>
      <c r="C66" s="94" t="s">
        <v>23</v>
      </c>
      <c r="D66" s="95" t="s">
        <v>23</v>
      </c>
      <c r="E66" s="95" t="s">
        <v>23</v>
      </c>
      <c r="F66" s="95" t="s">
        <v>23</v>
      </c>
      <c r="G66" s="78" t="s">
        <v>23</v>
      </c>
      <c r="H66" s="78" t="s">
        <v>23</v>
      </c>
      <c r="I66" s="78" t="s">
        <v>23</v>
      </c>
      <c r="J66" s="78" t="s">
        <v>23</v>
      </c>
      <c r="K66" s="78" t="s">
        <v>23</v>
      </c>
      <c r="L66" s="78" t="s">
        <v>23</v>
      </c>
      <c r="M66" s="78" t="s">
        <v>23</v>
      </c>
      <c r="N66" s="78" t="s">
        <v>23</v>
      </c>
      <c r="O66" s="78" t="s">
        <v>23</v>
      </c>
      <c r="P66" s="78" t="s">
        <v>23</v>
      </c>
      <c r="Q66" s="78" t="s">
        <v>23</v>
      </c>
      <c r="R66" s="78" t="s">
        <v>23</v>
      </c>
      <c r="S66" s="78" t="s">
        <v>23</v>
      </c>
      <c r="T66" s="78" t="s">
        <v>23</v>
      </c>
      <c r="U66" s="78" t="s">
        <v>23</v>
      </c>
      <c r="V66" s="78" t="s">
        <v>23</v>
      </c>
      <c r="W66" s="78" t="n">
        <v>87.8</v>
      </c>
      <c r="X66" s="78" t="n">
        <v>87.3</v>
      </c>
      <c r="Y66" s="78" t="n">
        <v>88</v>
      </c>
      <c r="Z66" s="78" t="n">
        <v>88.1</v>
      </c>
      <c r="AB66" s="123"/>
      <c r="AC66" s="123"/>
      <c r="AD66" s="123"/>
      <c r="AE66" s="123"/>
    </row>
    <row r="67" customFormat="false" ht="11.45" hidden="false" customHeight="true" outlineLevel="0" collapsed="false">
      <c r="A67" s="68" t="n">
        <f aca="false">IF(U67&lt;&gt;"",COUNTA($U$6:U67),"")</f>
        <v>56</v>
      </c>
      <c r="B67" s="104" t="s">
        <v>104</v>
      </c>
      <c r="C67" s="94" t="s">
        <v>23</v>
      </c>
      <c r="D67" s="95" t="s">
        <v>23</v>
      </c>
      <c r="E67" s="95" t="s">
        <v>23</v>
      </c>
      <c r="F67" s="95" t="s">
        <v>23</v>
      </c>
      <c r="G67" s="78" t="s">
        <v>23</v>
      </c>
      <c r="H67" s="78" t="s">
        <v>23</v>
      </c>
      <c r="I67" s="78" t="s">
        <v>23</v>
      </c>
      <c r="J67" s="78" t="s">
        <v>23</v>
      </c>
      <c r="K67" s="78" t="s">
        <v>23</v>
      </c>
      <c r="L67" s="78" t="s">
        <v>23</v>
      </c>
      <c r="M67" s="78" t="s">
        <v>23</v>
      </c>
      <c r="N67" s="78" t="s">
        <v>23</v>
      </c>
      <c r="O67" s="78" t="s">
        <v>23</v>
      </c>
      <c r="P67" s="78" t="s">
        <v>23</v>
      </c>
      <c r="Q67" s="78" t="s">
        <v>23</v>
      </c>
      <c r="R67" s="78" t="s">
        <v>23</v>
      </c>
      <c r="S67" s="78" t="s">
        <v>23</v>
      </c>
      <c r="T67" s="78" t="s">
        <v>23</v>
      </c>
      <c r="U67" s="78" t="s">
        <v>23</v>
      </c>
      <c r="V67" s="78" t="s">
        <v>23</v>
      </c>
      <c r="W67" s="78" t="n">
        <v>95.3</v>
      </c>
      <c r="X67" s="78" t="n">
        <v>95.3</v>
      </c>
      <c r="Y67" s="78" t="n">
        <v>95.5</v>
      </c>
      <c r="Z67" s="78" t="n">
        <v>95</v>
      </c>
      <c r="AB67" s="123"/>
      <c r="AC67" s="123"/>
      <c r="AD67" s="123"/>
      <c r="AE67" s="123"/>
    </row>
    <row r="68" customFormat="false" ht="11.45" hidden="false" customHeight="true" outlineLevel="0" collapsed="false">
      <c r="A68" s="68" t="n">
        <f aca="false">IF(U68&lt;&gt;"",COUNTA($U$6:U68),"")</f>
        <v>57</v>
      </c>
      <c r="B68" s="104" t="s">
        <v>105</v>
      </c>
      <c r="C68" s="94" t="s">
        <v>23</v>
      </c>
      <c r="D68" s="95" t="s">
        <v>23</v>
      </c>
      <c r="E68" s="95" t="s">
        <v>23</v>
      </c>
      <c r="F68" s="95" t="s">
        <v>23</v>
      </c>
      <c r="G68" s="78" t="s">
        <v>23</v>
      </c>
      <c r="H68" s="78" t="s">
        <v>23</v>
      </c>
      <c r="I68" s="78" t="s">
        <v>23</v>
      </c>
      <c r="J68" s="78" t="s">
        <v>23</v>
      </c>
      <c r="K68" s="78" t="s">
        <v>23</v>
      </c>
      <c r="L68" s="78" t="s">
        <v>23</v>
      </c>
      <c r="M68" s="78" t="s">
        <v>23</v>
      </c>
      <c r="N68" s="78" t="s">
        <v>23</v>
      </c>
      <c r="O68" s="78" t="s">
        <v>23</v>
      </c>
      <c r="P68" s="78" t="s">
        <v>23</v>
      </c>
      <c r="Q68" s="78" t="s">
        <v>23</v>
      </c>
      <c r="R68" s="78" t="s">
        <v>23</v>
      </c>
      <c r="S68" s="78" t="s">
        <v>23</v>
      </c>
      <c r="T68" s="78" t="s">
        <v>23</v>
      </c>
      <c r="U68" s="78" t="s">
        <v>23</v>
      </c>
      <c r="V68" s="78" t="s">
        <v>23</v>
      </c>
      <c r="W68" s="78" t="n">
        <v>113.3</v>
      </c>
      <c r="X68" s="78" t="n">
        <v>112.5</v>
      </c>
      <c r="Y68" s="78" t="n">
        <v>112.4</v>
      </c>
      <c r="Z68" s="78" t="n">
        <v>111.7</v>
      </c>
      <c r="AB68" s="123"/>
      <c r="AC68" s="123"/>
      <c r="AD68" s="123"/>
      <c r="AE68" s="123"/>
    </row>
    <row r="69" customFormat="false" ht="11.45" hidden="false" customHeight="true" outlineLevel="0" collapsed="false">
      <c r="A69" s="68" t="n">
        <f aca="false">IF(U69&lt;&gt;"",COUNTA($U$6:U69),"")</f>
        <v>58</v>
      </c>
      <c r="B69" s="104" t="s">
        <v>106</v>
      </c>
      <c r="C69" s="94" t="s">
        <v>23</v>
      </c>
      <c r="D69" s="95" t="s">
        <v>23</v>
      </c>
      <c r="E69" s="95" t="s">
        <v>23</v>
      </c>
      <c r="F69" s="95" t="s">
        <v>23</v>
      </c>
      <c r="G69" s="78" t="s">
        <v>23</v>
      </c>
      <c r="H69" s="78" t="s">
        <v>23</v>
      </c>
      <c r="I69" s="78" t="s">
        <v>23</v>
      </c>
      <c r="J69" s="78" t="s">
        <v>23</v>
      </c>
      <c r="K69" s="78" t="s">
        <v>23</v>
      </c>
      <c r="L69" s="78" t="s">
        <v>23</v>
      </c>
      <c r="M69" s="78" t="s">
        <v>23</v>
      </c>
      <c r="N69" s="78" t="s">
        <v>23</v>
      </c>
      <c r="O69" s="78" t="s">
        <v>23</v>
      </c>
      <c r="P69" s="78" t="s">
        <v>23</v>
      </c>
      <c r="Q69" s="78" t="s">
        <v>23</v>
      </c>
      <c r="R69" s="78" t="s">
        <v>23</v>
      </c>
      <c r="S69" s="78" t="s">
        <v>23</v>
      </c>
      <c r="T69" s="78" t="s">
        <v>23</v>
      </c>
      <c r="U69" s="78" t="s">
        <v>23</v>
      </c>
      <c r="V69" s="78" t="s">
        <v>23</v>
      </c>
      <c r="W69" s="78" t="n">
        <v>103.2</v>
      </c>
      <c r="X69" s="78" t="n">
        <v>102.7</v>
      </c>
      <c r="Y69" s="78" t="n">
        <v>102.7</v>
      </c>
      <c r="Z69" s="78" t="n">
        <v>102.3</v>
      </c>
      <c r="AB69" s="123"/>
      <c r="AC69" s="123"/>
      <c r="AD69" s="123"/>
      <c r="AE69" s="123"/>
    </row>
    <row r="70" s="117" customFormat="true" ht="11.45" hidden="false" customHeight="true" outlineLevel="0" collapsed="false">
      <c r="A70" s="68" t="n">
        <f aca="false">IF(U70&lt;&gt;"",COUNTA($U$6:U70),"")</f>
        <v>59</v>
      </c>
      <c r="B70" s="105" t="s">
        <v>107</v>
      </c>
      <c r="C70" s="119" t="s">
        <v>23</v>
      </c>
      <c r="D70" s="120" t="s">
        <v>23</v>
      </c>
      <c r="E70" s="120" t="s">
        <v>23</v>
      </c>
      <c r="F70" s="120" t="s">
        <v>23</v>
      </c>
      <c r="G70" s="110" t="s">
        <v>23</v>
      </c>
      <c r="H70" s="110" t="s">
        <v>23</v>
      </c>
      <c r="I70" s="110" t="s">
        <v>23</v>
      </c>
      <c r="J70" s="110" t="s">
        <v>23</v>
      </c>
      <c r="K70" s="110" t="s">
        <v>23</v>
      </c>
      <c r="L70" s="110" t="s">
        <v>23</v>
      </c>
      <c r="M70" s="110" t="s">
        <v>23</v>
      </c>
      <c r="N70" s="110" t="s">
        <v>23</v>
      </c>
      <c r="O70" s="110" t="s">
        <v>23</v>
      </c>
      <c r="P70" s="110" t="s">
        <v>23</v>
      </c>
      <c r="Q70" s="110" t="s">
        <v>23</v>
      </c>
      <c r="R70" s="110" t="s">
        <v>23</v>
      </c>
      <c r="S70" s="110" t="s">
        <v>23</v>
      </c>
      <c r="T70" s="110" t="s">
        <v>23</v>
      </c>
      <c r="U70" s="110" t="s">
        <v>23</v>
      </c>
      <c r="V70" s="110" t="s">
        <v>23</v>
      </c>
      <c r="W70" s="110" t="n">
        <v>81.7</v>
      </c>
      <c r="X70" s="110" t="n">
        <v>82.4</v>
      </c>
      <c r="Y70" s="110" t="n">
        <v>82.6</v>
      </c>
      <c r="Z70" s="110" t="n">
        <v>82.8</v>
      </c>
      <c r="AB70" s="124"/>
      <c r="AC70" s="124"/>
      <c r="AD70" s="124"/>
      <c r="AE70" s="124"/>
    </row>
    <row r="71" customFormat="false" ht="11.45" hidden="false" customHeight="true" outlineLevel="0" collapsed="false">
      <c r="A71" s="68" t="n">
        <f aca="false">IF(U71&lt;&gt;"",COUNTA($U$6:U71),"")</f>
        <v>60</v>
      </c>
      <c r="B71" s="104" t="s">
        <v>108</v>
      </c>
      <c r="C71" s="94" t="s">
        <v>23</v>
      </c>
      <c r="D71" s="95" t="s">
        <v>23</v>
      </c>
      <c r="E71" s="95" t="s">
        <v>23</v>
      </c>
      <c r="F71" s="95" t="s">
        <v>23</v>
      </c>
      <c r="G71" s="78" t="s">
        <v>23</v>
      </c>
      <c r="H71" s="78" t="s">
        <v>23</v>
      </c>
      <c r="I71" s="78" t="s">
        <v>23</v>
      </c>
      <c r="J71" s="78" t="s">
        <v>23</v>
      </c>
      <c r="K71" s="78" t="s">
        <v>23</v>
      </c>
      <c r="L71" s="78" t="s">
        <v>23</v>
      </c>
      <c r="M71" s="78" t="s">
        <v>23</v>
      </c>
      <c r="N71" s="78" t="s">
        <v>23</v>
      </c>
      <c r="O71" s="78" t="s">
        <v>23</v>
      </c>
      <c r="P71" s="78" t="s">
        <v>23</v>
      </c>
      <c r="Q71" s="78" t="s">
        <v>23</v>
      </c>
      <c r="R71" s="78" t="s">
        <v>23</v>
      </c>
      <c r="S71" s="78" t="s">
        <v>23</v>
      </c>
      <c r="T71" s="78" t="s">
        <v>23</v>
      </c>
      <c r="U71" s="78" t="s">
        <v>23</v>
      </c>
      <c r="V71" s="78" t="s">
        <v>23</v>
      </c>
      <c r="W71" s="78" t="n">
        <v>95.2</v>
      </c>
      <c r="X71" s="78" t="n">
        <v>95.1</v>
      </c>
      <c r="Y71" s="78" t="n">
        <v>95.4</v>
      </c>
      <c r="Z71" s="78" t="n">
        <v>95.5</v>
      </c>
      <c r="AB71" s="123"/>
      <c r="AC71" s="123"/>
      <c r="AD71" s="123"/>
      <c r="AE71" s="123"/>
    </row>
    <row r="72" customFormat="false" ht="11.45" hidden="false" customHeight="true" outlineLevel="0" collapsed="false">
      <c r="A72" s="68" t="n">
        <f aca="false">IF(U72&lt;&gt;"",COUNTA($U$6:U72),"")</f>
        <v>61</v>
      </c>
      <c r="B72" s="104" t="s">
        <v>109</v>
      </c>
      <c r="C72" s="94" t="s">
        <v>23</v>
      </c>
      <c r="D72" s="95" t="s">
        <v>23</v>
      </c>
      <c r="E72" s="95" t="s">
        <v>23</v>
      </c>
      <c r="F72" s="95" t="s">
        <v>23</v>
      </c>
      <c r="G72" s="78" t="s">
        <v>23</v>
      </c>
      <c r="H72" s="78" t="s">
        <v>23</v>
      </c>
      <c r="I72" s="78" t="s">
        <v>23</v>
      </c>
      <c r="J72" s="78" t="s">
        <v>23</v>
      </c>
      <c r="K72" s="78" t="s">
        <v>23</v>
      </c>
      <c r="L72" s="78" t="s">
        <v>23</v>
      </c>
      <c r="M72" s="78" t="s">
        <v>23</v>
      </c>
      <c r="N72" s="78" t="s">
        <v>23</v>
      </c>
      <c r="O72" s="78" t="s">
        <v>23</v>
      </c>
      <c r="P72" s="78" t="s">
        <v>23</v>
      </c>
      <c r="Q72" s="78" t="s">
        <v>23</v>
      </c>
      <c r="R72" s="78" t="s">
        <v>23</v>
      </c>
      <c r="S72" s="78" t="s">
        <v>23</v>
      </c>
      <c r="T72" s="78" t="s">
        <v>23</v>
      </c>
      <c r="U72" s="78" t="s">
        <v>23</v>
      </c>
      <c r="V72" s="78" t="s">
        <v>23</v>
      </c>
      <c r="W72" s="78" t="n">
        <v>99.7</v>
      </c>
      <c r="X72" s="78" t="n">
        <v>100.1</v>
      </c>
      <c r="Y72" s="78" t="n">
        <v>99.9</v>
      </c>
      <c r="Z72" s="78" t="n">
        <v>100.4</v>
      </c>
      <c r="AB72" s="123"/>
      <c r="AC72" s="123"/>
      <c r="AD72" s="123"/>
      <c r="AE72" s="123"/>
    </row>
    <row r="73" customFormat="false" ht="11.45" hidden="false" customHeight="true" outlineLevel="0" collapsed="false">
      <c r="A73" s="68" t="n">
        <f aca="false">IF(U73&lt;&gt;"",COUNTA($U$6:U73),"")</f>
        <v>62</v>
      </c>
      <c r="B73" s="104" t="s">
        <v>110</v>
      </c>
      <c r="C73" s="94" t="s">
        <v>23</v>
      </c>
      <c r="D73" s="95" t="s">
        <v>23</v>
      </c>
      <c r="E73" s="95" t="s">
        <v>23</v>
      </c>
      <c r="F73" s="95" t="s">
        <v>23</v>
      </c>
      <c r="G73" s="78" t="s">
        <v>23</v>
      </c>
      <c r="H73" s="78" t="s">
        <v>23</v>
      </c>
      <c r="I73" s="78" t="s">
        <v>23</v>
      </c>
      <c r="J73" s="78" t="s">
        <v>23</v>
      </c>
      <c r="K73" s="78" t="s">
        <v>23</v>
      </c>
      <c r="L73" s="78" t="s">
        <v>23</v>
      </c>
      <c r="M73" s="78" t="s">
        <v>23</v>
      </c>
      <c r="N73" s="78" t="s">
        <v>23</v>
      </c>
      <c r="O73" s="78" t="s">
        <v>23</v>
      </c>
      <c r="P73" s="78" t="s">
        <v>23</v>
      </c>
      <c r="Q73" s="78" t="s">
        <v>23</v>
      </c>
      <c r="R73" s="78" t="s">
        <v>23</v>
      </c>
      <c r="S73" s="78" t="s">
        <v>23</v>
      </c>
      <c r="T73" s="78" t="s">
        <v>23</v>
      </c>
      <c r="U73" s="78" t="s">
        <v>23</v>
      </c>
      <c r="V73" s="78" t="s">
        <v>23</v>
      </c>
      <c r="W73" s="78" t="n">
        <v>101.8</v>
      </c>
      <c r="X73" s="78" t="n">
        <v>101.5</v>
      </c>
      <c r="Y73" s="78" t="n">
        <v>103</v>
      </c>
      <c r="Z73" s="78" t="n">
        <v>103.1</v>
      </c>
      <c r="AB73" s="123"/>
      <c r="AC73" s="123"/>
      <c r="AD73" s="123"/>
      <c r="AE73" s="123"/>
    </row>
    <row r="74" customFormat="false" ht="11.45" hidden="false" customHeight="true" outlineLevel="0" collapsed="false">
      <c r="A74" s="68" t="n">
        <f aca="false">IF(U74&lt;&gt;"",COUNTA($U$6:U74),"")</f>
        <v>63</v>
      </c>
      <c r="B74" s="104" t="s">
        <v>111</v>
      </c>
      <c r="C74" s="94" t="s">
        <v>23</v>
      </c>
      <c r="D74" s="95" t="s">
        <v>23</v>
      </c>
      <c r="E74" s="95" t="s">
        <v>23</v>
      </c>
      <c r="F74" s="95" t="s">
        <v>23</v>
      </c>
      <c r="G74" s="78" t="s">
        <v>23</v>
      </c>
      <c r="H74" s="78" t="s">
        <v>23</v>
      </c>
      <c r="I74" s="78" t="s">
        <v>23</v>
      </c>
      <c r="J74" s="78" t="s">
        <v>23</v>
      </c>
      <c r="K74" s="78" t="s">
        <v>23</v>
      </c>
      <c r="L74" s="78" t="s">
        <v>23</v>
      </c>
      <c r="M74" s="78" t="s">
        <v>23</v>
      </c>
      <c r="N74" s="78" t="s">
        <v>23</v>
      </c>
      <c r="O74" s="78" t="s">
        <v>23</v>
      </c>
      <c r="P74" s="78" t="s">
        <v>23</v>
      </c>
      <c r="Q74" s="78" t="s">
        <v>23</v>
      </c>
      <c r="R74" s="78" t="s">
        <v>23</v>
      </c>
      <c r="S74" s="78" t="s">
        <v>23</v>
      </c>
      <c r="T74" s="78" t="s">
        <v>23</v>
      </c>
      <c r="U74" s="78" t="s">
        <v>23</v>
      </c>
      <c r="V74" s="78" t="s">
        <v>23</v>
      </c>
      <c r="W74" s="78" t="n">
        <v>93.7</v>
      </c>
      <c r="X74" s="78" t="n">
        <v>93.9</v>
      </c>
      <c r="Y74" s="78" t="n">
        <v>94.1</v>
      </c>
      <c r="Z74" s="78" t="n">
        <v>94.6</v>
      </c>
      <c r="AB74" s="123"/>
      <c r="AC74" s="123"/>
      <c r="AD74" s="123"/>
      <c r="AE74" s="123"/>
    </row>
    <row r="75" customFormat="false" ht="11.45" hidden="false" customHeight="true" outlineLevel="0" collapsed="false">
      <c r="A75" s="68" t="n">
        <f aca="false">IF(U75&lt;&gt;"",COUNTA($U$6:U75),"")</f>
        <v>64</v>
      </c>
      <c r="B75" s="104" t="s">
        <v>112</v>
      </c>
      <c r="C75" s="94" t="s">
        <v>23</v>
      </c>
      <c r="D75" s="95" t="s">
        <v>23</v>
      </c>
      <c r="E75" s="95" t="s">
        <v>23</v>
      </c>
      <c r="F75" s="95" t="s">
        <v>23</v>
      </c>
      <c r="G75" s="78" t="s">
        <v>23</v>
      </c>
      <c r="H75" s="78" t="s">
        <v>23</v>
      </c>
      <c r="I75" s="78" t="s">
        <v>23</v>
      </c>
      <c r="J75" s="78" t="s">
        <v>23</v>
      </c>
      <c r="K75" s="78" t="s">
        <v>23</v>
      </c>
      <c r="L75" s="78" t="s">
        <v>23</v>
      </c>
      <c r="M75" s="78" t="s">
        <v>23</v>
      </c>
      <c r="N75" s="78" t="s">
        <v>23</v>
      </c>
      <c r="O75" s="78" t="s">
        <v>23</v>
      </c>
      <c r="P75" s="78" t="s">
        <v>23</v>
      </c>
      <c r="Q75" s="78" t="s">
        <v>23</v>
      </c>
      <c r="R75" s="78" t="s">
        <v>23</v>
      </c>
      <c r="S75" s="78" t="s">
        <v>23</v>
      </c>
      <c r="T75" s="78" t="s">
        <v>23</v>
      </c>
      <c r="U75" s="78" t="s">
        <v>23</v>
      </c>
      <c r="V75" s="78" t="s">
        <v>23</v>
      </c>
      <c r="W75" s="78" t="n">
        <v>86.2</v>
      </c>
      <c r="X75" s="78" t="n">
        <v>86</v>
      </c>
      <c r="Y75" s="78" t="n">
        <v>86.2</v>
      </c>
      <c r="Z75" s="78" t="n">
        <v>86</v>
      </c>
      <c r="AB75" s="123"/>
      <c r="AC75" s="123"/>
      <c r="AD75" s="123"/>
      <c r="AE75" s="123"/>
    </row>
    <row r="76" customFormat="false" ht="11.45" hidden="false" customHeight="true" outlineLevel="0" collapsed="false">
      <c r="A76" s="68" t="n">
        <f aca="false">IF(U76&lt;&gt;"",COUNTA($U$6:U76),"")</f>
        <v>65</v>
      </c>
      <c r="B76" s="104" t="s">
        <v>113</v>
      </c>
      <c r="C76" s="94" t="s">
        <v>23</v>
      </c>
      <c r="D76" s="95" t="s">
        <v>23</v>
      </c>
      <c r="E76" s="95" t="s">
        <v>23</v>
      </c>
      <c r="F76" s="95" t="s">
        <v>23</v>
      </c>
      <c r="G76" s="78" t="s">
        <v>23</v>
      </c>
      <c r="H76" s="78" t="s">
        <v>23</v>
      </c>
      <c r="I76" s="78" t="s">
        <v>23</v>
      </c>
      <c r="J76" s="78" t="s">
        <v>23</v>
      </c>
      <c r="K76" s="78" t="s">
        <v>23</v>
      </c>
      <c r="L76" s="78" t="s">
        <v>23</v>
      </c>
      <c r="M76" s="78" t="s">
        <v>23</v>
      </c>
      <c r="N76" s="78" t="s">
        <v>23</v>
      </c>
      <c r="O76" s="78" t="s">
        <v>23</v>
      </c>
      <c r="P76" s="78" t="s">
        <v>23</v>
      </c>
      <c r="Q76" s="78" t="s">
        <v>23</v>
      </c>
      <c r="R76" s="78" t="s">
        <v>23</v>
      </c>
      <c r="S76" s="78" t="s">
        <v>23</v>
      </c>
      <c r="T76" s="78" t="s">
        <v>23</v>
      </c>
      <c r="U76" s="78" t="s">
        <v>23</v>
      </c>
      <c r="V76" s="78" t="s">
        <v>23</v>
      </c>
      <c r="W76" s="78" t="n">
        <v>82.8</v>
      </c>
      <c r="X76" s="78" t="n">
        <v>83.3</v>
      </c>
      <c r="Y76" s="78" t="n">
        <v>83.6</v>
      </c>
      <c r="Z76" s="78" t="n">
        <v>84</v>
      </c>
      <c r="AB76" s="123"/>
      <c r="AC76" s="123"/>
      <c r="AD76" s="123"/>
      <c r="AE76" s="123"/>
    </row>
    <row r="77" customFormat="false" ht="11.45" hidden="false" customHeight="true" outlineLevel="0" collapsed="false">
      <c r="A77" s="68" t="n">
        <f aca="false">IF(U77&lt;&gt;"",COUNTA($U$6:U77),"")</f>
        <v>66</v>
      </c>
      <c r="B77" s="104" t="s">
        <v>114</v>
      </c>
      <c r="C77" s="94" t="s">
        <v>23</v>
      </c>
      <c r="D77" s="95" t="s">
        <v>23</v>
      </c>
      <c r="E77" s="95" t="s">
        <v>23</v>
      </c>
      <c r="F77" s="95" t="s">
        <v>23</v>
      </c>
      <c r="G77" s="78" t="s">
        <v>23</v>
      </c>
      <c r="H77" s="78" t="s">
        <v>23</v>
      </c>
      <c r="I77" s="78" t="s">
        <v>23</v>
      </c>
      <c r="J77" s="78" t="s">
        <v>23</v>
      </c>
      <c r="K77" s="78" t="s">
        <v>23</v>
      </c>
      <c r="L77" s="78" t="s">
        <v>23</v>
      </c>
      <c r="M77" s="78" t="s">
        <v>23</v>
      </c>
      <c r="N77" s="78" t="s">
        <v>23</v>
      </c>
      <c r="O77" s="78" t="s">
        <v>23</v>
      </c>
      <c r="P77" s="78" t="s">
        <v>23</v>
      </c>
      <c r="Q77" s="78" t="s">
        <v>23</v>
      </c>
      <c r="R77" s="78" t="s">
        <v>23</v>
      </c>
      <c r="S77" s="78" t="s">
        <v>23</v>
      </c>
      <c r="T77" s="78" t="s">
        <v>23</v>
      </c>
      <c r="U77" s="78" t="s">
        <v>23</v>
      </c>
      <c r="V77" s="78" t="s">
        <v>23</v>
      </c>
      <c r="W77" s="78" t="n">
        <v>100.4</v>
      </c>
      <c r="X77" s="78" t="n">
        <v>101.6</v>
      </c>
      <c r="Y77" s="78" t="n">
        <v>102</v>
      </c>
      <c r="Z77" s="78" t="n">
        <v>102</v>
      </c>
      <c r="AB77" s="123"/>
      <c r="AC77" s="123"/>
      <c r="AD77" s="123"/>
      <c r="AE77" s="123"/>
    </row>
    <row r="78" customFormat="false" ht="11.45" hidden="false" customHeight="true" outlineLevel="0" collapsed="false">
      <c r="A78" s="68" t="n">
        <f aca="false">IF(U78&lt;&gt;"",COUNTA($U$6:U78),"")</f>
        <v>67</v>
      </c>
      <c r="B78" s="104" t="s">
        <v>115</v>
      </c>
      <c r="C78" s="94" t="s">
        <v>23</v>
      </c>
      <c r="D78" s="95" t="s">
        <v>23</v>
      </c>
      <c r="E78" s="95" t="s">
        <v>23</v>
      </c>
      <c r="F78" s="95" t="s">
        <v>23</v>
      </c>
      <c r="G78" s="78" t="s">
        <v>23</v>
      </c>
      <c r="H78" s="78" t="s">
        <v>23</v>
      </c>
      <c r="I78" s="78" t="s">
        <v>23</v>
      </c>
      <c r="J78" s="78" t="s">
        <v>23</v>
      </c>
      <c r="K78" s="78" t="s">
        <v>23</v>
      </c>
      <c r="L78" s="78" t="s">
        <v>23</v>
      </c>
      <c r="M78" s="78" t="s">
        <v>23</v>
      </c>
      <c r="N78" s="78" t="s">
        <v>23</v>
      </c>
      <c r="O78" s="78" t="s">
        <v>23</v>
      </c>
      <c r="P78" s="78" t="s">
        <v>23</v>
      </c>
      <c r="Q78" s="78" t="s">
        <v>23</v>
      </c>
      <c r="R78" s="78" t="s">
        <v>23</v>
      </c>
      <c r="S78" s="78" t="s">
        <v>23</v>
      </c>
      <c r="T78" s="78" t="s">
        <v>23</v>
      </c>
      <c r="U78" s="78" t="s">
        <v>23</v>
      </c>
      <c r="V78" s="78" t="s">
        <v>23</v>
      </c>
      <c r="W78" s="78" t="n">
        <v>84.2</v>
      </c>
      <c r="X78" s="78" t="n">
        <v>84.4</v>
      </c>
      <c r="Y78" s="78" t="n">
        <v>84.8</v>
      </c>
      <c r="Z78" s="78" t="n">
        <v>84.9</v>
      </c>
      <c r="AB78" s="123"/>
      <c r="AC78" s="123"/>
      <c r="AD78" s="123"/>
      <c r="AE78" s="123"/>
    </row>
    <row r="79" customFormat="false" ht="11.45" hidden="false" customHeight="true" outlineLevel="0" collapsed="false">
      <c r="A79" s="68" t="str">
        <f aca="false">IF(U79&lt;&gt;"",COUNTA($U$6:U79),"")</f>
        <v/>
      </c>
      <c r="B79" s="104"/>
      <c r="C79" s="94"/>
      <c r="D79" s="95"/>
      <c r="E79" s="95"/>
      <c r="F79" s="95"/>
      <c r="G79" s="78"/>
      <c r="H79" s="78"/>
      <c r="I79" s="78"/>
      <c r="J79" s="78"/>
      <c r="K79" s="78"/>
      <c r="L79" s="78"/>
      <c r="M79" s="78"/>
      <c r="N79" s="78"/>
      <c r="O79" s="78"/>
      <c r="P79" s="78"/>
      <c r="Q79" s="78"/>
      <c r="R79" s="78"/>
      <c r="S79" s="78"/>
      <c r="T79" s="78"/>
      <c r="U79" s="78"/>
      <c r="V79" s="78"/>
      <c r="W79" s="78"/>
      <c r="X79" s="78"/>
      <c r="Y79" s="78"/>
      <c r="Z79" s="78"/>
      <c r="AB79" s="123"/>
      <c r="AC79" s="123"/>
      <c r="AD79" s="123"/>
      <c r="AE79" s="123"/>
    </row>
    <row r="80" customFormat="false" ht="11.45" hidden="false" customHeight="true" outlineLevel="0" collapsed="false">
      <c r="A80" s="68" t="n">
        <f aca="false">IF(U80&lt;&gt;"",COUNTA($U$6:U80),"")</f>
        <v>68</v>
      </c>
      <c r="B80" s="104" t="s">
        <v>116</v>
      </c>
      <c r="C80" s="114" t="n">
        <v>100</v>
      </c>
      <c r="D80" s="115" t="n">
        <v>100</v>
      </c>
      <c r="E80" s="115" t="n">
        <v>100</v>
      </c>
      <c r="F80" s="115" t="n">
        <v>100</v>
      </c>
      <c r="G80" s="116" t="n">
        <v>100</v>
      </c>
      <c r="H80" s="116" t="n">
        <v>100</v>
      </c>
      <c r="I80" s="116" t="n">
        <v>100</v>
      </c>
      <c r="J80" s="116" t="n">
        <v>100</v>
      </c>
      <c r="K80" s="116" t="n">
        <v>100</v>
      </c>
      <c r="L80" s="116" t="n">
        <v>100</v>
      </c>
      <c r="M80" s="116" t="n">
        <v>100</v>
      </c>
      <c r="N80" s="116" t="n">
        <v>100</v>
      </c>
      <c r="O80" s="116" t="n">
        <v>100</v>
      </c>
      <c r="P80" s="116" t="n">
        <v>100</v>
      </c>
      <c r="Q80" s="116" t="n">
        <v>100</v>
      </c>
      <c r="R80" s="116" t="n">
        <v>100</v>
      </c>
      <c r="S80" s="116" t="n">
        <v>100</v>
      </c>
      <c r="T80" s="116" t="n">
        <v>100</v>
      </c>
      <c r="U80" s="116" t="n">
        <v>100</v>
      </c>
      <c r="V80" s="116" t="n">
        <v>100</v>
      </c>
      <c r="W80" s="116" t="n">
        <v>100</v>
      </c>
      <c r="X80" s="116" t="n">
        <v>100</v>
      </c>
      <c r="Y80" s="116" t="n">
        <v>100</v>
      </c>
      <c r="Z80" s="116" t="n">
        <v>100</v>
      </c>
    </row>
  </sheetData>
  <mergeCells count="42">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4:J24"/>
    <mergeCell ref="K24:R24"/>
    <mergeCell ref="S24:Z24"/>
    <mergeCell ref="C43:J43"/>
    <mergeCell ref="K43:R43"/>
    <mergeCell ref="S43:Z43"/>
    <mergeCell ref="C62:J62"/>
    <mergeCell ref="K62:R62"/>
    <mergeCell ref="S62:Z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6" min="3" style="35" width="7.7"/>
    <col collapsed="false" customWidth="false" hidden="false" outlineLevel="0" max="257" min="27" style="35" width="11.42"/>
  </cols>
  <sheetData>
    <row r="1" s="80" customFormat="true" ht="39.95" hidden="false" customHeight="true" outlineLevel="0" collapsed="false">
      <c r="A1" s="99" t="s">
        <v>53</v>
      </c>
      <c r="B1" s="99"/>
      <c r="C1" s="100" t="s">
        <v>120</v>
      </c>
      <c r="D1" s="100"/>
      <c r="E1" s="100"/>
      <c r="F1" s="100"/>
      <c r="G1" s="100"/>
      <c r="H1" s="100"/>
      <c r="I1" s="100"/>
      <c r="J1" s="100"/>
      <c r="K1" s="101" t="s">
        <v>120</v>
      </c>
      <c r="L1" s="101"/>
      <c r="M1" s="101"/>
      <c r="N1" s="101"/>
      <c r="O1" s="101"/>
      <c r="P1" s="101"/>
      <c r="Q1" s="101"/>
      <c r="R1" s="101"/>
      <c r="S1" s="101" t="s">
        <v>120</v>
      </c>
      <c r="T1" s="101"/>
      <c r="U1" s="101"/>
      <c r="V1" s="101"/>
      <c r="W1" s="101"/>
      <c r="X1" s="101"/>
      <c r="Y1" s="101"/>
      <c r="Z1" s="101"/>
    </row>
    <row r="2" s="102" customFormat="true" ht="11.45" hidden="false" customHeight="true" outlineLevel="0" collapsed="false">
      <c r="A2" s="81" t="s">
        <v>62</v>
      </c>
      <c r="B2" s="58" t="s">
        <v>99</v>
      </c>
      <c r="C2" s="58" t="n">
        <v>1991</v>
      </c>
      <c r="D2" s="58" t="n">
        <v>1992</v>
      </c>
      <c r="E2" s="58" t="n">
        <v>1993</v>
      </c>
      <c r="F2" s="58" t="n">
        <v>1994</v>
      </c>
      <c r="G2" s="58" t="n">
        <v>1995</v>
      </c>
      <c r="H2" s="58" t="n">
        <v>1996</v>
      </c>
      <c r="I2" s="58" t="n">
        <v>1997</v>
      </c>
      <c r="J2" s="59" t="n">
        <v>1998</v>
      </c>
      <c r="K2" s="57" t="n">
        <v>1999</v>
      </c>
      <c r="L2" s="58" t="n">
        <v>2000</v>
      </c>
      <c r="M2" s="58" t="n">
        <v>2001</v>
      </c>
      <c r="N2" s="58" t="n">
        <v>2002</v>
      </c>
      <c r="O2" s="58" t="n">
        <v>2003</v>
      </c>
      <c r="P2" s="58" t="n">
        <v>2004</v>
      </c>
      <c r="Q2" s="58" t="n">
        <v>2005</v>
      </c>
      <c r="R2" s="59" t="n">
        <v>2006</v>
      </c>
      <c r="S2" s="57" t="n">
        <v>2007</v>
      </c>
      <c r="T2" s="58" t="n">
        <v>2008</v>
      </c>
      <c r="U2" s="58" t="n">
        <v>2009</v>
      </c>
      <c r="V2" s="58" t="n">
        <v>2010</v>
      </c>
      <c r="W2" s="58" t="n">
        <v>2011</v>
      </c>
      <c r="X2" s="58" t="n">
        <v>2012</v>
      </c>
      <c r="Y2" s="58" t="n">
        <v>2013</v>
      </c>
      <c r="Z2" s="59" t="n">
        <v>2014</v>
      </c>
    </row>
    <row r="3" s="102" customFormat="true" ht="11.45" hidden="false" customHeight="true" outlineLevel="0" collapsed="false">
      <c r="A3" s="81"/>
      <c r="B3" s="58"/>
      <c r="C3" s="58"/>
      <c r="D3" s="58"/>
      <c r="E3" s="58"/>
      <c r="F3" s="58"/>
      <c r="G3" s="58"/>
      <c r="H3" s="58"/>
      <c r="I3" s="58"/>
      <c r="J3" s="59"/>
      <c r="K3" s="57"/>
      <c r="L3" s="58"/>
      <c r="M3" s="58"/>
      <c r="N3" s="58"/>
      <c r="O3" s="58"/>
      <c r="P3" s="58"/>
      <c r="Q3" s="58"/>
      <c r="R3" s="59"/>
      <c r="S3" s="57"/>
      <c r="T3" s="58"/>
      <c r="U3" s="58"/>
      <c r="V3" s="58"/>
      <c r="W3" s="58"/>
      <c r="X3" s="58"/>
      <c r="Y3" s="58"/>
      <c r="Z3" s="59"/>
    </row>
    <row r="4" s="39" customFormat="true" ht="11.45" hidden="false" customHeight="true" outlineLevel="0" collapsed="false">
      <c r="A4" s="82" t="n">
        <v>1</v>
      </c>
      <c r="B4" s="83" t="n">
        <v>2</v>
      </c>
      <c r="C4" s="83" t="n">
        <v>3</v>
      </c>
      <c r="D4" s="83" t="n">
        <v>4</v>
      </c>
      <c r="E4" s="83" t="n">
        <v>5</v>
      </c>
      <c r="F4" s="83" t="n">
        <v>6</v>
      </c>
      <c r="G4" s="83" t="n">
        <v>7</v>
      </c>
      <c r="H4" s="83" t="n">
        <v>8</v>
      </c>
      <c r="I4" s="83" t="n">
        <v>9</v>
      </c>
      <c r="J4" s="84" t="n">
        <v>10</v>
      </c>
      <c r="K4" s="82" t="n">
        <v>11</v>
      </c>
      <c r="L4" s="83" t="n">
        <v>12</v>
      </c>
      <c r="M4" s="83" t="n">
        <v>13</v>
      </c>
      <c r="N4" s="83" t="n">
        <v>14</v>
      </c>
      <c r="O4" s="83" t="n">
        <v>15</v>
      </c>
      <c r="P4" s="83" t="n">
        <v>16</v>
      </c>
      <c r="Q4" s="83" t="n">
        <v>17</v>
      </c>
      <c r="R4" s="84" t="n">
        <v>18</v>
      </c>
      <c r="S4" s="82" t="n">
        <v>19</v>
      </c>
      <c r="T4" s="83" t="n">
        <v>20</v>
      </c>
      <c r="U4" s="83" t="n">
        <v>21</v>
      </c>
      <c r="V4" s="83" t="n">
        <v>22</v>
      </c>
      <c r="W4" s="83" t="n">
        <v>23</v>
      </c>
      <c r="X4" s="83" t="n">
        <v>24</v>
      </c>
      <c r="Y4" s="83" t="n">
        <v>25</v>
      </c>
      <c r="Z4" s="84" t="n">
        <v>26</v>
      </c>
    </row>
    <row r="5" s="39" customFormat="true" ht="30" hidden="false" customHeight="true" outlineLevel="0" collapsed="false">
      <c r="B5" s="103"/>
      <c r="C5" s="66" t="s">
        <v>64</v>
      </c>
      <c r="D5" s="66"/>
      <c r="E5" s="66"/>
      <c r="F5" s="66"/>
      <c r="G5" s="66"/>
      <c r="H5" s="66"/>
      <c r="I5" s="66"/>
      <c r="J5" s="66"/>
      <c r="K5" s="67" t="s">
        <v>64</v>
      </c>
      <c r="L5" s="67"/>
      <c r="M5" s="67"/>
      <c r="N5" s="67"/>
      <c r="O5" s="67"/>
      <c r="P5" s="67"/>
      <c r="Q5" s="67"/>
      <c r="R5" s="67"/>
      <c r="S5" s="67" t="s">
        <v>64</v>
      </c>
      <c r="T5" s="67"/>
      <c r="U5" s="67"/>
      <c r="V5" s="67"/>
      <c r="W5" s="67"/>
      <c r="X5" s="67"/>
      <c r="Y5" s="67"/>
      <c r="Z5" s="67"/>
    </row>
    <row r="6" s="39" customFormat="true" ht="11.45" hidden="false" customHeight="true" outlineLevel="0" collapsed="false">
      <c r="A6" s="68" t="n">
        <f aca="false">IF(U6&lt;&gt;"",COUNTA($U$6:U6),"")</f>
        <v>1</v>
      </c>
      <c r="B6" s="104" t="s">
        <v>100</v>
      </c>
      <c r="C6" s="71" t="n">
        <v>124972</v>
      </c>
      <c r="D6" s="72" t="n">
        <v>133081</v>
      </c>
      <c r="E6" s="72" t="n">
        <v>136146</v>
      </c>
      <c r="F6" s="72" t="n">
        <v>140323</v>
      </c>
      <c r="G6" s="72" t="n">
        <v>143754</v>
      </c>
      <c r="H6" s="72" t="n">
        <v>147034</v>
      </c>
      <c r="I6" s="72" t="n">
        <v>151389</v>
      </c>
      <c r="J6" s="72" t="n">
        <v>154843</v>
      </c>
      <c r="K6" s="72" t="n">
        <v>159821</v>
      </c>
      <c r="L6" s="72" t="n">
        <v>164617</v>
      </c>
      <c r="M6" s="72" t="n">
        <v>172051</v>
      </c>
      <c r="N6" s="72" t="n">
        <v>172895</v>
      </c>
      <c r="O6" s="72" t="n">
        <v>177188</v>
      </c>
      <c r="P6" s="72" t="n">
        <v>180005</v>
      </c>
      <c r="Q6" s="72" t="n">
        <v>185120</v>
      </c>
      <c r="R6" s="72" t="n">
        <v>191705</v>
      </c>
      <c r="S6" s="72" t="n">
        <v>194483</v>
      </c>
      <c r="T6" s="72" t="n">
        <v>198932</v>
      </c>
      <c r="U6" s="72" t="n">
        <v>195027</v>
      </c>
      <c r="V6" s="72" t="n">
        <v>201794</v>
      </c>
      <c r="W6" s="72" t="n">
        <v>209993</v>
      </c>
      <c r="X6" s="72" t="n">
        <v>215334</v>
      </c>
      <c r="Y6" s="72" t="n">
        <v>219032</v>
      </c>
      <c r="Z6" s="72" t="n">
        <v>222685</v>
      </c>
    </row>
    <row r="7" s="39" customFormat="true" ht="11.45" hidden="false" customHeight="true" outlineLevel="0" collapsed="false">
      <c r="A7" s="68" t="n">
        <f aca="false">IF(U7&lt;&gt;"",COUNTA($U$6:U7),"")</f>
        <v>2</v>
      </c>
      <c r="B7" s="104" t="s">
        <v>101</v>
      </c>
      <c r="C7" s="71" t="n">
        <v>143213</v>
      </c>
      <c r="D7" s="72" t="n">
        <v>153130</v>
      </c>
      <c r="E7" s="72" t="n">
        <v>158698</v>
      </c>
      <c r="F7" s="72" t="n">
        <v>165376</v>
      </c>
      <c r="G7" s="72" t="n">
        <v>170979</v>
      </c>
      <c r="H7" s="72" t="n">
        <v>174384</v>
      </c>
      <c r="I7" s="72" t="n">
        <v>178760</v>
      </c>
      <c r="J7" s="72" t="n">
        <v>184132</v>
      </c>
      <c r="K7" s="72" t="n">
        <v>189621</v>
      </c>
      <c r="L7" s="72" t="n">
        <v>194346</v>
      </c>
      <c r="M7" s="72" t="n">
        <v>202985</v>
      </c>
      <c r="N7" s="72" t="n">
        <v>205034</v>
      </c>
      <c r="O7" s="72" t="n">
        <v>209306</v>
      </c>
      <c r="P7" s="72" t="n">
        <v>213591</v>
      </c>
      <c r="Q7" s="72" t="n">
        <v>218297</v>
      </c>
      <c r="R7" s="72" t="n">
        <v>224835</v>
      </c>
      <c r="S7" s="72" t="n">
        <v>231338</v>
      </c>
      <c r="T7" s="72" t="n">
        <v>236943</v>
      </c>
      <c r="U7" s="72" t="n">
        <v>233568</v>
      </c>
      <c r="V7" s="72" t="n">
        <v>241384</v>
      </c>
      <c r="W7" s="72" t="n">
        <v>251206</v>
      </c>
      <c r="X7" s="72" t="n">
        <v>258254</v>
      </c>
      <c r="Y7" s="72" t="n">
        <v>262506</v>
      </c>
      <c r="Z7" s="72" t="n">
        <v>267450</v>
      </c>
    </row>
    <row r="8" s="39" customFormat="true" ht="11.45" hidden="false" customHeight="true" outlineLevel="0" collapsed="false">
      <c r="A8" s="68" t="n">
        <f aca="false">IF(U8&lt;&gt;"",COUNTA($U$6:U8),"")</f>
        <v>3</v>
      </c>
      <c r="B8" s="104" t="s">
        <v>102</v>
      </c>
      <c r="C8" s="71" t="n">
        <v>39940</v>
      </c>
      <c r="D8" s="72" t="n">
        <v>41950</v>
      </c>
      <c r="E8" s="72" t="n">
        <v>43829</v>
      </c>
      <c r="F8" s="72" t="n">
        <v>44950</v>
      </c>
      <c r="G8" s="72" t="n">
        <v>47670</v>
      </c>
      <c r="H8" s="72" t="n">
        <v>47009</v>
      </c>
      <c r="I8" s="72" t="n">
        <v>46301</v>
      </c>
      <c r="J8" s="72" t="n">
        <v>45611</v>
      </c>
      <c r="K8" s="72" t="n">
        <v>46664</v>
      </c>
      <c r="L8" s="72" t="n">
        <v>48065</v>
      </c>
      <c r="M8" s="72" t="n">
        <v>48353</v>
      </c>
      <c r="N8" s="72" t="n">
        <v>48016</v>
      </c>
      <c r="O8" s="72" t="n">
        <v>48692</v>
      </c>
      <c r="P8" s="72" t="n">
        <v>48754</v>
      </c>
      <c r="Q8" s="72" t="n">
        <v>49738</v>
      </c>
      <c r="R8" s="72" t="n">
        <v>50924</v>
      </c>
      <c r="S8" s="72" t="n">
        <v>51686</v>
      </c>
      <c r="T8" s="72" t="n">
        <v>53029</v>
      </c>
      <c r="U8" s="72" t="n">
        <v>54186</v>
      </c>
      <c r="V8" s="72" t="n">
        <v>55322</v>
      </c>
      <c r="W8" s="72" t="n">
        <v>57000</v>
      </c>
      <c r="X8" s="72" t="n">
        <v>58555</v>
      </c>
      <c r="Y8" s="72" t="n">
        <v>59789</v>
      </c>
      <c r="Z8" s="72" t="n">
        <v>61156</v>
      </c>
    </row>
    <row r="9" s="39" customFormat="true" ht="11.45" hidden="false" customHeight="true" outlineLevel="0" collapsed="false">
      <c r="A9" s="68" t="n">
        <f aca="false">IF(U9&lt;&gt;"",COUNTA($U$6:U9),"")</f>
        <v>4</v>
      </c>
      <c r="B9" s="104" t="s">
        <v>103</v>
      </c>
      <c r="C9" s="71" t="n">
        <v>18217</v>
      </c>
      <c r="D9" s="72" t="n">
        <v>21833</v>
      </c>
      <c r="E9" s="72" t="n">
        <v>24348</v>
      </c>
      <c r="F9" s="72" t="n">
        <v>26160</v>
      </c>
      <c r="G9" s="72" t="n">
        <v>26998</v>
      </c>
      <c r="H9" s="72" t="n">
        <v>28361</v>
      </c>
      <c r="I9" s="72" t="n">
        <v>29191</v>
      </c>
      <c r="J9" s="72" t="n">
        <v>29812</v>
      </c>
      <c r="K9" s="72" t="n">
        <v>31116</v>
      </c>
      <c r="L9" s="72" t="n">
        <v>32328</v>
      </c>
      <c r="M9" s="72" t="n">
        <v>33301</v>
      </c>
      <c r="N9" s="72" t="n">
        <v>33830</v>
      </c>
      <c r="O9" s="72" t="n">
        <v>34428</v>
      </c>
      <c r="P9" s="72" t="n">
        <v>34831</v>
      </c>
      <c r="Q9" s="72" t="n">
        <v>35631</v>
      </c>
      <c r="R9" s="72" t="n">
        <v>36364</v>
      </c>
      <c r="S9" s="72" t="n">
        <v>36892</v>
      </c>
      <c r="T9" s="72" t="n">
        <v>37629</v>
      </c>
      <c r="U9" s="72" t="n">
        <v>38633</v>
      </c>
      <c r="V9" s="72" t="n">
        <v>38675</v>
      </c>
      <c r="W9" s="72" t="n">
        <v>40096</v>
      </c>
      <c r="X9" s="72" t="n">
        <v>40828</v>
      </c>
      <c r="Y9" s="72" t="n">
        <v>41886</v>
      </c>
      <c r="Z9" s="72" t="n">
        <v>42691</v>
      </c>
    </row>
    <row r="10" s="39" customFormat="true" ht="11.45" hidden="false" customHeight="true" outlineLevel="0" collapsed="false">
      <c r="A10" s="68" t="n">
        <f aca="false">IF(U10&lt;&gt;"",COUNTA($U$6:U10),"")</f>
        <v>5</v>
      </c>
      <c r="B10" s="104" t="s">
        <v>104</v>
      </c>
      <c r="C10" s="71" t="n">
        <v>8124</v>
      </c>
      <c r="D10" s="72" t="n">
        <v>8549</v>
      </c>
      <c r="E10" s="72" t="n">
        <v>8671</v>
      </c>
      <c r="F10" s="72" t="n">
        <v>8721</v>
      </c>
      <c r="G10" s="72" t="n">
        <v>8865</v>
      </c>
      <c r="H10" s="72" t="n">
        <v>9136</v>
      </c>
      <c r="I10" s="72" t="n">
        <v>9529</v>
      </c>
      <c r="J10" s="72" t="n">
        <v>9742</v>
      </c>
      <c r="K10" s="72" t="n">
        <v>9958</v>
      </c>
      <c r="L10" s="72" t="n">
        <v>10220</v>
      </c>
      <c r="M10" s="72" t="n">
        <v>10614</v>
      </c>
      <c r="N10" s="72" t="n">
        <v>10338</v>
      </c>
      <c r="O10" s="72" t="n">
        <v>10338</v>
      </c>
      <c r="P10" s="72" t="n">
        <v>10387</v>
      </c>
      <c r="Q10" s="72" t="n">
        <v>10941</v>
      </c>
      <c r="R10" s="72" t="n">
        <v>11339</v>
      </c>
      <c r="S10" s="72" t="n">
        <v>11435</v>
      </c>
      <c r="T10" s="72" t="n">
        <v>12458</v>
      </c>
      <c r="U10" s="72" t="n">
        <v>11848</v>
      </c>
      <c r="V10" s="72" t="n">
        <v>11696</v>
      </c>
      <c r="W10" s="72" t="n">
        <v>11939</v>
      </c>
      <c r="X10" s="72" t="n">
        <v>12264</v>
      </c>
      <c r="Y10" s="72" t="n">
        <v>12544</v>
      </c>
      <c r="Z10" s="72" t="n">
        <v>12736</v>
      </c>
    </row>
    <row r="11" customFormat="false" ht="11.45" hidden="false" customHeight="true" outlineLevel="0" collapsed="false">
      <c r="A11" s="68" t="n">
        <f aca="false">IF(U11&lt;&gt;"",COUNTA($U$6:U11),"")</f>
        <v>6</v>
      </c>
      <c r="B11" s="104" t="s">
        <v>105</v>
      </c>
      <c r="C11" s="71" t="n">
        <v>21622</v>
      </c>
      <c r="D11" s="72" t="n">
        <v>22983</v>
      </c>
      <c r="E11" s="72" t="n">
        <v>23584</v>
      </c>
      <c r="F11" s="72" t="n">
        <v>24288</v>
      </c>
      <c r="G11" s="72" t="n">
        <v>25429</v>
      </c>
      <c r="H11" s="72" t="n">
        <v>26173</v>
      </c>
      <c r="I11" s="72" t="n">
        <v>26907</v>
      </c>
      <c r="J11" s="72" t="n">
        <v>27419</v>
      </c>
      <c r="K11" s="72" t="n">
        <v>27974</v>
      </c>
      <c r="L11" s="72" t="n">
        <v>28451</v>
      </c>
      <c r="M11" s="72" t="n">
        <v>29943</v>
      </c>
      <c r="N11" s="72" t="n">
        <v>29491</v>
      </c>
      <c r="O11" s="72" t="n">
        <v>30165</v>
      </c>
      <c r="P11" s="72" t="n">
        <v>31706</v>
      </c>
      <c r="Q11" s="72" t="n">
        <v>32974</v>
      </c>
      <c r="R11" s="72" t="n">
        <v>34751</v>
      </c>
      <c r="S11" s="72" t="n">
        <v>34631</v>
      </c>
      <c r="T11" s="72" t="n">
        <v>34263</v>
      </c>
      <c r="U11" s="72" t="n">
        <v>34529</v>
      </c>
      <c r="V11" s="72" t="n">
        <v>34625</v>
      </c>
      <c r="W11" s="72" t="n">
        <v>36028</v>
      </c>
      <c r="X11" s="72" t="n">
        <v>37095</v>
      </c>
      <c r="Y11" s="72" t="n">
        <v>37939</v>
      </c>
      <c r="Z11" s="72" t="n">
        <v>38624</v>
      </c>
    </row>
    <row r="12" customFormat="false" ht="11.45" hidden="false" customHeight="true" outlineLevel="0" collapsed="false">
      <c r="A12" s="68" t="n">
        <f aca="false">IF(U12&lt;&gt;"",COUNTA($U$6:U12),"")</f>
        <v>7</v>
      </c>
      <c r="B12" s="104" t="s">
        <v>106</v>
      </c>
      <c r="C12" s="71" t="n">
        <v>69318</v>
      </c>
      <c r="D12" s="72" t="n">
        <v>73753</v>
      </c>
      <c r="E12" s="72" t="n">
        <v>76551</v>
      </c>
      <c r="F12" s="72" t="n">
        <v>79219</v>
      </c>
      <c r="G12" s="72" t="n">
        <v>82014</v>
      </c>
      <c r="H12" s="72" t="n">
        <v>83950</v>
      </c>
      <c r="I12" s="72" t="n">
        <v>85525</v>
      </c>
      <c r="J12" s="72" t="n">
        <v>87604</v>
      </c>
      <c r="K12" s="72" t="n">
        <v>89977</v>
      </c>
      <c r="L12" s="72" t="n">
        <v>92042</v>
      </c>
      <c r="M12" s="72" t="n">
        <v>95786</v>
      </c>
      <c r="N12" s="72" t="n">
        <v>96692</v>
      </c>
      <c r="O12" s="72" t="n">
        <v>98147</v>
      </c>
      <c r="P12" s="72" t="n">
        <v>99278</v>
      </c>
      <c r="Q12" s="72" t="n">
        <v>100999</v>
      </c>
      <c r="R12" s="72" t="n">
        <v>103785</v>
      </c>
      <c r="S12" s="72" t="n">
        <v>105249</v>
      </c>
      <c r="T12" s="72" t="n">
        <v>107704</v>
      </c>
      <c r="U12" s="72" t="n">
        <v>106850</v>
      </c>
      <c r="V12" s="72" t="n">
        <v>110601</v>
      </c>
      <c r="W12" s="72" t="n">
        <v>113713</v>
      </c>
      <c r="X12" s="72" t="n">
        <v>116055</v>
      </c>
      <c r="Y12" s="72" t="n">
        <v>118467</v>
      </c>
      <c r="Z12" s="72" t="n">
        <v>120662</v>
      </c>
    </row>
    <row r="13" customFormat="false" ht="11.45" hidden="false" customHeight="true" outlineLevel="0" collapsed="false">
      <c r="A13" s="68" t="n">
        <f aca="false">IF(U13&lt;&gt;"",COUNTA($U$6:U13),"")</f>
        <v>8</v>
      </c>
      <c r="B13" s="105" t="s">
        <v>107</v>
      </c>
      <c r="C13" s="106" t="n">
        <v>12062</v>
      </c>
      <c r="D13" s="107" t="n">
        <v>14357</v>
      </c>
      <c r="E13" s="107" t="n">
        <v>16173</v>
      </c>
      <c r="F13" s="107" t="n">
        <v>17311</v>
      </c>
      <c r="G13" s="107" t="n">
        <v>18209</v>
      </c>
      <c r="H13" s="107" t="n">
        <v>18727</v>
      </c>
      <c r="I13" s="107" t="n">
        <v>19208</v>
      </c>
      <c r="J13" s="107" t="n">
        <v>19377</v>
      </c>
      <c r="K13" s="107" t="n">
        <v>20194</v>
      </c>
      <c r="L13" s="107" t="n">
        <v>20973</v>
      </c>
      <c r="M13" s="107" t="n">
        <v>21545</v>
      </c>
      <c r="N13" s="107" t="n">
        <v>21815</v>
      </c>
      <c r="O13" s="107" t="n">
        <v>22102</v>
      </c>
      <c r="P13" s="107" t="n">
        <v>22458</v>
      </c>
      <c r="Q13" s="107" t="n">
        <v>22713</v>
      </c>
      <c r="R13" s="107" t="n">
        <v>23169</v>
      </c>
      <c r="S13" s="107" t="n">
        <v>23359</v>
      </c>
      <c r="T13" s="107" t="n">
        <v>23853</v>
      </c>
      <c r="U13" s="107" t="n">
        <v>24399</v>
      </c>
      <c r="V13" s="107" t="n">
        <v>24505</v>
      </c>
      <c r="W13" s="107" t="n">
        <v>25073</v>
      </c>
      <c r="X13" s="107" t="n">
        <v>25869</v>
      </c>
      <c r="Y13" s="107" t="n">
        <v>26381</v>
      </c>
      <c r="Z13" s="107" t="n">
        <v>26777</v>
      </c>
    </row>
    <row r="14" customFormat="false" ht="11.45" hidden="false" customHeight="true" outlineLevel="0" collapsed="false">
      <c r="A14" s="68" t="n">
        <f aca="false">IF(U14&lt;&gt;"",COUNTA($U$6:U14),"")</f>
        <v>9</v>
      </c>
      <c r="B14" s="104" t="s">
        <v>108</v>
      </c>
      <c r="C14" s="71" t="n">
        <v>83646</v>
      </c>
      <c r="D14" s="72" t="n">
        <v>89877</v>
      </c>
      <c r="E14" s="72" t="n">
        <v>93204</v>
      </c>
      <c r="F14" s="72" t="n">
        <v>97039</v>
      </c>
      <c r="G14" s="72" t="n">
        <v>100080</v>
      </c>
      <c r="H14" s="72" t="n">
        <v>101888</v>
      </c>
      <c r="I14" s="72" t="n">
        <v>104038</v>
      </c>
      <c r="J14" s="72" t="n">
        <v>105583</v>
      </c>
      <c r="K14" s="72" t="n">
        <v>108947</v>
      </c>
      <c r="L14" s="72" t="n">
        <v>112440</v>
      </c>
      <c r="M14" s="72" t="n">
        <v>116281</v>
      </c>
      <c r="N14" s="72" t="n">
        <v>115723</v>
      </c>
      <c r="O14" s="72" t="n">
        <v>117886</v>
      </c>
      <c r="P14" s="72" t="n">
        <v>119129</v>
      </c>
      <c r="Q14" s="72" t="n">
        <v>122777</v>
      </c>
      <c r="R14" s="72" t="n">
        <v>126391</v>
      </c>
      <c r="S14" s="72" t="n">
        <v>128072</v>
      </c>
      <c r="T14" s="72" t="n">
        <v>131240</v>
      </c>
      <c r="U14" s="72" t="n">
        <v>132604</v>
      </c>
      <c r="V14" s="72" t="n">
        <v>135115</v>
      </c>
      <c r="W14" s="72" t="n">
        <v>139625</v>
      </c>
      <c r="X14" s="72" t="n">
        <v>142739</v>
      </c>
      <c r="Y14" s="72" t="n">
        <v>145513</v>
      </c>
      <c r="Z14" s="72" t="n">
        <v>148274</v>
      </c>
    </row>
    <row r="15" customFormat="false" ht="11.45" hidden="false" customHeight="true" outlineLevel="0" collapsed="false">
      <c r="A15" s="68" t="n">
        <f aca="false">IF(U15&lt;&gt;"",COUNTA($U$6:U15),"")</f>
        <v>10</v>
      </c>
      <c r="B15" s="104" t="s">
        <v>109</v>
      </c>
      <c r="C15" s="71" t="n">
        <v>213102</v>
      </c>
      <c r="D15" s="72" t="n">
        <v>224908</v>
      </c>
      <c r="E15" s="72" t="n">
        <v>232440</v>
      </c>
      <c r="F15" s="72" t="n">
        <v>240688</v>
      </c>
      <c r="G15" s="72" t="n">
        <v>247210</v>
      </c>
      <c r="H15" s="72" t="n">
        <v>251416</v>
      </c>
      <c r="I15" s="72" t="n">
        <v>256142</v>
      </c>
      <c r="J15" s="72" t="n">
        <v>260052</v>
      </c>
      <c r="K15" s="72" t="n">
        <v>265777</v>
      </c>
      <c r="L15" s="72" t="n">
        <v>274148</v>
      </c>
      <c r="M15" s="72" t="n">
        <v>280838</v>
      </c>
      <c r="N15" s="72" t="n">
        <v>280650</v>
      </c>
      <c r="O15" s="72" t="n">
        <v>286428</v>
      </c>
      <c r="P15" s="72" t="n">
        <v>293007</v>
      </c>
      <c r="Q15" s="72" t="n">
        <v>295661</v>
      </c>
      <c r="R15" s="72" t="n">
        <v>300535</v>
      </c>
      <c r="S15" s="72" t="n">
        <v>304437</v>
      </c>
      <c r="T15" s="72" t="n">
        <v>313330</v>
      </c>
      <c r="U15" s="72" t="n">
        <v>309241</v>
      </c>
      <c r="V15" s="72" t="n">
        <v>317775</v>
      </c>
      <c r="W15" s="72" t="n">
        <v>328098</v>
      </c>
      <c r="X15" s="72" t="n">
        <v>337082</v>
      </c>
      <c r="Y15" s="72" t="n">
        <v>342634</v>
      </c>
      <c r="Z15" s="72" t="n">
        <v>350305</v>
      </c>
    </row>
    <row r="16" customFormat="false" ht="11.45" hidden="false" customHeight="true" outlineLevel="0" collapsed="false">
      <c r="A16" s="68" t="n">
        <f aca="false">IF(U16&lt;&gt;"",COUNTA($U$6:U16),"")</f>
        <v>11</v>
      </c>
      <c r="B16" s="104" t="s">
        <v>110</v>
      </c>
      <c r="C16" s="71" t="n">
        <v>44089</v>
      </c>
      <c r="D16" s="72" t="n">
        <v>47060</v>
      </c>
      <c r="E16" s="72" t="n">
        <v>48857</v>
      </c>
      <c r="F16" s="72" t="n">
        <v>51096</v>
      </c>
      <c r="G16" s="72" t="n">
        <v>52136</v>
      </c>
      <c r="H16" s="72" t="n">
        <v>53478</v>
      </c>
      <c r="I16" s="72" t="n">
        <v>54348</v>
      </c>
      <c r="J16" s="72" t="n">
        <v>55525</v>
      </c>
      <c r="K16" s="72" t="n">
        <v>57304</v>
      </c>
      <c r="L16" s="72" t="n">
        <v>59432</v>
      </c>
      <c r="M16" s="72" t="n">
        <v>61677</v>
      </c>
      <c r="N16" s="72" t="n">
        <v>62767</v>
      </c>
      <c r="O16" s="72" t="n">
        <v>64081</v>
      </c>
      <c r="P16" s="72" t="n">
        <v>65510</v>
      </c>
      <c r="Q16" s="72" t="n">
        <v>67336</v>
      </c>
      <c r="R16" s="72" t="n">
        <v>69188</v>
      </c>
      <c r="S16" s="72" t="n">
        <v>70679</v>
      </c>
      <c r="T16" s="72" t="n">
        <v>71499</v>
      </c>
      <c r="U16" s="72" t="n">
        <v>73165</v>
      </c>
      <c r="V16" s="72" t="n">
        <v>72947</v>
      </c>
      <c r="W16" s="72" t="n">
        <v>75270</v>
      </c>
      <c r="X16" s="72" t="n">
        <v>76924</v>
      </c>
      <c r="Y16" s="72" t="n">
        <v>79346</v>
      </c>
      <c r="Z16" s="72" t="n">
        <v>80910</v>
      </c>
    </row>
    <row r="17" customFormat="false" ht="11.45" hidden="false" customHeight="true" outlineLevel="0" collapsed="false">
      <c r="A17" s="68" t="n">
        <f aca="false">IF(U17&lt;&gt;"",COUNTA($U$6:U17),"")</f>
        <v>12</v>
      </c>
      <c r="B17" s="104" t="s">
        <v>111</v>
      </c>
      <c r="C17" s="71" t="n">
        <v>11301</v>
      </c>
      <c r="D17" s="72" t="n">
        <v>12183</v>
      </c>
      <c r="E17" s="72" t="n">
        <v>12658</v>
      </c>
      <c r="F17" s="72" t="n">
        <v>13174</v>
      </c>
      <c r="G17" s="72" t="n">
        <v>13162</v>
      </c>
      <c r="H17" s="72" t="n">
        <v>13487</v>
      </c>
      <c r="I17" s="72" t="n">
        <v>13620</v>
      </c>
      <c r="J17" s="72" t="n">
        <v>13746</v>
      </c>
      <c r="K17" s="72" t="n">
        <v>14292</v>
      </c>
      <c r="L17" s="72" t="n">
        <v>14808</v>
      </c>
      <c r="M17" s="72" t="n">
        <v>15362</v>
      </c>
      <c r="N17" s="72" t="n">
        <v>15626</v>
      </c>
      <c r="O17" s="72" t="n">
        <v>15832</v>
      </c>
      <c r="P17" s="72" t="n">
        <v>16132</v>
      </c>
      <c r="Q17" s="72" t="n">
        <v>16453</v>
      </c>
      <c r="R17" s="72" t="n">
        <v>16519</v>
      </c>
      <c r="S17" s="72" t="n">
        <v>16701</v>
      </c>
      <c r="T17" s="72" t="n">
        <v>16755</v>
      </c>
      <c r="U17" s="72" t="n">
        <v>16859</v>
      </c>
      <c r="V17" s="72" t="n">
        <v>17271</v>
      </c>
      <c r="W17" s="72" t="n">
        <v>17722</v>
      </c>
      <c r="X17" s="72" t="n">
        <v>18140</v>
      </c>
      <c r="Y17" s="72" t="n">
        <v>18401</v>
      </c>
      <c r="Z17" s="72" t="n">
        <v>18744</v>
      </c>
      <c r="AA17" s="123"/>
      <c r="AB17" s="123"/>
      <c r="AC17" s="123"/>
      <c r="AD17" s="123"/>
      <c r="AE17" s="123"/>
      <c r="AF17" s="123"/>
      <c r="AG17" s="123"/>
      <c r="AH17" s="123"/>
      <c r="AI17" s="123"/>
      <c r="AJ17" s="123"/>
      <c r="AK17" s="123"/>
      <c r="AL17" s="123"/>
      <c r="AM17" s="123"/>
      <c r="AN17" s="123"/>
    </row>
    <row r="18" customFormat="false" ht="11.45" hidden="false" customHeight="true" outlineLevel="0" collapsed="false">
      <c r="A18" s="68" t="n">
        <f aca="false">IF(U18&lt;&gt;"",COUNTA($U$6:U18),"")</f>
        <v>13</v>
      </c>
      <c r="B18" s="104" t="s">
        <v>112</v>
      </c>
      <c r="C18" s="71" t="n">
        <v>32653</v>
      </c>
      <c r="D18" s="72" t="n">
        <v>38553</v>
      </c>
      <c r="E18" s="72" t="n">
        <v>42886</v>
      </c>
      <c r="F18" s="72" t="n">
        <v>46113</v>
      </c>
      <c r="G18" s="72" t="n">
        <v>48457</v>
      </c>
      <c r="H18" s="72" t="n">
        <v>50430</v>
      </c>
      <c r="I18" s="72" t="n">
        <v>51164</v>
      </c>
      <c r="J18" s="72" t="n">
        <v>51474</v>
      </c>
      <c r="K18" s="72" t="n">
        <v>53505</v>
      </c>
      <c r="L18" s="72" t="n">
        <v>55420</v>
      </c>
      <c r="M18" s="72" t="n">
        <v>56758</v>
      </c>
      <c r="N18" s="72" t="n">
        <v>57812</v>
      </c>
      <c r="O18" s="72" t="n">
        <v>58636</v>
      </c>
      <c r="P18" s="72" t="n">
        <v>59320</v>
      </c>
      <c r="Q18" s="72" t="n">
        <v>59388</v>
      </c>
      <c r="R18" s="72" t="n">
        <v>60792</v>
      </c>
      <c r="S18" s="72" t="n">
        <v>61672</v>
      </c>
      <c r="T18" s="72" t="n">
        <v>62674</v>
      </c>
      <c r="U18" s="72" t="n">
        <v>63870</v>
      </c>
      <c r="V18" s="72" t="n">
        <v>64876</v>
      </c>
      <c r="W18" s="72" t="n">
        <v>66543</v>
      </c>
      <c r="X18" s="72" t="n">
        <v>67923</v>
      </c>
      <c r="Y18" s="72" t="n">
        <v>69169</v>
      </c>
      <c r="Z18" s="72" t="n">
        <v>69963</v>
      </c>
    </row>
    <row r="19" customFormat="false" ht="11.45" hidden="false" customHeight="true" outlineLevel="0" collapsed="false">
      <c r="A19" s="68" t="n">
        <f aca="false">IF(U19&lt;&gt;"",COUNTA($U$6:U19),"")</f>
        <v>14</v>
      </c>
      <c r="B19" s="104" t="s">
        <v>113</v>
      </c>
      <c r="C19" s="71" t="n">
        <v>18709</v>
      </c>
      <c r="D19" s="72" t="n">
        <v>21915</v>
      </c>
      <c r="E19" s="72" t="n">
        <v>24676</v>
      </c>
      <c r="F19" s="72" t="n">
        <v>26663</v>
      </c>
      <c r="G19" s="72" t="n">
        <v>28036</v>
      </c>
      <c r="H19" s="72" t="n">
        <v>28746</v>
      </c>
      <c r="I19" s="72" t="n">
        <v>29234</v>
      </c>
      <c r="J19" s="72" t="n">
        <v>29444</v>
      </c>
      <c r="K19" s="72" t="n">
        <v>30537</v>
      </c>
      <c r="L19" s="72" t="n">
        <v>31362</v>
      </c>
      <c r="M19" s="72" t="n">
        <v>31821</v>
      </c>
      <c r="N19" s="72" t="n">
        <v>32038</v>
      </c>
      <c r="O19" s="72" t="n">
        <v>32239</v>
      </c>
      <c r="P19" s="72" t="n">
        <v>32403</v>
      </c>
      <c r="Q19" s="72" t="n">
        <v>32567</v>
      </c>
      <c r="R19" s="72" t="n">
        <v>33153</v>
      </c>
      <c r="S19" s="72" t="n">
        <v>33264</v>
      </c>
      <c r="T19" s="72" t="n">
        <v>34090</v>
      </c>
      <c r="U19" s="72" t="n">
        <v>34831</v>
      </c>
      <c r="V19" s="72" t="n">
        <v>35147</v>
      </c>
      <c r="W19" s="72" t="n">
        <v>36002</v>
      </c>
      <c r="X19" s="72" t="n">
        <v>36868</v>
      </c>
      <c r="Y19" s="72" t="n">
        <v>37252</v>
      </c>
      <c r="Z19" s="72" t="n">
        <v>37872</v>
      </c>
    </row>
    <row r="20" customFormat="false" ht="11.45" hidden="false" customHeight="true" outlineLevel="0" collapsed="false">
      <c r="A20" s="68" t="n">
        <f aca="false">IF(U20&lt;&gt;"",COUNTA($U$6:U20),"")</f>
        <v>15</v>
      </c>
      <c r="B20" s="104" t="s">
        <v>114</v>
      </c>
      <c r="C20" s="71" t="n">
        <v>32056</v>
      </c>
      <c r="D20" s="72" t="n">
        <v>33959</v>
      </c>
      <c r="E20" s="72" t="n">
        <v>35048</v>
      </c>
      <c r="F20" s="72" t="n">
        <v>36265</v>
      </c>
      <c r="G20" s="72" t="n">
        <v>37309</v>
      </c>
      <c r="H20" s="72" t="n">
        <v>38346</v>
      </c>
      <c r="I20" s="72" t="n">
        <v>39137</v>
      </c>
      <c r="J20" s="72" t="n">
        <v>39480</v>
      </c>
      <c r="K20" s="72" t="n">
        <v>40421</v>
      </c>
      <c r="L20" s="72" t="n">
        <v>41096</v>
      </c>
      <c r="M20" s="72" t="n">
        <v>42561</v>
      </c>
      <c r="N20" s="72" t="n">
        <v>42998</v>
      </c>
      <c r="O20" s="72" t="n">
        <v>44129</v>
      </c>
      <c r="P20" s="72" t="n">
        <v>44990</v>
      </c>
      <c r="Q20" s="72" t="n">
        <v>46387</v>
      </c>
      <c r="R20" s="72" t="n">
        <v>47018</v>
      </c>
      <c r="S20" s="72" t="n">
        <v>48290</v>
      </c>
      <c r="T20" s="72" t="n">
        <v>49249</v>
      </c>
      <c r="U20" s="72" t="n">
        <v>49851</v>
      </c>
      <c r="V20" s="72" t="n">
        <v>50692</v>
      </c>
      <c r="W20" s="72" t="n">
        <v>52437</v>
      </c>
      <c r="X20" s="72" t="n">
        <v>54376</v>
      </c>
      <c r="Y20" s="72" t="n">
        <v>55646</v>
      </c>
      <c r="Z20" s="72" t="n">
        <v>56626</v>
      </c>
    </row>
    <row r="21" customFormat="false" ht="11.45" hidden="false" customHeight="true" outlineLevel="0" collapsed="false">
      <c r="A21" s="68" t="n">
        <f aca="false">IF(U21&lt;&gt;"",COUNTA($U$6:U21),"")</f>
        <v>16</v>
      </c>
      <c r="B21" s="104" t="s">
        <v>115</v>
      </c>
      <c r="C21" s="71" t="n">
        <v>17665</v>
      </c>
      <c r="D21" s="72" t="n">
        <v>20367</v>
      </c>
      <c r="E21" s="72" t="n">
        <v>22643</v>
      </c>
      <c r="F21" s="72" t="n">
        <v>24161</v>
      </c>
      <c r="G21" s="72" t="n">
        <v>25303</v>
      </c>
      <c r="H21" s="72" t="n">
        <v>26197</v>
      </c>
      <c r="I21" s="72" t="n">
        <v>26742</v>
      </c>
      <c r="J21" s="72" t="n">
        <v>27348</v>
      </c>
      <c r="K21" s="72" t="n">
        <v>28719</v>
      </c>
      <c r="L21" s="72" t="n">
        <v>29680</v>
      </c>
      <c r="M21" s="72" t="n">
        <v>30473</v>
      </c>
      <c r="N21" s="72" t="n">
        <v>30830</v>
      </c>
      <c r="O21" s="72" t="n">
        <v>31275</v>
      </c>
      <c r="P21" s="72" t="n">
        <v>31549</v>
      </c>
      <c r="Q21" s="72" t="n">
        <v>31570</v>
      </c>
      <c r="R21" s="72" t="n">
        <v>32370</v>
      </c>
      <c r="S21" s="72" t="n">
        <v>32712</v>
      </c>
      <c r="T21" s="72" t="n">
        <v>33086</v>
      </c>
      <c r="U21" s="72" t="n">
        <v>33577</v>
      </c>
      <c r="V21" s="72" t="n">
        <v>33850</v>
      </c>
      <c r="W21" s="72" t="n">
        <v>34789</v>
      </c>
      <c r="X21" s="72" t="n">
        <v>35522</v>
      </c>
      <c r="Y21" s="72" t="n">
        <v>36198</v>
      </c>
      <c r="Z21" s="72" t="n">
        <v>36688</v>
      </c>
    </row>
    <row r="22" customFormat="false" ht="11.45" hidden="false" customHeight="true" outlineLevel="0" collapsed="false">
      <c r="A22" s="68" t="str">
        <f aca="false">IF(U22&lt;&gt;"",COUNTA($U$6:U22),"")</f>
        <v/>
      </c>
      <c r="B22" s="104"/>
      <c r="C22" s="71"/>
      <c r="D22" s="72"/>
      <c r="E22" s="72"/>
      <c r="F22" s="72"/>
      <c r="G22" s="72"/>
      <c r="H22" s="72"/>
      <c r="I22" s="72"/>
      <c r="J22" s="72"/>
      <c r="K22" s="72"/>
      <c r="L22" s="72"/>
      <c r="M22" s="72"/>
      <c r="N22" s="72"/>
      <c r="O22" s="72"/>
      <c r="P22" s="72"/>
      <c r="Q22" s="72"/>
      <c r="R22" s="72"/>
      <c r="S22" s="72"/>
      <c r="T22" s="72"/>
      <c r="U22" s="72"/>
      <c r="V22" s="72"/>
      <c r="W22" s="72"/>
      <c r="X22" s="72"/>
      <c r="Y22" s="72"/>
      <c r="Z22" s="72"/>
    </row>
    <row r="23" customFormat="false" ht="11.45" hidden="false" customHeight="true" outlineLevel="0" collapsed="false">
      <c r="A23" s="68" t="n">
        <f aca="false">IF(U23&lt;&gt;"",COUNTA($U$6:U23),"")</f>
        <v>17</v>
      </c>
      <c r="B23" s="104" t="s">
        <v>116</v>
      </c>
      <c r="C23" s="71" t="n">
        <v>890689</v>
      </c>
      <c r="D23" s="72" t="n">
        <v>958458</v>
      </c>
      <c r="E23" s="72" t="n">
        <v>1000413</v>
      </c>
      <c r="F23" s="72" t="n">
        <v>1041546</v>
      </c>
      <c r="G23" s="72" t="n">
        <v>1075612</v>
      </c>
      <c r="H23" s="72" t="n">
        <v>1098762</v>
      </c>
      <c r="I23" s="72" t="n">
        <v>1121235</v>
      </c>
      <c r="J23" s="72" t="n">
        <v>1141190</v>
      </c>
      <c r="K23" s="72" t="n">
        <v>1174825</v>
      </c>
      <c r="L23" s="72" t="n">
        <v>1209427</v>
      </c>
      <c r="M23" s="72" t="n">
        <v>1250347</v>
      </c>
      <c r="N23" s="72" t="n">
        <v>1256553</v>
      </c>
      <c r="O23" s="72" t="n">
        <v>1280872</v>
      </c>
      <c r="P23" s="72" t="n">
        <v>1303050</v>
      </c>
      <c r="Q23" s="72" t="n">
        <v>1328551</v>
      </c>
      <c r="R23" s="72" t="n">
        <v>1362837</v>
      </c>
      <c r="S23" s="72" t="n">
        <v>1384900</v>
      </c>
      <c r="T23" s="72" t="n">
        <v>1416734</v>
      </c>
      <c r="U23" s="72" t="n">
        <v>1413041</v>
      </c>
      <c r="V23" s="72" t="n">
        <v>1446274</v>
      </c>
      <c r="W23" s="72" t="n">
        <v>1495533</v>
      </c>
      <c r="X23" s="72" t="n">
        <v>1533829</v>
      </c>
      <c r="Y23" s="72" t="n">
        <v>1562704</v>
      </c>
      <c r="Z23" s="72" t="n">
        <v>1592164</v>
      </c>
    </row>
    <row r="24" customFormat="false" ht="30" hidden="false" customHeight="true" outlineLevel="0" collapsed="false">
      <c r="A24" s="68" t="str">
        <f aca="false">IF(U24&lt;&gt;"",COUNTA($U$6:U24),"")</f>
        <v/>
      </c>
      <c r="B24" s="104"/>
      <c r="C24" s="75" t="s">
        <v>83</v>
      </c>
      <c r="D24" s="75"/>
      <c r="E24" s="75"/>
      <c r="F24" s="75"/>
      <c r="G24" s="75"/>
      <c r="H24" s="75"/>
      <c r="I24" s="75"/>
      <c r="J24" s="75"/>
      <c r="K24" s="76" t="s">
        <v>83</v>
      </c>
      <c r="L24" s="76"/>
      <c r="M24" s="76"/>
      <c r="N24" s="76"/>
      <c r="O24" s="76"/>
      <c r="P24" s="76"/>
      <c r="Q24" s="76"/>
      <c r="R24" s="76"/>
      <c r="S24" s="76" t="s">
        <v>83</v>
      </c>
      <c r="T24" s="76"/>
      <c r="U24" s="76"/>
      <c r="V24" s="76"/>
      <c r="W24" s="76"/>
      <c r="X24" s="76"/>
      <c r="Y24" s="76"/>
      <c r="Z24" s="76"/>
    </row>
    <row r="25" customFormat="false" ht="11.45" hidden="false" customHeight="true" outlineLevel="0" collapsed="false">
      <c r="A25" s="68" t="n">
        <f aca="false">IF(U25&lt;&gt;"",COUNTA($U$6:U25),"")</f>
        <v>18</v>
      </c>
      <c r="B25" s="104" t="s">
        <v>100</v>
      </c>
      <c r="C25" s="77" t="s">
        <v>27</v>
      </c>
      <c r="D25" s="78" t="n">
        <v>6.5</v>
      </c>
      <c r="E25" s="78" t="n">
        <v>2.3</v>
      </c>
      <c r="F25" s="78" t="n">
        <v>3.1</v>
      </c>
      <c r="G25" s="78" t="n">
        <v>2.4</v>
      </c>
      <c r="H25" s="78" t="n">
        <v>2.3</v>
      </c>
      <c r="I25" s="78" t="n">
        <v>3</v>
      </c>
      <c r="J25" s="78" t="n">
        <v>2.3</v>
      </c>
      <c r="K25" s="78" t="n">
        <v>3.2</v>
      </c>
      <c r="L25" s="78" t="n">
        <v>3</v>
      </c>
      <c r="M25" s="78" t="n">
        <v>4.5</v>
      </c>
      <c r="N25" s="78" t="n">
        <v>0.5</v>
      </c>
      <c r="O25" s="78" t="n">
        <v>2.5</v>
      </c>
      <c r="P25" s="78" t="n">
        <v>1.6</v>
      </c>
      <c r="Q25" s="78" t="n">
        <v>2.8</v>
      </c>
      <c r="R25" s="78" t="n">
        <v>3.6</v>
      </c>
      <c r="S25" s="78" t="n">
        <v>1.4</v>
      </c>
      <c r="T25" s="78" t="n">
        <v>2.3</v>
      </c>
      <c r="U25" s="78" t="n">
        <v>-2</v>
      </c>
      <c r="V25" s="78" t="n">
        <v>3.5</v>
      </c>
      <c r="W25" s="78" t="n">
        <v>4.1</v>
      </c>
      <c r="X25" s="78" t="n">
        <v>2.5</v>
      </c>
      <c r="Y25" s="78" t="n">
        <v>1.7</v>
      </c>
      <c r="Z25" s="78" t="n">
        <v>1.7</v>
      </c>
    </row>
    <row r="26" customFormat="false" ht="11.45" hidden="false" customHeight="true" outlineLevel="0" collapsed="false">
      <c r="A26" s="68" t="n">
        <f aca="false">IF(U26&lt;&gt;"",COUNTA($U$6:U26),"")</f>
        <v>19</v>
      </c>
      <c r="B26" s="104" t="s">
        <v>101</v>
      </c>
      <c r="C26" s="77" t="s">
        <v>27</v>
      </c>
      <c r="D26" s="78" t="n">
        <v>6.9</v>
      </c>
      <c r="E26" s="78" t="n">
        <v>3.6</v>
      </c>
      <c r="F26" s="78" t="n">
        <v>4.2</v>
      </c>
      <c r="G26" s="78" t="n">
        <v>3.4</v>
      </c>
      <c r="H26" s="78" t="n">
        <v>2</v>
      </c>
      <c r="I26" s="78" t="n">
        <v>2.5</v>
      </c>
      <c r="J26" s="78" t="n">
        <v>3</v>
      </c>
      <c r="K26" s="78" t="n">
        <v>3</v>
      </c>
      <c r="L26" s="78" t="n">
        <v>2.5</v>
      </c>
      <c r="M26" s="78" t="n">
        <v>4.4</v>
      </c>
      <c r="N26" s="78" t="n">
        <v>1</v>
      </c>
      <c r="O26" s="78" t="n">
        <v>2.1</v>
      </c>
      <c r="P26" s="78" t="n">
        <v>2</v>
      </c>
      <c r="Q26" s="78" t="n">
        <v>2.2</v>
      </c>
      <c r="R26" s="78" t="n">
        <v>3</v>
      </c>
      <c r="S26" s="78" t="n">
        <v>2.9</v>
      </c>
      <c r="T26" s="78" t="n">
        <v>2.4</v>
      </c>
      <c r="U26" s="78" t="n">
        <v>-1.4</v>
      </c>
      <c r="V26" s="78" t="n">
        <v>3.3</v>
      </c>
      <c r="W26" s="78" t="n">
        <v>4.1</v>
      </c>
      <c r="X26" s="78" t="n">
        <v>2.8</v>
      </c>
      <c r="Y26" s="78" t="n">
        <v>1.6</v>
      </c>
      <c r="Z26" s="78" t="n">
        <v>1.9</v>
      </c>
    </row>
    <row r="27" customFormat="false" ht="11.45" hidden="false" customHeight="true" outlineLevel="0" collapsed="false">
      <c r="A27" s="68" t="n">
        <f aca="false">IF(U27&lt;&gt;"",COUNTA($U$6:U27),"")</f>
        <v>20</v>
      </c>
      <c r="B27" s="104" t="s">
        <v>102</v>
      </c>
      <c r="C27" s="77" t="s">
        <v>27</v>
      </c>
      <c r="D27" s="78" t="n">
        <v>5</v>
      </c>
      <c r="E27" s="78" t="n">
        <v>4.5</v>
      </c>
      <c r="F27" s="78" t="n">
        <v>2.6</v>
      </c>
      <c r="G27" s="78" t="n">
        <v>6.1</v>
      </c>
      <c r="H27" s="78" t="n">
        <v>-1.4</v>
      </c>
      <c r="I27" s="78" t="n">
        <v>-1.5</v>
      </c>
      <c r="J27" s="78" t="n">
        <v>-1.5</v>
      </c>
      <c r="K27" s="78" t="n">
        <v>2.3</v>
      </c>
      <c r="L27" s="78" t="n">
        <v>3</v>
      </c>
      <c r="M27" s="78" t="n">
        <v>0.6</v>
      </c>
      <c r="N27" s="78" t="n">
        <v>-0.7</v>
      </c>
      <c r="O27" s="78" t="n">
        <v>1.4</v>
      </c>
      <c r="P27" s="78" t="n">
        <v>0.1</v>
      </c>
      <c r="Q27" s="78" t="n">
        <v>2</v>
      </c>
      <c r="R27" s="78" t="n">
        <v>2.4</v>
      </c>
      <c r="S27" s="78" t="n">
        <v>1.5</v>
      </c>
      <c r="T27" s="78" t="n">
        <v>2.6</v>
      </c>
      <c r="U27" s="78" t="n">
        <v>2.2</v>
      </c>
      <c r="V27" s="78" t="n">
        <v>2.1</v>
      </c>
      <c r="W27" s="78" t="n">
        <v>3</v>
      </c>
      <c r="X27" s="78" t="n">
        <v>2.7</v>
      </c>
      <c r="Y27" s="78" t="n">
        <v>2.1</v>
      </c>
      <c r="Z27" s="78" t="n">
        <v>2.3</v>
      </c>
    </row>
    <row r="28" customFormat="false" ht="11.45" hidden="false" customHeight="true" outlineLevel="0" collapsed="false">
      <c r="A28" s="68" t="n">
        <f aca="false">IF(U28&lt;&gt;"",COUNTA($U$6:U28),"")</f>
        <v>21</v>
      </c>
      <c r="B28" s="104" t="s">
        <v>103</v>
      </c>
      <c r="C28" s="77" t="s">
        <v>27</v>
      </c>
      <c r="D28" s="78" t="n">
        <v>19.8</v>
      </c>
      <c r="E28" s="78" t="n">
        <v>11.5</v>
      </c>
      <c r="F28" s="78" t="n">
        <v>7.4</v>
      </c>
      <c r="G28" s="78" t="n">
        <v>3.2</v>
      </c>
      <c r="H28" s="78" t="n">
        <v>5</v>
      </c>
      <c r="I28" s="78" t="n">
        <v>2.9</v>
      </c>
      <c r="J28" s="78" t="n">
        <v>2.1</v>
      </c>
      <c r="K28" s="78" t="n">
        <v>4.4</v>
      </c>
      <c r="L28" s="78" t="n">
        <v>3.9</v>
      </c>
      <c r="M28" s="78" t="n">
        <v>3</v>
      </c>
      <c r="N28" s="78" t="n">
        <v>1.6</v>
      </c>
      <c r="O28" s="78" t="n">
        <v>1.8</v>
      </c>
      <c r="P28" s="78" t="n">
        <v>1.2</v>
      </c>
      <c r="Q28" s="78" t="n">
        <v>2.3</v>
      </c>
      <c r="R28" s="78" t="n">
        <v>2.1</v>
      </c>
      <c r="S28" s="78" t="n">
        <v>1.5</v>
      </c>
      <c r="T28" s="78" t="n">
        <v>2</v>
      </c>
      <c r="U28" s="78" t="n">
        <v>2.7</v>
      </c>
      <c r="V28" s="78" t="n">
        <v>0.1</v>
      </c>
      <c r="W28" s="78" t="n">
        <v>3.7</v>
      </c>
      <c r="X28" s="78" t="n">
        <v>1.8</v>
      </c>
      <c r="Y28" s="78" t="n">
        <v>2.6</v>
      </c>
      <c r="Z28" s="78" t="n">
        <v>1.9</v>
      </c>
    </row>
    <row r="29" customFormat="false" ht="11.45" hidden="false" customHeight="true" outlineLevel="0" collapsed="false">
      <c r="A29" s="68" t="n">
        <f aca="false">IF(U29&lt;&gt;"",COUNTA($U$6:U29),"")</f>
        <v>22</v>
      </c>
      <c r="B29" s="104" t="s">
        <v>104</v>
      </c>
      <c r="C29" s="77" t="s">
        <v>27</v>
      </c>
      <c r="D29" s="78" t="n">
        <v>5.2</v>
      </c>
      <c r="E29" s="78" t="n">
        <v>1.4</v>
      </c>
      <c r="F29" s="78" t="n">
        <v>0.6</v>
      </c>
      <c r="G29" s="78" t="n">
        <v>1.7</v>
      </c>
      <c r="H29" s="78" t="n">
        <v>3.1</v>
      </c>
      <c r="I29" s="78" t="n">
        <v>4.3</v>
      </c>
      <c r="J29" s="78" t="n">
        <v>2.2</v>
      </c>
      <c r="K29" s="78" t="n">
        <v>2.2</v>
      </c>
      <c r="L29" s="78" t="n">
        <v>2.6</v>
      </c>
      <c r="M29" s="78" t="n">
        <v>3.9</v>
      </c>
      <c r="N29" s="78" t="n">
        <v>-2.6</v>
      </c>
      <c r="O29" s="78" t="n">
        <v>0</v>
      </c>
      <c r="P29" s="78" t="n">
        <v>0.5</v>
      </c>
      <c r="Q29" s="78" t="n">
        <v>5.3</v>
      </c>
      <c r="R29" s="78" t="n">
        <v>3.6</v>
      </c>
      <c r="S29" s="78" t="n">
        <v>0.8</v>
      </c>
      <c r="T29" s="78" t="n">
        <v>8.9</v>
      </c>
      <c r="U29" s="78" t="n">
        <v>-4.9</v>
      </c>
      <c r="V29" s="78" t="n">
        <v>-1.3</v>
      </c>
      <c r="W29" s="78" t="n">
        <v>2.1</v>
      </c>
      <c r="X29" s="78" t="n">
        <v>2.7</v>
      </c>
      <c r="Y29" s="78" t="n">
        <v>2.3</v>
      </c>
      <c r="Z29" s="78" t="n">
        <v>1.5</v>
      </c>
    </row>
    <row r="30" customFormat="false" ht="11.45" hidden="false" customHeight="true" outlineLevel="0" collapsed="false">
      <c r="A30" s="68" t="n">
        <f aca="false">IF(U30&lt;&gt;"",COUNTA($U$6:U30),"")</f>
        <v>23</v>
      </c>
      <c r="B30" s="104" t="s">
        <v>105</v>
      </c>
      <c r="C30" s="77" t="s">
        <v>27</v>
      </c>
      <c r="D30" s="78" t="n">
        <v>6.3</v>
      </c>
      <c r="E30" s="78" t="n">
        <v>2.6</v>
      </c>
      <c r="F30" s="78" t="n">
        <v>3</v>
      </c>
      <c r="G30" s="78" t="n">
        <v>4.7</v>
      </c>
      <c r="H30" s="78" t="n">
        <v>2.9</v>
      </c>
      <c r="I30" s="78" t="n">
        <v>2.8</v>
      </c>
      <c r="J30" s="78" t="n">
        <v>1.9</v>
      </c>
      <c r="K30" s="78" t="n">
        <v>2</v>
      </c>
      <c r="L30" s="78" t="n">
        <v>1.7</v>
      </c>
      <c r="M30" s="78" t="n">
        <v>5.2</v>
      </c>
      <c r="N30" s="78" t="n">
        <v>-1.5</v>
      </c>
      <c r="O30" s="78" t="n">
        <v>2.3</v>
      </c>
      <c r="P30" s="78" t="n">
        <v>5.1</v>
      </c>
      <c r="Q30" s="78" t="n">
        <v>4</v>
      </c>
      <c r="R30" s="78" t="n">
        <v>5.4</v>
      </c>
      <c r="S30" s="78" t="n">
        <v>-0.3</v>
      </c>
      <c r="T30" s="78" t="n">
        <v>-1.1</v>
      </c>
      <c r="U30" s="78" t="n">
        <v>0.8</v>
      </c>
      <c r="V30" s="78" t="n">
        <v>0.3</v>
      </c>
      <c r="W30" s="78" t="n">
        <v>4.1</v>
      </c>
      <c r="X30" s="78" t="n">
        <v>3</v>
      </c>
      <c r="Y30" s="78" t="n">
        <v>2.3</v>
      </c>
      <c r="Z30" s="78" t="n">
        <v>1.8</v>
      </c>
    </row>
    <row r="31" customFormat="false" ht="11.45" hidden="false" customHeight="true" outlineLevel="0" collapsed="false">
      <c r="A31" s="68" t="n">
        <f aca="false">IF(U31&lt;&gt;"",COUNTA($U$6:U31),"")</f>
        <v>24</v>
      </c>
      <c r="B31" s="104" t="s">
        <v>106</v>
      </c>
      <c r="C31" s="77" t="s">
        <v>27</v>
      </c>
      <c r="D31" s="78" t="n">
        <v>6.4</v>
      </c>
      <c r="E31" s="78" t="n">
        <v>3.8</v>
      </c>
      <c r="F31" s="78" t="n">
        <v>3.5</v>
      </c>
      <c r="G31" s="78" t="n">
        <v>3.5</v>
      </c>
      <c r="H31" s="78" t="n">
        <v>2.4</v>
      </c>
      <c r="I31" s="78" t="n">
        <v>1.9</v>
      </c>
      <c r="J31" s="78" t="n">
        <v>2.4</v>
      </c>
      <c r="K31" s="78" t="n">
        <v>2.7</v>
      </c>
      <c r="L31" s="78" t="n">
        <v>2.3</v>
      </c>
      <c r="M31" s="78" t="n">
        <v>4.1</v>
      </c>
      <c r="N31" s="78" t="n">
        <v>0.9</v>
      </c>
      <c r="O31" s="78" t="n">
        <v>1.5</v>
      </c>
      <c r="P31" s="78" t="n">
        <v>1.2</v>
      </c>
      <c r="Q31" s="78" t="n">
        <v>1.7</v>
      </c>
      <c r="R31" s="78" t="n">
        <v>2.8</v>
      </c>
      <c r="S31" s="78" t="n">
        <v>1.4</v>
      </c>
      <c r="T31" s="78" t="n">
        <v>2.3</v>
      </c>
      <c r="U31" s="78" t="n">
        <v>-0.8</v>
      </c>
      <c r="V31" s="78" t="n">
        <v>3.5</v>
      </c>
      <c r="W31" s="78" t="n">
        <v>2.8</v>
      </c>
      <c r="X31" s="78" t="n">
        <v>2.1</v>
      </c>
      <c r="Y31" s="78" t="n">
        <v>2.1</v>
      </c>
      <c r="Z31" s="78" t="n">
        <v>1.9</v>
      </c>
    </row>
    <row r="32" customFormat="false" ht="11.45" hidden="false" customHeight="true" outlineLevel="0" collapsed="false">
      <c r="A32" s="68" t="n">
        <f aca="false">IF(U32&lt;&gt;"",COUNTA($U$6:U32),"")</f>
        <v>25</v>
      </c>
      <c r="B32" s="105" t="s">
        <v>107</v>
      </c>
      <c r="C32" s="109" t="s">
        <v>27</v>
      </c>
      <c r="D32" s="110" t="n">
        <v>19</v>
      </c>
      <c r="E32" s="110" t="n">
        <v>12.7</v>
      </c>
      <c r="F32" s="110" t="n">
        <v>7</v>
      </c>
      <c r="G32" s="110" t="n">
        <v>5.2</v>
      </c>
      <c r="H32" s="110" t="n">
        <v>2.8</v>
      </c>
      <c r="I32" s="110" t="n">
        <v>2.6</v>
      </c>
      <c r="J32" s="110" t="n">
        <v>0.9</v>
      </c>
      <c r="K32" s="110" t="n">
        <v>4.2</v>
      </c>
      <c r="L32" s="110" t="n">
        <v>3.9</v>
      </c>
      <c r="M32" s="110" t="n">
        <v>2.7</v>
      </c>
      <c r="N32" s="110" t="n">
        <v>1.3</v>
      </c>
      <c r="O32" s="110" t="n">
        <v>1.3</v>
      </c>
      <c r="P32" s="110" t="n">
        <v>1.6</v>
      </c>
      <c r="Q32" s="110" t="n">
        <v>1.1</v>
      </c>
      <c r="R32" s="110" t="n">
        <v>2</v>
      </c>
      <c r="S32" s="110" t="n">
        <v>0.8</v>
      </c>
      <c r="T32" s="110" t="n">
        <v>2.1</v>
      </c>
      <c r="U32" s="110" t="n">
        <v>2.3</v>
      </c>
      <c r="V32" s="110" t="n">
        <v>0.4</v>
      </c>
      <c r="W32" s="110" t="n">
        <v>2.3</v>
      </c>
      <c r="X32" s="110" t="n">
        <v>3.2</v>
      </c>
      <c r="Y32" s="110" t="n">
        <v>2</v>
      </c>
      <c r="Z32" s="110" t="n">
        <v>1.5</v>
      </c>
    </row>
    <row r="33" customFormat="false" ht="11.45" hidden="false" customHeight="true" outlineLevel="0" collapsed="false">
      <c r="A33" s="68" t="n">
        <f aca="false">IF(U33&lt;&gt;"",COUNTA($U$6:U33),"")</f>
        <v>26</v>
      </c>
      <c r="B33" s="104" t="s">
        <v>108</v>
      </c>
      <c r="C33" s="77" t="s">
        <v>27</v>
      </c>
      <c r="D33" s="78" t="n">
        <v>7.4</v>
      </c>
      <c r="E33" s="78" t="n">
        <v>3.7</v>
      </c>
      <c r="F33" s="78" t="n">
        <v>4.1</v>
      </c>
      <c r="G33" s="78" t="n">
        <v>3.1</v>
      </c>
      <c r="H33" s="78" t="n">
        <v>1.8</v>
      </c>
      <c r="I33" s="78" t="n">
        <v>2.1</v>
      </c>
      <c r="J33" s="78" t="n">
        <v>1.5</v>
      </c>
      <c r="K33" s="78" t="n">
        <v>3.2</v>
      </c>
      <c r="L33" s="78" t="n">
        <v>3.2</v>
      </c>
      <c r="M33" s="78" t="n">
        <v>3.4</v>
      </c>
      <c r="N33" s="78" t="n">
        <v>-0.5</v>
      </c>
      <c r="O33" s="78" t="n">
        <v>1.9</v>
      </c>
      <c r="P33" s="78" t="n">
        <v>1.1</v>
      </c>
      <c r="Q33" s="78" t="n">
        <v>3.1</v>
      </c>
      <c r="R33" s="78" t="n">
        <v>2.9</v>
      </c>
      <c r="S33" s="78" t="n">
        <v>1.3</v>
      </c>
      <c r="T33" s="78" t="n">
        <v>2.5</v>
      </c>
      <c r="U33" s="78" t="n">
        <v>1</v>
      </c>
      <c r="V33" s="78" t="n">
        <v>1.9</v>
      </c>
      <c r="W33" s="78" t="n">
        <v>3.3</v>
      </c>
      <c r="X33" s="78" t="n">
        <v>2.2</v>
      </c>
      <c r="Y33" s="78" t="n">
        <v>1.9</v>
      </c>
      <c r="Z33" s="78" t="n">
        <v>1.9</v>
      </c>
    </row>
    <row r="34" customFormat="false" ht="11.45" hidden="false" customHeight="true" outlineLevel="0" collapsed="false">
      <c r="A34" s="68" t="n">
        <f aca="false">IF(U34&lt;&gt;"",COUNTA($U$6:U34),"")</f>
        <v>27</v>
      </c>
      <c r="B34" s="104" t="s">
        <v>109</v>
      </c>
      <c r="C34" s="77" t="s">
        <v>27</v>
      </c>
      <c r="D34" s="78" t="n">
        <v>5.5</v>
      </c>
      <c r="E34" s="78" t="n">
        <v>3.3</v>
      </c>
      <c r="F34" s="78" t="n">
        <v>3.5</v>
      </c>
      <c r="G34" s="78" t="n">
        <v>2.7</v>
      </c>
      <c r="H34" s="78" t="n">
        <v>1.7</v>
      </c>
      <c r="I34" s="78" t="n">
        <v>1.9</v>
      </c>
      <c r="J34" s="78" t="n">
        <v>1.5</v>
      </c>
      <c r="K34" s="78" t="n">
        <v>2.2</v>
      </c>
      <c r="L34" s="78" t="n">
        <v>3.1</v>
      </c>
      <c r="M34" s="78" t="n">
        <v>2.4</v>
      </c>
      <c r="N34" s="78" t="n">
        <v>-0.1</v>
      </c>
      <c r="O34" s="78" t="n">
        <v>2.1</v>
      </c>
      <c r="P34" s="78" t="n">
        <v>2.3</v>
      </c>
      <c r="Q34" s="78" t="n">
        <v>0.9</v>
      </c>
      <c r="R34" s="78" t="n">
        <v>1.6</v>
      </c>
      <c r="S34" s="78" t="n">
        <v>1.3</v>
      </c>
      <c r="T34" s="78" t="n">
        <v>2.9</v>
      </c>
      <c r="U34" s="78" t="n">
        <v>-1.3</v>
      </c>
      <c r="V34" s="78" t="n">
        <v>2.8</v>
      </c>
      <c r="W34" s="78" t="n">
        <v>3.2</v>
      </c>
      <c r="X34" s="78" t="n">
        <v>2.7</v>
      </c>
      <c r="Y34" s="78" t="n">
        <v>1.6</v>
      </c>
      <c r="Z34" s="78" t="n">
        <v>2.2</v>
      </c>
    </row>
    <row r="35" customFormat="false" ht="11.45" hidden="false" customHeight="true" outlineLevel="0" collapsed="false">
      <c r="A35" s="68" t="n">
        <f aca="false">IF(U35&lt;&gt;"",COUNTA($U$6:U35),"")</f>
        <v>28</v>
      </c>
      <c r="B35" s="104" t="s">
        <v>110</v>
      </c>
      <c r="C35" s="77" t="s">
        <v>27</v>
      </c>
      <c r="D35" s="78" t="n">
        <v>6.7</v>
      </c>
      <c r="E35" s="78" t="n">
        <v>3.8</v>
      </c>
      <c r="F35" s="78" t="n">
        <v>4.6</v>
      </c>
      <c r="G35" s="78" t="n">
        <v>2</v>
      </c>
      <c r="H35" s="78" t="n">
        <v>2.6</v>
      </c>
      <c r="I35" s="78" t="n">
        <v>1.6</v>
      </c>
      <c r="J35" s="78" t="n">
        <v>2.2</v>
      </c>
      <c r="K35" s="78" t="n">
        <v>3.2</v>
      </c>
      <c r="L35" s="78" t="n">
        <v>3.7</v>
      </c>
      <c r="M35" s="78" t="n">
        <v>3.8</v>
      </c>
      <c r="N35" s="78" t="n">
        <v>1.8</v>
      </c>
      <c r="O35" s="78" t="n">
        <v>2.1</v>
      </c>
      <c r="P35" s="78" t="n">
        <v>2.2</v>
      </c>
      <c r="Q35" s="78" t="n">
        <v>2.8</v>
      </c>
      <c r="R35" s="78" t="n">
        <v>2.7</v>
      </c>
      <c r="S35" s="78" t="n">
        <v>2.2</v>
      </c>
      <c r="T35" s="78" t="n">
        <v>1.2</v>
      </c>
      <c r="U35" s="78" t="n">
        <v>2.3</v>
      </c>
      <c r="V35" s="78" t="n">
        <v>-0.3</v>
      </c>
      <c r="W35" s="78" t="n">
        <v>3.2</v>
      </c>
      <c r="X35" s="78" t="n">
        <v>2.2</v>
      </c>
      <c r="Y35" s="78" t="n">
        <v>3.1</v>
      </c>
      <c r="Z35" s="78" t="n">
        <v>2</v>
      </c>
    </row>
    <row r="36" customFormat="false" ht="11.45" hidden="false" customHeight="true" outlineLevel="0" collapsed="false">
      <c r="A36" s="68" t="n">
        <f aca="false">IF(U36&lt;&gt;"",COUNTA($U$6:U36),"")</f>
        <v>29</v>
      </c>
      <c r="B36" s="104" t="s">
        <v>111</v>
      </c>
      <c r="C36" s="77" t="s">
        <v>27</v>
      </c>
      <c r="D36" s="78" t="n">
        <v>7.8</v>
      </c>
      <c r="E36" s="78" t="n">
        <v>3.9</v>
      </c>
      <c r="F36" s="78" t="n">
        <v>4.1</v>
      </c>
      <c r="G36" s="78" t="n">
        <v>-0.1</v>
      </c>
      <c r="H36" s="78" t="n">
        <v>2.5</v>
      </c>
      <c r="I36" s="78" t="n">
        <v>1</v>
      </c>
      <c r="J36" s="78" t="n">
        <v>0.9</v>
      </c>
      <c r="K36" s="78" t="n">
        <v>4</v>
      </c>
      <c r="L36" s="78" t="n">
        <v>3.6</v>
      </c>
      <c r="M36" s="78" t="n">
        <v>3.7</v>
      </c>
      <c r="N36" s="78" t="n">
        <v>1.7</v>
      </c>
      <c r="O36" s="78" t="n">
        <v>1.3</v>
      </c>
      <c r="P36" s="78" t="n">
        <v>1.9</v>
      </c>
      <c r="Q36" s="78" t="n">
        <v>2</v>
      </c>
      <c r="R36" s="78" t="n">
        <v>0.4</v>
      </c>
      <c r="S36" s="78" t="n">
        <v>1.1</v>
      </c>
      <c r="T36" s="78" t="n">
        <v>0.3</v>
      </c>
      <c r="U36" s="78" t="n">
        <v>0.6</v>
      </c>
      <c r="V36" s="78" t="n">
        <v>2.4</v>
      </c>
      <c r="W36" s="78" t="n">
        <v>2.6</v>
      </c>
      <c r="X36" s="78" t="n">
        <v>2.4</v>
      </c>
      <c r="Y36" s="78" t="n">
        <v>1.4</v>
      </c>
      <c r="Z36" s="78" t="n">
        <v>1.9</v>
      </c>
    </row>
    <row r="37" customFormat="false" ht="11.45" hidden="false" customHeight="true" outlineLevel="0" collapsed="false">
      <c r="A37" s="68" t="n">
        <f aca="false">IF(U37&lt;&gt;"",COUNTA($U$6:U37),"")</f>
        <v>30</v>
      </c>
      <c r="B37" s="104" t="s">
        <v>112</v>
      </c>
      <c r="C37" s="77" t="s">
        <v>27</v>
      </c>
      <c r="D37" s="78" t="n">
        <v>18.1</v>
      </c>
      <c r="E37" s="78" t="n">
        <v>11.2</v>
      </c>
      <c r="F37" s="78" t="n">
        <v>7.5</v>
      </c>
      <c r="G37" s="78" t="n">
        <v>5.1</v>
      </c>
      <c r="H37" s="78" t="n">
        <v>4.1</v>
      </c>
      <c r="I37" s="78" t="n">
        <v>1.5</v>
      </c>
      <c r="J37" s="78" t="n">
        <v>0.6</v>
      </c>
      <c r="K37" s="78" t="n">
        <v>3.9</v>
      </c>
      <c r="L37" s="78" t="n">
        <v>3.6</v>
      </c>
      <c r="M37" s="78" t="n">
        <v>2.4</v>
      </c>
      <c r="N37" s="78" t="n">
        <v>1.9</v>
      </c>
      <c r="O37" s="78" t="n">
        <v>1.4</v>
      </c>
      <c r="P37" s="78" t="n">
        <v>1.2</v>
      </c>
      <c r="Q37" s="78" t="n">
        <v>0.1</v>
      </c>
      <c r="R37" s="78" t="n">
        <v>2.4</v>
      </c>
      <c r="S37" s="78" t="n">
        <v>1.4</v>
      </c>
      <c r="T37" s="78" t="n">
        <v>1.6</v>
      </c>
      <c r="U37" s="78" t="n">
        <v>1.9</v>
      </c>
      <c r="V37" s="78" t="n">
        <v>1.6</v>
      </c>
      <c r="W37" s="78" t="n">
        <v>2.6</v>
      </c>
      <c r="X37" s="78" t="n">
        <v>2.1</v>
      </c>
      <c r="Y37" s="78" t="n">
        <v>1.8</v>
      </c>
      <c r="Z37" s="78" t="n">
        <v>1.1</v>
      </c>
    </row>
    <row r="38" customFormat="false" ht="11.45" hidden="false" customHeight="true" outlineLevel="0" collapsed="false">
      <c r="A38" s="68" t="n">
        <f aca="false">IF(U38&lt;&gt;"",COUNTA($U$6:U38),"")</f>
        <v>31</v>
      </c>
      <c r="B38" s="104" t="s">
        <v>113</v>
      </c>
      <c r="C38" s="77" t="s">
        <v>27</v>
      </c>
      <c r="D38" s="78" t="n">
        <v>17.1</v>
      </c>
      <c r="E38" s="78" t="n">
        <v>12.6</v>
      </c>
      <c r="F38" s="78" t="n">
        <v>8.1</v>
      </c>
      <c r="G38" s="78" t="n">
        <v>5.1</v>
      </c>
      <c r="H38" s="78" t="n">
        <v>2.5</v>
      </c>
      <c r="I38" s="78" t="n">
        <v>1.7</v>
      </c>
      <c r="J38" s="78" t="n">
        <v>0.7</v>
      </c>
      <c r="K38" s="78" t="n">
        <v>3.7</v>
      </c>
      <c r="L38" s="78" t="n">
        <v>2.7</v>
      </c>
      <c r="M38" s="78" t="n">
        <v>1.5</v>
      </c>
      <c r="N38" s="78" t="n">
        <v>0.7</v>
      </c>
      <c r="O38" s="78" t="n">
        <v>0.6</v>
      </c>
      <c r="P38" s="78" t="n">
        <v>0.5</v>
      </c>
      <c r="Q38" s="78" t="n">
        <v>0.5</v>
      </c>
      <c r="R38" s="78" t="n">
        <v>1.8</v>
      </c>
      <c r="S38" s="78" t="n">
        <v>0.3</v>
      </c>
      <c r="T38" s="78" t="n">
        <v>2.5</v>
      </c>
      <c r="U38" s="78" t="n">
        <v>2.2</v>
      </c>
      <c r="V38" s="78" t="n">
        <v>0.9</v>
      </c>
      <c r="W38" s="78" t="n">
        <v>2.4</v>
      </c>
      <c r="X38" s="78" t="n">
        <v>2.4</v>
      </c>
      <c r="Y38" s="78" t="n">
        <v>1</v>
      </c>
      <c r="Z38" s="78" t="n">
        <v>1.7</v>
      </c>
    </row>
    <row r="39" customFormat="false" ht="11.45" hidden="false" customHeight="true" outlineLevel="0" collapsed="false">
      <c r="A39" s="68" t="n">
        <f aca="false">IF(U39&lt;&gt;"",COUNTA($U$6:U39),"")</f>
        <v>32</v>
      </c>
      <c r="B39" s="104" t="s">
        <v>114</v>
      </c>
      <c r="C39" s="77" t="s">
        <v>27</v>
      </c>
      <c r="D39" s="78" t="n">
        <v>5.9</v>
      </c>
      <c r="E39" s="78" t="n">
        <v>3.2</v>
      </c>
      <c r="F39" s="78" t="n">
        <v>3.5</v>
      </c>
      <c r="G39" s="78" t="n">
        <v>2.9</v>
      </c>
      <c r="H39" s="78" t="n">
        <v>2.8</v>
      </c>
      <c r="I39" s="78" t="n">
        <v>2.1</v>
      </c>
      <c r="J39" s="78" t="n">
        <v>0.9</v>
      </c>
      <c r="K39" s="78" t="n">
        <v>2.4</v>
      </c>
      <c r="L39" s="78" t="n">
        <v>1.7</v>
      </c>
      <c r="M39" s="78" t="n">
        <v>3.6</v>
      </c>
      <c r="N39" s="78" t="n">
        <v>1</v>
      </c>
      <c r="O39" s="78" t="n">
        <v>2.6</v>
      </c>
      <c r="P39" s="78" t="n">
        <v>2</v>
      </c>
      <c r="Q39" s="78" t="n">
        <v>3.1</v>
      </c>
      <c r="R39" s="78" t="n">
        <v>1.4</v>
      </c>
      <c r="S39" s="78" t="n">
        <v>2.7</v>
      </c>
      <c r="T39" s="78" t="n">
        <v>2</v>
      </c>
      <c r="U39" s="78" t="n">
        <v>1.2</v>
      </c>
      <c r="V39" s="78" t="n">
        <v>1.7</v>
      </c>
      <c r="W39" s="78" t="n">
        <v>3.4</v>
      </c>
      <c r="X39" s="78" t="n">
        <v>3.7</v>
      </c>
      <c r="Y39" s="78" t="n">
        <v>2.3</v>
      </c>
      <c r="Z39" s="78" t="n">
        <v>1.8</v>
      </c>
    </row>
    <row r="40" customFormat="false" ht="11.45" hidden="false" customHeight="true" outlineLevel="0" collapsed="false">
      <c r="A40" s="68" t="n">
        <f aca="false">IF(U40&lt;&gt;"",COUNTA($U$6:U40),"")</f>
        <v>33</v>
      </c>
      <c r="B40" s="104" t="s">
        <v>115</v>
      </c>
      <c r="C40" s="77" t="s">
        <v>27</v>
      </c>
      <c r="D40" s="78" t="n">
        <v>15.3</v>
      </c>
      <c r="E40" s="78" t="n">
        <v>11.2</v>
      </c>
      <c r="F40" s="78" t="n">
        <v>6.7</v>
      </c>
      <c r="G40" s="78" t="n">
        <v>4.7</v>
      </c>
      <c r="H40" s="78" t="n">
        <v>3.5</v>
      </c>
      <c r="I40" s="78" t="n">
        <v>2.1</v>
      </c>
      <c r="J40" s="78" t="n">
        <v>2.3</v>
      </c>
      <c r="K40" s="78" t="n">
        <v>5</v>
      </c>
      <c r="L40" s="78" t="n">
        <v>3.3</v>
      </c>
      <c r="M40" s="78" t="n">
        <v>2.7</v>
      </c>
      <c r="N40" s="78" t="n">
        <v>1.2</v>
      </c>
      <c r="O40" s="78" t="n">
        <v>1.4</v>
      </c>
      <c r="P40" s="78" t="n">
        <v>0.9</v>
      </c>
      <c r="Q40" s="78" t="n">
        <v>0.1</v>
      </c>
      <c r="R40" s="78" t="n">
        <v>2.5</v>
      </c>
      <c r="S40" s="78" t="n">
        <v>1.1</v>
      </c>
      <c r="T40" s="78" t="n">
        <v>1.1</v>
      </c>
      <c r="U40" s="78" t="n">
        <v>1.5</v>
      </c>
      <c r="V40" s="78" t="n">
        <v>0.8</v>
      </c>
      <c r="W40" s="78" t="n">
        <v>2.8</v>
      </c>
      <c r="X40" s="78" t="n">
        <v>2.1</v>
      </c>
      <c r="Y40" s="78" t="n">
        <v>1.9</v>
      </c>
      <c r="Z40" s="78" t="n">
        <v>1.4</v>
      </c>
    </row>
    <row r="41" customFormat="false" ht="11.45" hidden="false" customHeight="true" outlineLevel="0" collapsed="false">
      <c r="A41" s="68" t="str">
        <f aca="false">IF(U41&lt;&gt;"",COUNTA($U$6:U41),"")</f>
        <v/>
      </c>
      <c r="B41" s="104"/>
      <c r="C41" s="77"/>
      <c r="D41" s="78"/>
      <c r="E41" s="78"/>
      <c r="F41" s="78"/>
      <c r="G41" s="78"/>
      <c r="H41" s="78"/>
      <c r="I41" s="78"/>
      <c r="J41" s="78"/>
      <c r="K41" s="78"/>
      <c r="L41" s="78"/>
      <c r="M41" s="78"/>
      <c r="N41" s="78"/>
      <c r="O41" s="78"/>
      <c r="P41" s="78"/>
      <c r="Q41" s="78"/>
      <c r="R41" s="78"/>
      <c r="S41" s="78"/>
      <c r="T41" s="78"/>
      <c r="U41" s="78"/>
      <c r="V41" s="78"/>
      <c r="W41" s="78"/>
      <c r="X41" s="78"/>
      <c r="Y41" s="78"/>
      <c r="Z41" s="78"/>
    </row>
    <row r="42" customFormat="false" ht="11.45" hidden="false" customHeight="true" outlineLevel="0" collapsed="false">
      <c r="A42" s="68" t="n">
        <f aca="false">IF(U42&lt;&gt;"",COUNTA($U$6:U42),"")</f>
        <v>34</v>
      </c>
      <c r="B42" s="104" t="s">
        <v>116</v>
      </c>
      <c r="C42" s="77" t="s">
        <v>27</v>
      </c>
      <c r="D42" s="78" t="n">
        <v>7.6</v>
      </c>
      <c r="E42" s="78" t="n">
        <v>4.4</v>
      </c>
      <c r="F42" s="78" t="n">
        <v>4.1</v>
      </c>
      <c r="G42" s="78" t="n">
        <v>3.3</v>
      </c>
      <c r="H42" s="78" t="n">
        <v>2.2</v>
      </c>
      <c r="I42" s="78" t="n">
        <v>2</v>
      </c>
      <c r="J42" s="78" t="n">
        <v>1.8</v>
      </c>
      <c r="K42" s="78" t="n">
        <v>2.9</v>
      </c>
      <c r="L42" s="78" t="n">
        <v>2.9</v>
      </c>
      <c r="M42" s="78" t="n">
        <v>3.4</v>
      </c>
      <c r="N42" s="78" t="n">
        <v>0.5</v>
      </c>
      <c r="O42" s="78" t="n">
        <v>1.9</v>
      </c>
      <c r="P42" s="78" t="n">
        <v>1.7</v>
      </c>
      <c r="Q42" s="78" t="n">
        <v>2</v>
      </c>
      <c r="R42" s="78" t="n">
        <v>2.6</v>
      </c>
      <c r="S42" s="78" t="n">
        <v>1.6</v>
      </c>
      <c r="T42" s="78" t="n">
        <v>2.3</v>
      </c>
      <c r="U42" s="78" t="n">
        <v>-0.3</v>
      </c>
      <c r="V42" s="78" t="n">
        <v>2.4</v>
      </c>
      <c r="W42" s="78" t="n">
        <v>3.4</v>
      </c>
      <c r="X42" s="78" t="n">
        <v>2.6</v>
      </c>
      <c r="Y42" s="78" t="n">
        <v>1.9</v>
      </c>
      <c r="Z42" s="78" t="n">
        <v>1.9</v>
      </c>
    </row>
    <row r="43" customFormat="false" ht="30" hidden="false" customHeight="true" outlineLevel="0" collapsed="false">
      <c r="A43" s="68" t="str">
        <f aca="false">IF(U43&lt;&gt;"",COUNTA($U$6:U43),"")</f>
        <v/>
      </c>
      <c r="B43" s="104"/>
      <c r="C43" s="111" t="s">
        <v>117</v>
      </c>
      <c r="D43" s="111"/>
      <c r="E43" s="111"/>
      <c r="F43" s="111"/>
      <c r="G43" s="111"/>
      <c r="H43" s="111"/>
      <c r="I43" s="111"/>
      <c r="J43" s="111"/>
      <c r="K43" s="112" t="s">
        <v>117</v>
      </c>
      <c r="L43" s="112"/>
      <c r="M43" s="112"/>
      <c r="N43" s="112"/>
      <c r="O43" s="112"/>
      <c r="P43" s="112"/>
      <c r="Q43" s="112"/>
      <c r="R43" s="112"/>
      <c r="S43" s="112" t="s">
        <v>117</v>
      </c>
      <c r="T43" s="112"/>
      <c r="U43" s="112"/>
      <c r="V43" s="112"/>
      <c r="W43" s="112"/>
      <c r="X43" s="112"/>
      <c r="Y43" s="112"/>
      <c r="Z43" s="112"/>
    </row>
    <row r="44" customFormat="false" ht="11.45" hidden="false" customHeight="true" outlineLevel="0" collapsed="false">
      <c r="A44" s="68" t="n">
        <f aca="false">IF(U44&lt;&gt;"",COUNTA($U$6:U44),"")</f>
        <v>35</v>
      </c>
      <c r="B44" s="104" t="s">
        <v>100</v>
      </c>
      <c r="C44" s="71" t="s">
        <v>23</v>
      </c>
      <c r="D44" s="72" t="s">
        <v>23</v>
      </c>
      <c r="E44" s="72" t="s">
        <v>23</v>
      </c>
      <c r="F44" s="72" t="s">
        <v>23</v>
      </c>
      <c r="G44" s="72" t="s">
        <v>23</v>
      </c>
      <c r="H44" s="72" t="s">
        <v>23</v>
      </c>
      <c r="I44" s="72" t="s">
        <v>23</v>
      </c>
      <c r="J44" s="72" t="s">
        <v>23</v>
      </c>
      <c r="K44" s="72" t="s">
        <v>23</v>
      </c>
      <c r="L44" s="72" t="s">
        <v>23</v>
      </c>
      <c r="M44" s="72" t="s">
        <v>23</v>
      </c>
      <c r="N44" s="72" t="s">
        <v>23</v>
      </c>
      <c r="O44" s="72" t="s">
        <v>23</v>
      </c>
      <c r="P44" s="72" t="s">
        <v>23</v>
      </c>
      <c r="Q44" s="72" t="s">
        <v>23</v>
      </c>
      <c r="R44" s="72" t="s">
        <v>23</v>
      </c>
      <c r="S44" s="72" t="s">
        <v>23</v>
      </c>
      <c r="T44" s="72" t="s">
        <v>23</v>
      </c>
      <c r="U44" s="72" t="s">
        <v>23</v>
      </c>
      <c r="V44" s="72" t="s">
        <v>23</v>
      </c>
      <c r="W44" s="72" t="n">
        <v>20008</v>
      </c>
      <c r="X44" s="72" t="n">
        <v>20429</v>
      </c>
      <c r="Y44" s="72" t="n">
        <v>20663</v>
      </c>
      <c r="Z44" s="72" t="n">
        <v>20862</v>
      </c>
    </row>
    <row r="45" customFormat="false" ht="11.45" hidden="false" customHeight="true" outlineLevel="0" collapsed="false">
      <c r="A45" s="68" t="n">
        <f aca="false">IF(U45&lt;&gt;"",COUNTA($U$6:U45),"")</f>
        <v>36</v>
      </c>
      <c r="B45" s="104" t="s">
        <v>101</v>
      </c>
      <c r="C45" s="71" t="s">
        <v>23</v>
      </c>
      <c r="D45" s="72" t="s">
        <v>23</v>
      </c>
      <c r="E45" s="72" t="s">
        <v>23</v>
      </c>
      <c r="F45" s="72" t="s">
        <v>23</v>
      </c>
      <c r="G45" s="72" t="s">
        <v>23</v>
      </c>
      <c r="H45" s="72" t="s">
        <v>23</v>
      </c>
      <c r="I45" s="72" t="s">
        <v>23</v>
      </c>
      <c r="J45" s="72" t="s">
        <v>23</v>
      </c>
      <c r="K45" s="72" t="s">
        <v>23</v>
      </c>
      <c r="L45" s="72" t="s">
        <v>23</v>
      </c>
      <c r="M45" s="72" t="s">
        <v>23</v>
      </c>
      <c r="N45" s="72" t="s">
        <v>23</v>
      </c>
      <c r="O45" s="72" t="s">
        <v>23</v>
      </c>
      <c r="P45" s="72" t="s">
        <v>23</v>
      </c>
      <c r="Q45" s="72" t="s">
        <v>23</v>
      </c>
      <c r="R45" s="72" t="s">
        <v>23</v>
      </c>
      <c r="S45" s="72" t="s">
        <v>23</v>
      </c>
      <c r="T45" s="72" t="s">
        <v>23</v>
      </c>
      <c r="U45" s="72" t="s">
        <v>23</v>
      </c>
      <c r="V45" s="72" t="s">
        <v>23</v>
      </c>
      <c r="W45" s="72" t="n">
        <v>20237</v>
      </c>
      <c r="X45" s="72" t="n">
        <v>20691</v>
      </c>
      <c r="Y45" s="72" t="n">
        <v>20897</v>
      </c>
      <c r="Z45" s="72" t="n">
        <v>21146</v>
      </c>
    </row>
    <row r="46" customFormat="false" ht="11.45" hidden="false" customHeight="true" outlineLevel="0" collapsed="false">
      <c r="A46" s="68" t="n">
        <f aca="false">IF(U46&lt;&gt;"",COUNTA($U$6:U46),"")</f>
        <v>37</v>
      </c>
      <c r="B46" s="104" t="s">
        <v>102</v>
      </c>
      <c r="C46" s="71" t="s">
        <v>23</v>
      </c>
      <c r="D46" s="72" t="s">
        <v>23</v>
      </c>
      <c r="E46" s="72" t="s">
        <v>23</v>
      </c>
      <c r="F46" s="72" t="s">
        <v>23</v>
      </c>
      <c r="G46" s="72" t="s">
        <v>23</v>
      </c>
      <c r="H46" s="72" t="s">
        <v>23</v>
      </c>
      <c r="I46" s="72" t="s">
        <v>23</v>
      </c>
      <c r="J46" s="72" t="s">
        <v>23</v>
      </c>
      <c r="K46" s="72" t="s">
        <v>23</v>
      </c>
      <c r="L46" s="72" t="s">
        <v>23</v>
      </c>
      <c r="M46" s="72" t="s">
        <v>23</v>
      </c>
      <c r="N46" s="72" t="s">
        <v>23</v>
      </c>
      <c r="O46" s="72" t="s">
        <v>23</v>
      </c>
      <c r="P46" s="72" t="s">
        <v>23</v>
      </c>
      <c r="Q46" s="72" t="s">
        <v>23</v>
      </c>
      <c r="R46" s="72" t="s">
        <v>23</v>
      </c>
      <c r="S46" s="72" t="s">
        <v>23</v>
      </c>
      <c r="T46" s="72" t="s">
        <v>23</v>
      </c>
      <c r="U46" s="72" t="s">
        <v>23</v>
      </c>
      <c r="V46" s="72" t="s">
        <v>23</v>
      </c>
      <c r="W46" s="72" t="n">
        <v>17261</v>
      </c>
      <c r="X46" s="72" t="n">
        <v>17476</v>
      </c>
      <c r="Y46" s="72" t="n">
        <v>17593</v>
      </c>
      <c r="Z46" s="72" t="n">
        <v>17748</v>
      </c>
    </row>
    <row r="47" customFormat="false" ht="11.45" hidden="false" customHeight="true" outlineLevel="0" collapsed="false">
      <c r="A47" s="68" t="n">
        <f aca="false">IF(U47&lt;&gt;"",COUNTA($U$6:U47),"")</f>
        <v>38</v>
      </c>
      <c r="B47" s="104" t="s">
        <v>103</v>
      </c>
      <c r="C47" s="71" t="s">
        <v>23</v>
      </c>
      <c r="D47" s="72" t="s">
        <v>23</v>
      </c>
      <c r="E47" s="72" t="s">
        <v>23</v>
      </c>
      <c r="F47" s="72" t="s">
        <v>23</v>
      </c>
      <c r="G47" s="72" t="s">
        <v>23</v>
      </c>
      <c r="H47" s="72" t="s">
        <v>23</v>
      </c>
      <c r="I47" s="72" t="s">
        <v>23</v>
      </c>
      <c r="J47" s="72" t="s">
        <v>23</v>
      </c>
      <c r="K47" s="72" t="s">
        <v>23</v>
      </c>
      <c r="L47" s="72" t="s">
        <v>23</v>
      </c>
      <c r="M47" s="72" t="s">
        <v>23</v>
      </c>
      <c r="N47" s="72" t="s">
        <v>23</v>
      </c>
      <c r="O47" s="72" t="s">
        <v>23</v>
      </c>
      <c r="P47" s="72" t="s">
        <v>23</v>
      </c>
      <c r="Q47" s="72" t="s">
        <v>23</v>
      </c>
      <c r="R47" s="72" t="s">
        <v>23</v>
      </c>
      <c r="S47" s="72" t="s">
        <v>23</v>
      </c>
      <c r="T47" s="72" t="s">
        <v>23</v>
      </c>
      <c r="U47" s="72" t="s">
        <v>23</v>
      </c>
      <c r="V47" s="72" t="s">
        <v>23</v>
      </c>
      <c r="W47" s="72" t="n">
        <v>16318</v>
      </c>
      <c r="X47" s="72" t="n">
        <v>16655</v>
      </c>
      <c r="Y47" s="72" t="n">
        <v>17101</v>
      </c>
      <c r="Z47" s="72" t="n">
        <v>17400</v>
      </c>
    </row>
    <row r="48" customFormat="false" ht="11.45" hidden="false" customHeight="true" outlineLevel="0" collapsed="false">
      <c r="A48" s="68" t="n">
        <f aca="false">IF(U48&lt;&gt;"",COUNTA($U$6:U48),"")</f>
        <v>39</v>
      </c>
      <c r="B48" s="104" t="s">
        <v>104</v>
      </c>
      <c r="C48" s="71" t="s">
        <v>23</v>
      </c>
      <c r="D48" s="72" t="s">
        <v>23</v>
      </c>
      <c r="E48" s="72" t="s">
        <v>23</v>
      </c>
      <c r="F48" s="72" t="s">
        <v>23</v>
      </c>
      <c r="G48" s="72" t="s">
        <v>23</v>
      </c>
      <c r="H48" s="72" t="s">
        <v>23</v>
      </c>
      <c r="I48" s="72" t="s">
        <v>23</v>
      </c>
      <c r="J48" s="72" t="s">
        <v>23</v>
      </c>
      <c r="K48" s="72" t="s">
        <v>23</v>
      </c>
      <c r="L48" s="72" t="s">
        <v>23</v>
      </c>
      <c r="M48" s="72" t="s">
        <v>23</v>
      </c>
      <c r="N48" s="72" t="s">
        <v>23</v>
      </c>
      <c r="O48" s="72" t="s">
        <v>23</v>
      </c>
      <c r="P48" s="72" t="s">
        <v>23</v>
      </c>
      <c r="Q48" s="72" t="s">
        <v>23</v>
      </c>
      <c r="R48" s="72" t="s">
        <v>23</v>
      </c>
      <c r="S48" s="72" t="s">
        <v>23</v>
      </c>
      <c r="T48" s="72" t="s">
        <v>23</v>
      </c>
      <c r="U48" s="72" t="s">
        <v>23</v>
      </c>
      <c r="V48" s="72" t="s">
        <v>23</v>
      </c>
      <c r="W48" s="72" t="n">
        <v>18317</v>
      </c>
      <c r="X48" s="72" t="n">
        <v>18767</v>
      </c>
      <c r="Y48" s="72" t="n">
        <v>19119</v>
      </c>
      <c r="Z48" s="72" t="n">
        <v>19307</v>
      </c>
    </row>
    <row r="49" customFormat="false" ht="11.45" hidden="false" customHeight="true" outlineLevel="0" collapsed="false">
      <c r="A49" s="68" t="n">
        <f aca="false">IF(U49&lt;&gt;"",COUNTA($U$6:U49),"")</f>
        <v>40</v>
      </c>
      <c r="B49" s="104" t="s">
        <v>105</v>
      </c>
      <c r="C49" s="71" t="s">
        <v>23</v>
      </c>
      <c r="D49" s="72" t="s">
        <v>23</v>
      </c>
      <c r="E49" s="72" t="s">
        <v>23</v>
      </c>
      <c r="F49" s="72" t="s">
        <v>23</v>
      </c>
      <c r="G49" s="72" t="s">
        <v>23</v>
      </c>
      <c r="H49" s="72" t="s">
        <v>23</v>
      </c>
      <c r="I49" s="72" t="s">
        <v>23</v>
      </c>
      <c r="J49" s="72" t="s">
        <v>23</v>
      </c>
      <c r="K49" s="72" t="s">
        <v>23</v>
      </c>
      <c r="L49" s="72" t="s">
        <v>23</v>
      </c>
      <c r="M49" s="72" t="s">
        <v>23</v>
      </c>
      <c r="N49" s="72" t="s">
        <v>23</v>
      </c>
      <c r="O49" s="72" t="s">
        <v>23</v>
      </c>
      <c r="P49" s="72" t="s">
        <v>23</v>
      </c>
      <c r="Q49" s="72" t="s">
        <v>23</v>
      </c>
      <c r="R49" s="72" t="s">
        <v>23</v>
      </c>
      <c r="S49" s="72" t="s">
        <v>23</v>
      </c>
      <c r="T49" s="72" t="s">
        <v>23</v>
      </c>
      <c r="U49" s="72" t="s">
        <v>23</v>
      </c>
      <c r="V49" s="72" t="s">
        <v>23</v>
      </c>
      <c r="W49" s="72" t="n">
        <v>21045</v>
      </c>
      <c r="X49" s="72" t="n">
        <v>21489</v>
      </c>
      <c r="Y49" s="72" t="n">
        <v>21800</v>
      </c>
      <c r="Z49" s="72" t="n">
        <v>22014</v>
      </c>
    </row>
    <row r="50" customFormat="false" ht="11.45" hidden="false" customHeight="true" outlineLevel="0" collapsed="false">
      <c r="A50" s="68" t="n">
        <f aca="false">IF(U50&lt;&gt;"",COUNTA($U$6:U50),"")</f>
        <v>41</v>
      </c>
      <c r="B50" s="104" t="s">
        <v>106</v>
      </c>
      <c r="C50" s="71" t="s">
        <v>23</v>
      </c>
      <c r="D50" s="72" t="s">
        <v>23</v>
      </c>
      <c r="E50" s="72" t="s">
        <v>23</v>
      </c>
      <c r="F50" s="72" t="s">
        <v>23</v>
      </c>
      <c r="G50" s="72" t="s">
        <v>23</v>
      </c>
      <c r="H50" s="72" t="s">
        <v>23</v>
      </c>
      <c r="I50" s="72" t="s">
        <v>23</v>
      </c>
      <c r="J50" s="72" t="s">
        <v>23</v>
      </c>
      <c r="K50" s="72" t="s">
        <v>23</v>
      </c>
      <c r="L50" s="72" t="s">
        <v>23</v>
      </c>
      <c r="M50" s="72" t="s">
        <v>23</v>
      </c>
      <c r="N50" s="72" t="s">
        <v>23</v>
      </c>
      <c r="O50" s="72" t="s">
        <v>23</v>
      </c>
      <c r="P50" s="72" t="s">
        <v>23</v>
      </c>
      <c r="Q50" s="72" t="s">
        <v>23</v>
      </c>
      <c r="R50" s="72" t="s">
        <v>23</v>
      </c>
      <c r="S50" s="72" t="s">
        <v>23</v>
      </c>
      <c r="T50" s="72" t="s">
        <v>23</v>
      </c>
      <c r="U50" s="72" t="s">
        <v>23</v>
      </c>
      <c r="V50" s="72" t="s">
        <v>23</v>
      </c>
      <c r="W50" s="72" t="n">
        <v>19011</v>
      </c>
      <c r="X50" s="72" t="n">
        <v>19326</v>
      </c>
      <c r="Y50" s="72" t="n">
        <v>19643</v>
      </c>
      <c r="Z50" s="72" t="n">
        <v>19880</v>
      </c>
    </row>
    <row r="51" customFormat="false" ht="11.45" hidden="false" customHeight="true" outlineLevel="0" collapsed="false">
      <c r="A51" s="68" t="n">
        <f aca="false">IF(U51&lt;&gt;"",COUNTA($U$6:U51),"")</f>
        <v>42</v>
      </c>
      <c r="B51" s="105" t="s">
        <v>107</v>
      </c>
      <c r="C51" s="106" t="s">
        <v>23</v>
      </c>
      <c r="D51" s="107" t="s">
        <v>23</v>
      </c>
      <c r="E51" s="107" t="s">
        <v>23</v>
      </c>
      <c r="F51" s="107" t="s">
        <v>23</v>
      </c>
      <c r="G51" s="107" t="s">
        <v>23</v>
      </c>
      <c r="H51" s="107" t="s">
        <v>23</v>
      </c>
      <c r="I51" s="107" t="s">
        <v>23</v>
      </c>
      <c r="J51" s="107" t="s">
        <v>23</v>
      </c>
      <c r="K51" s="107" t="s">
        <v>23</v>
      </c>
      <c r="L51" s="107" t="s">
        <v>23</v>
      </c>
      <c r="M51" s="107" t="s">
        <v>23</v>
      </c>
      <c r="N51" s="107" t="s">
        <v>23</v>
      </c>
      <c r="O51" s="107" t="s">
        <v>23</v>
      </c>
      <c r="P51" s="107" t="s">
        <v>23</v>
      </c>
      <c r="Q51" s="107" t="s">
        <v>23</v>
      </c>
      <c r="R51" s="107" t="s">
        <v>23</v>
      </c>
      <c r="S51" s="107" t="s">
        <v>23</v>
      </c>
      <c r="T51" s="107" t="s">
        <v>23</v>
      </c>
      <c r="U51" s="107" t="s">
        <v>23</v>
      </c>
      <c r="V51" s="107" t="s">
        <v>23</v>
      </c>
      <c r="W51" s="107" t="n">
        <v>15565</v>
      </c>
      <c r="X51" s="107" t="n">
        <v>16132</v>
      </c>
      <c r="Y51" s="107" t="n">
        <v>16504</v>
      </c>
      <c r="Z51" s="107" t="n">
        <v>16758</v>
      </c>
    </row>
    <row r="52" customFormat="false" ht="11.45" hidden="false" customHeight="true" outlineLevel="0" collapsed="false">
      <c r="A52" s="68" t="n">
        <f aca="false">IF(U52&lt;&gt;"",COUNTA($U$6:U52),"")</f>
        <v>43</v>
      </c>
      <c r="B52" s="104" t="s">
        <v>108</v>
      </c>
      <c r="C52" s="71" t="s">
        <v>23</v>
      </c>
      <c r="D52" s="72" t="s">
        <v>23</v>
      </c>
      <c r="E52" s="72" t="s">
        <v>23</v>
      </c>
      <c r="F52" s="72" t="s">
        <v>23</v>
      </c>
      <c r="G52" s="72" t="s">
        <v>23</v>
      </c>
      <c r="H52" s="72" t="s">
        <v>23</v>
      </c>
      <c r="I52" s="72" t="s">
        <v>23</v>
      </c>
      <c r="J52" s="72" t="s">
        <v>23</v>
      </c>
      <c r="K52" s="72" t="s">
        <v>23</v>
      </c>
      <c r="L52" s="72" t="s">
        <v>23</v>
      </c>
      <c r="M52" s="72" t="s">
        <v>23</v>
      </c>
      <c r="N52" s="72" t="s">
        <v>23</v>
      </c>
      <c r="O52" s="72" t="s">
        <v>23</v>
      </c>
      <c r="P52" s="72" t="s">
        <v>23</v>
      </c>
      <c r="Q52" s="72" t="s">
        <v>23</v>
      </c>
      <c r="R52" s="72" t="s">
        <v>23</v>
      </c>
      <c r="S52" s="72" t="s">
        <v>23</v>
      </c>
      <c r="T52" s="72" t="s">
        <v>23</v>
      </c>
      <c r="U52" s="72" t="s">
        <v>23</v>
      </c>
      <c r="V52" s="72" t="s">
        <v>23</v>
      </c>
      <c r="W52" s="72" t="n">
        <v>17955</v>
      </c>
      <c r="X52" s="72" t="n">
        <v>18355</v>
      </c>
      <c r="Y52" s="72" t="n">
        <v>18692</v>
      </c>
      <c r="Z52" s="72" t="n">
        <v>18988</v>
      </c>
    </row>
    <row r="53" customFormat="false" ht="11.45" hidden="false" customHeight="true" outlineLevel="0" collapsed="false">
      <c r="A53" s="68" t="n">
        <f aca="false">IF(U53&lt;&gt;"",COUNTA($U$6:U53),"")</f>
        <v>44</v>
      </c>
      <c r="B53" s="104" t="s">
        <v>109</v>
      </c>
      <c r="C53" s="71" t="s">
        <v>23</v>
      </c>
      <c r="D53" s="72" t="s">
        <v>23</v>
      </c>
      <c r="E53" s="72" t="s">
        <v>23</v>
      </c>
      <c r="F53" s="72" t="s">
        <v>23</v>
      </c>
      <c r="G53" s="72" t="s">
        <v>23</v>
      </c>
      <c r="H53" s="72" t="s">
        <v>23</v>
      </c>
      <c r="I53" s="72" t="s">
        <v>23</v>
      </c>
      <c r="J53" s="72" t="s">
        <v>23</v>
      </c>
      <c r="K53" s="72" t="s">
        <v>23</v>
      </c>
      <c r="L53" s="72" t="s">
        <v>23</v>
      </c>
      <c r="M53" s="72" t="s">
        <v>23</v>
      </c>
      <c r="N53" s="72" t="s">
        <v>23</v>
      </c>
      <c r="O53" s="72" t="s">
        <v>23</v>
      </c>
      <c r="P53" s="72" t="s">
        <v>23</v>
      </c>
      <c r="Q53" s="72" t="s">
        <v>23</v>
      </c>
      <c r="R53" s="72" t="s">
        <v>23</v>
      </c>
      <c r="S53" s="72" t="s">
        <v>23</v>
      </c>
      <c r="T53" s="72" t="s">
        <v>23</v>
      </c>
      <c r="U53" s="72" t="s">
        <v>23</v>
      </c>
      <c r="V53" s="72" t="s">
        <v>23</v>
      </c>
      <c r="W53" s="72" t="n">
        <v>18700</v>
      </c>
      <c r="X53" s="72" t="n">
        <v>19207</v>
      </c>
      <c r="Y53" s="72" t="n">
        <v>19509</v>
      </c>
      <c r="Z53" s="72" t="n">
        <v>19898</v>
      </c>
    </row>
    <row r="54" customFormat="false" ht="11.45" hidden="false" customHeight="true" outlineLevel="0" collapsed="false">
      <c r="A54" s="68" t="n">
        <f aca="false">IF(U54&lt;&gt;"",COUNTA($U$6:U54),"")</f>
        <v>45</v>
      </c>
      <c r="B54" s="104" t="s">
        <v>110</v>
      </c>
      <c r="C54" s="71" t="s">
        <v>23</v>
      </c>
      <c r="D54" s="72" t="s">
        <v>23</v>
      </c>
      <c r="E54" s="72" t="s">
        <v>23</v>
      </c>
      <c r="F54" s="72" t="s">
        <v>23</v>
      </c>
      <c r="G54" s="72" t="s">
        <v>23</v>
      </c>
      <c r="H54" s="72" t="s">
        <v>23</v>
      </c>
      <c r="I54" s="72" t="s">
        <v>23</v>
      </c>
      <c r="J54" s="72" t="s">
        <v>23</v>
      </c>
      <c r="K54" s="72" t="s">
        <v>23</v>
      </c>
      <c r="L54" s="72" t="s">
        <v>23</v>
      </c>
      <c r="M54" s="72" t="s">
        <v>23</v>
      </c>
      <c r="N54" s="72" t="s">
        <v>23</v>
      </c>
      <c r="O54" s="72" t="s">
        <v>23</v>
      </c>
      <c r="P54" s="72" t="s">
        <v>23</v>
      </c>
      <c r="Q54" s="72" t="s">
        <v>23</v>
      </c>
      <c r="R54" s="72" t="s">
        <v>23</v>
      </c>
      <c r="S54" s="72" t="s">
        <v>23</v>
      </c>
      <c r="T54" s="72" t="s">
        <v>23</v>
      </c>
      <c r="U54" s="72" t="s">
        <v>23</v>
      </c>
      <c r="V54" s="72" t="s">
        <v>23</v>
      </c>
      <c r="W54" s="72" t="n">
        <v>18855</v>
      </c>
      <c r="X54" s="72" t="n">
        <v>19278</v>
      </c>
      <c r="Y54" s="72" t="n">
        <v>19875</v>
      </c>
      <c r="Z54" s="72" t="n">
        <v>20213</v>
      </c>
    </row>
    <row r="55" customFormat="false" ht="11.45" hidden="false" customHeight="true" outlineLevel="0" collapsed="false">
      <c r="A55" s="68" t="n">
        <f aca="false">IF(U55&lt;&gt;"",COUNTA($U$6:U55),"")</f>
        <v>46</v>
      </c>
      <c r="B55" s="104" t="s">
        <v>111</v>
      </c>
      <c r="C55" s="71" t="s">
        <v>23</v>
      </c>
      <c r="D55" s="72" t="s">
        <v>23</v>
      </c>
      <c r="E55" s="72" t="s">
        <v>23</v>
      </c>
      <c r="F55" s="72" t="s">
        <v>23</v>
      </c>
      <c r="G55" s="72" t="s">
        <v>23</v>
      </c>
      <c r="H55" s="72" t="s">
        <v>23</v>
      </c>
      <c r="I55" s="72" t="s">
        <v>23</v>
      </c>
      <c r="J55" s="72" t="s">
        <v>23</v>
      </c>
      <c r="K55" s="72" t="s">
        <v>23</v>
      </c>
      <c r="L55" s="72" t="s">
        <v>23</v>
      </c>
      <c r="M55" s="72" t="s">
        <v>23</v>
      </c>
      <c r="N55" s="72" t="s">
        <v>23</v>
      </c>
      <c r="O55" s="72" t="s">
        <v>23</v>
      </c>
      <c r="P55" s="72" t="s">
        <v>23</v>
      </c>
      <c r="Q55" s="72" t="s">
        <v>23</v>
      </c>
      <c r="R55" s="72" t="s">
        <v>23</v>
      </c>
      <c r="S55" s="72" t="s">
        <v>23</v>
      </c>
      <c r="T55" s="72" t="s">
        <v>23</v>
      </c>
      <c r="U55" s="72" t="s">
        <v>23</v>
      </c>
      <c r="V55" s="72" t="s">
        <v>23</v>
      </c>
      <c r="W55" s="72" t="n">
        <v>17724</v>
      </c>
      <c r="X55" s="72" t="n">
        <v>18212</v>
      </c>
      <c r="Y55" s="72" t="n">
        <v>18540</v>
      </c>
      <c r="Z55" s="72" t="n">
        <v>18936</v>
      </c>
    </row>
    <row r="56" customFormat="false" ht="11.45" hidden="false" customHeight="true" outlineLevel="0" collapsed="false">
      <c r="A56" s="68" t="n">
        <f aca="false">IF(U56&lt;&gt;"",COUNTA($U$6:U56),"")</f>
        <v>47</v>
      </c>
      <c r="B56" s="104" t="s">
        <v>112</v>
      </c>
      <c r="C56" s="71" t="s">
        <v>23</v>
      </c>
      <c r="D56" s="72" t="s">
        <v>23</v>
      </c>
      <c r="E56" s="72" t="s">
        <v>23</v>
      </c>
      <c r="F56" s="72" t="s">
        <v>23</v>
      </c>
      <c r="G56" s="72" t="s">
        <v>23</v>
      </c>
      <c r="H56" s="72" t="s">
        <v>23</v>
      </c>
      <c r="I56" s="72" t="s">
        <v>23</v>
      </c>
      <c r="J56" s="72" t="s">
        <v>23</v>
      </c>
      <c r="K56" s="72" t="s">
        <v>23</v>
      </c>
      <c r="L56" s="72" t="s">
        <v>23</v>
      </c>
      <c r="M56" s="72" t="s">
        <v>23</v>
      </c>
      <c r="N56" s="72" t="s">
        <v>23</v>
      </c>
      <c r="O56" s="72" t="s">
        <v>23</v>
      </c>
      <c r="P56" s="72" t="s">
        <v>23</v>
      </c>
      <c r="Q56" s="72" t="s">
        <v>23</v>
      </c>
      <c r="R56" s="72" t="s">
        <v>23</v>
      </c>
      <c r="S56" s="72" t="s">
        <v>23</v>
      </c>
      <c r="T56" s="72" t="s">
        <v>23</v>
      </c>
      <c r="U56" s="72" t="s">
        <v>23</v>
      </c>
      <c r="V56" s="72" t="s">
        <v>23</v>
      </c>
      <c r="W56" s="72" t="n">
        <v>16389</v>
      </c>
      <c r="X56" s="72" t="n">
        <v>16762</v>
      </c>
      <c r="Y56" s="72" t="n">
        <v>17086</v>
      </c>
      <c r="Z56" s="72" t="n">
        <v>17271</v>
      </c>
    </row>
    <row r="57" customFormat="false" ht="11.45" hidden="false" customHeight="true" outlineLevel="0" collapsed="false">
      <c r="A57" s="68" t="n">
        <f aca="false">IF(U57&lt;&gt;"",COUNTA($U$6:U57),"")</f>
        <v>48</v>
      </c>
      <c r="B57" s="104" t="s">
        <v>113</v>
      </c>
      <c r="C57" s="71" t="s">
        <v>23</v>
      </c>
      <c r="D57" s="72" t="s">
        <v>23</v>
      </c>
      <c r="E57" s="72" t="s">
        <v>23</v>
      </c>
      <c r="F57" s="72" t="s">
        <v>23</v>
      </c>
      <c r="G57" s="72" t="s">
        <v>23</v>
      </c>
      <c r="H57" s="72" t="s">
        <v>23</v>
      </c>
      <c r="I57" s="72" t="s">
        <v>23</v>
      </c>
      <c r="J57" s="72" t="s">
        <v>23</v>
      </c>
      <c r="K57" s="72" t="s">
        <v>23</v>
      </c>
      <c r="L57" s="72" t="s">
        <v>23</v>
      </c>
      <c r="M57" s="72" t="s">
        <v>23</v>
      </c>
      <c r="N57" s="72" t="s">
        <v>23</v>
      </c>
      <c r="O57" s="72" t="s">
        <v>23</v>
      </c>
      <c r="P57" s="72" t="s">
        <v>23</v>
      </c>
      <c r="Q57" s="72" t="s">
        <v>23</v>
      </c>
      <c r="R57" s="72" t="s">
        <v>23</v>
      </c>
      <c r="S57" s="72" t="s">
        <v>23</v>
      </c>
      <c r="T57" s="72" t="s">
        <v>23</v>
      </c>
      <c r="U57" s="72" t="s">
        <v>23</v>
      </c>
      <c r="V57" s="72" t="s">
        <v>23</v>
      </c>
      <c r="W57" s="72" t="n">
        <v>15742</v>
      </c>
      <c r="X57" s="72" t="n">
        <v>16255</v>
      </c>
      <c r="Y57" s="72" t="n">
        <v>16542</v>
      </c>
      <c r="Z57" s="72" t="n">
        <v>16907</v>
      </c>
    </row>
    <row r="58" customFormat="false" ht="11.45" hidden="false" customHeight="true" outlineLevel="0" collapsed="false">
      <c r="A58" s="68" t="n">
        <f aca="false">IF(U58&lt;&gt;"",COUNTA($U$6:U58),"")</f>
        <v>49</v>
      </c>
      <c r="B58" s="104" t="s">
        <v>114</v>
      </c>
      <c r="C58" s="71" t="s">
        <v>23</v>
      </c>
      <c r="D58" s="72" t="s">
        <v>23</v>
      </c>
      <c r="E58" s="72" t="s">
        <v>23</v>
      </c>
      <c r="F58" s="72" t="s">
        <v>23</v>
      </c>
      <c r="G58" s="72" t="s">
        <v>23</v>
      </c>
      <c r="H58" s="72" t="s">
        <v>23</v>
      </c>
      <c r="I58" s="72" t="s">
        <v>23</v>
      </c>
      <c r="J58" s="72" t="s">
        <v>23</v>
      </c>
      <c r="K58" s="72" t="s">
        <v>23</v>
      </c>
      <c r="L58" s="72" t="s">
        <v>23</v>
      </c>
      <c r="M58" s="72" t="s">
        <v>23</v>
      </c>
      <c r="N58" s="72" t="s">
        <v>23</v>
      </c>
      <c r="O58" s="72" t="s">
        <v>23</v>
      </c>
      <c r="P58" s="72" t="s">
        <v>23</v>
      </c>
      <c r="Q58" s="72" t="s">
        <v>23</v>
      </c>
      <c r="R58" s="72" t="s">
        <v>23</v>
      </c>
      <c r="S58" s="72" t="s">
        <v>23</v>
      </c>
      <c r="T58" s="72" t="s">
        <v>23</v>
      </c>
      <c r="U58" s="72" t="s">
        <v>23</v>
      </c>
      <c r="V58" s="72" t="s">
        <v>23</v>
      </c>
      <c r="W58" s="72" t="n">
        <v>18720</v>
      </c>
      <c r="X58" s="72" t="n">
        <v>19390</v>
      </c>
      <c r="Y58" s="72" t="n">
        <v>19794</v>
      </c>
      <c r="Z58" s="72" t="n">
        <v>20056</v>
      </c>
    </row>
    <row r="59" customFormat="false" ht="11.45" hidden="false" customHeight="true" outlineLevel="0" collapsed="false">
      <c r="A59" s="68" t="n">
        <f aca="false">IF(U59&lt;&gt;"",COUNTA($U$6:U59),"")</f>
        <v>50</v>
      </c>
      <c r="B59" s="104" t="s">
        <v>115</v>
      </c>
      <c r="C59" s="71" t="s">
        <v>23</v>
      </c>
      <c r="D59" s="72" t="s">
        <v>23</v>
      </c>
      <c r="E59" s="72" t="s">
        <v>23</v>
      </c>
      <c r="F59" s="72" t="s">
        <v>23</v>
      </c>
      <c r="G59" s="72" t="s">
        <v>23</v>
      </c>
      <c r="H59" s="72" t="s">
        <v>23</v>
      </c>
      <c r="I59" s="72" t="s">
        <v>23</v>
      </c>
      <c r="J59" s="72" t="s">
        <v>23</v>
      </c>
      <c r="K59" s="72" t="s">
        <v>23</v>
      </c>
      <c r="L59" s="72" t="s">
        <v>23</v>
      </c>
      <c r="M59" s="72" t="s">
        <v>23</v>
      </c>
      <c r="N59" s="72" t="s">
        <v>23</v>
      </c>
      <c r="O59" s="72" t="s">
        <v>23</v>
      </c>
      <c r="P59" s="72" t="s">
        <v>23</v>
      </c>
      <c r="Q59" s="72" t="s">
        <v>23</v>
      </c>
      <c r="R59" s="72" t="s">
        <v>23</v>
      </c>
      <c r="S59" s="72" t="s">
        <v>23</v>
      </c>
      <c r="T59" s="72" t="s">
        <v>23</v>
      </c>
      <c r="U59" s="72" t="s">
        <v>23</v>
      </c>
      <c r="V59" s="72" t="s">
        <v>23</v>
      </c>
      <c r="W59" s="72" t="n">
        <v>15896</v>
      </c>
      <c r="X59" s="72" t="n">
        <v>16324</v>
      </c>
      <c r="Y59" s="72" t="n">
        <v>16714</v>
      </c>
      <c r="Z59" s="72" t="n">
        <v>16995</v>
      </c>
    </row>
    <row r="60" customFormat="false" ht="11.45" hidden="false" customHeight="true" outlineLevel="0" collapsed="false">
      <c r="A60" s="68" t="str">
        <f aca="false">IF(U60&lt;&gt;"",COUNTA($U$6:U60),"")</f>
        <v/>
      </c>
      <c r="B60" s="104"/>
      <c r="C60" s="71"/>
      <c r="D60" s="72"/>
      <c r="E60" s="72"/>
      <c r="F60" s="72"/>
      <c r="G60" s="72"/>
      <c r="H60" s="72"/>
      <c r="I60" s="72"/>
      <c r="J60" s="72"/>
      <c r="K60" s="72"/>
      <c r="L60" s="72"/>
      <c r="M60" s="72"/>
      <c r="N60" s="72"/>
      <c r="O60" s="72"/>
      <c r="P60" s="72"/>
      <c r="Q60" s="72"/>
      <c r="R60" s="72"/>
      <c r="S60" s="72"/>
      <c r="T60" s="72"/>
      <c r="U60" s="72"/>
      <c r="V60" s="72"/>
      <c r="W60" s="72"/>
      <c r="X60" s="72"/>
      <c r="Y60" s="72"/>
      <c r="Z60" s="72"/>
    </row>
    <row r="61" customFormat="false" ht="11.45" hidden="false" customHeight="true" outlineLevel="0" collapsed="false">
      <c r="A61" s="68" t="n">
        <f aca="false">IF(U61&lt;&gt;"",COUNTA($U$6:U61),"")</f>
        <v>51</v>
      </c>
      <c r="B61" s="104" t="s">
        <v>116</v>
      </c>
      <c r="C61" s="71" t="s">
        <v>23</v>
      </c>
      <c r="D61" s="72" t="s">
        <v>23</v>
      </c>
      <c r="E61" s="72" t="s">
        <v>23</v>
      </c>
      <c r="F61" s="72" t="s">
        <v>23</v>
      </c>
      <c r="G61" s="72" t="s">
        <v>23</v>
      </c>
      <c r="H61" s="72" t="s">
        <v>23</v>
      </c>
      <c r="I61" s="72" t="s">
        <v>23</v>
      </c>
      <c r="J61" s="72" t="s">
        <v>23</v>
      </c>
      <c r="K61" s="72" t="s">
        <v>23</v>
      </c>
      <c r="L61" s="72" t="s">
        <v>23</v>
      </c>
      <c r="M61" s="72" t="s">
        <v>23</v>
      </c>
      <c r="N61" s="72" t="s">
        <v>23</v>
      </c>
      <c r="O61" s="72" t="s">
        <v>23</v>
      </c>
      <c r="P61" s="72" t="s">
        <v>23</v>
      </c>
      <c r="Q61" s="72" t="s">
        <v>23</v>
      </c>
      <c r="R61" s="72" t="s">
        <v>23</v>
      </c>
      <c r="S61" s="72" t="s">
        <v>23</v>
      </c>
      <c r="T61" s="72" t="s">
        <v>23</v>
      </c>
      <c r="U61" s="72" t="s">
        <v>23</v>
      </c>
      <c r="V61" s="72" t="s">
        <v>23</v>
      </c>
      <c r="W61" s="72" t="n">
        <v>18630</v>
      </c>
      <c r="X61" s="72" t="n">
        <v>19071</v>
      </c>
      <c r="Y61" s="72" t="n">
        <v>19377</v>
      </c>
      <c r="Z61" s="72" t="n">
        <v>19661</v>
      </c>
    </row>
    <row r="62" customFormat="false" ht="30" hidden="false" customHeight="true" outlineLevel="0" collapsed="false">
      <c r="A62" s="68" t="str">
        <f aca="false">IF(U62&lt;&gt;"",COUNTA($U$6:U62),"")</f>
        <v/>
      </c>
      <c r="B62" s="113"/>
      <c r="C62" s="111" t="s">
        <v>118</v>
      </c>
      <c r="D62" s="111"/>
      <c r="E62" s="111"/>
      <c r="F62" s="111"/>
      <c r="G62" s="111"/>
      <c r="H62" s="111"/>
      <c r="I62" s="111"/>
      <c r="J62" s="111"/>
      <c r="K62" s="112" t="s">
        <v>118</v>
      </c>
      <c r="L62" s="112"/>
      <c r="M62" s="112"/>
      <c r="N62" s="112"/>
      <c r="O62" s="112"/>
      <c r="P62" s="112"/>
      <c r="Q62" s="112"/>
      <c r="R62" s="112"/>
      <c r="S62" s="112" t="s">
        <v>118</v>
      </c>
      <c r="T62" s="112"/>
      <c r="U62" s="112"/>
      <c r="V62" s="112"/>
      <c r="W62" s="112"/>
      <c r="X62" s="112"/>
      <c r="Y62" s="112"/>
      <c r="Z62" s="112"/>
    </row>
    <row r="63" customFormat="false" ht="11.45" hidden="false" customHeight="true" outlineLevel="0" collapsed="false">
      <c r="A63" s="68" t="n">
        <f aca="false">IF(U63&lt;&gt;"",COUNTA($U$6:U63),"")</f>
        <v>52</v>
      </c>
      <c r="B63" s="104" t="s">
        <v>100</v>
      </c>
      <c r="C63" s="94" t="s">
        <v>23</v>
      </c>
      <c r="D63" s="95" t="s">
        <v>23</v>
      </c>
      <c r="E63" s="95" t="s">
        <v>23</v>
      </c>
      <c r="F63" s="95" t="s">
        <v>23</v>
      </c>
      <c r="G63" s="95" t="s">
        <v>23</v>
      </c>
      <c r="H63" s="78" t="s">
        <v>23</v>
      </c>
      <c r="I63" s="78" t="s">
        <v>23</v>
      </c>
      <c r="J63" s="78" t="s">
        <v>23</v>
      </c>
      <c r="K63" s="78" t="s">
        <v>23</v>
      </c>
      <c r="L63" s="78" t="s">
        <v>23</v>
      </c>
      <c r="M63" s="78" t="s">
        <v>23</v>
      </c>
      <c r="N63" s="78" t="s">
        <v>23</v>
      </c>
      <c r="O63" s="78" t="s">
        <v>23</v>
      </c>
      <c r="P63" s="78" t="s">
        <v>23</v>
      </c>
      <c r="Q63" s="78" t="s">
        <v>23</v>
      </c>
      <c r="R63" s="78" t="s">
        <v>23</v>
      </c>
      <c r="S63" s="78" t="s">
        <v>23</v>
      </c>
      <c r="T63" s="78" t="s">
        <v>23</v>
      </c>
      <c r="U63" s="78" t="s">
        <v>23</v>
      </c>
      <c r="V63" s="78" t="s">
        <v>23</v>
      </c>
      <c r="W63" s="78" t="n">
        <v>107.4</v>
      </c>
      <c r="X63" s="78" t="n">
        <v>107.1</v>
      </c>
      <c r="Y63" s="78" t="n">
        <v>106.6</v>
      </c>
      <c r="Z63" s="78" t="n">
        <v>106.1</v>
      </c>
      <c r="AA63" s="125"/>
      <c r="AB63" s="125"/>
      <c r="AC63" s="125"/>
      <c r="AD63" s="125"/>
    </row>
    <row r="64" customFormat="false" ht="11.45" hidden="false" customHeight="true" outlineLevel="0" collapsed="false">
      <c r="A64" s="68" t="n">
        <f aca="false">IF(U64&lt;&gt;"",COUNTA($U$6:U64),"")</f>
        <v>53</v>
      </c>
      <c r="B64" s="104" t="s">
        <v>101</v>
      </c>
      <c r="C64" s="94" t="s">
        <v>23</v>
      </c>
      <c r="D64" s="95" t="s">
        <v>23</v>
      </c>
      <c r="E64" s="95" t="s">
        <v>23</v>
      </c>
      <c r="F64" s="95" t="s">
        <v>23</v>
      </c>
      <c r="G64" s="95" t="s">
        <v>23</v>
      </c>
      <c r="H64" s="78" t="s">
        <v>23</v>
      </c>
      <c r="I64" s="78" t="s">
        <v>23</v>
      </c>
      <c r="J64" s="78" t="s">
        <v>23</v>
      </c>
      <c r="K64" s="78" t="s">
        <v>23</v>
      </c>
      <c r="L64" s="78" t="s">
        <v>23</v>
      </c>
      <c r="M64" s="78" t="s">
        <v>23</v>
      </c>
      <c r="N64" s="78" t="s">
        <v>23</v>
      </c>
      <c r="O64" s="78" t="s">
        <v>23</v>
      </c>
      <c r="P64" s="78" t="s">
        <v>23</v>
      </c>
      <c r="Q64" s="78" t="s">
        <v>23</v>
      </c>
      <c r="R64" s="78" t="s">
        <v>23</v>
      </c>
      <c r="S64" s="78" t="s">
        <v>23</v>
      </c>
      <c r="T64" s="78" t="s">
        <v>23</v>
      </c>
      <c r="U64" s="78" t="s">
        <v>23</v>
      </c>
      <c r="V64" s="78" t="s">
        <v>23</v>
      </c>
      <c r="W64" s="78" t="n">
        <v>108.6</v>
      </c>
      <c r="X64" s="78" t="n">
        <v>108.5</v>
      </c>
      <c r="Y64" s="78" t="n">
        <v>107.8</v>
      </c>
      <c r="Z64" s="78" t="n">
        <v>107.6</v>
      </c>
      <c r="AA64" s="125"/>
      <c r="AB64" s="125"/>
      <c r="AC64" s="125"/>
      <c r="AD64" s="125"/>
    </row>
    <row r="65" customFormat="false" ht="11.45" hidden="false" customHeight="true" outlineLevel="0" collapsed="false">
      <c r="A65" s="68" t="n">
        <f aca="false">IF(U65&lt;&gt;"",COUNTA($U$6:U65),"")</f>
        <v>54</v>
      </c>
      <c r="B65" s="104" t="s">
        <v>102</v>
      </c>
      <c r="C65" s="94" t="s">
        <v>23</v>
      </c>
      <c r="D65" s="95" t="s">
        <v>23</v>
      </c>
      <c r="E65" s="95" t="s">
        <v>23</v>
      </c>
      <c r="F65" s="95" t="s">
        <v>23</v>
      </c>
      <c r="G65" s="95" t="s">
        <v>23</v>
      </c>
      <c r="H65" s="78" t="s">
        <v>23</v>
      </c>
      <c r="I65" s="78" t="s">
        <v>23</v>
      </c>
      <c r="J65" s="78" t="s">
        <v>23</v>
      </c>
      <c r="K65" s="78" t="s">
        <v>23</v>
      </c>
      <c r="L65" s="78" t="s">
        <v>23</v>
      </c>
      <c r="M65" s="78" t="s">
        <v>23</v>
      </c>
      <c r="N65" s="78" t="s">
        <v>23</v>
      </c>
      <c r="O65" s="78" t="s">
        <v>23</v>
      </c>
      <c r="P65" s="78" t="s">
        <v>23</v>
      </c>
      <c r="Q65" s="78" t="s">
        <v>23</v>
      </c>
      <c r="R65" s="78" t="s">
        <v>23</v>
      </c>
      <c r="S65" s="78" t="s">
        <v>23</v>
      </c>
      <c r="T65" s="78" t="s">
        <v>23</v>
      </c>
      <c r="U65" s="78" t="s">
        <v>23</v>
      </c>
      <c r="V65" s="78" t="s">
        <v>23</v>
      </c>
      <c r="W65" s="78" t="n">
        <v>92.7</v>
      </c>
      <c r="X65" s="78" t="n">
        <v>91.6</v>
      </c>
      <c r="Y65" s="78" t="n">
        <v>90.8</v>
      </c>
      <c r="Z65" s="78" t="n">
        <v>90.3</v>
      </c>
      <c r="AA65" s="125"/>
      <c r="AB65" s="125"/>
      <c r="AC65" s="125"/>
      <c r="AD65" s="125"/>
    </row>
    <row r="66" customFormat="false" ht="11.45" hidden="false" customHeight="true" outlineLevel="0" collapsed="false">
      <c r="A66" s="68" t="n">
        <f aca="false">IF(U66&lt;&gt;"",COUNTA($U$6:U66),"")</f>
        <v>55</v>
      </c>
      <c r="B66" s="104" t="s">
        <v>103</v>
      </c>
      <c r="C66" s="94" t="s">
        <v>23</v>
      </c>
      <c r="D66" s="95" t="s">
        <v>23</v>
      </c>
      <c r="E66" s="95" t="s">
        <v>23</v>
      </c>
      <c r="F66" s="95" t="s">
        <v>23</v>
      </c>
      <c r="G66" s="95" t="s">
        <v>23</v>
      </c>
      <c r="H66" s="78" t="s">
        <v>23</v>
      </c>
      <c r="I66" s="78" t="s">
        <v>23</v>
      </c>
      <c r="J66" s="78" t="s">
        <v>23</v>
      </c>
      <c r="K66" s="78" t="s">
        <v>23</v>
      </c>
      <c r="L66" s="78" t="s">
        <v>23</v>
      </c>
      <c r="M66" s="78" t="s">
        <v>23</v>
      </c>
      <c r="N66" s="78" t="s">
        <v>23</v>
      </c>
      <c r="O66" s="78" t="s">
        <v>23</v>
      </c>
      <c r="P66" s="78" t="s">
        <v>23</v>
      </c>
      <c r="Q66" s="78" t="s">
        <v>23</v>
      </c>
      <c r="R66" s="78" t="s">
        <v>23</v>
      </c>
      <c r="S66" s="78" t="s">
        <v>23</v>
      </c>
      <c r="T66" s="78" t="s">
        <v>23</v>
      </c>
      <c r="U66" s="78" t="s">
        <v>23</v>
      </c>
      <c r="V66" s="78" t="s">
        <v>23</v>
      </c>
      <c r="W66" s="78" t="n">
        <v>87.6</v>
      </c>
      <c r="X66" s="78" t="n">
        <v>87.3</v>
      </c>
      <c r="Y66" s="78" t="n">
        <v>88.3</v>
      </c>
      <c r="Z66" s="78" t="n">
        <v>88.5</v>
      </c>
      <c r="AA66" s="125"/>
      <c r="AB66" s="125"/>
      <c r="AC66" s="125"/>
      <c r="AD66" s="125"/>
    </row>
    <row r="67" customFormat="false" ht="11.45" hidden="false" customHeight="true" outlineLevel="0" collapsed="false">
      <c r="A67" s="68" t="n">
        <f aca="false">IF(U67&lt;&gt;"",COUNTA($U$6:U67),"")</f>
        <v>56</v>
      </c>
      <c r="B67" s="104" t="s">
        <v>104</v>
      </c>
      <c r="C67" s="94" t="s">
        <v>23</v>
      </c>
      <c r="D67" s="95" t="s">
        <v>23</v>
      </c>
      <c r="E67" s="95" t="s">
        <v>23</v>
      </c>
      <c r="F67" s="95" t="s">
        <v>23</v>
      </c>
      <c r="G67" s="95" t="s">
        <v>23</v>
      </c>
      <c r="H67" s="78" t="s">
        <v>23</v>
      </c>
      <c r="I67" s="78" t="s">
        <v>23</v>
      </c>
      <c r="J67" s="78" t="s">
        <v>23</v>
      </c>
      <c r="K67" s="78" t="s">
        <v>23</v>
      </c>
      <c r="L67" s="78" t="s">
        <v>23</v>
      </c>
      <c r="M67" s="78" t="s">
        <v>23</v>
      </c>
      <c r="N67" s="78" t="s">
        <v>23</v>
      </c>
      <c r="O67" s="78" t="s">
        <v>23</v>
      </c>
      <c r="P67" s="78" t="s">
        <v>23</v>
      </c>
      <c r="Q67" s="78" t="s">
        <v>23</v>
      </c>
      <c r="R67" s="78" t="s">
        <v>23</v>
      </c>
      <c r="S67" s="78" t="s">
        <v>23</v>
      </c>
      <c r="T67" s="78" t="s">
        <v>23</v>
      </c>
      <c r="U67" s="78" t="s">
        <v>23</v>
      </c>
      <c r="V67" s="78" t="s">
        <v>23</v>
      </c>
      <c r="W67" s="78" t="n">
        <v>98.3</v>
      </c>
      <c r="X67" s="78" t="n">
        <v>98.4</v>
      </c>
      <c r="Y67" s="78" t="n">
        <v>98.7</v>
      </c>
      <c r="Z67" s="78" t="n">
        <v>98.2</v>
      </c>
      <c r="AA67" s="125"/>
      <c r="AB67" s="125"/>
      <c r="AC67" s="125"/>
      <c r="AD67" s="125"/>
    </row>
    <row r="68" customFormat="false" ht="11.45" hidden="false" customHeight="true" outlineLevel="0" collapsed="false">
      <c r="A68" s="68" t="n">
        <f aca="false">IF(U68&lt;&gt;"",COUNTA($U$6:U68),"")</f>
        <v>57</v>
      </c>
      <c r="B68" s="104" t="s">
        <v>105</v>
      </c>
      <c r="C68" s="94" t="s">
        <v>23</v>
      </c>
      <c r="D68" s="95" t="s">
        <v>23</v>
      </c>
      <c r="E68" s="95" t="s">
        <v>23</v>
      </c>
      <c r="F68" s="95" t="s">
        <v>23</v>
      </c>
      <c r="G68" s="95" t="s">
        <v>23</v>
      </c>
      <c r="H68" s="78" t="s">
        <v>23</v>
      </c>
      <c r="I68" s="78" t="s">
        <v>23</v>
      </c>
      <c r="J68" s="78" t="s">
        <v>23</v>
      </c>
      <c r="K68" s="78" t="s">
        <v>23</v>
      </c>
      <c r="L68" s="78" t="s">
        <v>23</v>
      </c>
      <c r="M68" s="78" t="s">
        <v>23</v>
      </c>
      <c r="N68" s="78" t="s">
        <v>23</v>
      </c>
      <c r="O68" s="78" t="s">
        <v>23</v>
      </c>
      <c r="P68" s="78" t="s">
        <v>23</v>
      </c>
      <c r="Q68" s="78" t="s">
        <v>23</v>
      </c>
      <c r="R68" s="78" t="s">
        <v>23</v>
      </c>
      <c r="S68" s="78" t="s">
        <v>23</v>
      </c>
      <c r="T68" s="78" t="s">
        <v>23</v>
      </c>
      <c r="U68" s="78" t="s">
        <v>23</v>
      </c>
      <c r="V68" s="78" t="s">
        <v>23</v>
      </c>
      <c r="W68" s="78" t="n">
        <v>113</v>
      </c>
      <c r="X68" s="78" t="n">
        <v>112.7</v>
      </c>
      <c r="Y68" s="78" t="n">
        <v>112.5</v>
      </c>
      <c r="Z68" s="78" t="n">
        <v>112</v>
      </c>
      <c r="AA68" s="125"/>
      <c r="AB68" s="125"/>
      <c r="AC68" s="125"/>
      <c r="AD68" s="125"/>
    </row>
    <row r="69" customFormat="false" ht="11.45" hidden="false" customHeight="true" outlineLevel="0" collapsed="false">
      <c r="A69" s="68" t="n">
        <f aca="false">IF(U69&lt;&gt;"",COUNTA($U$6:U69),"")</f>
        <v>58</v>
      </c>
      <c r="B69" s="104" t="s">
        <v>106</v>
      </c>
      <c r="C69" s="94" t="s">
        <v>23</v>
      </c>
      <c r="D69" s="95" t="s">
        <v>23</v>
      </c>
      <c r="E69" s="95" t="s">
        <v>23</v>
      </c>
      <c r="F69" s="95" t="s">
        <v>23</v>
      </c>
      <c r="G69" s="95" t="s">
        <v>23</v>
      </c>
      <c r="H69" s="78" t="s">
        <v>23</v>
      </c>
      <c r="I69" s="78" t="s">
        <v>23</v>
      </c>
      <c r="J69" s="78" t="s">
        <v>23</v>
      </c>
      <c r="K69" s="78" t="s">
        <v>23</v>
      </c>
      <c r="L69" s="78" t="s">
        <v>23</v>
      </c>
      <c r="M69" s="78" t="s">
        <v>23</v>
      </c>
      <c r="N69" s="78" t="s">
        <v>23</v>
      </c>
      <c r="O69" s="78" t="s">
        <v>23</v>
      </c>
      <c r="P69" s="78" t="s">
        <v>23</v>
      </c>
      <c r="Q69" s="78" t="s">
        <v>23</v>
      </c>
      <c r="R69" s="78" t="s">
        <v>23</v>
      </c>
      <c r="S69" s="78" t="s">
        <v>23</v>
      </c>
      <c r="T69" s="78" t="s">
        <v>23</v>
      </c>
      <c r="U69" s="78" t="s">
        <v>23</v>
      </c>
      <c r="V69" s="78" t="s">
        <v>23</v>
      </c>
      <c r="W69" s="78" t="n">
        <v>102</v>
      </c>
      <c r="X69" s="78" t="n">
        <v>101.3</v>
      </c>
      <c r="Y69" s="78" t="n">
        <v>101.4</v>
      </c>
      <c r="Z69" s="78" t="n">
        <v>101.1</v>
      </c>
      <c r="AA69" s="125"/>
      <c r="AB69" s="125"/>
      <c r="AC69" s="125"/>
      <c r="AD69" s="125"/>
    </row>
    <row r="70" customFormat="false" ht="11.45" hidden="false" customHeight="true" outlineLevel="0" collapsed="false">
      <c r="A70" s="68" t="n">
        <f aca="false">IF(U70&lt;&gt;"",COUNTA($U$6:U70),"")</f>
        <v>59</v>
      </c>
      <c r="B70" s="105" t="s">
        <v>107</v>
      </c>
      <c r="C70" s="119" t="s">
        <v>23</v>
      </c>
      <c r="D70" s="120" t="s">
        <v>23</v>
      </c>
      <c r="E70" s="120" t="s">
        <v>23</v>
      </c>
      <c r="F70" s="120" t="s">
        <v>23</v>
      </c>
      <c r="G70" s="120" t="s">
        <v>23</v>
      </c>
      <c r="H70" s="110" t="s">
        <v>23</v>
      </c>
      <c r="I70" s="110" t="s">
        <v>23</v>
      </c>
      <c r="J70" s="110" t="s">
        <v>23</v>
      </c>
      <c r="K70" s="110" t="s">
        <v>23</v>
      </c>
      <c r="L70" s="110" t="s">
        <v>23</v>
      </c>
      <c r="M70" s="110" t="s">
        <v>23</v>
      </c>
      <c r="N70" s="110" t="s">
        <v>23</v>
      </c>
      <c r="O70" s="110" t="s">
        <v>23</v>
      </c>
      <c r="P70" s="110" t="s">
        <v>23</v>
      </c>
      <c r="Q70" s="110" t="s">
        <v>23</v>
      </c>
      <c r="R70" s="110" t="s">
        <v>23</v>
      </c>
      <c r="S70" s="110" t="s">
        <v>23</v>
      </c>
      <c r="T70" s="110" t="s">
        <v>23</v>
      </c>
      <c r="U70" s="110" t="s">
        <v>23</v>
      </c>
      <c r="V70" s="110" t="s">
        <v>23</v>
      </c>
      <c r="W70" s="110" t="n">
        <v>83.5</v>
      </c>
      <c r="X70" s="110" t="n">
        <v>84.6</v>
      </c>
      <c r="Y70" s="110" t="n">
        <v>85.2</v>
      </c>
      <c r="Z70" s="110" t="n">
        <v>85.2</v>
      </c>
      <c r="AA70" s="125"/>
      <c r="AB70" s="125"/>
      <c r="AC70" s="125"/>
      <c r="AD70" s="125"/>
    </row>
    <row r="71" customFormat="false" ht="11.45" hidden="false" customHeight="true" outlineLevel="0" collapsed="false">
      <c r="A71" s="68" t="n">
        <f aca="false">IF(U71&lt;&gt;"",COUNTA($U$6:U71),"")</f>
        <v>60</v>
      </c>
      <c r="B71" s="104" t="s">
        <v>108</v>
      </c>
      <c r="C71" s="94" t="s">
        <v>23</v>
      </c>
      <c r="D71" s="95" t="s">
        <v>23</v>
      </c>
      <c r="E71" s="95" t="s">
        <v>23</v>
      </c>
      <c r="F71" s="95" t="s">
        <v>23</v>
      </c>
      <c r="G71" s="95" t="s">
        <v>23</v>
      </c>
      <c r="H71" s="78" t="s">
        <v>23</v>
      </c>
      <c r="I71" s="78" t="s">
        <v>23</v>
      </c>
      <c r="J71" s="78" t="s">
        <v>23</v>
      </c>
      <c r="K71" s="78" t="s">
        <v>23</v>
      </c>
      <c r="L71" s="78" t="s">
        <v>23</v>
      </c>
      <c r="M71" s="78" t="s">
        <v>23</v>
      </c>
      <c r="N71" s="78" t="s">
        <v>23</v>
      </c>
      <c r="O71" s="78" t="s">
        <v>23</v>
      </c>
      <c r="P71" s="78" t="s">
        <v>23</v>
      </c>
      <c r="Q71" s="78" t="s">
        <v>23</v>
      </c>
      <c r="R71" s="78" t="s">
        <v>23</v>
      </c>
      <c r="S71" s="78" t="s">
        <v>23</v>
      </c>
      <c r="T71" s="78" t="s">
        <v>23</v>
      </c>
      <c r="U71" s="78" t="s">
        <v>23</v>
      </c>
      <c r="V71" s="78" t="s">
        <v>23</v>
      </c>
      <c r="W71" s="78" t="n">
        <v>96.4</v>
      </c>
      <c r="X71" s="78" t="n">
        <v>96.2</v>
      </c>
      <c r="Y71" s="78" t="n">
        <v>96.5</v>
      </c>
      <c r="Z71" s="78" t="n">
        <v>96.6</v>
      </c>
      <c r="AA71" s="125"/>
      <c r="AB71" s="125"/>
      <c r="AC71" s="125"/>
      <c r="AD71" s="125"/>
    </row>
    <row r="72" customFormat="false" ht="11.45" hidden="false" customHeight="true" outlineLevel="0" collapsed="false">
      <c r="A72" s="68" t="n">
        <f aca="false">IF(U72&lt;&gt;"",COUNTA($U$6:U72),"")</f>
        <v>61</v>
      </c>
      <c r="B72" s="104" t="s">
        <v>109</v>
      </c>
      <c r="C72" s="94" t="s">
        <v>23</v>
      </c>
      <c r="D72" s="95" t="s">
        <v>23</v>
      </c>
      <c r="E72" s="95" t="s">
        <v>23</v>
      </c>
      <c r="F72" s="95" t="s">
        <v>23</v>
      </c>
      <c r="G72" s="95" t="s">
        <v>23</v>
      </c>
      <c r="H72" s="78" t="s">
        <v>23</v>
      </c>
      <c r="I72" s="78" t="s">
        <v>23</v>
      </c>
      <c r="J72" s="78" t="s">
        <v>23</v>
      </c>
      <c r="K72" s="78" t="s">
        <v>23</v>
      </c>
      <c r="L72" s="78" t="s">
        <v>23</v>
      </c>
      <c r="M72" s="78" t="s">
        <v>23</v>
      </c>
      <c r="N72" s="78" t="s">
        <v>23</v>
      </c>
      <c r="O72" s="78" t="s">
        <v>23</v>
      </c>
      <c r="P72" s="78" t="s">
        <v>23</v>
      </c>
      <c r="Q72" s="78" t="s">
        <v>23</v>
      </c>
      <c r="R72" s="78" t="s">
        <v>23</v>
      </c>
      <c r="S72" s="78" t="s">
        <v>23</v>
      </c>
      <c r="T72" s="78" t="s">
        <v>23</v>
      </c>
      <c r="U72" s="78" t="s">
        <v>23</v>
      </c>
      <c r="V72" s="78" t="s">
        <v>23</v>
      </c>
      <c r="W72" s="78" t="n">
        <v>100.4</v>
      </c>
      <c r="X72" s="78" t="n">
        <v>100.7</v>
      </c>
      <c r="Y72" s="78" t="n">
        <v>100.7</v>
      </c>
      <c r="Z72" s="78" t="n">
        <v>101.2</v>
      </c>
      <c r="AA72" s="125"/>
      <c r="AB72" s="125"/>
      <c r="AC72" s="125"/>
      <c r="AD72" s="125"/>
    </row>
    <row r="73" customFormat="false" ht="11.45" hidden="false" customHeight="true" outlineLevel="0" collapsed="false">
      <c r="A73" s="68" t="n">
        <f aca="false">IF(U73&lt;&gt;"",COUNTA($U$6:U73),"")</f>
        <v>62</v>
      </c>
      <c r="B73" s="104" t="s">
        <v>110</v>
      </c>
      <c r="C73" s="94" t="s">
        <v>23</v>
      </c>
      <c r="D73" s="95" t="s">
        <v>23</v>
      </c>
      <c r="E73" s="95" t="s">
        <v>23</v>
      </c>
      <c r="F73" s="95" t="s">
        <v>23</v>
      </c>
      <c r="G73" s="95" t="s">
        <v>23</v>
      </c>
      <c r="H73" s="78" t="s">
        <v>23</v>
      </c>
      <c r="I73" s="78" t="s">
        <v>23</v>
      </c>
      <c r="J73" s="78" t="s">
        <v>23</v>
      </c>
      <c r="K73" s="78" t="s">
        <v>23</v>
      </c>
      <c r="L73" s="78" t="s">
        <v>23</v>
      </c>
      <c r="M73" s="78" t="s">
        <v>23</v>
      </c>
      <c r="N73" s="78" t="s">
        <v>23</v>
      </c>
      <c r="O73" s="78" t="s">
        <v>23</v>
      </c>
      <c r="P73" s="78" t="s">
        <v>23</v>
      </c>
      <c r="Q73" s="78" t="s">
        <v>23</v>
      </c>
      <c r="R73" s="78" t="s">
        <v>23</v>
      </c>
      <c r="S73" s="78" t="s">
        <v>23</v>
      </c>
      <c r="T73" s="78" t="s">
        <v>23</v>
      </c>
      <c r="U73" s="78" t="s">
        <v>23</v>
      </c>
      <c r="V73" s="78" t="s">
        <v>23</v>
      </c>
      <c r="W73" s="78" t="n">
        <v>101.2</v>
      </c>
      <c r="X73" s="78" t="n">
        <v>101.1</v>
      </c>
      <c r="Y73" s="78" t="n">
        <v>102.6</v>
      </c>
      <c r="Z73" s="78" t="n">
        <v>102.8</v>
      </c>
      <c r="AA73" s="125"/>
      <c r="AB73" s="125"/>
      <c r="AC73" s="125"/>
      <c r="AD73" s="125"/>
    </row>
    <row r="74" customFormat="false" ht="11.45" hidden="false" customHeight="true" outlineLevel="0" collapsed="false">
      <c r="A74" s="68" t="n">
        <f aca="false">IF(U74&lt;&gt;"",COUNTA($U$6:U74),"")</f>
        <v>63</v>
      </c>
      <c r="B74" s="104" t="s">
        <v>111</v>
      </c>
      <c r="C74" s="94" t="s">
        <v>23</v>
      </c>
      <c r="D74" s="95" t="s">
        <v>23</v>
      </c>
      <c r="E74" s="95" t="s">
        <v>23</v>
      </c>
      <c r="F74" s="95" t="s">
        <v>23</v>
      </c>
      <c r="G74" s="95" t="s">
        <v>23</v>
      </c>
      <c r="H74" s="78" t="s">
        <v>23</v>
      </c>
      <c r="I74" s="78" t="s">
        <v>23</v>
      </c>
      <c r="J74" s="78" t="s">
        <v>23</v>
      </c>
      <c r="K74" s="78" t="s">
        <v>23</v>
      </c>
      <c r="L74" s="78" t="s">
        <v>23</v>
      </c>
      <c r="M74" s="78" t="s">
        <v>23</v>
      </c>
      <c r="N74" s="78" t="s">
        <v>23</v>
      </c>
      <c r="O74" s="78" t="s">
        <v>23</v>
      </c>
      <c r="P74" s="78" t="s">
        <v>23</v>
      </c>
      <c r="Q74" s="78" t="s">
        <v>23</v>
      </c>
      <c r="R74" s="78" t="s">
        <v>23</v>
      </c>
      <c r="S74" s="78" t="s">
        <v>23</v>
      </c>
      <c r="T74" s="78" t="s">
        <v>23</v>
      </c>
      <c r="U74" s="78" t="s">
        <v>23</v>
      </c>
      <c r="V74" s="78" t="s">
        <v>23</v>
      </c>
      <c r="W74" s="78" t="n">
        <v>95.1</v>
      </c>
      <c r="X74" s="78" t="n">
        <v>95.5</v>
      </c>
      <c r="Y74" s="78" t="n">
        <v>95.7</v>
      </c>
      <c r="Z74" s="78" t="n">
        <v>96.3</v>
      </c>
      <c r="AA74" s="125"/>
      <c r="AB74" s="125"/>
      <c r="AC74" s="125"/>
      <c r="AD74" s="125"/>
    </row>
    <row r="75" customFormat="false" ht="11.45" hidden="false" customHeight="true" outlineLevel="0" collapsed="false">
      <c r="A75" s="68" t="n">
        <f aca="false">IF(U75&lt;&gt;"",COUNTA($U$6:U75),"")</f>
        <v>64</v>
      </c>
      <c r="B75" s="104" t="s">
        <v>112</v>
      </c>
      <c r="C75" s="94" t="s">
        <v>23</v>
      </c>
      <c r="D75" s="95" t="s">
        <v>23</v>
      </c>
      <c r="E75" s="95" t="s">
        <v>23</v>
      </c>
      <c r="F75" s="95" t="s">
        <v>23</v>
      </c>
      <c r="G75" s="95" t="s">
        <v>23</v>
      </c>
      <c r="H75" s="78" t="s">
        <v>23</v>
      </c>
      <c r="I75" s="78" t="s">
        <v>23</v>
      </c>
      <c r="J75" s="78" t="s">
        <v>23</v>
      </c>
      <c r="K75" s="78" t="s">
        <v>23</v>
      </c>
      <c r="L75" s="78" t="s">
        <v>23</v>
      </c>
      <c r="M75" s="78" t="s">
        <v>23</v>
      </c>
      <c r="N75" s="78" t="s">
        <v>23</v>
      </c>
      <c r="O75" s="78" t="s">
        <v>23</v>
      </c>
      <c r="P75" s="78" t="s">
        <v>23</v>
      </c>
      <c r="Q75" s="78" t="s">
        <v>23</v>
      </c>
      <c r="R75" s="78" t="s">
        <v>23</v>
      </c>
      <c r="S75" s="78" t="s">
        <v>23</v>
      </c>
      <c r="T75" s="78" t="s">
        <v>23</v>
      </c>
      <c r="U75" s="78" t="s">
        <v>23</v>
      </c>
      <c r="V75" s="78" t="s">
        <v>23</v>
      </c>
      <c r="W75" s="78" t="n">
        <v>88</v>
      </c>
      <c r="X75" s="78" t="n">
        <v>87.9</v>
      </c>
      <c r="Y75" s="78" t="n">
        <v>88.2</v>
      </c>
      <c r="Z75" s="78" t="n">
        <v>87.8</v>
      </c>
      <c r="AA75" s="125"/>
      <c r="AB75" s="125"/>
      <c r="AC75" s="125"/>
      <c r="AD75" s="125"/>
    </row>
    <row r="76" customFormat="false" ht="11.45" hidden="false" customHeight="true" outlineLevel="0" collapsed="false">
      <c r="A76" s="68" t="n">
        <f aca="false">IF(U76&lt;&gt;"",COUNTA($U$6:U76),"")</f>
        <v>65</v>
      </c>
      <c r="B76" s="104" t="s">
        <v>113</v>
      </c>
      <c r="C76" s="94" t="s">
        <v>23</v>
      </c>
      <c r="D76" s="95" t="s">
        <v>23</v>
      </c>
      <c r="E76" s="95" t="s">
        <v>23</v>
      </c>
      <c r="F76" s="95" t="s">
        <v>23</v>
      </c>
      <c r="G76" s="95" t="s">
        <v>23</v>
      </c>
      <c r="H76" s="78" t="s">
        <v>23</v>
      </c>
      <c r="I76" s="78" t="s">
        <v>23</v>
      </c>
      <c r="J76" s="78" t="s">
        <v>23</v>
      </c>
      <c r="K76" s="78" t="s">
        <v>23</v>
      </c>
      <c r="L76" s="78" t="s">
        <v>23</v>
      </c>
      <c r="M76" s="78" t="s">
        <v>23</v>
      </c>
      <c r="N76" s="78" t="s">
        <v>23</v>
      </c>
      <c r="O76" s="78" t="s">
        <v>23</v>
      </c>
      <c r="P76" s="78" t="s">
        <v>23</v>
      </c>
      <c r="Q76" s="78" t="s">
        <v>23</v>
      </c>
      <c r="R76" s="78" t="s">
        <v>23</v>
      </c>
      <c r="S76" s="78" t="s">
        <v>23</v>
      </c>
      <c r="T76" s="78" t="s">
        <v>23</v>
      </c>
      <c r="U76" s="78" t="s">
        <v>23</v>
      </c>
      <c r="V76" s="78" t="s">
        <v>23</v>
      </c>
      <c r="W76" s="78" t="n">
        <v>84.5</v>
      </c>
      <c r="X76" s="78" t="n">
        <v>85.2</v>
      </c>
      <c r="Y76" s="78" t="n">
        <v>85.4</v>
      </c>
      <c r="Z76" s="78" t="n">
        <v>86</v>
      </c>
      <c r="AA76" s="125"/>
      <c r="AB76" s="125"/>
      <c r="AC76" s="125"/>
      <c r="AD76" s="125"/>
    </row>
    <row r="77" customFormat="false" ht="11.45" hidden="false" customHeight="true" outlineLevel="0" collapsed="false">
      <c r="A77" s="68" t="n">
        <f aca="false">IF(U77&lt;&gt;"",COUNTA($U$6:U77),"")</f>
        <v>66</v>
      </c>
      <c r="B77" s="104" t="s">
        <v>114</v>
      </c>
      <c r="C77" s="94" t="s">
        <v>23</v>
      </c>
      <c r="D77" s="95" t="s">
        <v>23</v>
      </c>
      <c r="E77" s="95" t="s">
        <v>23</v>
      </c>
      <c r="F77" s="95" t="s">
        <v>23</v>
      </c>
      <c r="G77" s="95" t="s">
        <v>23</v>
      </c>
      <c r="H77" s="78" t="s">
        <v>23</v>
      </c>
      <c r="I77" s="78" t="s">
        <v>23</v>
      </c>
      <c r="J77" s="78" t="s">
        <v>23</v>
      </c>
      <c r="K77" s="78" t="s">
        <v>23</v>
      </c>
      <c r="L77" s="78" t="s">
        <v>23</v>
      </c>
      <c r="M77" s="78" t="s">
        <v>23</v>
      </c>
      <c r="N77" s="78" t="s">
        <v>23</v>
      </c>
      <c r="O77" s="78" t="s">
        <v>23</v>
      </c>
      <c r="P77" s="78" t="s">
        <v>23</v>
      </c>
      <c r="Q77" s="78" t="s">
        <v>23</v>
      </c>
      <c r="R77" s="78" t="s">
        <v>23</v>
      </c>
      <c r="S77" s="78" t="s">
        <v>23</v>
      </c>
      <c r="T77" s="78" t="s">
        <v>23</v>
      </c>
      <c r="U77" s="78" t="s">
        <v>23</v>
      </c>
      <c r="V77" s="78" t="s">
        <v>23</v>
      </c>
      <c r="W77" s="78" t="n">
        <v>100.5</v>
      </c>
      <c r="X77" s="78" t="n">
        <v>101.7</v>
      </c>
      <c r="Y77" s="78" t="n">
        <v>102.2</v>
      </c>
      <c r="Z77" s="78" t="n">
        <v>102</v>
      </c>
      <c r="AA77" s="125"/>
      <c r="AB77" s="125"/>
      <c r="AC77" s="125"/>
      <c r="AD77" s="125"/>
    </row>
    <row r="78" customFormat="false" ht="11.45" hidden="false" customHeight="true" outlineLevel="0" collapsed="false">
      <c r="A78" s="68" t="n">
        <f aca="false">IF(U78&lt;&gt;"",COUNTA($U$6:U78),"")</f>
        <v>67</v>
      </c>
      <c r="B78" s="104" t="s">
        <v>115</v>
      </c>
      <c r="C78" s="94" t="s">
        <v>23</v>
      </c>
      <c r="D78" s="95" t="s">
        <v>23</v>
      </c>
      <c r="E78" s="95" t="s">
        <v>23</v>
      </c>
      <c r="F78" s="95" t="s">
        <v>23</v>
      </c>
      <c r="G78" s="95" t="s">
        <v>23</v>
      </c>
      <c r="H78" s="78" t="s">
        <v>23</v>
      </c>
      <c r="I78" s="78" t="s">
        <v>23</v>
      </c>
      <c r="J78" s="78" t="s">
        <v>23</v>
      </c>
      <c r="K78" s="78" t="s">
        <v>23</v>
      </c>
      <c r="L78" s="78" t="s">
        <v>23</v>
      </c>
      <c r="M78" s="78" t="s">
        <v>23</v>
      </c>
      <c r="N78" s="78" t="s">
        <v>23</v>
      </c>
      <c r="O78" s="78" t="s">
        <v>23</v>
      </c>
      <c r="P78" s="78" t="s">
        <v>23</v>
      </c>
      <c r="Q78" s="78" t="s">
        <v>23</v>
      </c>
      <c r="R78" s="78" t="s">
        <v>23</v>
      </c>
      <c r="S78" s="78" t="s">
        <v>23</v>
      </c>
      <c r="T78" s="78" t="s">
        <v>23</v>
      </c>
      <c r="U78" s="78" t="s">
        <v>23</v>
      </c>
      <c r="V78" s="78" t="s">
        <v>23</v>
      </c>
      <c r="W78" s="78" t="n">
        <v>85.3</v>
      </c>
      <c r="X78" s="78" t="n">
        <v>85.6</v>
      </c>
      <c r="Y78" s="78" t="n">
        <v>86.3</v>
      </c>
      <c r="Z78" s="78" t="n">
        <v>86.4</v>
      </c>
      <c r="AA78" s="125"/>
      <c r="AB78" s="125"/>
      <c r="AC78" s="125"/>
      <c r="AD78" s="125"/>
    </row>
    <row r="79" customFormat="false" ht="11.45" hidden="false" customHeight="true" outlineLevel="0" collapsed="false">
      <c r="A79" s="68" t="str">
        <f aca="false">IF(U79&lt;&gt;"",COUNTA($U$6:U79),"")</f>
        <v/>
      </c>
      <c r="B79" s="104"/>
      <c r="C79" s="126"/>
      <c r="D79" s="116"/>
      <c r="E79" s="116"/>
      <c r="F79" s="116"/>
      <c r="G79" s="116"/>
      <c r="H79" s="78"/>
      <c r="I79" s="78"/>
      <c r="J79" s="78"/>
      <c r="K79" s="78"/>
      <c r="L79" s="78"/>
      <c r="M79" s="78"/>
      <c r="N79" s="78"/>
      <c r="O79" s="78"/>
      <c r="P79" s="78"/>
      <c r="Q79" s="78"/>
      <c r="R79" s="78"/>
      <c r="S79" s="78"/>
      <c r="T79" s="78"/>
      <c r="U79" s="78"/>
      <c r="V79" s="78"/>
      <c r="W79" s="78"/>
      <c r="X79" s="78"/>
      <c r="Y79" s="78"/>
      <c r="Z79" s="78"/>
    </row>
    <row r="80" customFormat="false" ht="11.45" hidden="false" customHeight="true" outlineLevel="0" collapsed="false">
      <c r="A80" s="68" t="n">
        <f aca="false">IF(U80&lt;&gt;"",COUNTA($U$6:U80),"")</f>
        <v>68</v>
      </c>
      <c r="B80" s="104" t="s">
        <v>116</v>
      </c>
      <c r="C80" s="114" t="n">
        <v>100</v>
      </c>
      <c r="D80" s="115" t="n">
        <v>100</v>
      </c>
      <c r="E80" s="115" t="n">
        <v>100</v>
      </c>
      <c r="F80" s="115" t="n">
        <v>100</v>
      </c>
      <c r="G80" s="116" t="n">
        <v>100</v>
      </c>
      <c r="H80" s="116" t="n">
        <v>100</v>
      </c>
      <c r="I80" s="116" t="n">
        <v>100</v>
      </c>
      <c r="J80" s="116" t="n">
        <v>100</v>
      </c>
      <c r="K80" s="116" t="n">
        <v>100</v>
      </c>
      <c r="L80" s="116" t="n">
        <v>100</v>
      </c>
      <c r="M80" s="116" t="n">
        <v>100</v>
      </c>
      <c r="N80" s="116" t="n">
        <v>100</v>
      </c>
      <c r="O80" s="116" t="n">
        <v>100</v>
      </c>
      <c r="P80" s="116" t="n">
        <v>100</v>
      </c>
      <c r="Q80" s="116" t="n">
        <v>100</v>
      </c>
      <c r="R80" s="116" t="n">
        <v>100</v>
      </c>
      <c r="S80" s="116" t="n">
        <v>100</v>
      </c>
      <c r="T80" s="116" t="n">
        <v>100</v>
      </c>
      <c r="U80" s="116" t="n">
        <v>100</v>
      </c>
      <c r="V80" s="116" t="n">
        <v>100</v>
      </c>
      <c r="W80" s="116" t="n">
        <v>100</v>
      </c>
      <c r="X80" s="116" t="n">
        <v>100</v>
      </c>
      <c r="Y80" s="116" t="n">
        <v>100</v>
      </c>
      <c r="Z80" s="116" t="n">
        <v>100</v>
      </c>
    </row>
  </sheetData>
  <mergeCells count="42">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4:J24"/>
    <mergeCell ref="K24:R24"/>
    <mergeCell ref="S24:Z24"/>
    <mergeCell ref="C43:J43"/>
    <mergeCell ref="K43:R43"/>
    <mergeCell ref="S43:Z43"/>
    <mergeCell ref="C62:J62"/>
    <mergeCell ref="K62:R62"/>
    <mergeCell ref="S62:Z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6" min="3" style="35" width="7.7"/>
    <col collapsed="false" customWidth="false" hidden="false" outlineLevel="0" max="257" min="27" style="35" width="11.42"/>
  </cols>
  <sheetData>
    <row r="1" s="40" customFormat="true" ht="39.95" hidden="false" customHeight="true" outlineLevel="0" collapsed="false">
      <c r="A1" s="99" t="s">
        <v>55</v>
      </c>
      <c r="B1" s="99"/>
      <c r="C1" s="127" t="s">
        <v>121</v>
      </c>
      <c r="D1" s="127"/>
      <c r="E1" s="127"/>
      <c r="F1" s="127"/>
      <c r="G1" s="127"/>
      <c r="H1" s="127"/>
      <c r="I1" s="127"/>
      <c r="J1" s="127"/>
      <c r="K1" s="128" t="s">
        <v>121</v>
      </c>
      <c r="L1" s="128"/>
      <c r="M1" s="128"/>
      <c r="N1" s="128"/>
      <c r="O1" s="128"/>
      <c r="P1" s="128"/>
      <c r="Q1" s="128"/>
      <c r="R1" s="128"/>
      <c r="S1" s="128" t="s">
        <v>121</v>
      </c>
      <c r="T1" s="128"/>
      <c r="U1" s="128"/>
      <c r="V1" s="128"/>
      <c r="W1" s="128"/>
      <c r="X1" s="128"/>
      <c r="Y1" s="128"/>
      <c r="Z1" s="128"/>
    </row>
    <row r="2" s="102" customFormat="true" ht="11.45" hidden="false" customHeight="true" outlineLevel="0" collapsed="false">
      <c r="A2" s="81" t="s">
        <v>62</v>
      </c>
      <c r="B2" s="129" t="s">
        <v>99</v>
      </c>
      <c r="C2" s="129" t="n">
        <v>1991</v>
      </c>
      <c r="D2" s="129" t="n">
        <v>1992</v>
      </c>
      <c r="E2" s="129" t="n">
        <v>1993</v>
      </c>
      <c r="F2" s="129" t="n">
        <v>1994</v>
      </c>
      <c r="G2" s="129" t="n">
        <v>1995</v>
      </c>
      <c r="H2" s="129" t="n">
        <v>1996</v>
      </c>
      <c r="I2" s="129" t="n">
        <v>1997</v>
      </c>
      <c r="J2" s="130" t="n">
        <v>1998</v>
      </c>
      <c r="K2" s="81" t="n">
        <v>1999</v>
      </c>
      <c r="L2" s="129" t="n">
        <v>2000</v>
      </c>
      <c r="M2" s="129" t="n">
        <v>2001</v>
      </c>
      <c r="N2" s="129" t="n">
        <v>2002</v>
      </c>
      <c r="O2" s="129" t="n">
        <v>2003</v>
      </c>
      <c r="P2" s="129" t="n">
        <v>2004</v>
      </c>
      <c r="Q2" s="129" t="n">
        <v>2005</v>
      </c>
      <c r="R2" s="130" t="n">
        <v>2006</v>
      </c>
      <c r="S2" s="81" t="n">
        <v>2007</v>
      </c>
      <c r="T2" s="129" t="n">
        <v>2008</v>
      </c>
      <c r="U2" s="129" t="n">
        <v>2009</v>
      </c>
      <c r="V2" s="129" t="n">
        <v>2010</v>
      </c>
      <c r="W2" s="129" t="n">
        <v>2011</v>
      </c>
      <c r="X2" s="129" t="n">
        <v>2012</v>
      </c>
      <c r="Y2" s="129" t="n">
        <v>2013</v>
      </c>
      <c r="Z2" s="130" t="n">
        <v>2014</v>
      </c>
    </row>
    <row r="3" s="102" customFormat="true" ht="11.45" hidden="false" customHeight="true" outlineLevel="0" collapsed="false">
      <c r="A3" s="81"/>
      <c r="B3" s="129"/>
      <c r="C3" s="129"/>
      <c r="D3" s="129"/>
      <c r="E3" s="129"/>
      <c r="F3" s="129"/>
      <c r="G3" s="129"/>
      <c r="H3" s="129"/>
      <c r="I3" s="129"/>
      <c r="J3" s="130"/>
      <c r="K3" s="81"/>
      <c r="L3" s="129"/>
      <c r="M3" s="129"/>
      <c r="N3" s="129"/>
      <c r="O3" s="129"/>
      <c r="P3" s="129"/>
      <c r="Q3" s="129"/>
      <c r="R3" s="130"/>
      <c r="S3" s="81"/>
      <c r="T3" s="129"/>
      <c r="U3" s="129"/>
      <c r="V3" s="129"/>
      <c r="W3" s="129"/>
      <c r="X3" s="129"/>
      <c r="Y3" s="129"/>
      <c r="Z3" s="130"/>
    </row>
    <row r="4" s="39" customFormat="true" ht="11.45" hidden="false" customHeight="true" outlineLevel="0" collapsed="false">
      <c r="A4" s="131" t="n">
        <v>1</v>
      </c>
      <c r="B4" s="132" t="n">
        <v>2</v>
      </c>
      <c r="C4" s="132" t="n">
        <v>3</v>
      </c>
      <c r="D4" s="132" t="n">
        <v>4</v>
      </c>
      <c r="E4" s="132" t="n">
        <v>5</v>
      </c>
      <c r="F4" s="132" t="n">
        <v>6</v>
      </c>
      <c r="G4" s="132" t="n">
        <v>7</v>
      </c>
      <c r="H4" s="132" t="n">
        <v>8</v>
      </c>
      <c r="I4" s="132" t="n">
        <v>9</v>
      </c>
      <c r="J4" s="133" t="n">
        <v>10</v>
      </c>
      <c r="K4" s="131" t="n">
        <v>11</v>
      </c>
      <c r="L4" s="132" t="n">
        <v>12</v>
      </c>
      <c r="M4" s="132" t="n">
        <v>13</v>
      </c>
      <c r="N4" s="132" t="n">
        <v>14</v>
      </c>
      <c r="O4" s="132" t="n">
        <v>15</v>
      </c>
      <c r="P4" s="132" t="n">
        <v>16</v>
      </c>
      <c r="Q4" s="132" t="n">
        <v>17</v>
      </c>
      <c r="R4" s="133" t="n">
        <v>18</v>
      </c>
      <c r="S4" s="131" t="n">
        <v>19</v>
      </c>
      <c r="T4" s="132" t="n">
        <v>20</v>
      </c>
      <c r="U4" s="132" t="n">
        <v>21</v>
      </c>
      <c r="V4" s="132" t="n">
        <v>22</v>
      </c>
      <c r="W4" s="132" t="n">
        <v>23</v>
      </c>
      <c r="X4" s="132" t="n">
        <v>24</v>
      </c>
      <c r="Y4" s="132" t="n">
        <v>25</v>
      </c>
      <c r="Z4" s="133" t="n">
        <v>26</v>
      </c>
    </row>
    <row r="5" s="39" customFormat="true" ht="30" hidden="false" customHeight="true" outlineLevel="0" collapsed="false">
      <c r="B5" s="134"/>
      <c r="C5" s="135" t="s">
        <v>64</v>
      </c>
      <c r="D5" s="135"/>
      <c r="E5" s="135"/>
      <c r="F5" s="135"/>
      <c r="G5" s="135"/>
      <c r="H5" s="135"/>
      <c r="I5" s="135"/>
      <c r="J5" s="135"/>
      <c r="K5" s="136" t="s">
        <v>64</v>
      </c>
      <c r="L5" s="136"/>
      <c r="M5" s="136"/>
      <c r="N5" s="136"/>
      <c r="O5" s="136"/>
      <c r="P5" s="136"/>
      <c r="Q5" s="136"/>
      <c r="R5" s="136"/>
      <c r="S5" s="136" t="s">
        <v>64</v>
      </c>
      <c r="T5" s="136"/>
      <c r="U5" s="136"/>
      <c r="V5" s="136"/>
      <c r="W5" s="136"/>
      <c r="X5" s="136"/>
      <c r="Y5" s="136"/>
      <c r="Z5" s="136"/>
    </row>
    <row r="6" s="39" customFormat="true" ht="11.45" hidden="false" customHeight="true" outlineLevel="0" collapsed="false">
      <c r="A6" s="137" t="n">
        <f aca="false">IF(U6&lt;&gt;"",COUNTA($U$6:U6),"")</f>
        <v>1</v>
      </c>
      <c r="B6" s="138" t="s">
        <v>100</v>
      </c>
      <c r="C6" s="71" t="n">
        <v>20180</v>
      </c>
      <c r="D6" s="72" t="n">
        <v>20967</v>
      </c>
      <c r="E6" s="72" t="n">
        <v>19895</v>
      </c>
      <c r="F6" s="72" t="n">
        <v>19166</v>
      </c>
      <c r="G6" s="72" t="n">
        <v>18854</v>
      </c>
      <c r="H6" s="72" t="n">
        <v>18696</v>
      </c>
      <c r="I6" s="72" t="n">
        <v>18511</v>
      </c>
      <c r="J6" s="72" t="n">
        <v>18593</v>
      </c>
      <c r="K6" s="72" t="n">
        <v>18490</v>
      </c>
      <c r="L6" s="72" t="n">
        <v>18518</v>
      </c>
      <c r="M6" s="72" t="n">
        <v>20867</v>
      </c>
      <c r="N6" s="72" t="n">
        <v>21405</v>
      </c>
      <c r="O6" s="72" t="n">
        <v>22891</v>
      </c>
      <c r="P6" s="72" t="n">
        <v>23089</v>
      </c>
      <c r="Q6" s="72" t="n">
        <v>23962</v>
      </c>
      <c r="R6" s="72" t="n">
        <v>24523</v>
      </c>
      <c r="S6" s="72" t="n">
        <v>25713</v>
      </c>
      <c r="T6" s="72" t="n">
        <v>26949</v>
      </c>
      <c r="U6" s="72" t="n">
        <v>25109</v>
      </c>
      <c r="V6" s="72" t="n">
        <v>25830</v>
      </c>
      <c r="W6" s="72" t="n">
        <v>26022</v>
      </c>
      <c r="X6" s="72" t="n">
        <v>26160</v>
      </c>
      <c r="Y6" s="72" t="n">
        <v>26714</v>
      </c>
      <c r="Z6" s="72" t="n">
        <v>28631</v>
      </c>
    </row>
    <row r="7" s="39" customFormat="true" ht="11.45" hidden="false" customHeight="true" outlineLevel="0" collapsed="false">
      <c r="A7" s="137" t="n">
        <f aca="false">IF(U7&lt;&gt;"",COUNTA($U$6:U7),"")</f>
        <v>2</v>
      </c>
      <c r="B7" s="138" t="s">
        <v>101</v>
      </c>
      <c r="C7" s="71" t="n">
        <v>23202</v>
      </c>
      <c r="D7" s="72" t="n">
        <v>24299</v>
      </c>
      <c r="E7" s="72" t="n">
        <v>23748</v>
      </c>
      <c r="F7" s="72" t="n">
        <v>23299</v>
      </c>
      <c r="G7" s="72" t="n">
        <v>23202</v>
      </c>
      <c r="H7" s="72" t="n">
        <v>22984</v>
      </c>
      <c r="I7" s="72" t="n">
        <v>22873</v>
      </c>
      <c r="J7" s="72" t="n">
        <v>22740</v>
      </c>
      <c r="K7" s="72" t="n">
        <v>22194</v>
      </c>
      <c r="L7" s="72" t="n">
        <v>22226</v>
      </c>
      <c r="M7" s="72" t="n">
        <v>24590</v>
      </c>
      <c r="N7" s="72" t="n">
        <v>25062</v>
      </c>
      <c r="O7" s="72" t="n">
        <v>26983</v>
      </c>
      <c r="P7" s="72" t="n">
        <v>27067</v>
      </c>
      <c r="Q7" s="72" t="n">
        <v>27767</v>
      </c>
      <c r="R7" s="72" t="n">
        <v>28442</v>
      </c>
      <c r="S7" s="72" t="n">
        <v>30129</v>
      </c>
      <c r="T7" s="72" t="n">
        <v>31585</v>
      </c>
      <c r="U7" s="72" t="n">
        <v>29402</v>
      </c>
      <c r="V7" s="72" t="n">
        <v>30519</v>
      </c>
      <c r="W7" s="72" t="n">
        <v>30649</v>
      </c>
      <c r="X7" s="72" t="n">
        <v>30808</v>
      </c>
      <c r="Y7" s="72" t="n">
        <v>31182</v>
      </c>
      <c r="Z7" s="72" t="n">
        <v>33005</v>
      </c>
    </row>
    <row r="8" s="39" customFormat="true" ht="11.45" hidden="false" customHeight="true" outlineLevel="0" collapsed="false">
      <c r="A8" s="137" t="n">
        <f aca="false">IF(U8&lt;&gt;"",COUNTA($U$6:U8),"")</f>
        <v>3</v>
      </c>
      <c r="B8" s="138" t="s">
        <v>102</v>
      </c>
      <c r="C8" s="71" t="n">
        <v>5428</v>
      </c>
      <c r="D8" s="72" t="n">
        <v>5746</v>
      </c>
      <c r="E8" s="72" t="n">
        <v>5901</v>
      </c>
      <c r="F8" s="72" t="n">
        <v>5677</v>
      </c>
      <c r="G8" s="72" t="n">
        <v>5686</v>
      </c>
      <c r="H8" s="72" t="n">
        <v>5273</v>
      </c>
      <c r="I8" s="72" t="n">
        <v>5021</v>
      </c>
      <c r="J8" s="72" t="n">
        <v>4831</v>
      </c>
      <c r="K8" s="72" t="n">
        <v>4544</v>
      </c>
      <c r="L8" s="72" t="n">
        <v>4149</v>
      </c>
      <c r="M8" s="72" t="n">
        <v>4371</v>
      </c>
      <c r="N8" s="72" t="n">
        <v>4271</v>
      </c>
      <c r="O8" s="72" t="n">
        <v>4543</v>
      </c>
      <c r="P8" s="72" t="n">
        <v>4840</v>
      </c>
      <c r="Q8" s="72" t="n">
        <v>4919</v>
      </c>
      <c r="R8" s="72" t="n">
        <v>5119</v>
      </c>
      <c r="S8" s="72" t="n">
        <v>5236</v>
      </c>
      <c r="T8" s="72" t="n">
        <v>5412</v>
      </c>
      <c r="U8" s="72" t="n">
        <v>5116</v>
      </c>
      <c r="V8" s="72" t="n">
        <v>5165</v>
      </c>
      <c r="W8" s="72" t="n">
        <v>5112</v>
      </c>
      <c r="X8" s="72" t="n">
        <v>4873</v>
      </c>
      <c r="Y8" s="72" t="n">
        <v>4842</v>
      </c>
      <c r="Z8" s="72" t="n">
        <v>5243</v>
      </c>
    </row>
    <row r="9" s="39" customFormat="true" ht="11.45" hidden="false" customHeight="true" outlineLevel="0" collapsed="false">
      <c r="A9" s="137" t="n">
        <f aca="false">IF(U9&lt;&gt;"",COUNTA($U$6:U9),"")</f>
        <v>4</v>
      </c>
      <c r="B9" s="138" t="s">
        <v>103</v>
      </c>
      <c r="C9" s="71" t="n">
        <v>1319</v>
      </c>
      <c r="D9" s="72" t="n">
        <v>2018</v>
      </c>
      <c r="E9" s="72" t="n">
        <v>2573</v>
      </c>
      <c r="F9" s="72" t="n">
        <v>2781</v>
      </c>
      <c r="G9" s="72" t="n">
        <v>2760</v>
      </c>
      <c r="H9" s="72" t="n">
        <v>2864</v>
      </c>
      <c r="I9" s="72" t="n">
        <v>2864</v>
      </c>
      <c r="J9" s="72" t="n">
        <v>3049</v>
      </c>
      <c r="K9" s="72" t="n">
        <v>2924</v>
      </c>
      <c r="L9" s="72" t="n">
        <v>2554</v>
      </c>
      <c r="M9" s="72" t="n">
        <v>2902</v>
      </c>
      <c r="N9" s="72" t="n">
        <v>2777</v>
      </c>
      <c r="O9" s="72" t="n">
        <v>2907</v>
      </c>
      <c r="P9" s="72" t="n">
        <v>3247</v>
      </c>
      <c r="Q9" s="72" t="n">
        <v>3332</v>
      </c>
      <c r="R9" s="72" t="n">
        <v>3407</v>
      </c>
      <c r="S9" s="72" t="n">
        <v>3517</v>
      </c>
      <c r="T9" s="72" t="n">
        <v>3901</v>
      </c>
      <c r="U9" s="72" t="n">
        <v>3772</v>
      </c>
      <c r="V9" s="72" t="n">
        <v>3831</v>
      </c>
      <c r="W9" s="72" t="n">
        <v>3726</v>
      </c>
      <c r="X9" s="72" t="n">
        <v>3508</v>
      </c>
      <c r="Y9" s="72" t="n">
        <v>3419</v>
      </c>
      <c r="Z9" s="72" t="n">
        <v>3603</v>
      </c>
    </row>
    <row r="10" s="39" customFormat="true" ht="11.45" hidden="false" customHeight="true" outlineLevel="0" collapsed="false">
      <c r="A10" s="137" t="n">
        <f aca="false">IF(U10&lt;&gt;"",COUNTA($U$6:U10),"")</f>
        <v>5</v>
      </c>
      <c r="B10" s="138" t="s">
        <v>104</v>
      </c>
      <c r="C10" s="71" t="n">
        <v>1077</v>
      </c>
      <c r="D10" s="72" t="n">
        <v>1099</v>
      </c>
      <c r="E10" s="72" t="n">
        <v>1069</v>
      </c>
      <c r="F10" s="72" t="n">
        <v>1018</v>
      </c>
      <c r="G10" s="72" t="n">
        <v>952</v>
      </c>
      <c r="H10" s="72" t="n">
        <v>849</v>
      </c>
      <c r="I10" s="72" t="n">
        <v>777</v>
      </c>
      <c r="J10" s="72" t="n">
        <v>871</v>
      </c>
      <c r="K10" s="72" t="n">
        <v>810</v>
      </c>
      <c r="L10" s="72" t="n">
        <v>775</v>
      </c>
      <c r="M10" s="72" t="n">
        <v>883</v>
      </c>
      <c r="N10" s="72" t="n">
        <v>802</v>
      </c>
      <c r="O10" s="72" t="n">
        <v>965</v>
      </c>
      <c r="P10" s="72" t="n">
        <v>897</v>
      </c>
      <c r="Q10" s="72" t="n">
        <v>869</v>
      </c>
      <c r="R10" s="72" t="n">
        <v>898</v>
      </c>
      <c r="S10" s="72" t="n">
        <v>946</v>
      </c>
      <c r="T10" s="72" t="n">
        <v>1039</v>
      </c>
      <c r="U10" s="72" t="n">
        <v>951</v>
      </c>
      <c r="V10" s="72" t="n">
        <v>1008</v>
      </c>
      <c r="W10" s="72" t="n">
        <v>920</v>
      </c>
      <c r="X10" s="72" t="n">
        <v>888</v>
      </c>
      <c r="Y10" s="72" t="n">
        <v>880</v>
      </c>
      <c r="Z10" s="72" t="n">
        <v>939</v>
      </c>
    </row>
    <row r="11" customFormat="false" ht="11.45" hidden="false" customHeight="true" outlineLevel="0" collapsed="false">
      <c r="A11" s="137" t="n">
        <f aca="false">IF(U11&lt;&gt;"",COUNTA($U$6:U11),"")</f>
        <v>6</v>
      </c>
      <c r="B11" s="138" t="s">
        <v>105</v>
      </c>
      <c r="C11" s="71" t="n">
        <v>3256</v>
      </c>
      <c r="D11" s="72" t="n">
        <v>3343</v>
      </c>
      <c r="E11" s="72" t="n">
        <v>3241</v>
      </c>
      <c r="F11" s="72" t="n">
        <v>3083</v>
      </c>
      <c r="G11" s="72" t="n">
        <v>3192</v>
      </c>
      <c r="H11" s="72" t="n">
        <v>2922</v>
      </c>
      <c r="I11" s="72" t="n">
        <v>2926</v>
      </c>
      <c r="J11" s="72" t="n">
        <v>2901</v>
      </c>
      <c r="K11" s="72" t="n">
        <v>2813</v>
      </c>
      <c r="L11" s="72" t="n">
        <v>2898</v>
      </c>
      <c r="M11" s="72" t="n">
        <v>3346</v>
      </c>
      <c r="N11" s="72" t="n">
        <v>3334</v>
      </c>
      <c r="O11" s="72" t="n">
        <v>3518</v>
      </c>
      <c r="P11" s="72" t="n">
        <v>3530</v>
      </c>
      <c r="Q11" s="72" t="n">
        <v>3520</v>
      </c>
      <c r="R11" s="72" t="n">
        <v>3798</v>
      </c>
      <c r="S11" s="72" t="n">
        <v>3859</v>
      </c>
      <c r="T11" s="72" t="n">
        <v>4084</v>
      </c>
      <c r="U11" s="72" t="n">
        <v>3974</v>
      </c>
      <c r="V11" s="72" t="n">
        <v>4050</v>
      </c>
      <c r="W11" s="72" t="n">
        <v>3895</v>
      </c>
      <c r="X11" s="72" t="n">
        <v>3713</v>
      </c>
      <c r="Y11" s="72" t="n">
        <v>3739</v>
      </c>
      <c r="Z11" s="72" t="n">
        <v>3962</v>
      </c>
    </row>
    <row r="12" customFormat="false" ht="11.45" hidden="false" customHeight="true" outlineLevel="0" collapsed="false">
      <c r="A12" s="137" t="n">
        <f aca="false">IF(U12&lt;&gt;"",COUNTA($U$6:U12),"")</f>
        <v>7</v>
      </c>
      <c r="B12" s="138" t="s">
        <v>106</v>
      </c>
      <c r="C12" s="71" t="n">
        <v>11186</v>
      </c>
      <c r="D12" s="72" t="n">
        <v>11659</v>
      </c>
      <c r="E12" s="72" t="n">
        <v>11290</v>
      </c>
      <c r="F12" s="72" t="n">
        <v>11044</v>
      </c>
      <c r="G12" s="72" t="n">
        <v>11298</v>
      </c>
      <c r="H12" s="72" t="n">
        <v>10912</v>
      </c>
      <c r="I12" s="72" t="n">
        <v>10614</v>
      </c>
      <c r="J12" s="72" t="n">
        <v>10535</v>
      </c>
      <c r="K12" s="72" t="n">
        <v>10303</v>
      </c>
      <c r="L12" s="72" t="n">
        <v>10342</v>
      </c>
      <c r="M12" s="72" t="n">
        <v>11617</v>
      </c>
      <c r="N12" s="72" t="n">
        <v>11768</v>
      </c>
      <c r="O12" s="72" t="n">
        <v>12407</v>
      </c>
      <c r="P12" s="72" t="n">
        <v>12393</v>
      </c>
      <c r="Q12" s="72" t="n">
        <v>12649</v>
      </c>
      <c r="R12" s="72" t="n">
        <v>13210</v>
      </c>
      <c r="S12" s="72" t="n">
        <v>13668</v>
      </c>
      <c r="T12" s="72" t="n">
        <v>13938</v>
      </c>
      <c r="U12" s="72" t="n">
        <v>13341</v>
      </c>
      <c r="V12" s="72" t="n">
        <v>13716</v>
      </c>
      <c r="W12" s="72" t="n">
        <v>13734</v>
      </c>
      <c r="X12" s="72" t="n">
        <v>13858</v>
      </c>
      <c r="Y12" s="72" t="n">
        <v>13929</v>
      </c>
      <c r="Z12" s="72" t="n">
        <v>14583</v>
      </c>
    </row>
    <row r="13" customFormat="false" ht="11.45" hidden="false" customHeight="true" outlineLevel="0" collapsed="false">
      <c r="A13" s="137" t="n">
        <f aca="false">IF(U13&lt;&gt;"",COUNTA($U$6:U13),"")</f>
        <v>8</v>
      </c>
      <c r="B13" s="139" t="s">
        <v>107</v>
      </c>
      <c r="C13" s="106" t="n">
        <v>790</v>
      </c>
      <c r="D13" s="107" t="n">
        <v>1237</v>
      </c>
      <c r="E13" s="107" t="n">
        <v>1588</v>
      </c>
      <c r="F13" s="107" t="n">
        <v>1769</v>
      </c>
      <c r="G13" s="107" t="n">
        <v>1832</v>
      </c>
      <c r="H13" s="107" t="n">
        <v>1809</v>
      </c>
      <c r="I13" s="107" t="n">
        <v>1715</v>
      </c>
      <c r="J13" s="107" t="n">
        <v>1785</v>
      </c>
      <c r="K13" s="107" t="n">
        <v>1742</v>
      </c>
      <c r="L13" s="107" t="n">
        <v>1401</v>
      </c>
      <c r="M13" s="107" t="n">
        <v>1578</v>
      </c>
      <c r="N13" s="107" t="n">
        <v>1554</v>
      </c>
      <c r="O13" s="107" t="n">
        <v>1679</v>
      </c>
      <c r="P13" s="107" t="n">
        <v>1849</v>
      </c>
      <c r="Q13" s="107" t="n">
        <v>1769</v>
      </c>
      <c r="R13" s="107" t="n">
        <v>1785</v>
      </c>
      <c r="S13" s="107" t="n">
        <v>1760</v>
      </c>
      <c r="T13" s="107" t="n">
        <v>1878</v>
      </c>
      <c r="U13" s="107" t="n">
        <v>1816</v>
      </c>
      <c r="V13" s="107" t="n">
        <v>1803</v>
      </c>
      <c r="W13" s="107" t="n">
        <v>1691</v>
      </c>
      <c r="X13" s="107" t="n">
        <v>1536</v>
      </c>
      <c r="Y13" s="107" t="n">
        <v>1413</v>
      </c>
      <c r="Z13" s="107" t="n">
        <v>1593</v>
      </c>
    </row>
    <row r="14" customFormat="false" ht="11.45" hidden="false" customHeight="true" outlineLevel="0" collapsed="false">
      <c r="A14" s="137" t="n">
        <f aca="false">IF(U14&lt;&gt;"",COUNTA($U$6:U14),"")</f>
        <v>9</v>
      </c>
      <c r="B14" s="138" t="s">
        <v>108</v>
      </c>
      <c r="C14" s="71" t="n">
        <v>12402</v>
      </c>
      <c r="D14" s="72" t="n">
        <v>13000</v>
      </c>
      <c r="E14" s="72" t="n">
        <v>12552</v>
      </c>
      <c r="F14" s="72" t="n">
        <v>12287</v>
      </c>
      <c r="G14" s="72" t="n">
        <v>12031</v>
      </c>
      <c r="H14" s="72" t="n">
        <v>11990</v>
      </c>
      <c r="I14" s="72" t="n">
        <v>11457</v>
      </c>
      <c r="J14" s="72" t="n">
        <v>11143</v>
      </c>
      <c r="K14" s="72" t="n">
        <v>10881</v>
      </c>
      <c r="L14" s="72" t="n">
        <v>10484</v>
      </c>
      <c r="M14" s="72" t="n">
        <v>11665</v>
      </c>
      <c r="N14" s="72" t="n">
        <v>11625</v>
      </c>
      <c r="O14" s="72" t="n">
        <v>12699</v>
      </c>
      <c r="P14" s="72" t="n">
        <v>12909</v>
      </c>
      <c r="Q14" s="72" t="n">
        <v>12855</v>
      </c>
      <c r="R14" s="72" t="n">
        <v>12899</v>
      </c>
      <c r="S14" s="72" t="n">
        <v>13254</v>
      </c>
      <c r="T14" s="72" t="n">
        <v>13674</v>
      </c>
      <c r="U14" s="72" t="n">
        <v>13321</v>
      </c>
      <c r="V14" s="72" t="n">
        <v>13579</v>
      </c>
      <c r="W14" s="72" t="n">
        <v>13515</v>
      </c>
      <c r="X14" s="72" t="n">
        <v>13332</v>
      </c>
      <c r="Y14" s="72" t="n">
        <v>13569</v>
      </c>
      <c r="Z14" s="72" t="n">
        <v>14496</v>
      </c>
    </row>
    <row r="15" customFormat="false" ht="11.45" hidden="false" customHeight="true" outlineLevel="0" collapsed="false">
      <c r="A15" s="137" t="n">
        <f aca="false">IF(U15&lt;&gt;"",COUNTA($U$6:U15),"")</f>
        <v>10</v>
      </c>
      <c r="B15" s="138" t="s">
        <v>109</v>
      </c>
      <c r="C15" s="71" t="n">
        <v>32267</v>
      </c>
      <c r="D15" s="72" t="n">
        <v>32605</v>
      </c>
      <c r="E15" s="72" t="n">
        <v>31870</v>
      </c>
      <c r="F15" s="72" t="n">
        <v>30554</v>
      </c>
      <c r="G15" s="72" t="n">
        <v>30287</v>
      </c>
      <c r="H15" s="72" t="n">
        <v>28960</v>
      </c>
      <c r="I15" s="72" t="n">
        <v>28416</v>
      </c>
      <c r="J15" s="72" t="n">
        <v>27912</v>
      </c>
      <c r="K15" s="72" t="n">
        <v>26939</v>
      </c>
      <c r="L15" s="72" t="n">
        <v>26761</v>
      </c>
      <c r="M15" s="72" t="n">
        <v>29545</v>
      </c>
      <c r="N15" s="72" t="n">
        <v>29692</v>
      </c>
      <c r="O15" s="72" t="n">
        <v>32209</v>
      </c>
      <c r="P15" s="72" t="n">
        <v>32306</v>
      </c>
      <c r="Q15" s="72" t="n">
        <v>33147</v>
      </c>
      <c r="R15" s="72" t="n">
        <v>33449</v>
      </c>
      <c r="S15" s="72" t="n">
        <v>34200</v>
      </c>
      <c r="T15" s="72" t="n">
        <v>35992</v>
      </c>
      <c r="U15" s="72" t="n">
        <v>33383</v>
      </c>
      <c r="V15" s="72" t="n">
        <v>34198</v>
      </c>
      <c r="W15" s="72" t="n">
        <v>33229</v>
      </c>
      <c r="X15" s="72" t="n">
        <v>33047</v>
      </c>
      <c r="Y15" s="72" t="n">
        <v>32570</v>
      </c>
      <c r="Z15" s="72" t="n">
        <v>34947</v>
      </c>
    </row>
    <row r="16" customFormat="false" ht="11.45" hidden="false" customHeight="true" outlineLevel="0" collapsed="false">
      <c r="A16" s="137" t="n">
        <f aca="false">IF(U16&lt;&gt;"",COUNTA($U$6:U16),"")</f>
        <v>11</v>
      </c>
      <c r="B16" s="138" t="s">
        <v>110</v>
      </c>
      <c r="C16" s="71" t="n">
        <v>6816</v>
      </c>
      <c r="D16" s="72" t="n">
        <v>7136</v>
      </c>
      <c r="E16" s="72" t="n">
        <v>6665</v>
      </c>
      <c r="F16" s="72" t="n">
        <v>6475</v>
      </c>
      <c r="G16" s="72" t="n">
        <v>6350</v>
      </c>
      <c r="H16" s="72" t="n">
        <v>6225</v>
      </c>
      <c r="I16" s="72" t="n">
        <v>6220</v>
      </c>
      <c r="J16" s="72" t="n">
        <v>6213</v>
      </c>
      <c r="K16" s="72" t="n">
        <v>6062</v>
      </c>
      <c r="L16" s="72" t="n">
        <v>6105</v>
      </c>
      <c r="M16" s="72" t="n">
        <v>6766</v>
      </c>
      <c r="N16" s="72" t="n">
        <v>6817</v>
      </c>
      <c r="O16" s="72" t="n">
        <v>7626</v>
      </c>
      <c r="P16" s="72" t="n">
        <v>7687</v>
      </c>
      <c r="Q16" s="72" t="n">
        <v>7715</v>
      </c>
      <c r="R16" s="72" t="n">
        <v>8119</v>
      </c>
      <c r="S16" s="72" t="n">
        <v>8379</v>
      </c>
      <c r="T16" s="72" t="n">
        <v>8795</v>
      </c>
      <c r="U16" s="72" t="n">
        <v>8467</v>
      </c>
      <c r="V16" s="72" t="n">
        <v>8672</v>
      </c>
      <c r="W16" s="72" t="n">
        <v>8623</v>
      </c>
      <c r="X16" s="72" t="n">
        <v>8413</v>
      </c>
      <c r="Y16" s="72" t="n">
        <v>8554</v>
      </c>
      <c r="Z16" s="72" t="n">
        <v>8985</v>
      </c>
    </row>
    <row r="17" customFormat="false" ht="11.45" hidden="false" customHeight="true" outlineLevel="0" collapsed="false">
      <c r="A17" s="137" t="n">
        <f aca="false">IF(U17&lt;&gt;"",COUNTA($U$6:U17),"")</f>
        <v>12</v>
      </c>
      <c r="B17" s="138" t="s">
        <v>111</v>
      </c>
      <c r="C17" s="71" t="n">
        <v>1527</v>
      </c>
      <c r="D17" s="72" t="n">
        <v>1558</v>
      </c>
      <c r="E17" s="72" t="n">
        <v>1455</v>
      </c>
      <c r="F17" s="72" t="n">
        <v>1406</v>
      </c>
      <c r="G17" s="72" t="n">
        <v>1371</v>
      </c>
      <c r="H17" s="72" t="n">
        <v>1229</v>
      </c>
      <c r="I17" s="72" t="n">
        <v>1167</v>
      </c>
      <c r="J17" s="72" t="n">
        <v>1260</v>
      </c>
      <c r="K17" s="72" t="n">
        <v>1239</v>
      </c>
      <c r="L17" s="72" t="n">
        <v>1196</v>
      </c>
      <c r="M17" s="72" t="n">
        <v>1379</v>
      </c>
      <c r="N17" s="72" t="n">
        <v>1411</v>
      </c>
      <c r="O17" s="72" t="n">
        <v>1506</v>
      </c>
      <c r="P17" s="72" t="n">
        <v>1520</v>
      </c>
      <c r="Q17" s="72" t="n">
        <v>1574</v>
      </c>
      <c r="R17" s="72" t="n">
        <v>1565</v>
      </c>
      <c r="S17" s="72" t="n">
        <v>1578</v>
      </c>
      <c r="T17" s="72" t="n">
        <v>1711</v>
      </c>
      <c r="U17" s="72" t="n">
        <v>1664</v>
      </c>
      <c r="V17" s="72" t="n">
        <v>1712</v>
      </c>
      <c r="W17" s="72" t="n">
        <v>1673</v>
      </c>
      <c r="X17" s="72" t="n">
        <v>1623</v>
      </c>
      <c r="Y17" s="72" t="n">
        <v>1608</v>
      </c>
      <c r="Z17" s="72" t="n">
        <v>1704</v>
      </c>
    </row>
    <row r="18" customFormat="false" ht="11.45" hidden="false" customHeight="true" outlineLevel="0" collapsed="false">
      <c r="A18" s="137" t="n">
        <f aca="false">IF(U18&lt;&gt;"",COUNTA($U$6:U18),"")</f>
        <v>13</v>
      </c>
      <c r="B18" s="138" t="s">
        <v>112</v>
      </c>
      <c r="C18" s="71" t="n">
        <v>2163</v>
      </c>
      <c r="D18" s="72" t="n">
        <v>3209</v>
      </c>
      <c r="E18" s="72" t="n">
        <v>4164</v>
      </c>
      <c r="F18" s="72" t="n">
        <v>4560</v>
      </c>
      <c r="G18" s="72" t="n">
        <v>4764</v>
      </c>
      <c r="H18" s="72" t="n">
        <v>4623</v>
      </c>
      <c r="I18" s="72" t="n">
        <v>4415</v>
      </c>
      <c r="J18" s="72" t="n">
        <v>4755</v>
      </c>
      <c r="K18" s="72" t="n">
        <v>4613</v>
      </c>
      <c r="L18" s="72" t="n">
        <v>3680</v>
      </c>
      <c r="M18" s="72" t="n">
        <v>4198</v>
      </c>
      <c r="N18" s="72" t="n">
        <v>4012</v>
      </c>
      <c r="O18" s="72" t="n">
        <v>4388</v>
      </c>
      <c r="P18" s="72" t="n">
        <v>4843</v>
      </c>
      <c r="Q18" s="72" t="n">
        <v>4725</v>
      </c>
      <c r="R18" s="72" t="n">
        <v>4896</v>
      </c>
      <c r="S18" s="72" t="n">
        <v>4963</v>
      </c>
      <c r="T18" s="72" t="n">
        <v>5286</v>
      </c>
      <c r="U18" s="72" t="n">
        <v>4830</v>
      </c>
      <c r="V18" s="72" t="n">
        <v>4899</v>
      </c>
      <c r="W18" s="72" t="n">
        <v>4539</v>
      </c>
      <c r="X18" s="72" t="n">
        <v>4285</v>
      </c>
      <c r="Y18" s="72" t="n">
        <v>4264</v>
      </c>
      <c r="Z18" s="72" t="n">
        <v>4685</v>
      </c>
    </row>
    <row r="19" customFormat="false" ht="11.45" hidden="false" customHeight="true" outlineLevel="0" collapsed="false">
      <c r="A19" s="137" t="n">
        <f aca="false">IF(U19&lt;&gt;"",COUNTA($U$6:U19),"")</f>
        <v>14</v>
      </c>
      <c r="B19" s="138" t="s">
        <v>113</v>
      </c>
      <c r="C19" s="71" t="n">
        <v>1221</v>
      </c>
      <c r="D19" s="72" t="n">
        <v>1854</v>
      </c>
      <c r="E19" s="72" t="n">
        <v>2390</v>
      </c>
      <c r="F19" s="72" t="n">
        <v>2614</v>
      </c>
      <c r="G19" s="72" t="n">
        <v>2636</v>
      </c>
      <c r="H19" s="72" t="n">
        <v>2662</v>
      </c>
      <c r="I19" s="72" t="n">
        <v>2483</v>
      </c>
      <c r="J19" s="72" t="n">
        <v>2681</v>
      </c>
      <c r="K19" s="72" t="n">
        <v>2597</v>
      </c>
      <c r="L19" s="72" t="n">
        <v>2046</v>
      </c>
      <c r="M19" s="72" t="n">
        <v>2339</v>
      </c>
      <c r="N19" s="72" t="n">
        <v>2209</v>
      </c>
      <c r="O19" s="72" t="n">
        <v>2420</v>
      </c>
      <c r="P19" s="72" t="n">
        <v>2577</v>
      </c>
      <c r="Q19" s="72" t="n">
        <v>2599</v>
      </c>
      <c r="R19" s="72" t="n">
        <v>2589</v>
      </c>
      <c r="S19" s="72" t="n">
        <v>2649</v>
      </c>
      <c r="T19" s="72" t="n">
        <v>2785</v>
      </c>
      <c r="U19" s="72" t="n">
        <v>2659</v>
      </c>
      <c r="V19" s="72" t="n">
        <v>2673</v>
      </c>
      <c r="W19" s="72" t="n">
        <v>2504</v>
      </c>
      <c r="X19" s="72" t="n">
        <v>2305</v>
      </c>
      <c r="Y19" s="72" t="n">
        <v>2351</v>
      </c>
      <c r="Z19" s="72" t="n">
        <v>2459</v>
      </c>
    </row>
    <row r="20" customFormat="false" ht="11.45" hidden="false" customHeight="true" outlineLevel="0" collapsed="false">
      <c r="A20" s="137" t="n">
        <f aca="false">IF(U20&lt;&gt;"",COUNTA($U$6:U20),"")</f>
        <v>15</v>
      </c>
      <c r="B20" s="138" t="s">
        <v>114</v>
      </c>
      <c r="C20" s="71" t="n">
        <v>4898</v>
      </c>
      <c r="D20" s="72" t="n">
        <v>5097</v>
      </c>
      <c r="E20" s="72" t="n">
        <v>4854</v>
      </c>
      <c r="F20" s="72" t="n">
        <v>4808</v>
      </c>
      <c r="G20" s="72" t="n">
        <v>4742</v>
      </c>
      <c r="H20" s="72" t="n">
        <v>4602</v>
      </c>
      <c r="I20" s="72" t="n">
        <v>4450</v>
      </c>
      <c r="J20" s="72" t="n">
        <v>4406</v>
      </c>
      <c r="K20" s="72" t="n">
        <v>4379</v>
      </c>
      <c r="L20" s="72" t="n">
        <v>4428</v>
      </c>
      <c r="M20" s="72" t="n">
        <v>4715</v>
      </c>
      <c r="N20" s="72" t="n">
        <v>4788</v>
      </c>
      <c r="O20" s="72" t="n">
        <v>5114</v>
      </c>
      <c r="P20" s="72" t="n">
        <v>5157</v>
      </c>
      <c r="Q20" s="72" t="n">
        <v>5276</v>
      </c>
      <c r="R20" s="72" t="n">
        <v>5464</v>
      </c>
      <c r="S20" s="72" t="n">
        <v>5509</v>
      </c>
      <c r="T20" s="72" t="n">
        <v>5901</v>
      </c>
      <c r="U20" s="72" t="n">
        <v>5675</v>
      </c>
      <c r="V20" s="72" t="n">
        <v>5701</v>
      </c>
      <c r="W20" s="72" t="n">
        <v>5680</v>
      </c>
      <c r="X20" s="72" t="n">
        <v>5642</v>
      </c>
      <c r="Y20" s="72" t="n">
        <v>5653</v>
      </c>
      <c r="Z20" s="72" t="n">
        <v>6122</v>
      </c>
    </row>
    <row r="21" customFormat="false" ht="11.45" hidden="false" customHeight="true" outlineLevel="0" collapsed="false">
      <c r="A21" s="137" t="n">
        <f aca="false">IF(U21&lt;&gt;"",COUNTA($U$6:U21),"")</f>
        <v>16</v>
      </c>
      <c r="B21" s="138" t="s">
        <v>115</v>
      </c>
      <c r="C21" s="71" t="n">
        <v>1193</v>
      </c>
      <c r="D21" s="72" t="n">
        <v>1701</v>
      </c>
      <c r="E21" s="72" t="n">
        <v>2227</v>
      </c>
      <c r="F21" s="72" t="n">
        <v>2331</v>
      </c>
      <c r="G21" s="72" t="n">
        <v>2352</v>
      </c>
      <c r="H21" s="72" t="n">
        <v>2343</v>
      </c>
      <c r="I21" s="72" t="n">
        <v>2304</v>
      </c>
      <c r="J21" s="72" t="n">
        <v>2568</v>
      </c>
      <c r="K21" s="72" t="n">
        <v>2533</v>
      </c>
      <c r="L21" s="72" t="n">
        <v>2084</v>
      </c>
      <c r="M21" s="72" t="n">
        <v>2378</v>
      </c>
      <c r="N21" s="72" t="n">
        <v>2303</v>
      </c>
      <c r="O21" s="72" t="n">
        <v>2340</v>
      </c>
      <c r="P21" s="72" t="n">
        <v>2581</v>
      </c>
      <c r="Q21" s="72" t="n">
        <v>2562</v>
      </c>
      <c r="R21" s="72" t="n">
        <v>2593</v>
      </c>
      <c r="S21" s="72" t="n">
        <v>2704</v>
      </c>
      <c r="T21" s="72" t="n">
        <v>2955</v>
      </c>
      <c r="U21" s="72" t="n">
        <v>2687</v>
      </c>
      <c r="V21" s="72" t="n">
        <v>2728</v>
      </c>
      <c r="W21" s="72" t="n">
        <v>2648</v>
      </c>
      <c r="X21" s="72" t="n">
        <v>2543</v>
      </c>
      <c r="Y21" s="72" t="n">
        <v>2431</v>
      </c>
      <c r="Z21" s="72" t="n">
        <v>2617</v>
      </c>
    </row>
    <row r="22" customFormat="false" ht="11.45" hidden="false" customHeight="true" outlineLevel="0" collapsed="false">
      <c r="A22" s="137" t="str">
        <f aca="false">IF(U22&lt;&gt;"",COUNTA($U$6:U22),"")</f>
        <v/>
      </c>
      <c r="B22" s="138"/>
      <c r="C22" s="71"/>
      <c r="D22" s="72"/>
      <c r="E22" s="72"/>
      <c r="F22" s="72"/>
      <c r="G22" s="72"/>
      <c r="H22" s="72"/>
      <c r="I22" s="72"/>
      <c r="J22" s="72"/>
      <c r="K22" s="72"/>
      <c r="L22" s="72"/>
      <c r="M22" s="72"/>
      <c r="N22" s="72"/>
      <c r="O22" s="72"/>
      <c r="P22" s="72"/>
      <c r="Q22" s="72"/>
      <c r="R22" s="72"/>
      <c r="S22" s="72"/>
      <c r="T22" s="72"/>
      <c r="U22" s="72"/>
      <c r="V22" s="72"/>
      <c r="W22" s="72"/>
      <c r="X22" s="72"/>
      <c r="Y22" s="72"/>
      <c r="Z22" s="72"/>
    </row>
    <row r="23" customFormat="false" ht="11.45" hidden="false" customHeight="true" outlineLevel="0" collapsed="false">
      <c r="A23" s="137" t="n">
        <f aca="false">IF(U23&lt;&gt;"",COUNTA($U$6:U23),"")</f>
        <v>17</v>
      </c>
      <c r="B23" s="138" t="s">
        <v>116</v>
      </c>
      <c r="C23" s="71" t="n">
        <v>128925</v>
      </c>
      <c r="D23" s="72" t="n">
        <v>136529</v>
      </c>
      <c r="E23" s="72" t="n">
        <v>135483</v>
      </c>
      <c r="F23" s="72" t="n">
        <v>132873</v>
      </c>
      <c r="G23" s="72" t="n">
        <v>132308</v>
      </c>
      <c r="H23" s="72" t="n">
        <v>128943</v>
      </c>
      <c r="I23" s="72" t="n">
        <v>126215</v>
      </c>
      <c r="J23" s="72" t="n">
        <v>126243</v>
      </c>
      <c r="K23" s="72" t="n">
        <v>123064</v>
      </c>
      <c r="L23" s="72" t="n">
        <v>119647</v>
      </c>
      <c r="M23" s="72" t="n">
        <v>133139</v>
      </c>
      <c r="N23" s="72" t="n">
        <v>133829</v>
      </c>
      <c r="O23" s="72" t="n">
        <v>144193</v>
      </c>
      <c r="P23" s="72" t="n">
        <v>146491</v>
      </c>
      <c r="Q23" s="72" t="n">
        <v>149240</v>
      </c>
      <c r="R23" s="72" t="n">
        <v>152754</v>
      </c>
      <c r="S23" s="72" t="n">
        <v>158064</v>
      </c>
      <c r="T23" s="72" t="n">
        <v>165884</v>
      </c>
      <c r="U23" s="72" t="n">
        <v>156169</v>
      </c>
      <c r="V23" s="72" t="n">
        <v>160083</v>
      </c>
      <c r="W23" s="72" t="n">
        <v>158159</v>
      </c>
      <c r="X23" s="72" t="n">
        <v>156534</v>
      </c>
      <c r="Y23" s="72" t="n">
        <v>157118</v>
      </c>
      <c r="Z23" s="72" t="n">
        <v>167575</v>
      </c>
    </row>
    <row r="24" customFormat="false" ht="30" hidden="false" customHeight="true" outlineLevel="0" collapsed="false">
      <c r="A24" s="137" t="str">
        <f aca="false">IF(U24&lt;&gt;"",COUNTA($U$6:U24),"")</f>
        <v/>
      </c>
      <c r="B24" s="138"/>
      <c r="C24" s="140" t="s">
        <v>83</v>
      </c>
      <c r="D24" s="140"/>
      <c r="E24" s="140"/>
      <c r="F24" s="140"/>
      <c r="G24" s="140"/>
      <c r="H24" s="140"/>
      <c r="I24" s="140"/>
      <c r="J24" s="140"/>
      <c r="K24" s="141" t="s">
        <v>83</v>
      </c>
      <c r="L24" s="141"/>
      <c r="M24" s="141"/>
      <c r="N24" s="141"/>
      <c r="O24" s="141"/>
      <c r="P24" s="141"/>
      <c r="Q24" s="141"/>
      <c r="R24" s="141"/>
      <c r="S24" s="141" t="s">
        <v>83</v>
      </c>
      <c r="T24" s="141"/>
      <c r="U24" s="141"/>
      <c r="V24" s="141"/>
      <c r="W24" s="141"/>
      <c r="X24" s="141"/>
      <c r="Y24" s="141"/>
      <c r="Z24" s="141"/>
    </row>
    <row r="25" customFormat="false" ht="11.45" hidden="false" customHeight="true" outlineLevel="0" collapsed="false">
      <c r="A25" s="137" t="n">
        <f aca="false">IF(U25&lt;&gt;"",COUNTA($U$6:U25),"")</f>
        <v>18</v>
      </c>
      <c r="B25" s="138" t="s">
        <v>100</v>
      </c>
      <c r="C25" s="77" t="s">
        <v>27</v>
      </c>
      <c r="D25" s="78" t="n">
        <v>3.9</v>
      </c>
      <c r="E25" s="78" t="n">
        <v>-5.1</v>
      </c>
      <c r="F25" s="78" t="n">
        <v>-3.7</v>
      </c>
      <c r="G25" s="78" t="n">
        <v>-1.6</v>
      </c>
      <c r="H25" s="78" t="n">
        <v>-0.8</v>
      </c>
      <c r="I25" s="78" t="n">
        <v>-1</v>
      </c>
      <c r="J25" s="78" t="n">
        <v>0.4</v>
      </c>
      <c r="K25" s="78" t="n">
        <v>-0.6</v>
      </c>
      <c r="L25" s="78" t="n">
        <v>0.2</v>
      </c>
      <c r="M25" s="78" t="n">
        <v>12.7</v>
      </c>
      <c r="N25" s="78" t="n">
        <v>2.6</v>
      </c>
      <c r="O25" s="78" t="n">
        <v>6.9</v>
      </c>
      <c r="P25" s="78" t="n">
        <v>0.9</v>
      </c>
      <c r="Q25" s="78" t="n">
        <v>3.8</v>
      </c>
      <c r="R25" s="78" t="n">
        <v>2.3</v>
      </c>
      <c r="S25" s="78" t="n">
        <v>4.9</v>
      </c>
      <c r="T25" s="78" t="n">
        <v>4.8</v>
      </c>
      <c r="U25" s="78" t="n">
        <v>-6.8</v>
      </c>
      <c r="V25" s="78" t="n">
        <v>2.9</v>
      </c>
      <c r="W25" s="78" t="n">
        <v>0.7</v>
      </c>
      <c r="X25" s="78" t="n">
        <v>0.5</v>
      </c>
      <c r="Y25" s="78" t="n">
        <v>2.1</v>
      </c>
      <c r="Z25" s="78" t="n">
        <v>7.2</v>
      </c>
    </row>
    <row r="26" customFormat="false" ht="11.45" hidden="false" customHeight="true" outlineLevel="0" collapsed="false">
      <c r="A26" s="137" t="n">
        <f aca="false">IF(U26&lt;&gt;"",COUNTA($U$6:U26),"")</f>
        <v>19</v>
      </c>
      <c r="B26" s="138" t="s">
        <v>101</v>
      </c>
      <c r="C26" s="77" t="s">
        <v>27</v>
      </c>
      <c r="D26" s="78" t="n">
        <v>4.7</v>
      </c>
      <c r="E26" s="78" t="n">
        <v>-2.3</v>
      </c>
      <c r="F26" s="78" t="n">
        <v>-1.9</v>
      </c>
      <c r="G26" s="78" t="n">
        <v>-0.4</v>
      </c>
      <c r="H26" s="78" t="n">
        <v>-0.9</v>
      </c>
      <c r="I26" s="78" t="n">
        <v>-0.5</v>
      </c>
      <c r="J26" s="78" t="n">
        <v>-0.6</v>
      </c>
      <c r="K26" s="78" t="n">
        <v>-2.4</v>
      </c>
      <c r="L26" s="78" t="n">
        <v>0.1</v>
      </c>
      <c r="M26" s="78" t="n">
        <v>10.6</v>
      </c>
      <c r="N26" s="78" t="n">
        <v>1.9</v>
      </c>
      <c r="O26" s="78" t="n">
        <v>7.7</v>
      </c>
      <c r="P26" s="78" t="n">
        <v>0.3</v>
      </c>
      <c r="Q26" s="78" t="n">
        <v>2.6</v>
      </c>
      <c r="R26" s="78" t="n">
        <v>2.4</v>
      </c>
      <c r="S26" s="78" t="n">
        <v>5.9</v>
      </c>
      <c r="T26" s="78" t="n">
        <v>4.8</v>
      </c>
      <c r="U26" s="78" t="n">
        <v>-6.9</v>
      </c>
      <c r="V26" s="78" t="n">
        <v>3.8</v>
      </c>
      <c r="W26" s="78" t="n">
        <v>0.4</v>
      </c>
      <c r="X26" s="78" t="n">
        <v>0.5</v>
      </c>
      <c r="Y26" s="78" t="n">
        <v>1.2</v>
      </c>
      <c r="Z26" s="78" t="n">
        <v>5.8</v>
      </c>
    </row>
    <row r="27" customFormat="false" ht="11.45" hidden="false" customHeight="true" outlineLevel="0" collapsed="false">
      <c r="A27" s="137" t="n">
        <f aca="false">IF(U27&lt;&gt;"",COUNTA($U$6:U27),"")</f>
        <v>20</v>
      </c>
      <c r="B27" s="138" t="s">
        <v>102</v>
      </c>
      <c r="C27" s="77" t="s">
        <v>27</v>
      </c>
      <c r="D27" s="78" t="n">
        <v>5.9</v>
      </c>
      <c r="E27" s="78" t="n">
        <v>2.7</v>
      </c>
      <c r="F27" s="78" t="n">
        <v>-3.8</v>
      </c>
      <c r="G27" s="78" t="n">
        <v>0.2</v>
      </c>
      <c r="H27" s="78" t="n">
        <v>-7.3</v>
      </c>
      <c r="I27" s="78" t="n">
        <v>-4.8</v>
      </c>
      <c r="J27" s="78" t="n">
        <v>-3.8</v>
      </c>
      <c r="K27" s="78" t="n">
        <v>-5.9</v>
      </c>
      <c r="L27" s="78" t="n">
        <v>-8.7</v>
      </c>
      <c r="M27" s="78" t="n">
        <v>5.4</v>
      </c>
      <c r="N27" s="78" t="n">
        <v>-2.3</v>
      </c>
      <c r="O27" s="78" t="n">
        <v>6.4</v>
      </c>
      <c r="P27" s="78" t="n">
        <v>6.6</v>
      </c>
      <c r="Q27" s="78" t="n">
        <v>1.6</v>
      </c>
      <c r="R27" s="78" t="n">
        <v>4.1</v>
      </c>
      <c r="S27" s="78" t="n">
        <v>2.3</v>
      </c>
      <c r="T27" s="78" t="n">
        <v>3.4</v>
      </c>
      <c r="U27" s="78" t="n">
        <v>-5.5</v>
      </c>
      <c r="V27" s="78" t="n">
        <v>1</v>
      </c>
      <c r="W27" s="78" t="n">
        <v>-1</v>
      </c>
      <c r="X27" s="78" t="n">
        <v>-4.7</v>
      </c>
      <c r="Y27" s="78" t="n">
        <v>-0.6</v>
      </c>
      <c r="Z27" s="78" t="n">
        <v>8.3</v>
      </c>
    </row>
    <row r="28" customFormat="false" ht="11.45" hidden="false" customHeight="true" outlineLevel="0" collapsed="false">
      <c r="A28" s="137" t="n">
        <f aca="false">IF(U28&lt;&gt;"",COUNTA($U$6:U28),"")</f>
        <v>21</v>
      </c>
      <c r="B28" s="138" t="s">
        <v>103</v>
      </c>
      <c r="C28" s="77" t="s">
        <v>27</v>
      </c>
      <c r="D28" s="78" t="n">
        <v>53</v>
      </c>
      <c r="E28" s="78" t="n">
        <v>27.5</v>
      </c>
      <c r="F28" s="78" t="n">
        <v>8.1</v>
      </c>
      <c r="G28" s="78" t="n">
        <v>-0.8</v>
      </c>
      <c r="H28" s="78" t="n">
        <v>3.8</v>
      </c>
      <c r="I28" s="78" t="n">
        <v>0</v>
      </c>
      <c r="J28" s="78" t="n">
        <v>6.5</v>
      </c>
      <c r="K28" s="78" t="n">
        <v>-4.1</v>
      </c>
      <c r="L28" s="78" t="n">
        <v>-12.7</v>
      </c>
      <c r="M28" s="78" t="n">
        <v>13.7</v>
      </c>
      <c r="N28" s="78" t="n">
        <v>-4.3</v>
      </c>
      <c r="O28" s="78" t="n">
        <v>4.7</v>
      </c>
      <c r="P28" s="78" t="n">
        <v>11.7</v>
      </c>
      <c r="Q28" s="78" t="n">
        <v>2.6</v>
      </c>
      <c r="R28" s="78" t="n">
        <v>2.2</v>
      </c>
      <c r="S28" s="78" t="n">
        <v>3.2</v>
      </c>
      <c r="T28" s="78" t="n">
        <v>10.9</v>
      </c>
      <c r="U28" s="78" t="n">
        <v>-3.3</v>
      </c>
      <c r="V28" s="78" t="n">
        <v>1.6</v>
      </c>
      <c r="W28" s="78" t="n">
        <v>-2.8</v>
      </c>
      <c r="X28" s="78" t="n">
        <v>-5.8</v>
      </c>
      <c r="Y28" s="78" t="n">
        <v>-2.5</v>
      </c>
      <c r="Z28" s="78" t="n">
        <v>5.4</v>
      </c>
    </row>
    <row r="29" customFormat="false" ht="11.45" hidden="false" customHeight="true" outlineLevel="0" collapsed="false">
      <c r="A29" s="137" t="n">
        <f aca="false">IF(U29&lt;&gt;"",COUNTA($U$6:U29),"")</f>
        <v>22</v>
      </c>
      <c r="B29" s="138" t="s">
        <v>104</v>
      </c>
      <c r="C29" s="77" t="s">
        <v>27</v>
      </c>
      <c r="D29" s="78" t="n">
        <v>2</v>
      </c>
      <c r="E29" s="78" t="n">
        <v>-2.7</v>
      </c>
      <c r="F29" s="78" t="n">
        <v>-4.7</v>
      </c>
      <c r="G29" s="78" t="n">
        <v>-6.4</v>
      </c>
      <c r="H29" s="78" t="n">
        <v>-10.9</v>
      </c>
      <c r="I29" s="78" t="n">
        <v>-8.4</v>
      </c>
      <c r="J29" s="78" t="n">
        <v>12</v>
      </c>
      <c r="K29" s="78" t="n">
        <v>-7</v>
      </c>
      <c r="L29" s="78" t="n">
        <v>-4.4</v>
      </c>
      <c r="M29" s="78" t="n">
        <v>13.9</v>
      </c>
      <c r="N29" s="78" t="n">
        <v>-9.2</v>
      </c>
      <c r="O29" s="78" t="n">
        <v>20.4</v>
      </c>
      <c r="P29" s="78" t="n">
        <v>-7.1</v>
      </c>
      <c r="Q29" s="78" t="n">
        <v>-3.1</v>
      </c>
      <c r="R29" s="78" t="n">
        <v>3.3</v>
      </c>
      <c r="S29" s="78" t="n">
        <v>5.4</v>
      </c>
      <c r="T29" s="78" t="n">
        <v>9.8</v>
      </c>
      <c r="U29" s="78" t="n">
        <v>-8.4</v>
      </c>
      <c r="V29" s="78" t="n">
        <v>6</v>
      </c>
      <c r="W29" s="78" t="n">
        <v>-8.7</v>
      </c>
      <c r="X29" s="78" t="n">
        <v>-3.5</v>
      </c>
      <c r="Y29" s="78" t="n">
        <v>-0.9</v>
      </c>
      <c r="Z29" s="78" t="n">
        <v>6.7</v>
      </c>
    </row>
    <row r="30" customFormat="false" ht="11.45" hidden="false" customHeight="true" outlineLevel="0" collapsed="false">
      <c r="A30" s="137" t="n">
        <f aca="false">IF(U30&lt;&gt;"",COUNTA($U$6:U30),"")</f>
        <v>23</v>
      </c>
      <c r="B30" s="138" t="s">
        <v>105</v>
      </c>
      <c r="C30" s="77" t="s">
        <v>27</v>
      </c>
      <c r="D30" s="78" t="n">
        <v>2.7</v>
      </c>
      <c r="E30" s="78" t="n">
        <v>-3</v>
      </c>
      <c r="F30" s="78" t="n">
        <v>-4.9</v>
      </c>
      <c r="G30" s="78" t="n">
        <v>3.5</v>
      </c>
      <c r="H30" s="78" t="n">
        <v>-8.5</v>
      </c>
      <c r="I30" s="78" t="n">
        <v>0.1</v>
      </c>
      <c r="J30" s="78" t="n">
        <v>-0.8</v>
      </c>
      <c r="K30" s="78" t="n">
        <v>-3</v>
      </c>
      <c r="L30" s="78" t="n">
        <v>3</v>
      </c>
      <c r="M30" s="78" t="n">
        <v>15.5</v>
      </c>
      <c r="N30" s="78" t="n">
        <v>-0.3</v>
      </c>
      <c r="O30" s="78" t="n">
        <v>5.5</v>
      </c>
      <c r="P30" s="78" t="n">
        <v>0.4</v>
      </c>
      <c r="Q30" s="78" t="n">
        <v>-0.3</v>
      </c>
      <c r="R30" s="78" t="n">
        <v>7.9</v>
      </c>
      <c r="S30" s="78" t="n">
        <v>1.6</v>
      </c>
      <c r="T30" s="78" t="n">
        <v>5.8</v>
      </c>
      <c r="U30" s="78" t="n">
        <v>-2.7</v>
      </c>
      <c r="V30" s="78" t="n">
        <v>1.9</v>
      </c>
      <c r="W30" s="78" t="n">
        <v>-3.8</v>
      </c>
      <c r="X30" s="78" t="n">
        <v>-4.7</v>
      </c>
      <c r="Y30" s="78" t="n">
        <v>0.7</v>
      </c>
      <c r="Z30" s="78" t="n">
        <v>6</v>
      </c>
    </row>
    <row r="31" customFormat="false" ht="11.45" hidden="false" customHeight="true" outlineLevel="0" collapsed="false">
      <c r="A31" s="137" t="n">
        <f aca="false">IF(U31&lt;&gt;"",COUNTA($U$6:U31),"")</f>
        <v>24</v>
      </c>
      <c r="B31" s="138" t="s">
        <v>106</v>
      </c>
      <c r="C31" s="77" t="s">
        <v>27</v>
      </c>
      <c r="D31" s="78" t="n">
        <v>4.2</v>
      </c>
      <c r="E31" s="78" t="n">
        <v>-3.2</v>
      </c>
      <c r="F31" s="78" t="n">
        <v>-2.2</v>
      </c>
      <c r="G31" s="78" t="n">
        <v>2.3</v>
      </c>
      <c r="H31" s="78" t="n">
        <v>-3.4</v>
      </c>
      <c r="I31" s="78" t="n">
        <v>-2.7</v>
      </c>
      <c r="J31" s="78" t="n">
        <v>-0.8</v>
      </c>
      <c r="K31" s="78" t="n">
        <v>-2.2</v>
      </c>
      <c r="L31" s="78" t="n">
        <v>0.4</v>
      </c>
      <c r="M31" s="78" t="n">
        <v>12.3</v>
      </c>
      <c r="N31" s="78" t="n">
        <v>1.3</v>
      </c>
      <c r="O31" s="78" t="n">
        <v>5.4</v>
      </c>
      <c r="P31" s="78" t="n">
        <v>-0.1</v>
      </c>
      <c r="Q31" s="78" t="n">
        <v>2.1</v>
      </c>
      <c r="R31" s="78" t="n">
        <v>4.4</v>
      </c>
      <c r="S31" s="78" t="n">
        <v>3.5</v>
      </c>
      <c r="T31" s="78" t="n">
        <v>2</v>
      </c>
      <c r="U31" s="78" t="n">
        <v>-4.3</v>
      </c>
      <c r="V31" s="78" t="n">
        <v>2.8</v>
      </c>
      <c r="W31" s="78" t="n">
        <v>0.1</v>
      </c>
      <c r="X31" s="78" t="n">
        <v>0.9</v>
      </c>
      <c r="Y31" s="78" t="n">
        <v>0.5</v>
      </c>
      <c r="Z31" s="78" t="n">
        <v>4.7</v>
      </c>
    </row>
    <row r="32" customFormat="false" ht="11.45" hidden="false" customHeight="true" outlineLevel="0" collapsed="false">
      <c r="A32" s="137" t="n">
        <f aca="false">IF(U32&lt;&gt;"",COUNTA($U$6:U32),"")</f>
        <v>25</v>
      </c>
      <c r="B32" s="139" t="s">
        <v>107</v>
      </c>
      <c r="C32" s="109" t="s">
        <v>27</v>
      </c>
      <c r="D32" s="110" t="n">
        <v>56.6</v>
      </c>
      <c r="E32" s="110" t="n">
        <v>28.4</v>
      </c>
      <c r="F32" s="110" t="n">
        <v>11.4</v>
      </c>
      <c r="G32" s="110" t="n">
        <v>3.5</v>
      </c>
      <c r="H32" s="110" t="n">
        <v>-1.2</v>
      </c>
      <c r="I32" s="110" t="n">
        <v>-5.2</v>
      </c>
      <c r="J32" s="110" t="n">
        <v>4.1</v>
      </c>
      <c r="K32" s="110" t="n">
        <v>-2.4</v>
      </c>
      <c r="L32" s="110" t="n">
        <v>-19.6</v>
      </c>
      <c r="M32" s="110" t="n">
        <v>12.6</v>
      </c>
      <c r="N32" s="110" t="n">
        <v>-1.5</v>
      </c>
      <c r="O32" s="110" t="n">
        <v>8</v>
      </c>
      <c r="P32" s="110" t="n">
        <v>10.1</v>
      </c>
      <c r="Q32" s="110" t="n">
        <v>-4.3</v>
      </c>
      <c r="R32" s="110" t="n">
        <v>0.9</v>
      </c>
      <c r="S32" s="110" t="n">
        <v>-1.4</v>
      </c>
      <c r="T32" s="110" t="n">
        <v>6.7</v>
      </c>
      <c r="U32" s="110" t="n">
        <v>-3.3</v>
      </c>
      <c r="V32" s="110" t="n">
        <v>-0.8</v>
      </c>
      <c r="W32" s="110" t="n">
        <v>-6.2</v>
      </c>
      <c r="X32" s="110" t="n">
        <v>-9.2</v>
      </c>
      <c r="Y32" s="110" t="n">
        <v>-8</v>
      </c>
      <c r="Z32" s="110" t="n">
        <v>12.8</v>
      </c>
    </row>
    <row r="33" customFormat="false" ht="11.45" hidden="false" customHeight="true" outlineLevel="0" collapsed="false">
      <c r="A33" s="137" t="n">
        <f aca="false">IF(U33&lt;&gt;"",COUNTA($U$6:U33),"")</f>
        <v>26</v>
      </c>
      <c r="B33" s="138" t="s">
        <v>108</v>
      </c>
      <c r="C33" s="77" t="s">
        <v>27</v>
      </c>
      <c r="D33" s="78" t="n">
        <v>4.8</v>
      </c>
      <c r="E33" s="78" t="n">
        <v>-3.5</v>
      </c>
      <c r="F33" s="78" t="n">
        <v>-2.1</v>
      </c>
      <c r="G33" s="78" t="n">
        <v>-2.1</v>
      </c>
      <c r="H33" s="78" t="n">
        <v>-0.3</v>
      </c>
      <c r="I33" s="78" t="n">
        <v>-4.4</v>
      </c>
      <c r="J33" s="78" t="n">
        <v>-2.7</v>
      </c>
      <c r="K33" s="78" t="n">
        <v>-2.4</v>
      </c>
      <c r="L33" s="78" t="n">
        <v>-3.6</v>
      </c>
      <c r="M33" s="78" t="n">
        <v>11.3</v>
      </c>
      <c r="N33" s="78" t="n">
        <v>-0.3</v>
      </c>
      <c r="O33" s="78" t="n">
        <v>9.2</v>
      </c>
      <c r="P33" s="78" t="n">
        <v>1.7</v>
      </c>
      <c r="Q33" s="78" t="n">
        <v>-0.4</v>
      </c>
      <c r="R33" s="78" t="n">
        <v>0.3</v>
      </c>
      <c r="S33" s="78" t="n">
        <v>2.8</v>
      </c>
      <c r="T33" s="78" t="n">
        <v>3.2</v>
      </c>
      <c r="U33" s="78" t="n">
        <v>-2.6</v>
      </c>
      <c r="V33" s="78" t="n">
        <v>1.9</v>
      </c>
      <c r="W33" s="78" t="n">
        <v>-0.5</v>
      </c>
      <c r="X33" s="78" t="n">
        <v>-1.4</v>
      </c>
      <c r="Y33" s="78" t="n">
        <v>1.8</v>
      </c>
      <c r="Z33" s="78" t="n">
        <v>6.8</v>
      </c>
    </row>
    <row r="34" customFormat="false" ht="11.45" hidden="false" customHeight="true" outlineLevel="0" collapsed="false">
      <c r="A34" s="137" t="n">
        <f aca="false">IF(U34&lt;&gt;"",COUNTA($U$6:U34),"")</f>
        <v>27</v>
      </c>
      <c r="B34" s="138" t="s">
        <v>109</v>
      </c>
      <c r="C34" s="77" t="s">
        <v>27</v>
      </c>
      <c r="D34" s="78" t="n">
        <v>1</v>
      </c>
      <c r="E34" s="78" t="n">
        <v>-2.3</v>
      </c>
      <c r="F34" s="78" t="n">
        <v>-4.1</v>
      </c>
      <c r="G34" s="78" t="n">
        <v>-0.9</v>
      </c>
      <c r="H34" s="78" t="n">
        <v>-4.4</v>
      </c>
      <c r="I34" s="78" t="n">
        <v>-1.9</v>
      </c>
      <c r="J34" s="78" t="n">
        <v>-1.8</v>
      </c>
      <c r="K34" s="78" t="n">
        <v>-3.5</v>
      </c>
      <c r="L34" s="78" t="n">
        <v>-0.7</v>
      </c>
      <c r="M34" s="78" t="n">
        <v>10.4</v>
      </c>
      <c r="N34" s="78" t="n">
        <v>0.5</v>
      </c>
      <c r="O34" s="78" t="n">
        <v>8.5</v>
      </c>
      <c r="P34" s="78" t="n">
        <v>0.3</v>
      </c>
      <c r="Q34" s="78" t="n">
        <v>2.6</v>
      </c>
      <c r="R34" s="78" t="n">
        <v>0.9</v>
      </c>
      <c r="S34" s="78" t="n">
        <v>2.2</v>
      </c>
      <c r="T34" s="78" t="n">
        <v>5.2</v>
      </c>
      <c r="U34" s="78" t="n">
        <v>-7.2</v>
      </c>
      <c r="V34" s="78" t="n">
        <v>2.4</v>
      </c>
      <c r="W34" s="78" t="n">
        <v>-2.8</v>
      </c>
      <c r="X34" s="78" t="n">
        <v>-0.5</v>
      </c>
      <c r="Y34" s="78" t="n">
        <v>-1.4</v>
      </c>
      <c r="Z34" s="78" t="n">
        <v>7.3</v>
      </c>
    </row>
    <row r="35" customFormat="false" ht="11.45" hidden="false" customHeight="true" outlineLevel="0" collapsed="false">
      <c r="A35" s="137" t="n">
        <f aca="false">IF(U35&lt;&gt;"",COUNTA($U$6:U35),"")</f>
        <v>28</v>
      </c>
      <c r="B35" s="138" t="s">
        <v>110</v>
      </c>
      <c r="C35" s="77" t="s">
        <v>27</v>
      </c>
      <c r="D35" s="78" t="n">
        <v>4.7</v>
      </c>
      <c r="E35" s="78" t="n">
        <v>-6.6</v>
      </c>
      <c r="F35" s="78" t="n">
        <v>-2.9</v>
      </c>
      <c r="G35" s="78" t="n">
        <v>-1.9</v>
      </c>
      <c r="H35" s="78" t="n">
        <v>-2</v>
      </c>
      <c r="I35" s="78" t="n">
        <v>-0.1</v>
      </c>
      <c r="J35" s="78" t="n">
        <v>-0.1</v>
      </c>
      <c r="K35" s="78" t="n">
        <v>-2.4</v>
      </c>
      <c r="L35" s="78" t="n">
        <v>0.7</v>
      </c>
      <c r="M35" s="78" t="n">
        <v>10.8</v>
      </c>
      <c r="N35" s="78" t="n">
        <v>0.7</v>
      </c>
      <c r="O35" s="78" t="n">
        <v>11.9</v>
      </c>
      <c r="P35" s="78" t="n">
        <v>0.8</v>
      </c>
      <c r="Q35" s="78" t="n">
        <v>0.4</v>
      </c>
      <c r="R35" s="78" t="n">
        <v>5.2</v>
      </c>
      <c r="S35" s="78" t="n">
        <v>3.2</v>
      </c>
      <c r="T35" s="78" t="n">
        <v>5</v>
      </c>
      <c r="U35" s="78" t="n">
        <v>-3.7</v>
      </c>
      <c r="V35" s="78" t="n">
        <v>2.4</v>
      </c>
      <c r="W35" s="78" t="n">
        <v>-0.6</v>
      </c>
      <c r="X35" s="78" t="n">
        <v>-2.4</v>
      </c>
      <c r="Y35" s="78" t="n">
        <v>1.7</v>
      </c>
      <c r="Z35" s="78" t="n">
        <v>5</v>
      </c>
    </row>
    <row r="36" customFormat="false" ht="11.45" hidden="false" customHeight="true" outlineLevel="0" collapsed="false">
      <c r="A36" s="137" t="n">
        <f aca="false">IF(U36&lt;&gt;"",COUNTA($U$6:U36),"")</f>
        <v>29</v>
      </c>
      <c r="B36" s="138" t="s">
        <v>111</v>
      </c>
      <c r="C36" s="77" t="s">
        <v>27</v>
      </c>
      <c r="D36" s="78" t="n">
        <v>2</v>
      </c>
      <c r="E36" s="78" t="n">
        <v>-6.6</v>
      </c>
      <c r="F36" s="78" t="n">
        <v>-3.4</v>
      </c>
      <c r="G36" s="78" t="n">
        <v>-2.5</v>
      </c>
      <c r="H36" s="78" t="n">
        <v>-10.4</v>
      </c>
      <c r="I36" s="78" t="n">
        <v>-5</v>
      </c>
      <c r="J36" s="78" t="n">
        <v>7.9</v>
      </c>
      <c r="K36" s="78" t="n">
        <v>-1.7</v>
      </c>
      <c r="L36" s="78" t="n">
        <v>-3.5</v>
      </c>
      <c r="M36" s="78" t="n">
        <v>15.3</v>
      </c>
      <c r="N36" s="78" t="n">
        <v>2.3</v>
      </c>
      <c r="O36" s="78" t="n">
        <v>6.8</v>
      </c>
      <c r="P36" s="78" t="n">
        <v>0.9</v>
      </c>
      <c r="Q36" s="78" t="n">
        <v>3.5</v>
      </c>
      <c r="R36" s="78" t="n">
        <v>-0.5</v>
      </c>
      <c r="S36" s="78" t="n">
        <v>0.8</v>
      </c>
      <c r="T36" s="78" t="n">
        <v>8.4</v>
      </c>
      <c r="U36" s="78" t="n">
        <v>-2.8</v>
      </c>
      <c r="V36" s="78" t="n">
        <v>2.9</v>
      </c>
      <c r="W36" s="78" t="n">
        <v>-2.3</v>
      </c>
      <c r="X36" s="78" t="n">
        <v>-3</v>
      </c>
      <c r="Y36" s="78" t="n">
        <v>-0.9</v>
      </c>
      <c r="Z36" s="78" t="n">
        <v>5.9</v>
      </c>
    </row>
    <row r="37" customFormat="false" ht="11.45" hidden="false" customHeight="true" outlineLevel="0" collapsed="false">
      <c r="A37" s="137" t="n">
        <f aca="false">IF(U37&lt;&gt;"",COUNTA($U$6:U37),"")</f>
        <v>30</v>
      </c>
      <c r="B37" s="138" t="s">
        <v>112</v>
      </c>
      <c r="C37" s="77" t="s">
        <v>27</v>
      </c>
      <c r="D37" s="78" t="n">
        <v>48.4</v>
      </c>
      <c r="E37" s="78" t="n">
        <v>29.7</v>
      </c>
      <c r="F37" s="78" t="n">
        <v>9.5</v>
      </c>
      <c r="G37" s="78" t="n">
        <v>4.5</v>
      </c>
      <c r="H37" s="78" t="n">
        <v>-3</v>
      </c>
      <c r="I37" s="78" t="n">
        <v>-4.5</v>
      </c>
      <c r="J37" s="78" t="n">
        <v>7.7</v>
      </c>
      <c r="K37" s="78" t="n">
        <v>-3</v>
      </c>
      <c r="L37" s="78" t="n">
        <v>-20.2</v>
      </c>
      <c r="M37" s="78" t="n">
        <v>14.1</v>
      </c>
      <c r="N37" s="78" t="n">
        <v>-4.4</v>
      </c>
      <c r="O37" s="78" t="n">
        <v>9.4</v>
      </c>
      <c r="P37" s="78" t="n">
        <v>10.4</v>
      </c>
      <c r="Q37" s="78" t="n">
        <v>-2.4</v>
      </c>
      <c r="R37" s="78" t="n">
        <v>3.6</v>
      </c>
      <c r="S37" s="78" t="n">
        <v>1.4</v>
      </c>
      <c r="T37" s="78" t="n">
        <v>6.5</v>
      </c>
      <c r="U37" s="78" t="n">
        <v>-8.6</v>
      </c>
      <c r="V37" s="78" t="n">
        <v>1.4</v>
      </c>
      <c r="W37" s="78" t="n">
        <v>-7.3</v>
      </c>
      <c r="X37" s="78" t="n">
        <v>-5.6</v>
      </c>
      <c r="Y37" s="78" t="n">
        <v>-0.5</v>
      </c>
      <c r="Z37" s="78" t="n">
        <v>9.9</v>
      </c>
    </row>
    <row r="38" customFormat="false" ht="11.45" hidden="false" customHeight="true" outlineLevel="0" collapsed="false">
      <c r="A38" s="137" t="n">
        <f aca="false">IF(U38&lt;&gt;"",COUNTA($U$6:U38),"")</f>
        <v>31</v>
      </c>
      <c r="B38" s="138" t="s">
        <v>113</v>
      </c>
      <c r="C38" s="77" t="s">
        <v>27</v>
      </c>
      <c r="D38" s="78" t="n">
        <v>51.8</v>
      </c>
      <c r="E38" s="78" t="n">
        <v>28.9</v>
      </c>
      <c r="F38" s="78" t="n">
        <v>9.4</v>
      </c>
      <c r="G38" s="78" t="n">
        <v>0.8</v>
      </c>
      <c r="H38" s="78" t="n">
        <v>1</v>
      </c>
      <c r="I38" s="78" t="n">
        <v>-6.7</v>
      </c>
      <c r="J38" s="78" t="n">
        <v>8</v>
      </c>
      <c r="K38" s="78" t="n">
        <v>-3.1</v>
      </c>
      <c r="L38" s="78" t="n">
        <v>-21.2</v>
      </c>
      <c r="M38" s="78" t="n">
        <v>14.3</v>
      </c>
      <c r="N38" s="78" t="n">
        <v>-5.6</v>
      </c>
      <c r="O38" s="78" t="n">
        <v>9.6</v>
      </c>
      <c r="P38" s="78" t="n">
        <v>6.5</v>
      </c>
      <c r="Q38" s="78" t="n">
        <v>0.9</v>
      </c>
      <c r="R38" s="78" t="n">
        <v>-0.4</v>
      </c>
      <c r="S38" s="78" t="n">
        <v>2.3</v>
      </c>
      <c r="T38" s="78" t="n">
        <v>5.1</v>
      </c>
      <c r="U38" s="78" t="n">
        <v>-4.5</v>
      </c>
      <c r="V38" s="78" t="n">
        <v>0.5</v>
      </c>
      <c r="W38" s="78" t="n">
        <v>-6.3</v>
      </c>
      <c r="X38" s="78" t="n">
        <v>-7.9</v>
      </c>
      <c r="Y38" s="78" t="n">
        <v>2</v>
      </c>
      <c r="Z38" s="78" t="n">
        <v>4.6</v>
      </c>
    </row>
    <row r="39" customFormat="false" ht="11.45" hidden="false" customHeight="true" outlineLevel="0" collapsed="false">
      <c r="A39" s="137" t="n">
        <f aca="false">IF(U39&lt;&gt;"",COUNTA($U$6:U39),"")</f>
        <v>32</v>
      </c>
      <c r="B39" s="138" t="s">
        <v>114</v>
      </c>
      <c r="C39" s="77" t="s">
        <v>27</v>
      </c>
      <c r="D39" s="78" t="n">
        <v>4.1</v>
      </c>
      <c r="E39" s="78" t="n">
        <v>-4.8</v>
      </c>
      <c r="F39" s="78" t="n">
        <v>-1</v>
      </c>
      <c r="G39" s="78" t="n">
        <v>-1.4</v>
      </c>
      <c r="H39" s="78" t="n">
        <v>-2.9</v>
      </c>
      <c r="I39" s="78" t="n">
        <v>-3.3</v>
      </c>
      <c r="J39" s="78" t="n">
        <v>-1</v>
      </c>
      <c r="K39" s="78" t="n">
        <v>-0.6</v>
      </c>
      <c r="L39" s="78" t="n">
        <v>1.1</v>
      </c>
      <c r="M39" s="78" t="n">
        <v>6.5</v>
      </c>
      <c r="N39" s="78" t="n">
        <v>1.5</v>
      </c>
      <c r="O39" s="78" t="n">
        <v>6.8</v>
      </c>
      <c r="P39" s="78" t="n">
        <v>0.8</v>
      </c>
      <c r="Q39" s="78" t="n">
        <v>2.3</v>
      </c>
      <c r="R39" s="78" t="n">
        <v>3.6</v>
      </c>
      <c r="S39" s="78" t="n">
        <v>0.8</v>
      </c>
      <c r="T39" s="78" t="n">
        <v>7.1</v>
      </c>
      <c r="U39" s="78" t="n">
        <v>-3.8</v>
      </c>
      <c r="V39" s="78" t="n">
        <v>0.5</v>
      </c>
      <c r="W39" s="78" t="n">
        <v>-0.4</v>
      </c>
      <c r="X39" s="78" t="n">
        <v>-0.7</v>
      </c>
      <c r="Y39" s="78" t="n">
        <v>0.2</v>
      </c>
      <c r="Z39" s="78" t="n">
        <v>8.3</v>
      </c>
    </row>
    <row r="40" customFormat="false" ht="11.45" hidden="false" customHeight="true" outlineLevel="0" collapsed="false">
      <c r="A40" s="137" t="n">
        <f aca="false">IF(U40&lt;&gt;"",COUNTA($U$6:U40),"")</f>
        <v>33</v>
      </c>
      <c r="B40" s="138" t="s">
        <v>115</v>
      </c>
      <c r="C40" s="77" t="s">
        <v>27</v>
      </c>
      <c r="D40" s="78" t="n">
        <v>42.5</v>
      </c>
      <c r="E40" s="78" t="n">
        <v>31</v>
      </c>
      <c r="F40" s="78" t="n">
        <v>4.7</v>
      </c>
      <c r="G40" s="78" t="n">
        <v>0.9</v>
      </c>
      <c r="H40" s="78" t="n">
        <v>-0.4</v>
      </c>
      <c r="I40" s="78" t="n">
        <v>-1.7</v>
      </c>
      <c r="J40" s="78" t="n">
        <v>11.4</v>
      </c>
      <c r="K40" s="78" t="n">
        <v>-1.3</v>
      </c>
      <c r="L40" s="78" t="n">
        <v>-17.7</v>
      </c>
      <c r="M40" s="78" t="n">
        <v>14.1</v>
      </c>
      <c r="N40" s="78" t="n">
        <v>-3.2</v>
      </c>
      <c r="O40" s="78" t="n">
        <v>1.6</v>
      </c>
      <c r="P40" s="78" t="n">
        <v>10.3</v>
      </c>
      <c r="Q40" s="78" t="n">
        <v>-0.7</v>
      </c>
      <c r="R40" s="78" t="n">
        <v>1.2</v>
      </c>
      <c r="S40" s="78" t="n">
        <v>4.3</v>
      </c>
      <c r="T40" s="78" t="n">
        <v>9.3</v>
      </c>
      <c r="U40" s="78" t="n">
        <v>-9.1</v>
      </c>
      <c r="V40" s="78" t="n">
        <v>1.5</v>
      </c>
      <c r="W40" s="78" t="n">
        <v>-3</v>
      </c>
      <c r="X40" s="78" t="n">
        <v>-4</v>
      </c>
      <c r="Y40" s="78" t="n">
        <v>-4.4</v>
      </c>
      <c r="Z40" s="78" t="n">
        <v>7.7</v>
      </c>
    </row>
    <row r="41" customFormat="false" ht="11.45" hidden="false" customHeight="true" outlineLevel="0" collapsed="false">
      <c r="A41" s="137" t="str">
        <f aca="false">IF(U41&lt;&gt;"",COUNTA($U$6:U41),"")</f>
        <v/>
      </c>
      <c r="B41" s="138"/>
      <c r="C41" s="77"/>
      <c r="D41" s="78"/>
      <c r="E41" s="78"/>
      <c r="F41" s="78"/>
      <c r="G41" s="78"/>
      <c r="H41" s="78"/>
      <c r="I41" s="78"/>
      <c r="J41" s="78"/>
      <c r="K41" s="78"/>
      <c r="L41" s="78"/>
      <c r="M41" s="78"/>
      <c r="N41" s="78"/>
      <c r="O41" s="78"/>
      <c r="P41" s="78"/>
      <c r="Q41" s="78"/>
      <c r="R41" s="78"/>
      <c r="S41" s="78"/>
      <c r="T41" s="78"/>
      <c r="U41" s="78"/>
      <c r="V41" s="78"/>
      <c r="W41" s="78"/>
      <c r="X41" s="78"/>
      <c r="Y41" s="78"/>
      <c r="Z41" s="78"/>
    </row>
    <row r="42" customFormat="false" ht="11.45" hidden="false" customHeight="true" outlineLevel="0" collapsed="false">
      <c r="A42" s="137" t="n">
        <f aca="false">IF(U42&lt;&gt;"",COUNTA($U$6:U42),"")</f>
        <v>34</v>
      </c>
      <c r="B42" s="138" t="s">
        <v>116</v>
      </c>
      <c r="C42" s="77" t="s">
        <v>27</v>
      </c>
      <c r="D42" s="78" t="n">
        <v>5.9</v>
      </c>
      <c r="E42" s="78" t="n">
        <v>-0.8</v>
      </c>
      <c r="F42" s="78" t="n">
        <v>-1.9</v>
      </c>
      <c r="G42" s="78" t="n">
        <v>-0.4</v>
      </c>
      <c r="H42" s="78" t="n">
        <v>-2.5</v>
      </c>
      <c r="I42" s="78" t="n">
        <v>-2.1</v>
      </c>
      <c r="J42" s="78" t="n">
        <v>0</v>
      </c>
      <c r="K42" s="78" t="n">
        <v>-2.5</v>
      </c>
      <c r="L42" s="78" t="n">
        <v>-2.8</v>
      </c>
      <c r="M42" s="78" t="n">
        <v>11.3</v>
      </c>
      <c r="N42" s="78" t="n">
        <v>0.5</v>
      </c>
      <c r="O42" s="78" t="n">
        <v>7.7</v>
      </c>
      <c r="P42" s="78" t="n">
        <v>1.6</v>
      </c>
      <c r="Q42" s="78" t="n">
        <v>1.9</v>
      </c>
      <c r="R42" s="78" t="n">
        <v>2.4</v>
      </c>
      <c r="S42" s="78" t="n">
        <v>3.5</v>
      </c>
      <c r="T42" s="78" t="n">
        <v>4.9</v>
      </c>
      <c r="U42" s="78" t="n">
        <v>-5.9</v>
      </c>
      <c r="V42" s="78" t="n">
        <v>2.5</v>
      </c>
      <c r="W42" s="78" t="n">
        <v>-1.2</v>
      </c>
      <c r="X42" s="78" t="n">
        <v>-1</v>
      </c>
      <c r="Y42" s="78" t="n">
        <v>0.4</v>
      </c>
      <c r="Z42" s="78" t="n">
        <v>6.7</v>
      </c>
    </row>
    <row r="43" customFormat="false" ht="30" hidden="false" customHeight="true" outlineLevel="0" collapsed="false">
      <c r="A43" s="137" t="str">
        <f aca="false">IF(U43&lt;&gt;"",COUNTA($U$6:U43),"")</f>
        <v/>
      </c>
      <c r="B43" s="138"/>
      <c r="C43" s="111" t="s">
        <v>117</v>
      </c>
      <c r="D43" s="111"/>
      <c r="E43" s="111"/>
      <c r="F43" s="111"/>
      <c r="G43" s="111"/>
      <c r="H43" s="111"/>
      <c r="I43" s="111"/>
      <c r="J43" s="111"/>
      <c r="K43" s="112" t="s">
        <v>117</v>
      </c>
      <c r="L43" s="112"/>
      <c r="M43" s="112"/>
      <c r="N43" s="112"/>
      <c r="O43" s="112"/>
      <c r="P43" s="112"/>
      <c r="Q43" s="112"/>
      <c r="R43" s="112"/>
      <c r="S43" s="112" t="s">
        <v>117</v>
      </c>
      <c r="T43" s="112"/>
      <c r="U43" s="112"/>
      <c r="V43" s="112"/>
      <c r="W43" s="112"/>
      <c r="X43" s="112"/>
      <c r="Y43" s="112"/>
      <c r="Z43" s="112"/>
    </row>
    <row r="44" customFormat="false" ht="11.45" hidden="false" customHeight="true" outlineLevel="0" collapsed="false">
      <c r="A44" s="137" t="n">
        <f aca="false">IF(U44&lt;&gt;"",COUNTA($U$6:U44),"")</f>
        <v>35</v>
      </c>
      <c r="B44" s="138" t="s">
        <v>100</v>
      </c>
      <c r="C44" s="71" t="s">
        <v>23</v>
      </c>
      <c r="D44" s="72" t="s">
        <v>23</v>
      </c>
      <c r="E44" s="72" t="s">
        <v>23</v>
      </c>
      <c r="F44" s="72" t="s">
        <v>23</v>
      </c>
      <c r="G44" s="72" t="s">
        <v>23</v>
      </c>
      <c r="H44" s="72" t="s">
        <v>23</v>
      </c>
      <c r="I44" s="72" t="s">
        <v>23</v>
      </c>
      <c r="J44" s="72" t="s">
        <v>23</v>
      </c>
      <c r="K44" s="72" t="s">
        <v>23</v>
      </c>
      <c r="L44" s="72" t="s">
        <v>23</v>
      </c>
      <c r="M44" s="72" t="s">
        <v>23</v>
      </c>
      <c r="N44" s="72" t="s">
        <v>23</v>
      </c>
      <c r="O44" s="72" t="s">
        <v>23</v>
      </c>
      <c r="P44" s="72" t="s">
        <v>23</v>
      </c>
      <c r="Q44" s="72" t="s">
        <v>23</v>
      </c>
      <c r="R44" s="72" t="s">
        <v>23</v>
      </c>
      <c r="S44" s="72" t="s">
        <v>23</v>
      </c>
      <c r="T44" s="72" t="s">
        <v>23</v>
      </c>
      <c r="U44" s="72" t="s">
        <v>23</v>
      </c>
      <c r="V44" s="72" t="s">
        <v>23</v>
      </c>
      <c r="W44" s="72" t="n">
        <v>2479</v>
      </c>
      <c r="X44" s="72" t="n">
        <v>2482</v>
      </c>
      <c r="Y44" s="72" t="n">
        <v>2520</v>
      </c>
      <c r="Z44" s="72" t="n">
        <v>2682</v>
      </c>
    </row>
    <row r="45" customFormat="false" ht="11.45" hidden="false" customHeight="true" outlineLevel="0" collapsed="false">
      <c r="A45" s="137" t="n">
        <f aca="false">IF(U45&lt;&gt;"",COUNTA($U$6:U45),"")</f>
        <v>36</v>
      </c>
      <c r="B45" s="138" t="s">
        <v>101</v>
      </c>
      <c r="C45" s="71" t="s">
        <v>23</v>
      </c>
      <c r="D45" s="72" t="s">
        <v>23</v>
      </c>
      <c r="E45" s="72" t="s">
        <v>23</v>
      </c>
      <c r="F45" s="72" t="s">
        <v>23</v>
      </c>
      <c r="G45" s="72" t="s">
        <v>23</v>
      </c>
      <c r="H45" s="72" t="s">
        <v>23</v>
      </c>
      <c r="I45" s="72" t="s">
        <v>23</v>
      </c>
      <c r="J45" s="72" t="s">
        <v>23</v>
      </c>
      <c r="K45" s="72" t="s">
        <v>23</v>
      </c>
      <c r="L45" s="72" t="s">
        <v>23</v>
      </c>
      <c r="M45" s="72" t="s">
        <v>23</v>
      </c>
      <c r="N45" s="72" t="s">
        <v>23</v>
      </c>
      <c r="O45" s="72" t="s">
        <v>23</v>
      </c>
      <c r="P45" s="72" t="s">
        <v>23</v>
      </c>
      <c r="Q45" s="72" t="s">
        <v>23</v>
      </c>
      <c r="R45" s="72" t="s">
        <v>23</v>
      </c>
      <c r="S45" s="72" t="s">
        <v>23</v>
      </c>
      <c r="T45" s="72" t="s">
        <v>23</v>
      </c>
      <c r="U45" s="72" t="s">
        <v>23</v>
      </c>
      <c r="V45" s="72" t="s">
        <v>23</v>
      </c>
      <c r="W45" s="72" t="n">
        <v>2469</v>
      </c>
      <c r="X45" s="72" t="n">
        <v>2468</v>
      </c>
      <c r="Y45" s="72" t="n">
        <v>2482</v>
      </c>
      <c r="Z45" s="72" t="n">
        <v>2610</v>
      </c>
    </row>
    <row r="46" customFormat="false" ht="11.45" hidden="false" customHeight="true" outlineLevel="0" collapsed="false">
      <c r="A46" s="137" t="n">
        <f aca="false">IF(U46&lt;&gt;"",COUNTA($U$6:U46),"")</f>
        <v>37</v>
      </c>
      <c r="B46" s="138" t="s">
        <v>102</v>
      </c>
      <c r="C46" s="71" t="s">
        <v>23</v>
      </c>
      <c r="D46" s="72" t="s">
        <v>23</v>
      </c>
      <c r="E46" s="72" t="s">
        <v>23</v>
      </c>
      <c r="F46" s="72" t="s">
        <v>23</v>
      </c>
      <c r="G46" s="72" t="s">
        <v>23</v>
      </c>
      <c r="H46" s="72" t="s">
        <v>23</v>
      </c>
      <c r="I46" s="72" t="s">
        <v>23</v>
      </c>
      <c r="J46" s="72" t="s">
        <v>23</v>
      </c>
      <c r="K46" s="72" t="s">
        <v>23</v>
      </c>
      <c r="L46" s="72" t="s">
        <v>23</v>
      </c>
      <c r="M46" s="72" t="s">
        <v>23</v>
      </c>
      <c r="N46" s="72" t="s">
        <v>23</v>
      </c>
      <c r="O46" s="72" t="s">
        <v>23</v>
      </c>
      <c r="P46" s="72" t="s">
        <v>23</v>
      </c>
      <c r="Q46" s="72" t="s">
        <v>23</v>
      </c>
      <c r="R46" s="72" t="s">
        <v>23</v>
      </c>
      <c r="S46" s="72" t="s">
        <v>23</v>
      </c>
      <c r="T46" s="72" t="s">
        <v>23</v>
      </c>
      <c r="U46" s="72" t="s">
        <v>23</v>
      </c>
      <c r="V46" s="72" t="s">
        <v>23</v>
      </c>
      <c r="W46" s="72" t="n">
        <v>1548</v>
      </c>
      <c r="X46" s="72" t="n">
        <v>1454</v>
      </c>
      <c r="Y46" s="72" t="n">
        <v>1425</v>
      </c>
      <c r="Z46" s="72" t="n">
        <v>1521</v>
      </c>
    </row>
    <row r="47" customFormat="false" ht="11.45" hidden="false" customHeight="true" outlineLevel="0" collapsed="false">
      <c r="A47" s="137" t="n">
        <f aca="false">IF(U47&lt;&gt;"",COUNTA($U$6:U47),"")</f>
        <v>38</v>
      </c>
      <c r="B47" s="138" t="s">
        <v>103</v>
      </c>
      <c r="C47" s="71" t="s">
        <v>23</v>
      </c>
      <c r="D47" s="72" t="s">
        <v>23</v>
      </c>
      <c r="E47" s="72" t="s">
        <v>23</v>
      </c>
      <c r="F47" s="72" t="s">
        <v>23</v>
      </c>
      <c r="G47" s="72" t="s">
        <v>23</v>
      </c>
      <c r="H47" s="72" t="s">
        <v>23</v>
      </c>
      <c r="I47" s="72" t="s">
        <v>23</v>
      </c>
      <c r="J47" s="72" t="s">
        <v>23</v>
      </c>
      <c r="K47" s="72" t="s">
        <v>23</v>
      </c>
      <c r="L47" s="72" t="s">
        <v>23</v>
      </c>
      <c r="M47" s="72" t="s">
        <v>23</v>
      </c>
      <c r="N47" s="72" t="s">
        <v>23</v>
      </c>
      <c r="O47" s="72" t="s">
        <v>23</v>
      </c>
      <c r="P47" s="72" t="s">
        <v>23</v>
      </c>
      <c r="Q47" s="72" t="s">
        <v>23</v>
      </c>
      <c r="R47" s="72" t="s">
        <v>23</v>
      </c>
      <c r="S47" s="72" t="s">
        <v>23</v>
      </c>
      <c r="T47" s="72" t="s">
        <v>23</v>
      </c>
      <c r="U47" s="72" t="s">
        <v>23</v>
      </c>
      <c r="V47" s="72" t="s">
        <v>23</v>
      </c>
      <c r="W47" s="72" t="n">
        <v>1516</v>
      </c>
      <c r="X47" s="72" t="n">
        <v>1431</v>
      </c>
      <c r="Y47" s="72" t="n">
        <v>1396</v>
      </c>
      <c r="Z47" s="72" t="n">
        <v>1469</v>
      </c>
    </row>
    <row r="48" customFormat="false" ht="11.45" hidden="false" customHeight="true" outlineLevel="0" collapsed="false">
      <c r="A48" s="137" t="n">
        <f aca="false">IF(U48&lt;&gt;"",COUNTA($U$6:U48),"")</f>
        <v>39</v>
      </c>
      <c r="B48" s="138" t="s">
        <v>104</v>
      </c>
      <c r="C48" s="71" t="s">
        <v>23</v>
      </c>
      <c r="D48" s="72" t="s">
        <v>23</v>
      </c>
      <c r="E48" s="72" t="s">
        <v>23</v>
      </c>
      <c r="F48" s="72" t="s">
        <v>23</v>
      </c>
      <c r="G48" s="72" t="s">
        <v>23</v>
      </c>
      <c r="H48" s="72" t="s">
        <v>23</v>
      </c>
      <c r="I48" s="72" t="s">
        <v>23</v>
      </c>
      <c r="J48" s="72" t="s">
        <v>23</v>
      </c>
      <c r="K48" s="72" t="s">
        <v>23</v>
      </c>
      <c r="L48" s="72" t="s">
        <v>23</v>
      </c>
      <c r="M48" s="72" t="s">
        <v>23</v>
      </c>
      <c r="N48" s="72" t="s">
        <v>23</v>
      </c>
      <c r="O48" s="72" t="s">
        <v>23</v>
      </c>
      <c r="P48" s="72" t="s">
        <v>23</v>
      </c>
      <c r="Q48" s="72" t="s">
        <v>23</v>
      </c>
      <c r="R48" s="72" t="s">
        <v>23</v>
      </c>
      <c r="S48" s="72" t="s">
        <v>23</v>
      </c>
      <c r="T48" s="72" t="s">
        <v>23</v>
      </c>
      <c r="U48" s="72" t="s">
        <v>23</v>
      </c>
      <c r="V48" s="72" t="s">
        <v>23</v>
      </c>
      <c r="W48" s="72" t="n">
        <v>1412</v>
      </c>
      <c r="X48" s="72" t="n">
        <v>1358</v>
      </c>
      <c r="Y48" s="72" t="n">
        <v>1341</v>
      </c>
      <c r="Z48" s="72" t="n">
        <v>1423</v>
      </c>
    </row>
    <row r="49" customFormat="false" ht="11.45" hidden="false" customHeight="true" outlineLevel="0" collapsed="false">
      <c r="A49" s="137" t="n">
        <f aca="false">IF(U49&lt;&gt;"",COUNTA($U$6:U49),"")</f>
        <v>40</v>
      </c>
      <c r="B49" s="138" t="s">
        <v>105</v>
      </c>
      <c r="C49" s="71" t="s">
        <v>23</v>
      </c>
      <c r="D49" s="72" t="s">
        <v>23</v>
      </c>
      <c r="E49" s="72" t="s">
        <v>23</v>
      </c>
      <c r="F49" s="72" t="s">
        <v>23</v>
      </c>
      <c r="G49" s="72" t="s">
        <v>23</v>
      </c>
      <c r="H49" s="72" t="s">
        <v>23</v>
      </c>
      <c r="I49" s="72" t="s">
        <v>23</v>
      </c>
      <c r="J49" s="72" t="s">
        <v>23</v>
      </c>
      <c r="K49" s="72" t="s">
        <v>23</v>
      </c>
      <c r="L49" s="72" t="s">
        <v>23</v>
      </c>
      <c r="M49" s="72" t="s">
        <v>23</v>
      </c>
      <c r="N49" s="72" t="s">
        <v>23</v>
      </c>
      <c r="O49" s="72" t="s">
        <v>23</v>
      </c>
      <c r="P49" s="72" t="s">
        <v>23</v>
      </c>
      <c r="Q49" s="72" t="s">
        <v>23</v>
      </c>
      <c r="R49" s="72" t="s">
        <v>23</v>
      </c>
      <c r="S49" s="72" t="s">
        <v>23</v>
      </c>
      <c r="T49" s="72" t="s">
        <v>23</v>
      </c>
      <c r="U49" s="72" t="s">
        <v>23</v>
      </c>
      <c r="V49" s="72" t="s">
        <v>23</v>
      </c>
      <c r="W49" s="72" t="n">
        <v>2275</v>
      </c>
      <c r="X49" s="72" t="n">
        <v>2151</v>
      </c>
      <c r="Y49" s="72" t="n">
        <v>2148</v>
      </c>
      <c r="Z49" s="72" t="n">
        <v>2258</v>
      </c>
    </row>
    <row r="50" customFormat="false" ht="11.45" hidden="false" customHeight="true" outlineLevel="0" collapsed="false">
      <c r="A50" s="137" t="n">
        <f aca="false">IF(U50&lt;&gt;"",COUNTA($U$6:U50),"")</f>
        <v>41</v>
      </c>
      <c r="B50" s="138" t="s">
        <v>106</v>
      </c>
      <c r="C50" s="71" t="s">
        <v>23</v>
      </c>
      <c r="D50" s="72" t="s">
        <v>23</v>
      </c>
      <c r="E50" s="72" t="s">
        <v>23</v>
      </c>
      <c r="F50" s="72" t="s">
        <v>23</v>
      </c>
      <c r="G50" s="72" t="s">
        <v>23</v>
      </c>
      <c r="H50" s="72" t="s">
        <v>23</v>
      </c>
      <c r="I50" s="72" t="s">
        <v>23</v>
      </c>
      <c r="J50" s="72" t="s">
        <v>23</v>
      </c>
      <c r="K50" s="72" t="s">
        <v>23</v>
      </c>
      <c r="L50" s="72" t="s">
        <v>23</v>
      </c>
      <c r="M50" s="72" t="s">
        <v>23</v>
      </c>
      <c r="N50" s="72" t="s">
        <v>23</v>
      </c>
      <c r="O50" s="72" t="s">
        <v>23</v>
      </c>
      <c r="P50" s="72" t="s">
        <v>23</v>
      </c>
      <c r="Q50" s="72" t="s">
        <v>23</v>
      </c>
      <c r="R50" s="72" t="s">
        <v>23</v>
      </c>
      <c r="S50" s="72" t="s">
        <v>23</v>
      </c>
      <c r="T50" s="72" t="s">
        <v>23</v>
      </c>
      <c r="U50" s="72" t="s">
        <v>23</v>
      </c>
      <c r="V50" s="72" t="s">
        <v>23</v>
      </c>
      <c r="W50" s="72" t="n">
        <v>2296</v>
      </c>
      <c r="X50" s="72" t="n">
        <v>2308</v>
      </c>
      <c r="Y50" s="72" t="n">
        <v>2310</v>
      </c>
      <c r="Z50" s="72" t="n">
        <v>2403</v>
      </c>
    </row>
    <row r="51" customFormat="false" ht="11.45" hidden="false" customHeight="true" outlineLevel="0" collapsed="false">
      <c r="A51" s="137" t="n">
        <f aca="false">IF(U51&lt;&gt;"",COUNTA($U$6:U51),"")</f>
        <v>42</v>
      </c>
      <c r="B51" s="139" t="s">
        <v>107</v>
      </c>
      <c r="C51" s="106" t="s">
        <v>23</v>
      </c>
      <c r="D51" s="107" t="s">
        <v>23</v>
      </c>
      <c r="E51" s="107" t="s">
        <v>23</v>
      </c>
      <c r="F51" s="107" t="s">
        <v>23</v>
      </c>
      <c r="G51" s="107" t="s">
        <v>23</v>
      </c>
      <c r="H51" s="107" t="s">
        <v>23</v>
      </c>
      <c r="I51" s="107" t="s">
        <v>23</v>
      </c>
      <c r="J51" s="107" t="s">
        <v>23</v>
      </c>
      <c r="K51" s="107" t="s">
        <v>23</v>
      </c>
      <c r="L51" s="107" t="s">
        <v>23</v>
      </c>
      <c r="M51" s="107" t="s">
        <v>23</v>
      </c>
      <c r="N51" s="107" t="s">
        <v>23</v>
      </c>
      <c r="O51" s="107" t="s">
        <v>23</v>
      </c>
      <c r="P51" s="107" t="s">
        <v>23</v>
      </c>
      <c r="Q51" s="107" t="s">
        <v>23</v>
      </c>
      <c r="R51" s="107" t="s">
        <v>23</v>
      </c>
      <c r="S51" s="107" t="s">
        <v>23</v>
      </c>
      <c r="T51" s="107" t="s">
        <v>23</v>
      </c>
      <c r="U51" s="107" t="s">
        <v>23</v>
      </c>
      <c r="V51" s="107" t="s">
        <v>23</v>
      </c>
      <c r="W51" s="107" t="n">
        <v>1050</v>
      </c>
      <c r="X51" s="107" t="n">
        <v>958</v>
      </c>
      <c r="Y51" s="107" t="n">
        <v>884</v>
      </c>
      <c r="Z51" s="107" t="n">
        <v>997</v>
      </c>
    </row>
    <row r="52" customFormat="false" ht="11.45" hidden="false" customHeight="true" outlineLevel="0" collapsed="false">
      <c r="A52" s="137" t="n">
        <f aca="false">IF(U52&lt;&gt;"",COUNTA($U$6:U52),"")</f>
        <v>43</v>
      </c>
      <c r="B52" s="138" t="s">
        <v>108</v>
      </c>
      <c r="C52" s="71" t="s">
        <v>23</v>
      </c>
      <c r="D52" s="72" t="s">
        <v>23</v>
      </c>
      <c r="E52" s="72" t="s">
        <v>23</v>
      </c>
      <c r="F52" s="72" t="s">
        <v>23</v>
      </c>
      <c r="G52" s="72" t="s">
        <v>23</v>
      </c>
      <c r="H52" s="72" t="s">
        <v>23</v>
      </c>
      <c r="I52" s="72" t="s">
        <v>23</v>
      </c>
      <c r="J52" s="72" t="s">
        <v>23</v>
      </c>
      <c r="K52" s="72" t="s">
        <v>23</v>
      </c>
      <c r="L52" s="72" t="s">
        <v>23</v>
      </c>
      <c r="M52" s="72" t="s">
        <v>23</v>
      </c>
      <c r="N52" s="72" t="s">
        <v>23</v>
      </c>
      <c r="O52" s="72" t="s">
        <v>23</v>
      </c>
      <c r="P52" s="72" t="s">
        <v>23</v>
      </c>
      <c r="Q52" s="72" t="s">
        <v>23</v>
      </c>
      <c r="R52" s="72" t="s">
        <v>23</v>
      </c>
      <c r="S52" s="72" t="s">
        <v>23</v>
      </c>
      <c r="T52" s="72" t="s">
        <v>23</v>
      </c>
      <c r="U52" s="72" t="s">
        <v>23</v>
      </c>
      <c r="V52" s="72" t="s">
        <v>23</v>
      </c>
      <c r="W52" s="72" t="n">
        <v>1738</v>
      </c>
      <c r="X52" s="72" t="n">
        <v>1714</v>
      </c>
      <c r="Y52" s="72" t="n">
        <v>1743</v>
      </c>
      <c r="Z52" s="72" t="n">
        <v>1856</v>
      </c>
    </row>
    <row r="53" customFormat="false" ht="11.45" hidden="false" customHeight="true" outlineLevel="0" collapsed="false">
      <c r="A53" s="137" t="n">
        <f aca="false">IF(U53&lt;&gt;"",COUNTA($U$6:U53),"")</f>
        <v>44</v>
      </c>
      <c r="B53" s="138" t="s">
        <v>109</v>
      </c>
      <c r="C53" s="71" t="s">
        <v>23</v>
      </c>
      <c r="D53" s="72" t="s">
        <v>23</v>
      </c>
      <c r="E53" s="72" t="s">
        <v>23</v>
      </c>
      <c r="F53" s="72" t="s">
        <v>23</v>
      </c>
      <c r="G53" s="72" t="s">
        <v>23</v>
      </c>
      <c r="H53" s="72" t="s">
        <v>23</v>
      </c>
      <c r="I53" s="72" t="s">
        <v>23</v>
      </c>
      <c r="J53" s="72" t="s">
        <v>23</v>
      </c>
      <c r="K53" s="72" t="s">
        <v>23</v>
      </c>
      <c r="L53" s="72" t="s">
        <v>23</v>
      </c>
      <c r="M53" s="72" t="s">
        <v>23</v>
      </c>
      <c r="N53" s="72" t="s">
        <v>23</v>
      </c>
      <c r="O53" s="72" t="s">
        <v>23</v>
      </c>
      <c r="P53" s="72" t="s">
        <v>23</v>
      </c>
      <c r="Q53" s="72" t="s">
        <v>23</v>
      </c>
      <c r="R53" s="72" t="s">
        <v>23</v>
      </c>
      <c r="S53" s="72" t="s">
        <v>23</v>
      </c>
      <c r="T53" s="72" t="s">
        <v>23</v>
      </c>
      <c r="U53" s="72" t="s">
        <v>23</v>
      </c>
      <c r="V53" s="72" t="s">
        <v>23</v>
      </c>
      <c r="W53" s="72" t="n">
        <v>1894</v>
      </c>
      <c r="X53" s="72" t="n">
        <v>1883</v>
      </c>
      <c r="Y53" s="72" t="n">
        <v>1854</v>
      </c>
      <c r="Z53" s="72" t="n">
        <v>1985</v>
      </c>
    </row>
    <row r="54" customFormat="false" ht="11.45" hidden="false" customHeight="true" outlineLevel="0" collapsed="false">
      <c r="A54" s="137" t="n">
        <f aca="false">IF(U54&lt;&gt;"",COUNTA($U$6:U54),"")</f>
        <v>45</v>
      </c>
      <c r="B54" s="138" t="s">
        <v>110</v>
      </c>
      <c r="C54" s="71" t="s">
        <v>23</v>
      </c>
      <c r="D54" s="72" t="s">
        <v>23</v>
      </c>
      <c r="E54" s="72" t="s">
        <v>23</v>
      </c>
      <c r="F54" s="72" t="s">
        <v>23</v>
      </c>
      <c r="G54" s="72" t="s">
        <v>23</v>
      </c>
      <c r="H54" s="72" t="s">
        <v>23</v>
      </c>
      <c r="I54" s="72" t="s">
        <v>23</v>
      </c>
      <c r="J54" s="72" t="s">
        <v>23</v>
      </c>
      <c r="K54" s="72" t="s">
        <v>23</v>
      </c>
      <c r="L54" s="72" t="s">
        <v>23</v>
      </c>
      <c r="M54" s="72" t="s">
        <v>23</v>
      </c>
      <c r="N54" s="72" t="s">
        <v>23</v>
      </c>
      <c r="O54" s="72" t="s">
        <v>23</v>
      </c>
      <c r="P54" s="72" t="s">
        <v>23</v>
      </c>
      <c r="Q54" s="72" t="s">
        <v>23</v>
      </c>
      <c r="R54" s="72" t="s">
        <v>23</v>
      </c>
      <c r="S54" s="72" t="s">
        <v>23</v>
      </c>
      <c r="T54" s="72" t="s">
        <v>23</v>
      </c>
      <c r="U54" s="72" t="s">
        <v>23</v>
      </c>
      <c r="V54" s="72" t="s">
        <v>23</v>
      </c>
      <c r="W54" s="72" t="n">
        <v>2160</v>
      </c>
      <c r="X54" s="72" t="n">
        <v>2108</v>
      </c>
      <c r="Y54" s="72" t="n">
        <v>2143</v>
      </c>
      <c r="Z54" s="72" t="n">
        <v>2245</v>
      </c>
    </row>
    <row r="55" customFormat="false" ht="11.45" hidden="false" customHeight="true" outlineLevel="0" collapsed="false">
      <c r="A55" s="137" t="n">
        <f aca="false">IF(U55&lt;&gt;"",COUNTA($U$6:U55),"")</f>
        <v>46</v>
      </c>
      <c r="B55" s="138" t="s">
        <v>111</v>
      </c>
      <c r="C55" s="71" t="s">
        <v>23</v>
      </c>
      <c r="D55" s="72" t="s">
        <v>23</v>
      </c>
      <c r="E55" s="72" t="s">
        <v>23</v>
      </c>
      <c r="F55" s="72" t="s">
        <v>23</v>
      </c>
      <c r="G55" s="72" t="s">
        <v>23</v>
      </c>
      <c r="H55" s="72" t="s">
        <v>23</v>
      </c>
      <c r="I55" s="72" t="s">
        <v>23</v>
      </c>
      <c r="J55" s="72" t="s">
        <v>23</v>
      </c>
      <c r="K55" s="72" t="s">
        <v>23</v>
      </c>
      <c r="L55" s="72" t="s">
        <v>23</v>
      </c>
      <c r="M55" s="72" t="s">
        <v>23</v>
      </c>
      <c r="N55" s="72" t="s">
        <v>23</v>
      </c>
      <c r="O55" s="72" t="s">
        <v>23</v>
      </c>
      <c r="P55" s="72" t="s">
        <v>23</v>
      </c>
      <c r="Q55" s="72" t="s">
        <v>23</v>
      </c>
      <c r="R55" s="72" t="s">
        <v>23</v>
      </c>
      <c r="S55" s="72" t="s">
        <v>23</v>
      </c>
      <c r="T55" s="72" t="s">
        <v>23</v>
      </c>
      <c r="U55" s="72" t="s">
        <v>23</v>
      </c>
      <c r="V55" s="72" t="s">
        <v>23</v>
      </c>
      <c r="W55" s="72" t="n">
        <v>1673</v>
      </c>
      <c r="X55" s="72" t="n">
        <v>1630</v>
      </c>
      <c r="Y55" s="72" t="n">
        <v>1621</v>
      </c>
      <c r="Z55" s="72" t="n">
        <v>1721</v>
      </c>
    </row>
    <row r="56" customFormat="false" ht="11.45" hidden="false" customHeight="true" outlineLevel="0" collapsed="false">
      <c r="A56" s="137" t="n">
        <f aca="false">IF(U56&lt;&gt;"",COUNTA($U$6:U56),"")</f>
        <v>47</v>
      </c>
      <c r="B56" s="138" t="s">
        <v>112</v>
      </c>
      <c r="C56" s="71" t="s">
        <v>23</v>
      </c>
      <c r="D56" s="72" t="s">
        <v>23</v>
      </c>
      <c r="E56" s="72" t="s">
        <v>23</v>
      </c>
      <c r="F56" s="72" t="s">
        <v>23</v>
      </c>
      <c r="G56" s="72" t="s">
        <v>23</v>
      </c>
      <c r="H56" s="72" t="s">
        <v>23</v>
      </c>
      <c r="I56" s="72" t="s">
        <v>23</v>
      </c>
      <c r="J56" s="72" t="s">
        <v>23</v>
      </c>
      <c r="K56" s="72" t="s">
        <v>23</v>
      </c>
      <c r="L56" s="72" t="s">
        <v>23</v>
      </c>
      <c r="M56" s="72" t="s">
        <v>23</v>
      </c>
      <c r="N56" s="72" t="s">
        <v>23</v>
      </c>
      <c r="O56" s="72" t="s">
        <v>23</v>
      </c>
      <c r="P56" s="72" t="s">
        <v>23</v>
      </c>
      <c r="Q56" s="72" t="s">
        <v>23</v>
      </c>
      <c r="R56" s="72" t="s">
        <v>23</v>
      </c>
      <c r="S56" s="72" t="s">
        <v>23</v>
      </c>
      <c r="T56" s="72" t="s">
        <v>23</v>
      </c>
      <c r="U56" s="72" t="s">
        <v>23</v>
      </c>
      <c r="V56" s="72" t="s">
        <v>23</v>
      </c>
      <c r="W56" s="72" t="n">
        <v>1118</v>
      </c>
      <c r="X56" s="72" t="n">
        <v>1058</v>
      </c>
      <c r="Y56" s="72" t="n">
        <v>1053</v>
      </c>
      <c r="Z56" s="72" t="n">
        <v>1157</v>
      </c>
    </row>
    <row r="57" customFormat="false" ht="11.45" hidden="false" customHeight="true" outlineLevel="0" collapsed="false">
      <c r="A57" s="137" t="n">
        <f aca="false">IF(U57&lt;&gt;"",COUNTA($U$6:U57),"")</f>
        <v>48</v>
      </c>
      <c r="B57" s="138" t="s">
        <v>113</v>
      </c>
      <c r="C57" s="71" t="s">
        <v>23</v>
      </c>
      <c r="D57" s="72" t="s">
        <v>23</v>
      </c>
      <c r="E57" s="72" t="s">
        <v>23</v>
      </c>
      <c r="F57" s="72" t="s">
        <v>23</v>
      </c>
      <c r="G57" s="72" t="s">
        <v>23</v>
      </c>
      <c r="H57" s="72" t="s">
        <v>23</v>
      </c>
      <c r="I57" s="72" t="s">
        <v>23</v>
      </c>
      <c r="J57" s="72" t="s">
        <v>23</v>
      </c>
      <c r="K57" s="72" t="s">
        <v>23</v>
      </c>
      <c r="L57" s="72" t="s">
        <v>23</v>
      </c>
      <c r="M57" s="72" t="s">
        <v>23</v>
      </c>
      <c r="N57" s="72" t="s">
        <v>23</v>
      </c>
      <c r="O57" s="72" t="s">
        <v>23</v>
      </c>
      <c r="P57" s="72" t="s">
        <v>23</v>
      </c>
      <c r="Q57" s="72" t="s">
        <v>23</v>
      </c>
      <c r="R57" s="72" t="s">
        <v>23</v>
      </c>
      <c r="S57" s="72" t="s">
        <v>23</v>
      </c>
      <c r="T57" s="72" t="s">
        <v>23</v>
      </c>
      <c r="U57" s="72" t="s">
        <v>23</v>
      </c>
      <c r="V57" s="72" t="s">
        <v>23</v>
      </c>
      <c r="W57" s="72" t="n">
        <v>1095</v>
      </c>
      <c r="X57" s="72" t="n">
        <v>1016</v>
      </c>
      <c r="Y57" s="72" t="n">
        <v>1044</v>
      </c>
      <c r="Z57" s="72" t="n">
        <v>1098</v>
      </c>
    </row>
    <row r="58" customFormat="false" ht="11.45" hidden="false" customHeight="true" outlineLevel="0" collapsed="false">
      <c r="A58" s="137" t="n">
        <f aca="false">IF(U58&lt;&gt;"",COUNTA($U$6:U58),"")</f>
        <v>49</v>
      </c>
      <c r="B58" s="138" t="s">
        <v>114</v>
      </c>
      <c r="C58" s="71" t="s">
        <v>23</v>
      </c>
      <c r="D58" s="72" t="s">
        <v>23</v>
      </c>
      <c r="E58" s="72" t="s">
        <v>23</v>
      </c>
      <c r="F58" s="72" t="s">
        <v>23</v>
      </c>
      <c r="G58" s="72" t="s">
        <v>23</v>
      </c>
      <c r="H58" s="72" t="s">
        <v>23</v>
      </c>
      <c r="I58" s="72" t="s">
        <v>23</v>
      </c>
      <c r="J58" s="72" t="s">
        <v>23</v>
      </c>
      <c r="K58" s="72" t="s">
        <v>23</v>
      </c>
      <c r="L58" s="72" t="s">
        <v>23</v>
      </c>
      <c r="M58" s="72" t="s">
        <v>23</v>
      </c>
      <c r="N58" s="72" t="s">
        <v>23</v>
      </c>
      <c r="O58" s="72" t="s">
        <v>23</v>
      </c>
      <c r="P58" s="72" t="s">
        <v>23</v>
      </c>
      <c r="Q58" s="72" t="s">
        <v>23</v>
      </c>
      <c r="R58" s="72" t="s">
        <v>23</v>
      </c>
      <c r="S58" s="72" t="s">
        <v>23</v>
      </c>
      <c r="T58" s="72" t="s">
        <v>23</v>
      </c>
      <c r="U58" s="72" t="s">
        <v>23</v>
      </c>
      <c r="V58" s="72" t="s">
        <v>23</v>
      </c>
      <c r="W58" s="72" t="n">
        <v>2028</v>
      </c>
      <c r="X58" s="72" t="n">
        <v>2012</v>
      </c>
      <c r="Y58" s="72" t="n">
        <v>2011</v>
      </c>
      <c r="Z58" s="72" t="n">
        <v>2168</v>
      </c>
    </row>
    <row r="59" customFormat="false" ht="11.45" hidden="false" customHeight="true" outlineLevel="0" collapsed="false">
      <c r="A59" s="137" t="n">
        <f aca="false">IF(U59&lt;&gt;"",COUNTA($U$6:U59),"")</f>
        <v>50</v>
      </c>
      <c r="B59" s="138" t="s">
        <v>115</v>
      </c>
      <c r="C59" s="71" t="s">
        <v>23</v>
      </c>
      <c r="D59" s="72" t="s">
        <v>23</v>
      </c>
      <c r="E59" s="72" t="s">
        <v>23</v>
      </c>
      <c r="F59" s="72" t="s">
        <v>23</v>
      </c>
      <c r="G59" s="72" t="s">
        <v>23</v>
      </c>
      <c r="H59" s="72" t="s">
        <v>23</v>
      </c>
      <c r="I59" s="72" t="s">
        <v>23</v>
      </c>
      <c r="J59" s="72" t="s">
        <v>23</v>
      </c>
      <c r="K59" s="72" t="s">
        <v>23</v>
      </c>
      <c r="L59" s="72" t="s">
        <v>23</v>
      </c>
      <c r="M59" s="72" t="s">
        <v>23</v>
      </c>
      <c r="N59" s="72" t="s">
        <v>23</v>
      </c>
      <c r="O59" s="72" t="s">
        <v>23</v>
      </c>
      <c r="P59" s="72" t="s">
        <v>23</v>
      </c>
      <c r="Q59" s="72" t="s">
        <v>23</v>
      </c>
      <c r="R59" s="72" t="s">
        <v>23</v>
      </c>
      <c r="S59" s="72" t="s">
        <v>23</v>
      </c>
      <c r="T59" s="72" t="s">
        <v>23</v>
      </c>
      <c r="U59" s="72" t="s">
        <v>23</v>
      </c>
      <c r="V59" s="72" t="s">
        <v>23</v>
      </c>
      <c r="W59" s="72" t="n">
        <v>1210</v>
      </c>
      <c r="X59" s="72" t="n">
        <v>1169</v>
      </c>
      <c r="Y59" s="72" t="n">
        <v>1123</v>
      </c>
      <c r="Z59" s="72" t="n">
        <v>1212</v>
      </c>
    </row>
    <row r="60" customFormat="false" ht="11.45" hidden="false" customHeight="true" outlineLevel="0" collapsed="false">
      <c r="A60" s="137" t="str">
        <f aca="false">IF(U60&lt;&gt;"",COUNTA($U$6:U60),"")</f>
        <v/>
      </c>
      <c r="B60" s="138"/>
      <c r="C60" s="71"/>
      <c r="D60" s="72"/>
      <c r="E60" s="72"/>
      <c r="F60" s="72"/>
      <c r="G60" s="72"/>
      <c r="H60" s="72"/>
      <c r="I60" s="72"/>
      <c r="J60" s="72"/>
      <c r="K60" s="72"/>
      <c r="L60" s="72"/>
      <c r="M60" s="72"/>
      <c r="N60" s="72"/>
      <c r="O60" s="72"/>
      <c r="P60" s="72"/>
      <c r="Q60" s="72"/>
      <c r="R60" s="72"/>
      <c r="S60" s="72"/>
      <c r="T60" s="72"/>
      <c r="U60" s="72"/>
      <c r="V60" s="72"/>
      <c r="W60" s="72"/>
      <c r="X60" s="72"/>
      <c r="Y60" s="72"/>
      <c r="Z60" s="72"/>
    </row>
    <row r="61" customFormat="false" ht="11.45" hidden="false" customHeight="true" outlineLevel="0" collapsed="false">
      <c r="A61" s="137" t="n">
        <f aca="false">IF(U61&lt;&gt;"",COUNTA($U$6:U61),"")</f>
        <v>51</v>
      </c>
      <c r="B61" s="138" t="s">
        <v>116</v>
      </c>
      <c r="C61" s="71" t="s">
        <v>23</v>
      </c>
      <c r="D61" s="72" t="s">
        <v>23</v>
      </c>
      <c r="E61" s="72" t="s">
        <v>23</v>
      </c>
      <c r="F61" s="72" t="s">
        <v>23</v>
      </c>
      <c r="G61" s="72" t="s">
        <v>23</v>
      </c>
      <c r="H61" s="72" t="s">
        <v>23</v>
      </c>
      <c r="I61" s="72" t="s">
        <v>23</v>
      </c>
      <c r="J61" s="72" t="s">
        <v>23</v>
      </c>
      <c r="K61" s="72" t="s">
        <v>23</v>
      </c>
      <c r="L61" s="72" t="s">
        <v>23</v>
      </c>
      <c r="M61" s="72" t="s">
        <v>23</v>
      </c>
      <c r="N61" s="72" t="s">
        <v>23</v>
      </c>
      <c r="O61" s="72" t="s">
        <v>23</v>
      </c>
      <c r="P61" s="72" t="s">
        <v>23</v>
      </c>
      <c r="Q61" s="72" t="s">
        <v>23</v>
      </c>
      <c r="R61" s="72" t="s">
        <v>23</v>
      </c>
      <c r="S61" s="72" t="s">
        <v>23</v>
      </c>
      <c r="T61" s="72" t="s">
        <v>23</v>
      </c>
      <c r="U61" s="72" t="s">
        <v>23</v>
      </c>
      <c r="V61" s="72" t="s">
        <v>23</v>
      </c>
      <c r="W61" s="72" t="n">
        <v>1970</v>
      </c>
      <c r="X61" s="72" t="n">
        <v>1946</v>
      </c>
      <c r="Y61" s="72" t="n">
        <v>1948</v>
      </c>
      <c r="Z61" s="72" t="n">
        <v>2069</v>
      </c>
    </row>
    <row r="62" customFormat="false" ht="30" hidden="false" customHeight="true" outlineLevel="0" collapsed="false">
      <c r="A62" s="137" t="str">
        <f aca="false">IF(U62&lt;&gt;"",COUNTA($U$6:U62),"")</f>
        <v/>
      </c>
      <c r="B62" s="113"/>
      <c r="C62" s="111" t="s">
        <v>118</v>
      </c>
      <c r="D62" s="111"/>
      <c r="E62" s="111"/>
      <c r="F62" s="111"/>
      <c r="G62" s="111"/>
      <c r="H62" s="111"/>
      <c r="I62" s="111"/>
      <c r="J62" s="111"/>
      <c r="K62" s="112" t="s">
        <v>118</v>
      </c>
      <c r="L62" s="112"/>
      <c r="M62" s="112"/>
      <c r="N62" s="112"/>
      <c r="O62" s="112"/>
      <c r="P62" s="112"/>
      <c r="Q62" s="112"/>
      <c r="R62" s="112"/>
      <c r="S62" s="112" t="s">
        <v>118</v>
      </c>
      <c r="T62" s="112"/>
      <c r="U62" s="112"/>
      <c r="V62" s="112"/>
      <c r="W62" s="112"/>
      <c r="X62" s="112"/>
      <c r="Y62" s="112"/>
      <c r="Z62" s="112"/>
    </row>
    <row r="63" customFormat="false" ht="11.45" hidden="false" customHeight="true" outlineLevel="0" collapsed="false">
      <c r="A63" s="137" t="n">
        <f aca="false">IF(U63&lt;&gt;"",COUNTA($U$6:U63),"")</f>
        <v>52</v>
      </c>
      <c r="B63" s="138" t="s">
        <v>100</v>
      </c>
      <c r="C63" s="94" t="s">
        <v>23</v>
      </c>
      <c r="D63" s="95" t="s">
        <v>23</v>
      </c>
      <c r="E63" s="95" t="s">
        <v>23</v>
      </c>
      <c r="F63" s="95" t="s">
        <v>23</v>
      </c>
      <c r="G63" s="95" t="s">
        <v>23</v>
      </c>
      <c r="H63" s="78" t="s">
        <v>23</v>
      </c>
      <c r="I63" s="78" t="s">
        <v>23</v>
      </c>
      <c r="J63" s="78" t="s">
        <v>23</v>
      </c>
      <c r="K63" s="78" t="s">
        <v>23</v>
      </c>
      <c r="L63" s="78" t="s">
        <v>23</v>
      </c>
      <c r="M63" s="78" t="s">
        <v>23</v>
      </c>
      <c r="N63" s="78" t="s">
        <v>23</v>
      </c>
      <c r="O63" s="78" t="s">
        <v>23</v>
      </c>
      <c r="P63" s="78" t="s">
        <v>23</v>
      </c>
      <c r="Q63" s="78" t="s">
        <v>23</v>
      </c>
      <c r="R63" s="78" t="s">
        <v>23</v>
      </c>
      <c r="S63" s="78" t="s">
        <v>23</v>
      </c>
      <c r="T63" s="78" t="s">
        <v>23</v>
      </c>
      <c r="U63" s="78" t="s">
        <v>23</v>
      </c>
      <c r="V63" s="78" t="s">
        <v>23</v>
      </c>
      <c r="W63" s="78" t="n">
        <v>125.8</v>
      </c>
      <c r="X63" s="78" t="n">
        <v>127.5</v>
      </c>
      <c r="Y63" s="78" t="n">
        <v>129.4</v>
      </c>
      <c r="Z63" s="78" t="n">
        <v>129.6</v>
      </c>
    </row>
    <row r="64" customFormat="false" ht="11.45" hidden="false" customHeight="true" outlineLevel="0" collapsed="false">
      <c r="A64" s="137" t="n">
        <f aca="false">IF(U64&lt;&gt;"",COUNTA($U$6:U64),"")</f>
        <v>53</v>
      </c>
      <c r="B64" s="138" t="s">
        <v>101</v>
      </c>
      <c r="C64" s="94" t="s">
        <v>23</v>
      </c>
      <c r="D64" s="95" t="s">
        <v>23</v>
      </c>
      <c r="E64" s="95" t="s">
        <v>23</v>
      </c>
      <c r="F64" s="95" t="s">
        <v>23</v>
      </c>
      <c r="G64" s="95" t="s">
        <v>23</v>
      </c>
      <c r="H64" s="78" t="s">
        <v>23</v>
      </c>
      <c r="I64" s="78" t="s">
        <v>23</v>
      </c>
      <c r="J64" s="78" t="s">
        <v>23</v>
      </c>
      <c r="K64" s="78" t="s">
        <v>23</v>
      </c>
      <c r="L64" s="78" t="s">
        <v>23</v>
      </c>
      <c r="M64" s="78" t="s">
        <v>23</v>
      </c>
      <c r="N64" s="78" t="s">
        <v>23</v>
      </c>
      <c r="O64" s="78" t="s">
        <v>23</v>
      </c>
      <c r="P64" s="78" t="s">
        <v>23</v>
      </c>
      <c r="Q64" s="78" t="s">
        <v>23</v>
      </c>
      <c r="R64" s="78" t="s">
        <v>23</v>
      </c>
      <c r="S64" s="78" t="s">
        <v>23</v>
      </c>
      <c r="T64" s="78" t="s">
        <v>23</v>
      </c>
      <c r="U64" s="78" t="s">
        <v>23</v>
      </c>
      <c r="V64" s="78" t="s">
        <v>23</v>
      </c>
      <c r="W64" s="78" t="n">
        <v>125.3</v>
      </c>
      <c r="X64" s="78" t="n">
        <v>126.8</v>
      </c>
      <c r="Y64" s="78" t="n">
        <v>127.4</v>
      </c>
      <c r="Z64" s="78" t="n">
        <v>126.1</v>
      </c>
    </row>
    <row r="65" customFormat="false" ht="11.45" hidden="false" customHeight="true" outlineLevel="0" collapsed="false">
      <c r="A65" s="137" t="n">
        <f aca="false">IF(U65&lt;&gt;"",COUNTA($U$6:U65),"")</f>
        <v>54</v>
      </c>
      <c r="B65" s="138" t="s">
        <v>102</v>
      </c>
      <c r="C65" s="94" t="s">
        <v>23</v>
      </c>
      <c r="D65" s="95" t="s">
        <v>23</v>
      </c>
      <c r="E65" s="95" t="s">
        <v>23</v>
      </c>
      <c r="F65" s="95" t="s">
        <v>23</v>
      </c>
      <c r="G65" s="95" t="s">
        <v>23</v>
      </c>
      <c r="H65" s="78" t="s">
        <v>23</v>
      </c>
      <c r="I65" s="78" t="s">
        <v>23</v>
      </c>
      <c r="J65" s="78" t="s">
        <v>23</v>
      </c>
      <c r="K65" s="78" t="s">
        <v>23</v>
      </c>
      <c r="L65" s="78" t="s">
        <v>23</v>
      </c>
      <c r="M65" s="78" t="s">
        <v>23</v>
      </c>
      <c r="N65" s="78" t="s">
        <v>23</v>
      </c>
      <c r="O65" s="78" t="s">
        <v>23</v>
      </c>
      <c r="P65" s="78" t="s">
        <v>23</v>
      </c>
      <c r="Q65" s="78" t="s">
        <v>23</v>
      </c>
      <c r="R65" s="78" t="s">
        <v>23</v>
      </c>
      <c r="S65" s="78" t="s">
        <v>23</v>
      </c>
      <c r="T65" s="78" t="s">
        <v>23</v>
      </c>
      <c r="U65" s="78" t="s">
        <v>23</v>
      </c>
      <c r="V65" s="78" t="s">
        <v>23</v>
      </c>
      <c r="W65" s="78" t="n">
        <v>78.6</v>
      </c>
      <c r="X65" s="78" t="n">
        <v>74.7</v>
      </c>
      <c r="Y65" s="78" t="n">
        <v>73.2</v>
      </c>
      <c r="Z65" s="78" t="n">
        <v>73.5</v>
      </c>
    </row>
    <row r="66" customFormat="false" ht="11.45" hidden="false" customHeight="true" outlineLevel="0" collapsed="false">
      <c r="A66" s="137" t="n">
        <f aca="false">IF(U66&lt;&gt;"",COUNTA($U$6:U66),"")</f>
        <v>55</v>
      </c>
      <c r="B66" s="138" t="s">
        <v>103</v>
      </c>
      <c r="C66" s="94" t="s">
        <v>23</v>
      </c>
      <c r="D66" s="95" t="s">
        <v>23</v>
      </c>
      <c r="E66" s="95" t="s">
        <v>23</v>
      </c>
      <c r="F66" s="95" t="s">
        <v>23</v>
      </c>
      <c r="G66" s="95" t="s">
        <v>23</v>
      </c>
      <c r="H66" s="78" t="s">
        <v>23</v>
      </c>
      <c r="I66" s="78" t="s">
        <v>23</v>
      </c>
      <c r="J66" s="78" t="s">
        <v>23</v>
      </c>
      <c r="K66" s="78" t="s">
        <v>23</v>
      </c>
      <c r="L66" s="78" t="s">
        <v>23</v>
      </c>
      <c r="M66" s="78" t="s">
        <v>23</v>
      </c>
      <c r="N66" s="78" t="s">
        <v>23</v>
      </c>
      <c r="O66" s="78" t="s">
        <v>23</v>
      </c>
      <c r="P66" s="78" t="s">
        <v>23</v>
      </c>
      <c r="Q66" s="78" t="s">
        <v>23</v>
      </c>
      <c r="R66" s="78" t="s">
        <v>23</v>
      </c>
      <c r="S66" s="78" t="s">
        <v>23</v>
      </c>
      <c r="T66" s="78" t="s">
        <v>23</v>
      </c>
      <c r="U66" s="78" t="s">
        <v>23</v>
      </c>
      <c r="V66" s="78" t="s">
        <v>23</v>
      </c>
      <c r="W66" s="78" t="n">
        <v>77</v>
      </c>
      <c r="X66" s="78" t="n">
        <v>73.5</v>
      </c>
      <c r="Y66" s="78" t="n">
        <v>71.7</v>
      </c>
      <c r="Z66" s="78" t="n">
        <v>71</v>
      </c>
    </row>
    <row r="67" customFormat="false" ht="11.45" hidden="false" customHeight="true" outlineLevel="0" collapsed="false">
      <c r="A67" s="137" t="n">
        <f aca="false">IF(U67&lt;&gt;"",COUNTA($U$6:U67),"")</f>
        <v>56</v>
      </c>
      <c r="B67" s="138" t="s">
        <v>104</v>
      </c>
      <c r="C67" s="94" t="s">
        <v>23</v>
      </c>
      <c r="D67" s="95" t="s">
        <v>23</v>
      </c>
      <c r="E67" s="95" t="s">
        <v>23</v>
      </c>
      <c r="F67" s="95" t="s">
        <v>23</v>
      </c>
      <c r="G67" s="95" t="s">
        <v>23</v>
      </c>
      <c r="H67" s="78" t="s">
        <v>23</v>
      </c>
      <c r="I67" s="78" t="s">
        <v>23</v>
      </c>
      <c r="J67" s="78" t="s">
        <v>23</v>
      </c>
      <c r="K67" s="78" t="s">
        <v>23</v>
      </c>
      <c r="L67" s="78" t="s">
        <v>23</v>
      </c>
      <c r="M67" s="78" t="s">
        <v>23</v>
      </c>
      <c r="N67" s="78" t="s">
        <v>23</v>
      </c>
      <c r="O67" s="78" t="s">
        <v>23</v>
      </c>
      <c r="P67" s="78" t="s">
        <v>23</v>
      </c>
      <c r="Q67" s="78" t="s">
        <v>23</v>
      </c>
      <c r="R67" s="78" t="s">
        <v>23</v>
      </c>
      <c r="S67" s="78" t="s">
        <v>23</v>
      </c>
      <c r="T67" s="78" t="s">
        <v>23</v>
      </c>
      <c r="U67" s="78" t="s">
        <v>23</v>
      </c>
      <c r="V67" s="78" t="s">
        <v>23</v>
      </c>
      <c r="W67" s="78" t="n">
        <v>71.7</v>
      </c>
      <c r="X67" s="78" t="n">
        <v>69.8</v>
      </c>
      <c r="Y67" s="78" t="n">
        <v>68.8</v>
      </c>
      <c r="Z67" s="78" t="n">
        <v>68.8</v>
      </c>
    </row>
    <row r="68" customFormat="false" ht="11.45" hidden="false" customHeight="true" outlineLevel="0" collapsed="false">
      <c r="A68" s="137" t="n">
        <f aca="false">IF(U68&lt;&gt;"",COUNTA($U$6:U68),"")</f>
        <v>57</v>
      </c>
      <c r="B68" s="138" t="s">
        <v>105</v>
      </c>
      <c r="C68" s="94" t="s">
        <v>23</v>
      </c>
      <c r="D68" s="95" t="s">
        <v>23</v>
      </c>
      <c r="E68" s="95" t="s">
        <v>23</v>
      </c>
      <c r="F68" s="95" t="s">
        <v>23</v>
      </c>
      <c r="G68" s="95" t="s">
        <v>23</v>
      </c>
      <c r="H68" s="78" t="s">
        <v>23</v>
      </c>
      <c r="I68" s="78" t="s">
        <v>23</v>
      </c>
      <c r="J68" s="78" t="s">
        <v>23</v>
      </c>
      <c r="K68" s="78" t="s">
        <v>23</v>
      </c>
      <c r="L68" s="78" t="s">
        <v>23</v>
      </c>
      <c r="M68" s="78" t="s">
        <v>23</v>
      </c>
      <c r="N68" s="78" t="s">
        <v>23</v>
      </c>
      <c r="O68" s="78" t="s">
        <v>23</v>
      </c>
      <c r="P68" s="78" t="s">
        <v>23</v>
      </c>
      <c r="Q68" s="78" t="s">
        <v>23</v>
      </c>
      <c r="R68" s="78" t="s">
        <v>23</v>
      </c>
      <c r="S68" s="78" t="s">
        <v>23</v>
      </c>
      <c r="T68" s="78" t="s">
        <v>23</v>
      </c>
      <c r="U68" s="78" t="s">
        <v>23</v>
      </c>
      <c r="V68" s="78" t="s">
        <v>23</v>
      </c>
      <c r="W68" s="78" t="n">
        <v>115.5</v>
      </c>
      <c r="X68" s="78" t="n">
        <v>110.5</v>
      </c>
      <c r="Y68" s="78" t="n">
        <v>110.3</v>
      </c>
      <c r="Z68" s="78" t="n">
        <v>109.1</v>
      </c>
    </row>
    <row r="69" customFormat="false" ht="11.45" hidden="false" customHeight="true" outlineLevel="0" collapsed="false">
      <c r="A69" s="137" t="n">
        <f aca="false">IF(U69&lt;&gt;"",COUNTA($U$6:U69),"")</f>
        <v>58</v>
      </c>
      <c r="B69" s="138" t="s">
        <v>106</v>
      </c>
      <c r="C69" s="94" t="s">
        <v>23</v>
      </c>
      <c r="D69" s="95" t="s">
        <v>23</v>
      </c>
      <c r="E69" s="95" t="s">
        <v>23</v>
      </c>
      <c r="F69" s="95" t="s">
        <v>23</v>
      </c>
      <c r="G69" s="95" t="s">
        <v>23</v>
      </c>
      <c r="H69" s="78" t="s">
        <v>23</v>
      </c>
      <c r="I69" s="78" t="s">
        <v>23</v>
      </c>
      <c r="J69" s="78" t="s">
        <v>23</v>
      </c>
      <c r="K69" s="78" t="s">
        <v>23</v>
      </c>
      <c r="L69" s="78" t="s">
        <v>23</v>
      </c>
      <c r="M69" s="78" t="s">
        <v>23</v>
      </c>
      <c r="N69" s="78" t="s">
        <v>23</v>
      </c>
      <c r="O69" s="78" t="s">
        <v>23</v>
      </c>
      <c r="P69" s="78" t="s">
        <v>23</v>
      </c>
      <c r="Q69" s="78" t="s">
        <v>23</v>
      </c>
      <c r="R69" s="78" t="s">
        <v>23</v>
      </c>
      <c r="S69" s="78" t="s">
        <v>23</v>
      </c>
      <c r="T69" s="78" t="s">
        <v>23</v>
      </c>
      <c r="U69" s="78" t="s">
        <v>23</v>
      </c>
      <c r="V69" s="78" t="s">
        <v>23</v>
      </c>
      <c r="W69" s="78" t="n">
        <v>116.5</v>
      </c>
      <c r="X69" s="78" t="n">
        <v>118.6</v>
      </c>
      <c r="Y69" s="78" t="n">
        <v>118.6</v>
      </c>
      <c r="Z69" s="78" t="n">
        <v>116.1</v>
      </c>
    </row>
    <row r="70" customFormat="false" ht="11.45" hidden="false" customHeight="true" outlineLevel="0" collapsed="false">
      <c r="A70" s="137" t="n">
        <f aca="false">IF(U70&lt;&gt;"",COUNTA($U$6:U70),"")</f>
        <v>59</v>
      </c>
      <c r="B70" s="139" t="s">
        <v>107</v>
      </c>
      <c r="C70" s="119" t="s">
        <v>23</v>
      </c>
      <c r="D70" s="120" t="s">
        <v>23</v>
      </c>
      <c r="E70" s="120" t="s">
        <v>23</v>
      </c>
      <c r="F70" s="120" t="s">
        <v>23</v>
      </c>
      <c r="G70" s="120" t="s">
        <v>23</v>
      </c>
      <c r="H70" s="110" t="s">
        <v>23</v>
      </c>
      <c r="I70" s="110" t="s">
        <v>23</v>
      </c>
      <c r="J70" s="110" t="s">
        <v>23</v>
      </c>
      <c r="K70" s="110" t="s">
        <v>23</v>
      </c>
      <c r="L70" s="110" t="s">
        <v>23</v>
      </c>
      <c r="M70" s="110" t="s">
        <v>23</v>
      </c>
      <c r="N70" s="110" t="s">
        <v>23</v>
      </c>
      <c r="O70" s="110" t="s">
        <v>23</v>
      </c>
      <c r="P70" s="110" t="s">
        <v>23</v>
      </c>
      <c r="Q70" s="110" t="s">
        <v>23</v>
      </c>
      <c r="R70" s="110" t="s">
        <v>23</v>
      </c>
      <c r="S70" s="110" t="s">
        <v>23</v>
      </c>
      <c r="T70" s="110" t="s">
        <v>23</v>
      </c>
      <c r="U70" s="110" t="s">
        <v>23</v>
      </c>
      <c r="V70" s="110" t="s">
        <v>23</v>
      </c>
      <c r="W70" s="110" t="n">
        <v>53.3</v>
      </c>
      <c r="X70" s="110" t="n">
        <v>49.2</v>
      </c>
      <c r="Y70" s="110" t="n">
        <v>45.4</v>
      </c>
      <c r="Z70" s="110" t="n">
        <v>48.2</v>
      </c>
    </row>
    <row r="71" customFormat="false" ht="11.45" hidden="false" customHeight="true" outlineLevel="0" collapsed="false">
      <c r="A71" s="137" t="n">
        <f aca="false">IF(U71&lt;&gt;"",COUNTA($U$6:U71),"")</f>
        <v>60</v>
      </c>
      <c r="B71" s="138" t="s">
        <v>108</v>
      </c>
      <c r="C71" s="94" t="s">
        <v>23</v>
      </c>
      <c r="D71" s="95" t="s">
        <v>23</v>
      </c>
      <c r="E71" s="95" t="s">
        <v>23</v>
      </c>
      <c r="F71" s="95" t="s">
        <v>23</v>
      </c>
      <c r="G71" s="95" t="s">
        <v>23</v>
      </c>
      <c r="H71" s="78" t="s">
        <v>23</v>
      </c>
      <c r="I71" s="78" t="s">
        <v>23</v>
      </c>
      <c r="J71" s="78" t="s">
        <v>23</v>
      </c>
      <c r="K71" s="78" t="s">
        <v>23</v>
      </c>
      <c r="L71" s="78" t="s">
        <v>23</v>
      </c>
      <c r="M71" s="78" t="s">
        <v>23</v>
      </c>
      <c r="N71" s="78" t="s">
        <v>23</v>
      </c>
      <c r="O71" s="78" t="s">
        <v>23</v>
      </c>
      <c r="P71" s="78" t="s">
        <v>23</v>
      </c>
      <c r="Q71" s="78" t="s">
        <v>23</v>
      </c>
      <c r="R71" s="78" t="s">
        <v>23</v>
      </c>
      <c r="S71" s="78" t="s">
        <v>23</v>
      </c>
      <c r="T71" s="78" t="s">
        <v>23</v>
      </c>
      <c r="U71" s="78" t="s">
        <v>23</v>
      </c>
      <c r="V71" s="78" t="s">
        <v>23</v>
      </c>
      <c r="W71" s="78" t="n">
        <v>88.2</v>
      </c>
      <c r="X71" s="78" t="n">
        <v>88.1</v>
      </c>
      <c r="Y71" s="78" t="n">
        <v>89.5</v>
      </c>
      <c r="Z71" s="78" t="n">
        <v>89.7</v>
      </c>
    </row>
    <row r="72" customFormat="false" ht="11.45" hidden="false" customHeight="true" outlineLevel="0" collapsed="false">
      <c r="A72" s="137" t="n">
        <f aca="false">IF(U72&lt;&gt;"",COUNTA($U$6:U72),"")</f>
        <v>61</v>
      </c>
      <c r="B72" s="138" t="s">
        <v>109</v>
      </c>
      <c r="C72" s="94" t="s">
        <v>23</v>
      </c>
      <c r="D72" s="95" t="s">
        <v>23</v>
      </c>
      <c r="E72" s="95" t="s">
        <v>23</v>
      </c>
      <c r="F72" s="95" t="s">
        <v>23</v>
      </c>
      <c r="G72" s="95" t="s">
        <v>23</v>
      </c>
      <c r="H72" s="78" t="s">
        <v>23</v>
      </c>
      <c r="I72" s="78" t="s">
        <v>23</v>
      </c>
      <c r="J72" s="78" t="s">
        <v>23</v>
      </c>
      <c r="K72" s="78" t="s">
        <v>23</v>
      </c>
      <c r="L72" s="78" t="s">
        <v>23</v>
      </c>
      <c r="M72" s="78" t="s">
        <v>23</v>
      </c>
      <c r="N72" s="78" t="s">
        <v>23</v>
      </c>
      <c r="O72" s="78" t="s">
        <v>23</v>
      </c>
      <c r="P72" s="78" t="s">
        <v>23</v>
      </c>
      <c r="Q72" s="78" t="s">
        <v>23</v>
      </c>
      <c r="R72" s="78" t="s">
        <v>23</v>
      </c>
      <c r="S72" s="78" t="s">
        <v>23</v>
      </c>
      <c r="T72" s="78" t="s">
        <v>23</v>
      </c>
      <c r="U72" s="78" t="s">
        <v>23</v>
      </c>
      <c r="V72" s="78" t="s">
        <v>23</v>
      </c>
      <c r="W72" s="78" t="n">
        <v>96.1</v>
      </c>
      <c r="X72" s="78" t="n">
        <v>96.8</v>
      </c>
      <c r="Y72" s="78" t="n">
        <v>95.2</v>
      </c>
      <c r="Z72" s="78" t="n">
        <v>95.9</v>
      </c>
    </row>
    <row r="73" customFormat="false" ht="11.45" hidden="false" customHeight="true" outlineLevel="0" collapsed="false">
      <c r="A73" s="137" t="n">
        <f aca="false">IF(U73&lt;&gt;"",COUNTA($U$6:U73),"")</f>
        <v>62</v>
      </c>
      <c r="B73" s="138" t="s">
        <v>110</v>
      </c>
      <c r="C73" s="94" t="s">
        <v>23</v>
      </c>
      <c r="D73" s="95" t="s">
        <v>23</v>
      </c>
      <c r="E73" s="95" t="s">
        <v>23</v>
      </c>
      <c r="F73" s="95" t="s">
        <v>23</v>
      </c>
      <c r="G73" s="95" t="s">
        <v>23</v>
      </c>
      <c r="H73" s="78" t="s">
        <v>23</v>
      </c>
      <c r="I73" s="78" t="s">
        <v>23</v>
      </c>
      <c r="J73" s="78" t="s">
        <v>23</v>
      </c>
      <c r="K73" s="78" t="s">
        <v>23</v>
      </c>
      <c r="L73" s="78" t="s">
        <v>23</v>
      </c>
      <c r="M73" s="78" t="s">
        <v>23</v>
      </c>
      <c r="N73" s="78" t="s">
        <v>23</v>
      </c>
      <c r="O73" s="78" t="s">
        <v>23</v>
      </c>
      <c r="P73" s="78" t="s">
        <v>23</v>
      </c>
      <c r="Q73" s="78" t="s">
        <v>23</v>
      </c>
      <c r="R73" s="78" t="s">
        <v>23</v>
      </c>
      <c r="S73" s="78" t="s">
        <v>23</v>
      </c>
      <c r="T73" s="78" t="s">
        <v>23</v>
      </c>
      <c r="U73" s="78" t="s">
        <v>23</v>
      </c>
      <c r="V73" s="78" t="s">
        <v>23</v>
      </c>
      <c r="W73" s="78" t="n">
        <v>109.6</v>
      </c>
      <c r="X73" s="78" t="n">
        <v>108.3</v>
      </c>
      <c r="Y73" s="78" t="n">
        <v>110</v>
      </c>
      <c r="Z73" s="78" t="n">
        <v>108.5</v>
      </c>
    </row>
    <row r="74" customFormat="false" ht="11.45" hidden="false" customHeight="true" outlineLevel="0" collapsed="false">
      <c r="A74" s="137" t="n">
        <f aca="false">IF(U74&lt;&gt;"",COUNTA($U$6:U74),"")</f>
        <v>63</v>
      </c>
      <c r="B74" s="138" t="s">
        <v>111</v>
      </c>
      <c r="C74" s="94" t="s">
        <v>23</v>
      </c>
      <c r="D74" s="95" t="s">
        <v>23</v>
      </c>
      <c r="E74" s="95" t="s">
        <v>23</v>
      </c>
      <c r="F74" s="95" t="s">
        <v>23</v>
      </c>
      <c r="G74" s="95" t="s">
        <v>23</v>
      </c>
      <c r="H74" s="78" t="s">
        <v>23</v>
      </c>
      <c r="I74" s="78" t="s">
        <v>23</v>
      </c>
      <c r="J74" s="78" t="s">
        <v>23</v>
      </c>
      <c r="K74" s="78" t="s">
        <v>23</v>
      </c>
      <c r="L74" s="78" t="s">
        <v>23</v>
      </c>
      <c r="M74" s="78" t="s">
        <v>23</v>
      </c>
      <c r="N74" s="78" t="s">
        <v>23</v>
      </c>
      <c r="O74" s="78" t="s">
        <v>23</v>
      </c>
      <c r="P74" s="78" t="s">
        <v>23</v>
      </c>
      <c r="Q74" s="78" t="s">
        <v>23</v>
      </c>
      <c r="R74" s="78" t="s">
        <v>23</v>
      </c>
      <c r="S74" s="78" t="s">
        <v>23</v>
      </c>
      <c r="T74" s="78" t="s">
        <v>23</v>
      </c>
      <c r="U74" s="78" t="s">
        <v>23</v>
      </c>
      <c r="V74" s="78" t="s">
        <v>23</v>
      </c>
      <c r="W74" s="78" t="n">
        <v>84.9</v>
      </c>
      <c r="X74" s="78" t="n">
        <v>83.8</v>
      </c>
      <c r="Y74" s="78" t="n">
        <v>83.2</v>
      </c>
      <c r="Z74" s="78" t="n">
        <v>83.2</v>
      </c>
    </row>
    <row r="75" customFormat="false" ht="11.45" hidden="false" customHeight="true" outlineLevel="0" collapsed="false">
      <c r="A75" s="137" t="n">
        <f aca="false">IF(U75&lt;&gt;"",COUNTA($U$6:U75),"")</f>
        <v>64</v>
      </c>
      <c r="B75" s="138" t="s">
        <v>112</v>
      </c>
      <c r="C75" s="94" t="s">
        <v>23</v>
      </c>
      <c r="D75" s="95" t="s">
        <v>23</v>
      </c>
      <c r="E75" s="95" t="s">
        <v>23</v>
      </c>
      <c r="F75" s="95" t="s">
        <v>23</v>
      </c>
      <c r="G75" s="95" t="s">
        <v>23</v>
      </c>
      <c r="H75" s="78" t="s">
        <v>23</v>
      </c>
      <c r="I75" s="78" t="s">
        <v>23</v>
      </c>
      <c r="J75" s="78" t="s">
        <v>23</v>
      </c>
      <c r="K75" s="78" t="s">
        <v>23</v>
      </c>
      <c r="L75" s="78" t="s">
        <v>23</v>
      </c>
      <c r="M75" s="78" t="s">
        <v>23</v>
      </c>
      <c r="N75" s="78" t="s">
        <v>23</v>
      </c>
      <c r="O75" s="78" t="s">
        <v>23</v>
      </c>
      <c r="P75" s="78" t="s">
        <v>23</v>
      </c>
      <c r="Q75" s="78" t="s">
        <v>23</v>
      </c>
      <c r="R75" s="78" t="s">
        <v>23</v>
      </c>
      <c r="S75" s="78" t="s">
        <v>23</v>
      </c>
      <c r="T75" s="78" t="s">
        <v>23</v>
      </c>
      <c r="U75" s="78" t="s">
        <v>23</v>
      </c>
      <c r="V75" s="78" t="s">
        <v>23</v>
      </c>
      <c r="W75" s="78" t="n">
        <v>56.8</v>
      </c>
      <c r="X75" s="78" t="n">
        <v>54.4</v>
      </c>
      <c r="Y75" s="78" t="n">
        <v>54.1</v>
      </c>
      <c r="Z75" s="78" t="n">
        <v>55.9</v>
      </c>
    </row>
    <row r="76" customFormat="false" ht="11.45" hidden="false" customHeight="true" outlineLevel="0" collapsed="false">
      <c r="A76" s="137" t="n">
        <f aca="false">IF(U76&lt;&gt;"",COUNTA($U$6:U76),"")</f>
        <v>65</v>
      </c>
      <c r="B76" s="138" t="s">
        <v>113</v>
      </c>
      <c r="C76" s="94" t="s">
        <v>23</v>
      </c>
      <c r="D76" s="95" t="s">
        <v>23</v>
      </c>
      <c r="E76" s="95" t="s">
        <v>23</v>
      </c>
      <c r="F76" s="95" t="s">
        <v>23</v>
      </c>
      <c r="G76" s="95" t="s">
        <v>23</v>
      </c>
      <c r="H76" s="78" t="s">
        <v>23</v>
      </c>
      <c r="I76" s="78" t="s">
        <v>23</v>
      </c>
      <c r="J76" s="78" t="s">
        <v>23</v>
      </c>
      <c r="K76" s="78" t="s">
        <v>23</v>
      </c>
      <c r="L76" s="78" t="s">
        <v>23</v>
      </c>
      <c r="M76" s="78" t="s">
        <v>23</v>
      </c>
      <c r="N76" s="78" t="s">
        <v>23</v>
      </c>
      <c r="O76" s="78" t="s">
        <v>23</v>
      </c>
      <c r="P76" s="78" t="s">
        <v>23</v>
      </c>
      <c r="Q76" s="78" t="s">
        <v>23</v>
      </c>
      <c r="R76" s="78" t="s">
        <v>23</v>
      </c>
      <c r="S76" s="78" t="s">
        <v>23</v>
      </c>
      <c r="T76" s="78" t="s">
        <v>23</v>
      </c>
      <c r="U76" s="78" t="s">
        <v>23</v>
      </c>
      <c r="V76" s="78" t="s">
        <v>23</v>
      </c>
      <c r="W76" s="78" t="n">
        <v>55.6</v>
      </c>
      <c r="X76" s="78" t="n">
        <v>52.2</v>
      </c>
      <c r="Y76" s="78" t="n">
        <v>53.6</v>
      </c>
      <c r="Z76" s="78" t="n">
        <v>53.1</v>
      </c>
    </row>
    <row r="77" customFormat="false" ht="11.45" hidden="false" customHeight="true" outlineLevel="0" collapsed="false">
      <c r="A77" s="137" t="n">
        <f aca="false">IF(U77&lt;&gt;"",COUNTA($U$6:U77),"")</f>
        <v>66</v>
      </c>
      <c r="B77" s="138" t="s">
        <v>114</v>
      </c>
      <c r="C77" s="94" t="s">
        <v>23</v>
      </c>
      <c r="D77" s="95" t="s">
        <v>23</v>
      </c>
      <c r="E77" s="95" t="s">
        <v>23</v>
      </c>
      <c r="F77" s="95" t="s">
        <v>23</v>
      </c>
      <c r="G77" s="95" t="s">
        <v>23</v>
      </c>
      <c r="H77" s="78" t="s">
        <v>23</v>
      </c>
      <c r="I77" s="78" t="s">
        <v>23</v>
      </c>
      <c r="J77" s="78" t="s">
        <v>23</v>
      </c>
      <c r="K77" s="78" t="s">
        <v>23</v>
      </c>
      <c r="L77" s="78" t="s">
        <v>23</v>
      </c>
      <c r="M77" s="78" t="s">
        <v>23</v>
      </c>
      <c r="N77" s="78" t="s">
        <v>23</v>
      </c>
      <c r="O77" s="78" t="s">
        <v>23</v>
      </c>
      <c r="P77" s="78" t="s">
        <v>23</v>
      </c>
      <c r="Q77" s="78" t="s">
        <v>23</v>
      </c>
      <c r="R77" s="78" t="s">
        <v>23</v>
      </c>
      <c r="S77" s="78" t="s">
        <v>23</v>
      </c>
      <c r="T77" s="78" t="s">
        <v>23</v>
      </c>
      <c r="U77" s="78" t="s">
        <v>23</v>
      </c>
      <c r="V77" s="78" t="s">
        <v>23</v>
      </c>
      <c r="W77" s="78" t="n">
        <v>102.9</v>
      </c>
      <c r="X77" s="78" t="n">
        <v>103.4</v>
      </c>
      <c r="Y77" s="78" t="n">
        <v>103.2</v>
      </c>
      <c r="Z77" s="78" t="n">
        <v>104.8</v>
      </c>
    </row>
    <row r="78" customFormat="false" ht="11.45" hidden="false" customHeight="true" outlineLevel="0" collapsed="false">
      <c r="A78" s="137" t="n">
        <f aca="false">IF(U78&lt;&gt;"",COUNTA($U$6:U78),"")</f>
        <v>67</v>
      </c>
      <c r="B78" s="138" t="s">
        <v>115</v>
      </c>
      <c r="C78" s="94" t="s">
        <v>23</v>
      </c>
      <c r="D78" s="95" t="s">
        <v>23</v>
      </c>
      <c r="E78" s="95" t="s">
        <v>23</v>
      </c>
      <c r="F78" s="95" t="s">
        <v>23</v>
      </c>
      <c r="G78" s="95" t="s">
        <v>23</v>
      </c>
      <c r="H78" s="78" t="s">
        <v>23</v>
      </c>
      <c r="I78" s="78" t="s">
        <v>23</v>
      </c>
      <c r="J78" s="78" t="s">
        <v>23</v>
      </c>
      <c r="K78" s="78" t="s">
        <v>23</v>
      </c>
      <c r="L78" s="78" t="s">
        <v>23</v>
      </c>
      <c r="M78" s="78" t="s">
        <v>23</v>
      </c>
      <c r="N78" s="78" t="s">
        <v>23</v>
      </c>
      <c r="O78" s="78" t="s">
        <v>23</v>
      </c>
      <c r="P78" s="78" t="s">
        <v>23</v>
      </c>
      <c r="Q78" s="78" t="s">
        <v>23</v>
      </c>
      <c r="R78" s="78" t="s">
        <v>23</v>
      </c>
      <c r="S78" s="78" t="s">
        <v>23</v>
      </c>
      <c r="T78" s="78" t="s">
        <v>23</v>
      </c>
      <c r="U78" s="78" t="s">
        <v>23</v>
      </c>
      <c r="V78" s="78" t="s">
        <v>23</v>
      </c>
      <c r="W78" s="78" t="n">
        <v>61.4</v>
      </c>
      <c r="X78" s="78" t="n">
        <v>60.1</v>
      </c>
      <c r="Y78" s="78" t="n">
        <v>57.6</v>
      </c>
      <c r="Z78" s="78" t="n">
        <v>58.6</v>
      </c>
    </row>
    <row r="79" customFormat="false" ht="11.45" hidden="false" customHeight="true" outlineLevel="0" collapsed="false">
      <c r="A79" s="137" t="str">
        <f aca="false">IF(U79&lt;&gt;"",COUNTA($U$6:U79),"")</f>
        <v/>
      </c>
      <c r="B79" s="138"/>
      <c r="C79" s="126"/>
      <c r="D79" s="116"/>
      <c r="E79" s="116"/>
      <c r="F79" s="116"/>
      <c r="G79" s="116"/>
      <c r="H79" s="78"/>
      <c r="I79" s="78"/>
      <c r="J79" s="78"/>
      <c r="K79" s="78"/>
      <c r="L79" s="78"/>
      <c r="M79" s="78"/>
      <c r="N79" s="78"/>
      <c r="O79" s="78"/>
      <c r="P79" s="78"/>
      <c r="Q79" s="78"/>
      <c r="R79" s="78"/>
      <c r="S79" s="78"/>
      <c r="T79" s="78"/>
      <c r="U79" s="78"/>
      <c r="V79" s="78"/>
      <c r="W79" s="78"/>
      <c r="X79" s="78"/>
      <c r="Y79" s="78"/>
      <c r="Z79" s="78"/>
    </row>
    <row r="80" customFormat="false" ht="11.45" hidden="false" customHeight="true" outlineLevel="0" collapsed="false">
      <c r="A80" s="137" t="n">
        <f aca="false">IF(U80&lt;&gt;"",COUNTA($U$6:U80),"")</f>
        <v>68</v>
      </c>
      <c r="B80" s="138" t="s">
        <v>116</v>
      </c>
      <c r="C80" s="114" t="n">
        <v>100</v>
      </c>
      <c r="D80" s="115" t="n">
        <v>100</v>
      </c>
      <c r="E80" s="115" t="n">
        <v>100</v>
      </c>
      <c r="F80" s="115" t="n">
        <v>100</v>
      </c>
      <c r="G80" s="116" t="n">
        <v>100</v>
      </c>
      <c r="H80" s="116" t="n">
        <v>100</v>
      </c>
      <c r="I80" s="116" t="n">
        <v>100</v>
      </c>
      <c r="J80" s="116" t="n">
        <v>100</v>
      </c>
      <c r="K80" s="116" t="n">
        <v>100</v>
      </c>
      <c r="L80" s="116" t="n">
        <v>100</v>
      </c>
      <c r="M80" s="116" t="n">
        <v>100</v>
      </c>
      <c r="N80" s="116" t="n">
        <v>100</v>
      </c>
      <c r="O80" s="116" t="n">
        <v>100</v>
      </c>
      <c r="P80" s="116" t="n">
        <v>100</v>
      </c>
      <c r="Q80" s="116" t="n">
        <v>100</v>
      </c>
      <c r="R80" s="116" t="n">
        <v>100</v>
      </c>
      <c r="S80" s="116" t="n">
        <v>100</v>
      </c>
      <c r="T80" s="116" t="n">
        <v>100</v>
      </c>
      <c r="U80" s="116" t="n">
        <v>100</v>
      </c>
      <c r="V80" s="116" t="n">
        <v>100</v>
      </c>
      <c r="W80" s="116" t="n">
        <v>100</v>
      </c>
      <c r="X80" s="116" t="n">
        <v>100</v>
      </c>
      <c r="Y80" s="116" t="n">
        <v>100</v>
      </c>
      <c r="Z80" s="116" t="n">
        <v>100</v>
      </c>
    </row>
  </sheetData>
  <mergeCells count="42">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 ref="C24:J24"/>
    <mergeCell ref="K24:R24"/>
    <mergeCell ref="S24:Z24"/>
    <mergeCell ref="C43:J43"/>
    <mergeCell ref="K43:R43"/>
    <mergeCell ref="S43:Z43"/>
    <mergeCell ref="C62:J62"/>
    <mergeCell ref="K62:R62"/>
    <mergeCell ref="S62:Z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41796875" defaultRowHeight="12" zeroHeight="false" outlineLevelRow="0" outlineLevelCol="0"/>
  <cols>
    <col collapsed="false" customWidth="true" hidden="false" outlineLevel="0" max="1" min="1" style="35" width="3.7"/>
    <col collapsed="false" customWidth="true" hidden="false" outlineLevel="0" max="2" min="2" style="35" width="26.7"/>
    <col collapsed="false" customWidth="true" hidden="false" outlineLevel="0" max="26" min="3" style="35" width="7.7"/>
    <col collapsed="false" customWidth="false" hidden="false" outlineLevel="0" max="257" min="27" style="35" width="11.42"/>
  </cols>
  <sheetData>
    <row r="1" s="40" customFormat="true" ht="39.95" hidden="false" customHeight="true" outlineLevel="0" collapsed="false">
      <c r="A1" s="99" t="s">
        <v>57</v>
      </c>
      <c r="B1" s="99"/>
      <c r="C1" s="127" t="s">
        <v>122</v>
      </c>
      <c r="D1" s="127"/>
      <c r="E1" s="127"/>
      <c r="F1" s="127"/>
      <c r="G1" s="127"/>
      <c r="H1" s="127"/>
      <c r="I1" s="127"/>
      <c r="J1" s="127"/>
      <c r="K1" s="128" t="s">
        <v>122</v>
      </c>
      <c r="L1" s="128"/>
      <c r="M1" s="128"/>
      <c r="N1" s="128"/>
      <c r="O1" s="128"/>
      <c r="P1" s="128"/>
      <c r="Q1" s="128"/>
      <c r="R1" s="128"/>
      <c r="S1" s="128" t="s">
        <v>122</v>
      </c>
      <c r="T1" s="128"/>
      <c r="U1" s="128"/>
      <c r="V1" s="128"/>
      <c r="W1" s="128"/>
      <c r="X1" s="128"/>
      <c r="Y1" s="128"/>
      <c r="Z1" s="128"/>
    </row>
    <row r="2" s="102" customFormat="true" ht="11.45" hidden="false" customHeight="true" outlineLevel="0" collapsed="false">
      <c r="A2" s="81" t="s">
        <v>62</v>
      </c>
      <c r="B2" s="129" t="s">
        <v>99</v>
      </c>
      <c r="C2" s="129" t="n">
        <v>1991</v>
      </c>
      <c r="D2" s="129" t="n">
        <v>1992</v>
      </c>
      <c r="E2" s="129" t="n">
        <v>1993</v>
      </c>
      <c r="F2" s="129" t="n">
        <v>1994</v>
      </c>
      <c r="G2" s="129" t="n">
        <v>1995</v>
      </c>
      <c r="H2" s="129" t="n">
        <v>1996</v>
      </c>
      <c r="I2" s="129" t="n">
        <v>1997</v>
      </c>
      <c r="J2" s="130" t="n">
        <v>1998</v>
      </c>
      <c r="K2" s="81" t="n">
        <v>1999</v>
      </c>
      <c r="L2" s="129" t="n">
        <v>2000</v>
      </c>
      <c r="M2" s="129" t="n">
        <v>2001</v>
      </c>
      <c r="N2" s="129" t="n">
        <v>2002</v>
      </c>
      <c r="O2" s="129" t="n">
        <v>2003</v>
      </c>
      <c r="P2" s="129" t="n">
        <v>2004</v>
      </c>
      <c r="Q2" s="129" t="n">
        <v>2005</v>
      </c>
      <c r="R2" s="130" t="n">
        <v>2006</v>
      </c>
      <c r="S2" s="81" t="n">
        <v>2007</v>
      </c>
      <c r="T2" s="129" t="n">
        <v>2008</v>
      </c>
      <c r="U2" s="129" t="n">
        <v>2009</v>
      </c>
      <c r="V2" s="129" t="n">
        <v>2010</v>
      </c>
      <c r="W2" s="129" t="n">
        <v>2011</v>
      </c>
      <c r="X2" s="129" t="n">
        <v>2012</v>
      </c>
      <c r="Y2" s="129" t="n">
        <v>2013</v>
      </c>
      <c r="Z2" s="130" t="n">
        <v>2014</v>
      </c>
    </row>
    <row r="3" s="102" customFormat="true" ht="11.45" hidden="false" customHeight="true" outlineLevel="0" collapsed="false">
      <c r="A3" s="81"/>
      <c r="B3" s="129"/>
      <c r="C3" s="129"/>
      <c r="D3" s="129"/>
      <c r="E3" s="129"/>
      <c r="F3" s="129"/>
      <c r="G3" s="129"/>
      <c r="H3" s="129"/>
      <c r="I3" s="129"/>
      <c r="J3" s="130"/>
      <c r="K3" s="81"/>
      <c r="L3" s="129"/>
      <c r="M3" s="129"/>
      <c r="N3" s="129"/>
      <c r="O3" s="129"/>
      <c r="P3" s="129"/>
      <c r="Q3" s="129"/>
      <c r="R3" s="130"/>
      <c r="S3" s="81"/>
      <c r="T3" s="129"/>
      <c r="U3" s="129"/>
      <c r="V3" s="129"/>
      <c r="W3" s="129"/>
      <c r="X3" s="129"/>
      <c r="Y3" s="129"/>
      <c r="Z3" s="130"/>
    </row>
    <row r="4" s="39" customFormat="true" ht="11.45" hidden="false" customHeight="true" outlineLevel="0" collapsed="false">
      <c r="A4" s="131" t="n">
        <v>1</v>
      </c>
      <c r="B4" s="132" t="n">
        <v>2</v>
      </c>
      <c r="C4" s="132" t="n">
        <v>3</v>
      </c>
      <c r="D4" s="132" t="n">
        <v>4</v>
      </c>
      <c r="E4" s="132" t="n">
        <v>5</v>
      </c>
      <c r="F4" s="132" t="n">
        <v>6</v>
      </c>
      <c r="G4" s="132" t="n">
        <v>7</v>
      </c>
      <c r="H4" s="132" t="n">
        <v>8</v>
      </c>
      <c r="I4" s="132" t="n">
        <v>9</v>
      </c>
      <c r="J4" s="133" t="n">
        <v>10</v>
      </c>
      <c r="K4" s="131" t="n">
        <v>11</v>
      </c>
      <c r="L4" s="132" t="n">
        <v>12</v>
      </c>
      <c r="M4" s="132" t="n">
        <v>13</v>
      </c>
      <c r="N4" s="132" t="n">
        <v>14</v>
      </c>
      <c r="O4" s="132" t="n">
        <v>15</v>
      </c>
      <c r="P4" s="132" t="n">
        <v>16</v>
      </c>
      <c r="Q4" s="132" t="n">
        <v>17</v>
      </c>
      <c r="R4" s="133" t="n">
        <v>18</v>
      </c>
      <c r="S4" s="131" t="n">
        <v>19</v>
      </c>
      <c r="T4" s="132" t="n">
        <v>20</v>
      </c>
      <c r="U4" s="132" t="n">
        <v>21</v>
      </c>
      <c r="V4" s="132" t="n">
        <v>22</v>
      </c>
      <c r="W4" s="132" t="n">
        <v>23</v>
      </c>
      <c r="X4" s="132" t="n">
        <v>24</v>
      </c>
      <c r="Y4" s="132" t="n">
        <v>25</v>
      </c>
      <c r="Z4" s="133" t="n">
        <v>26</v>
      </c>
    </row>
    <row r="5" customFormat="false" ht="30" hidden="false" customHeight="true" outlineLevel="0" collapsed="false">
      <c r="A5" s="137" t="str">
        <f aca="false">IF(U5&lt;&gt;"",COUNTA($U$5:U5),"")</f>
        <v/>
      </c>
      <c r="B5" s="138"/>
      <c r="C5" s="135" t="s">
        <v>123</v>
      </c>
      <c r="D5" s="135"/>
      <c r="E5" s="135"/>
      <c r="F5" s="135"/>
      <c r="G5" s="135"/>
      <c r="H5" s="135"/>
      <c r="I5" s="135"/>
      <c r="J5" s="135"/>
      <c r="K5" s="136" t="s">
        <v>123</v>
      </c>
      <c r="L5" s="136"/>
      <c r="M5" s="136"/>
      <c r="N5" s="136"/>
      <c r="O5" s="136"/>
      <c r="P5" s="136"/>
      <c r="Q5" s="136"/>
      <c r="R5" s="136"/>
      <c r="S5" s="136" t="s">
        <v>123</v>
      </c>
      <c r="T5" s="136"/>
      <c r="U5" s="136"/>
      <c r="V5" s="136"/>
      <c r="W5" s="136"/>
      <c r="X5" s="136"/>
      <c r="Y5" s="136"/>
      <c r="Z5" s="136"/>
    </row>
    <row r="6" customFormat="false" ht="11.45" hidden="false" customHeight="true" outlineLevel="0" collapsed="false">
      <c r="A6" s="137" t="n">
        <f aca="false">IF(U6&lt;&gt;"",COUNTA($U$5:U6),"")</f>
        <v>1</v>
      </c>
      <c r="B6" s="138" t="s">
        <v>100</v>
      </c>
      <c r="C6" s="77" t="n">
        <v>13.9</v>
      </c>
      <c r="D6" s="78" t="n">
        <v>13.6</v>
      </c>
      <c r="E6" s="78" t="n">
        <v>12.7</v>
      </c>
      <c r="F6" s="78" t="n">
        <v>12</v>
      </c>
      <c r="G6" s="78" t="n">
        <v>11.6</v>
      </c>
      <c r="H6" s="78" t="n">
        <v>11.3</v>
      </c>
      <c r="I6" s="78" t="n">
        <v>10.9</v>
      </c>
      <c r="J6" s="78" t="n">
        <v>10.7</v>
      </c>
      <c r="K6" s="78" t="n">
        <v>10.4</v>
      </c>
      <c r="L6" s="78" t="n">
        <v>10.1</v>
      </c>
      <c r="M6" s="78" t="n">
        <v>10.8</v>
      </c>
      <c r="N6" s="78" t="n">
        <v>11</v>
      </c>
      <c r="O6" s="78" t="n">
        <v>11.4</v>
      </c>
      <c r="P6" s="78" t="n">
        <v>11.4</v>
      </c>
      <c r="Q6" s="78" t="n">
        <v>11.5</v>
      </c>
      <c r="R6" s="78" t="n">
        <v>11.3</v>
      </c>
      <c r="S6" s="78" t="n">
        <v>11.7</v>
      </c>
      <c r="T6" s="78" t="n">
        <v>11.9</v>
      </c>
      <c r="U6" s="78" t="n">
        <v>11.4</v>
      </c>
      <c r="V6" s="78" t="n">
        <v>11.3</v>
      </c>
      <c r="W6" s="78" t="n">
        <v>11</v>
      </c>
      <c r="X6" s="78" t="n">
        <v>10.8</v>
      </c>
      <c r="Y6" s="78" t="n">
        <v>10.9</v>
      </c>
      <c r="Z6" s="78" t="n">
        <v>11.4</v>
      </c>
    </row>
    <row r="7" customFormat="false" ht="11.45" hidden="false" customHeight="true" outlineLevel="0" collapsed="false">
      <c r="A7" s="137" t="n">
        <f aca="false">IF(U7&lt;&gt;"",COUNTA($U$5:U7),"")</f>
        <v>2</v>
      </c>
      <c r="B7" s="138" t="s">
        <v>101</v>
      </c>
      <c r="C7" s="77" t="n">
        <v>13.9</v>
      </c>
      <c r="D7" s="78" t="n">
        <v>13.7</v>
      </c>
      <c r="E7" s="78" t="n">
        <v>13</v>
      </c>
      <c r="F7" s="78" t="n">
        <v>12.3</v>
      </c>
      <c r="G7" s="78" t="n">
        <v>11.9</v>
      </c>
      <c r="H7" s="78" t="n">
        <v>11.6</v>
      </c>
      <c r="I7" s="78" t="n">
        <v>11.3</v>
      </c>
      <c r="J7" s="78" t="n">
        <v>11</v>
      </c>
      <c r="K7" s="78" t="n">
        <v>10.5</v>
      </c>
      <c r="L7" s="78" t="n">
        <v>10.3</v>
      </c>
      <c r="M7" s="78" t="n">
        <v>10.8</v>
      </c>
      <c r="N7" s="78" t="n">
        <v>10.9</v>
      </c>
      <c r="O7" s="78" t="n">
        <v>11.4</v>
      </c>
      <c r="P7" s="78" t="n">
        <v>11.2</v>
      </c>
      <c r="Q7" s="78" t="n">
        <v>11.3</v>
      </c>
      <c r="R7" s="78" t="n">
        <v>11.2</v>
      </c>
      <c r="S7" s="78" t="n">
        <v>11.5</v>
      </c>
      <c r="T7" s="78" t="n">
        <v>11.8</v>
      </c>
      <c r="U7" s="78" t="n">
        <v>11.2</v>
      </c>
      <c r="V7" s="78" t="n">
        <v>11.2</v>
      </c>
      <c r="W7" s="78" t="n">
        <v>10.9</v>
      </c>
      <c r="X7" s="78" t="n">
        <v>10.7</v>
      </c>
      <c r="Y7" s="78" t="n">
        <v>10.6</v>
      </c>
      <c r="Z7" s="78" t="n">
        <v>11</v>
      </c>
    </row>
    <row r="8" customFormat="false" ht="11.45" hidden="false" customHeight="true" outlineLevel="0" collapsed="false">
      <c r="A8" s="137" t="n">
        <f aca="false">IF(U8&lt;&gt;"",COUNTA($U$5:U8),"")</f>
        <v>3</v>
      </c>
      <c r="B8" s="138" t="s">
        <v>102</v>
      </c>
      <c r="C8" s="77" t="n">
        <v>12</v>
      </c>
      <c r="D8" s="78" t="n">
        <v>12</v>
      </c>
      <c r="E8" s="78" t="n">
        <v>11.9</v>
      </c>
      <c r="F8" s="78" t="n">
        <v>11.2</v>
      </c>
      <c r="G8" s="78" t="n">
        <v>10.7</v>
      </c>
      <c r="H8" s="78" t="n">
        <v>10.1</v>
      </c>
      <c r="I8" s="78" t="n">
        <v>9.8</v>
      </c>
      <c r="J8" s="78" t="n">
        <v>9.6</v>
      </c>
      <c r="K8" s="78" t="n">
        <v>8.9</v>
      </c>
      <c r="L8" s="78" t="n">
        <v>7.9</v>
      </c>
      <c r="M8" s="78" t="n">
        <v>8.3</v>
      </c>
      <c r="N8" s="78" t="n">
        <v>8.2</v>
      </c>
      <c r="O8" s="78" t="n">
        <v>8.5</v>
      </c>
      <c r="P8" s="78" t="n">
        <v>9</v>
      </c>
      <c r="Q8" s="78" t="n">
        <v>9</v>
      </c>
      <c r="R8" s="78" t="n">
        <v>9.1</v>
      </c>
      <c r="S8" s="78" t="n">
        <v>9.2</v>
      </c>
      <c r="T8" s="78" t="n">
        <v>9.3</v>
      </c>
      <c r="U8" s="78" t="n">
        <v>8.6</v>
      </c>
      <c r="V8" s="78" t="n">
        <v>8.5</v>
      </c>
      <c r="W8" s="78" t="n">
        <v>8.2</v>
      </c>
      <c r="X8" s="78" t="n">
        <v>7.7</v>
      </c>
      <c r="Y8" s="78" t="n">
        <v>7.5</v>
      </c>
      <c r="Z8" s="78" t="n">
        <v>7.9</v>
      </c>
    </row>
    <row r="9" customFormat="false" ht="11.45" hidden="false" customHeight="true" outlineLevel="0" collapsed="false">
      <c r="A9" s="137" t="n">
        <f aca="false">IF(U9&lt;&gt;"",COUNTA($U$5:U9),"")</f>
        <v>4</v>
      </c>
      <c r="B9" s="138" t="s">
        <v>103</v>
      </c>
      <c r="C9" s="77" t="n">
        <v>6.8</v>
      </c>
      <c r="D9" s="78" t="n">
        <v>8.5</v>
      </c>
      <c r="E9" s="78" t="n">
        <v>9.6</v>
      </c>
      <c r="F9" s="78" t="n">
        <v>9.6</v>
      </c>
      <c r="G9" s="78" t="n">
        <v>9.3</v>
      </c>
      <c r="H9" s="78" t="n">
        <v>9.2</v>
      </c>
      <c r="I9" s="78" t="n">
        <v>8.9</v>
      </c>
      <c r="J9" s="78" t="n">
        <v>9.3</v>
      </c>
      <c r="K9" s="78" t="n">
        <v>8.6</v>
      </c>
      <c r="L9" s="78" t="n">
        <v>7.3</v>
      </c>
      <c r="M9" s="78" t="n">
        <v>8</v>
      </c>
      <c r="N9" s="78" t="n">
        <v>7.6</v>
      </c>
      <c r="O9" s="78" t="n">
        <v>7.8</v>
      </c>
      <c r="P9" s="78" t="n">
        <v>8.5</v>
      </c>
      <c r="Q9" s="78" t="n">
        <v>8.6</v>
      </c>
      <c r="R9" s="78" t="n">
        <v>8.6</v>
      </c>
      <c r="S9" s="78" t="n">
        <v>8.7</v>
      </c>
      <c r="T9" s="78" t="n">
        <v>9.4</v>
      </c>
      <c r="U9" s="78" t="n">
        <v>8.9</v>
      </c>
      <c r="V9" s="78" t="n">
        <v>9</v>
      </c>
      <c r="W9" s="78" t="n">
        <v>8.5</v>
      </c>
      <c r="X9" s="78" t="n">
        <v>7.9</v>
      </c>
      <c r="Y9" s="78" t="n">
        <v>7.5</v>
      </c>
      <c r="Z9" s="78" t="n">
        <v>7.8</v>
      </c>
    </row>
    <row r="10" customFormat="false" ht="11.45" hidden="false" customHeight="true" outlineLevel="0" collapsed="false">
      <c r="A10" s="137" t="n">
        <f aca="false">IF(U10&lt;&gt;"",COUNTA($U$5:U10),"")</f>
        <v>5</v>
      </c>
      <c r="B10" s="138" t="s">
        <v>104</v>
      </c>
      <c r="C10" s="77" t="n">
        <v>11.7</v>
      </c>
      <c r="D10" s="78" t="n">
        <v>11.4</v>
      </c>
      <c r="E10" s="78" t="n">
        <v>11</v>
      </c>
      <c r="F10" s="78" t="n">
        <v>10.5</v>
      </c>
      <c r="G10" s="78" t="n">
        <v>9.7</v>
      </c>
      <c r="H10" s="78" t="n">
        <v>8.5</v>
      </c>
      <c r="I10" s="78" t="n">
        <v>7.5</v>
      </c>
      <c r="J10" s="78" t="n">
        <v>8.2</v>
      </c>
      <c r="K10" s="78" t="n">
        <v>7.5</v>
      </c>
      <c r="L10" s="78" t="n">
        <v>7</v>
      </c>
      <c r="M10" s="78" t="n">
        <v>7.7</v>
      </c>
      <c r="N10" s="78" t="n">
        <v>7.2</v>
      </c>
      <c r="O10" s="78" t="n">
        <v>8.5</v>
      </c>
      <c r="P10" s="78" t="n">
        <v>7.9</v>
      </c>
      <c r="Q10" s="78" t="n">
        <v>7.4</v>
      </c>
      <c r="R10" s="78" t="n">
        <v>7.3</v>
      </c>
      <c r="S10" s="78" t="n">
        <v>7.6</v>
      </c>
      <c r="T10" s="78" t="n">
        <v>7.7</v>
      </c>
      <c r="U10" s="78" t="n">
        <v>7.4</v>
      </c>
      <c r="V10" s="78" t="n">
        <v>7.9</v>
      </c>
      <c r="W10" s="78" t="n">
        <v>7.2</v>
      </c>
      <c r="X10" s="78" t="n">
        <v>6.7</v>
      </c>
      <c r="Y10" s="78" t="n">
        <v>6.6</v>
      </c>
      <c r="Z10" s="78" t="n">
        <v>6.9</v>
      </c>
    </row>
    <row r="11" customFormat="false" ht="11.45" hidden="false" customHeight="true" outlineLevel="0" collapsed="false">
      <c r="A11" s="137" t="n">
        <f aca="false">IF(U11&lt;&gt;"",COUNTA($U$5:U11),"")</f>
        <v>6</v>
      </c>
      <c r="B11" s="138" t="s">
        <v>105</v>
      </c>
      <c r="C11" s="77" t="n">
        <v>13.1</v>
      </c>
      <c r="D11" s="78" t="n">
        <v>12.7</v>
      </c>
      <c r="E11" s="78" t="n">
        <v>12.1</v>
      </c>
      <c r="F11" s="78" t="n">
        <v>11.3</v>
      </c>
      <c r="G11" s="78" t="n">
        <v>11.2</v>
      </c>
      <c r="H11" s="78" t="n">
        <v>10</v>
      </c>
      <c r="I11" s="78" t="n">
        <v>9.8</v>
      </c>
      <c r="J11" s="78" t="n">
        <v>9.6</v>
      </c>
      <c r="K11" s="78" t="n">
        <v>9.1</v>
      </c>
      <c r="L11" s="78" t="n">
        <v>9.2</v>
      </c>
      <c r="M11" s="78" t="n">
        <v>10.1</v>
      </c>
      <c r="N11" s="78" t="n">
        <v>10.2</v>
      </c>
      <c r="O11" s="78" t="n">
        <v>10.4</v>
      </c>
      <c r="P11" s="78" t="n">
        <v>10</v>
      </c>
      <c r="Q11" s="78" t="n">
        <v>9.6</v>
      </c>
      <c r="R11" s="78" t="n">
        <v>9.9</v>
      </c>
      <c r="S11" s="78" t="n">
        <v>10</v>
      </c>
      <c r="T11" s="78" t="n">
        <v>10.7</v>
      </c>
      <c r="U11" s="78" t="n">
        <v>10.3</v>
      </c>
      <c r="V11" s="78" t="n">
        <v>10.5</v>
      </c>
      <c r="W11" s="78" t="n">
        <v>9.8</v>
      </c>
      <c r="X11" s="78" t="n">
        <v>9.1</v>
      </c>
      <c r="Y11" s="78" t="n">
        <v>9</v>
      </c>
      <c r="Z11" s="78" t="n">
        <v>9.3</v>
      </c>
    </row>
    <row r="12" customFormat="false" ht="11.45" hidden="false" customHeight="true" outlineLevel="0" collapsed="false">
      <c r="A12" s="137" t="n">
        <f aca="false">IF(U12&lt;&gt;"",COUNTA($U$5:U12),"")</f>
        <v>7</v>
      </c>
      <c r="B12" s="138" t="s">
        <v>106</v>
      </c>
      <c r="C12" s="77" t="n">
        <v>13.9</v>
      </c>
      <c r="D12" s="78" t="n">
        <v>13.7</v>
      </c>
      <c r="E12" s="78" t="n">
        <v>12.9</v>
      </c>
      <c r="F12" s="78" t="n">
        <v>12.2</v>
      </c>
      <c r="G12" s="78" t="n">
        <v>12.1</v>
      </c>
      <c r="H12" s="78" t="n">
        <v>11.5</v>
      </c>
      <c r="I12" s="78" t="n">
        <v>11</v>
      </c>
      <c r="J12" s="78" t="n">
        <v>10.7</v>
      </c>
      <c r="K12" s="78" t="n">
        <v>10.3</v>
      </c>
      <c r="L12" s="78" t="n">
        <v>10.1</v>
      </c>
      <c r="M12" s="78" t="n">
        <v>10.8</v>
      </c>
      <c r="N12" s="78" t="n">
        <v>10.9</v>
      </c>
      <c r="O12" s="78" t="n">
        <v>11.2</v>
      </c>
      <c r="P12" s="78" t="n">
        <v>11.1</v>
      </c>
      <c r="Q12" s="78" t="n">
        <v>11.1</v>
      </c>
      <c r="R12" s="78" t="n">
        <v>11.3</v>
      </c>
      <c r="S12" s="78" t="n">
        <v>11.5</v>
      </c>
      <c r="T12" s="78" t="n">
        <v>11.5</v>
      </c>
      <c r="U12" s="78" t="n">
        <v>11.1</v>
      </c>
      <c r="V12" s="78" t="n">
        <v>11</v>
      </c>
      <c r="W12" s="78" t="n">
        <v>10.8</v>
      </c>
      <c r="X12" s="78" t="n">
        <v>10.7</v>
      </c>
      <c r="Y12" s="78" t="n">
        <v>10.5</v>
      </c>
      <c r="Z12" s="78" t="n">
        <v>10.8</v>
      </c>
    </row>
    <row r="13" s="117" customFormat="true" ht="11.45" hidden="false" customHeight="true" outlineLevel="0" collapsed="false">
      <c r="A13" s="137" t="n">
        <f aca="false">IF(U13&lt;&gt;"",COUNTA($U$5:U13),"")</f>
        <v>8</v>
      </c>
      <c r="B13" s="139" t="s">
        <v>107</v>
      </c>
      <c r="C13" s="109" t="n">
        <v>6.1</v>
      </c>
      <c r="D13" s="110" t="n">
        <v>7.9</v>
      </c>
      <c r="E13" s="110" t="n">
        <v>8.9</v>
      </c>
      <c r="F13" s="110" t="n">
        <v>9.3</v>
      </c>
      <c r="G13" s="110" t="n">
        <v>9.1</v>
      </c>
      <c r="H13" s="110" t="n">
        <v>8.8</v>
      </c>
      <c r="I13" s="110" t="n">
        <v>8.2</v>
      </c>
      <c r="J13" s="110" t="n">
        <v>8.4</v>
      </c>
      <c r="K13" s="110" t="n">
        <v>7.9</v>
      </c>
      <c r="L13" s="110" t="n">
        <v>6.3</v>
      </c>
      <c r="M13" s="110" t="n">
        <v>6.8</v>
      </c>
      <c r="N13" s="110" t="n">
        <v>6.6</v>
      </c>
      <c r="O13" s="110" t="n">
        <v>7.1</v>
      </c>
      <c r="P13" s="110" t="n">
        <v>7.6</v>
      </c>
      <c r="Q13" s="110" t="n">
        <v>7.2</v>
      </c>
      <c r="R13" s="110" t="n">
        <v>7.2</v>
      </c>
      <c r="S13" s="110" t="n">
        <v>7</v>
      </c>
      <c r="T13" s="110" t="n">
        <v>7.3</v>
      </c>
      <c r="U13" s="110" t="n">
        <v>6.9</v>
      </c>
      <c r="V13" s="110" t="n">
        <v>6.9</v>
      </c>
      <c r="W13" s="110" t="n">
        <v>6.3</v>
      </c>
      <c r="X13" s="110" t="n">
        <v>5.6</v>
      </c>
      <c r="Y13" s="110" t="n">
        <v>5.1</v>
      </c>
      <c r="Z13" s="110" t="n">
        <v>5.6</v>
      </c>
    </row>
    <row r="14" customFormat="false" ht="11.45" hidden="false" customHeight="true" outlineLevel="0" collapsed="false">
      <c r="A14" s="137" t="n">
        <f aca="false">IF(U14&lt;&gt;"",COUNTA($U$5:U14),"")</f>
        <v>9</v>
      </c>
      <c r="B14" s="138" t="s">
        <v>108</v>
      </c>
      <c r="C14" s="77" t="n">
        <v>12.9</v>
      </c>
      <c r="D14" s="78" t="n">
        <v>12.6</v>
      </c>
      <c r="E14" s="78" t="n">
        <v>11.9</v>
      </c>
      <c r="F14" s="78" t="n">
        <v>11.2</v>
      </c>
      <c r="G14" s="78" t="n">
        <v>10.7</v>
      </c>
      <c r="H14" s="78" t="n">
        <v>10.5</v>
      </c>
      <c r="I14" s="78" t="n">
        <v>9.9</v>
      </c>
      <c r="J14" s="78" t="n">
        <v>9.5</v>
      </c>
      <c r="K14" s="78" t="n">
        <v>9.1</v>
      </c>
      <c r="L14" s="78" t="n">
        <v>8.5</v>
      </c>
      <c r="M14" s="78" t="n">
        <v>9.1</v>
      </c>
      <c r="N14" s="78" t="n">
        <v>9.1</v>
      </c>
      <c r="O14" s="78" t="n">
        <v>9.7</v>
      </c>
      <c r="P14" s="78" t="n">
        <v>9.8</v>
      </c>
      <c r="Q14" s="78" t="n">
        <v>9.5</v>
      </c>
      <c r="R14" s="78" t="n">
        <v>9.3</v>
      </c>
      <c r="S14" s="78" t="n">
        <v>9.4</v>
      </c>
      <c r="T14" s="78" t="n">
        <v>9.4</v>
      </c>
      <c r="U14" s="78" t="n">
        <v>9.1</v>
      </c>
      <c r="V14" s="78" t="n">
        <v>9.1</v>
      </c>
      <c r="W14" s="78" t="n">
        <v>8.8</v>
      </c>
      <c r="X14" s="78" t="n">
        <v>8.5</v>
      </c>
      <c r="Y14" s="78" t="n">
        <v>8.5</v>
      </c>
      <c r="Z14" s="78" t="n">
        <v>8.9</v>
      </c>
    </row>
    <row r="15" customFormat="false" ht="11.45" hidden="false" customHeight="true" outlineLevel="0" collapsed="false">
      <c r="A15" s="137" t="n">
        <f aca="false">IF(U15&lt;&gt;"",COUNTA($U$5:U15),"")</f>
        <v>10</v>
      </c>
      <c r="B15" s="138" t="s">
        <v>109</v>
      </c>
      <c r="C15" s="77" t="n">
        <v>13.2</v>
      </c>
      <c r="D15" s="78" t="n">
        <v>12.7</v>
      </c>
      <c r="E15" s="78" t="n">
        <v>12.1</v>
      </c>
      <c r="F15" s="78" t="n">
        <v>11.3</v>
      </c>
      <c r="G15" s="78" t="n">
        <v>10.9</v>
      </c>
      <c r="H15" s="78" t="n">
        <v>10.3</v>
      </c>
      <c r="I15" s="78" t="n">
        <v>10</v>
      </c>
      <c r="J15" s="78" t="n">
        <v>9.7</v>
      </c>
      <c r="K15" s="78" t="n">
        <v>9.2</v>
      </c>
      <c r="L15" s="78" t="n">
        <v>8.9</v>
      </c>
      <c r="M15" s="78" t="n">
        <v>9.5</v>
      </c>
      <c r="N15" s="78" t="n">
        <v>9.6</v>
      </c>
      <c r="O15" s="78" t="n">
        <v>10.1</v>
      </c>
      <c r="P15" s="78" t="n">
        <v>9.9</v>
      </c>
      <c r="Q15" s="78" t="n">
        <v>10.1</v>
      </c>
      <c r="R15" s="78" t="n">
        <v>10</v>
      </c>
      <c r="S15" s="78" t="n">
        <v>10.1</v>
      </c>
      <c r="T15" s="78" t="n">
        <v>10.3</v>
      </c>
      <c r="U15" s="78" t="n">
        <v>9.7</v>
      </c>
      <c r="V15" s="78" t="n">
        <v>9.7</v>
      </c>
      <c r="W15" s="78" t="n">
        <v>9.2</v>
      </c>
      <c r="X15" s="78" t="n">
        <v>8.9</v>
      </c>
      <c r="Y15" s="78" t="n">
        <v>8.7</v>
      </c>
      <c r="Z15" s="78" t="n">
        <v>9.1</v>
      </c>
    </row>
    <row r="16" customFormat="false" ht="11.45" hidden="false" customHeight="true" outlineLevel="0" collapsed="false">
      <c r="A16" s="137" t="n">
        <f aca="false">IF(U16&lt;&gt;"",COUNTA($U$5:U16),"")</f>
        <v>11</v>
      </c>
      <c r="B16" s="138" t="s">
        <v>110</v>
      </c>
      <c r="C16" s="77" t="n">
        <v>13.4</v>
      </c>
      <c r="D16" s="78" t="n">
        <v>13.2</v>
      </c>
      <c r="E16" s="78" t="n">
        <v>12</v>
      </c>
      <c r="F16" s="78" t="n">
        <v>11.2</v>
      </c>
      <c r="G16" s="78" t="n">
        <v>10.9</v>
      </c>
      <c r="H16" s="78" t="n">
        <v>10.4</v>
      </c>
      <c r="I16" s="78" t="n">
        <v>10.3</v>
      </c>
      <c r="J16" s="78" t="n">
        <v>10.1</v>
      </c>
      <c r="K16" s="78" t="n">
        <v>9.6</v>
      </c>
      <c r="L16" s="78" t="n">
        <v>9.3</v>
      </c>
      <c r="M16" s="78" t="n">
        <v>9.9</v>
      </c>
      <c r="N16" s="78" t="n">
        <v>9.8</v>
      </c>
      <c r="O16" s="78" t="n">
        <v>10.6</v>
      </c>
      <c r="P16" s="78" t="n">
        <v>10.5</v>
      </c>
      <c r="Q16" s="78" t="n">
        <v>10.3</v>
      </c>
      <c r="R16" s="78" t="n">
        <v>10.5</v>
      </c>
      <c r="S16" s="78" t="n">
        <v>10.6</v>
      </c>
      <c r="T16" s="78" t="n">
        <v>11</v>
      </c>
      <c r="U16" s="78" t="n">
        <v>10.4</v>
      </c>
      <c r="V16" s="78" t="n">
        <v>10.6</v>
      </c>
      <c r="W16" s="78" t="n">
        <v>10.3</v>
      </c>
      <c r="X16" s="78" t="n">
        <v>9.9</v>
      </c>
      <c r="Y16" s="78" t="n">
        <v>9.7</v>
      </c>
      <c r="Z16" s="78" t="n">
        <v>10</v>
      </c>
    </row>
    <row r="17" customFormat="false" ht="11.45" hidden="false" customHeight="true" outlineLevel="0" collapsed="false">
      <c r="A17" s="137" t="n">
        <f aca="false">IF(U17&lt;&gt;"",COUNTA($U$5:U17),"")</f>
        <v>12</v>
      </c>
      <c r="B17" s="138" t="s">
        <v>111</v>
      </c>
      <c r="C17" s="77" t="n">
        <v>11.9</v>
      </c>
      <c r="D17" s="78" t="n">
        <v>11.3</v>
      </c>
      <c r="E17" s="78" t="n">
        <v>10.3</v>
      </c>
      <c r="F17" s="78" t="n">
        <v>9.6</v>
      </c>
      <c r="G17" s="78" t="n">
        <v>9.4</v>
      </c>
      <c r="H17" s="78" t="n">
        <v>8.3</v>
      </c>
      <c r="I17" s="78" t="n">
        <v>7.9</v>
      </c>
      <c r="J17" s="78" t="n">
        <v>8.4</v>
      </c>
      <c r="K17" s="78" t="n">
        <v>8</v>
      </c>
      <c r="L17" s="78" t="n">
        <v>7.5</v>
      </c>
      <c r="M17" s="78" t="n">
        <v>8.2</v>
      </c>
      <c r="N17" s="78" t="n">
        <v>8.3</v>
      </c>
      <c r="O17" s="78" t="n">
        <v>8.7</v>
      </c>
      <c r="P17" s="78" t="n">
        <v>8.6</v>
      </c>
      <c r="Q17" s="78" t="n">
        <v>8.7</v>
      </c>
      <c r="R17" s="78" t="n">
        <v>8.7</v>
      </c>
      <c r="S17" s="78" t="n">
        <v>8.6</v>
      </c>
      <c r="T17" s="78" t="n">
        <v>9.3</v>
      </c>
      <c r="U17" s="78" t="n">
        <v>9</v>
      </c>
      <c r="V17" s="78" t="n">
        <v>9</v>
      </c>
      <c r="W17" s="78" t="n">
        <v>8.6</v>
      </c>
      <c r="X17" s="78" t="n">
        <v>8.2</v>
      </c>
      <c r="Y17" s="78" t="n">
        <v>8</v>
      </c>
      <c r="Z17" s="78" t="n">
        <v>8.3</v>
      </c>
    </row>
    <row r="18" customFormat="false" ht="11.45" hidden="false" customHeight="true" outlineLevel="0" collapsed="false">
      <c r="A18" s="137" t="n">
        <f aca="false">IF(U18&lt;&gt;"",COUNTA($U$5:U18),"")</f>
        <v>13</v>
      </c>
      <c r="B18" s="138" t="s">
        <v>112</v>
      </c>
      <c r="C18" s="77" t="n">
        <v>6.2</v>
      </c>
      <c r="D18" s="78" t="n">
        <v>7.7</v>
      </c>
      <c r="E18" s="78" t="n">
        <v>8.8</v>
      </c>
      <c r="F18" s="78" t="n">
        <v>9</v>
      </c>
      <c r="G18" s="78" t="n">
        <v>9</v>
      </c>
      <c r="H18" s="78" t="n">
        <v>8.4</v>
      </c>
      <c r="I18" s="78" t="n">
        <v>7.9</v>
      </c>
      <c r="J18" s="78" t="n">
        <v>8.5</v>
      </c>
      <c r="K18" s="78" t="n">
        <v>7.9</v>
      </c>
      <c r="L18" s="78" t="n">
        <v>6.2</v>
      </c>
      <c r="M18" s="78" t="n">
        <v>6.9</v>
      </c>
      <c r="N18" s="78" t="n">
        <v>6.5</v>
      </c>
      <c r="O18" s="78" t="n">
        <v>7</v>
      </c>
      <c r="P18" s="78" t="n">
        <v>7.5</v>
      </c>
      <c r="Q18" s="78" t="n">
        <v>7.4</v>
      </c>
      <c r="R18" s="78" t="n">
        <v>7.5</v>
      </c>
      <c r="S18" s="78" t="n">
        <v>7.4</v>
      </c>
      <c r="T18" s="78" t="n">
        <v>7.8</v>
      </c>
      <c r="U18" s="78" t="n">
        <v>7</v>
      </c>
      <c r="V18" s="78" t="n">
        <v>7</v>
      </c>
      <c r="W18" s="78" t="n">
        <v>6.4</v>
      </c>
      <c r="X18" s="78" t="n">
        <v>5.9</v>
      </c>
      <c r="Y18" s="78" t="n">
        <v>5.8</v>
      </c>
      <c r="Z18" s="78" t="n">
        <v>6.3</v>
      </c>
    </row>
    <row r="19" customFormat="false" ht="11.45" hidden="false" customHeight="true" outlineLevel="0" collapsed="false">
      <c r="A19" s="137" t="n">
        <f aca="false">IF(U19&lt;&gt;"",COUNTA($U$5:U19),"")</f>
        <v>14</v>
      </c>
      <c r="B19" s="138" t="s">
        <v>113</v>
      </c>
      <c r="C19" s="77" t="n">
        <v>6.1</v>
      </c>
      <c r="D19" s="78" t="n">
        <v>7.8</v>
      </c>
      <c r="E19" s="78" t="n">
        <v>8.8</v>
      </c>
      <c r="F19" s="78" t="n">
        <v>8.9</v>
      </c>
      <c r="G19" s="78" t="n">
        <v>8.6</v>
      </c>
      <c r="H19" s="78" t="n">
        <v>8.5</v>
      </c>
      <c r="I19" s="78" t="n">
        <v>7.8</v>
      </c>
      <c r="J19" s="78" t="n">
        <v>8.3</v>
      </c>
      <c r="K19" s="78" t="n">
        <v>7.8</v>
      </c>
      <c r="L19" s="78" t="n">
        <v>6.1</v>
      </c>
      <c r="M19" s="78" t="n">
        <v>6.8</v>
      </c>
      <c r="N19" s="78" t="n">
        <v>6.4</v>
      </c>
      <c r="O19" s="78" t="n">
        <v>7</v>
      </c>
      <c r="P19" s="78" t="n">
        <v>7.4</v>
      </c>
      <c r="Q19" s="78" t="n">
        <v>7.4</v>
      </c>
      <c r="R19" s="78" t="n">
        <v>7.2</v>
      </c>
      <c r="S19" s="78" t="n">
        <v>7.4</v>
      </c>
      <c r="T19" s="78" t="n">
        <v>7.6</v>
      </c>
      <c r="U19" s="78" t="n">
        <v>7.1</v>
      </c>
      <c r="V19" s="78" t="n">
        <v>7.1</v>
      </c>
      <c r="W19" s="78" t="n">
        <v>6.5</v>
      </c>
      <c r="X19" s="78" t="n">
        <v>5.9</v>
      </c>
      <c r="Y19" s="78" t="n">
        <v>5.9</v>
      </c>
      <c r="Z19" s="78" t="n">
        <v>6.1</v>
      </c>
    </row>
    <row r="20" customFormat="false" ht="11.45" hidden="false" customHeight="true" outlineLevel="0" collapsed="false">
      <c r="A20" s="137" t="n">
        <f aca="false">IF(U20&lt;&gt;"",COUNTA($U$5:U20),"")</f>
        <v>15</v>
      </c>
      <c r="B20" s="138" t="s">
        <v>114</v>
      </c>
      <c r="C20" s="77" t="n">
        <v>13.3</v>
      </c>
      <c r="D20" s="78" t="n">
        <v>13.1</v>
      </c>
      <c r="E20" s="78" t="n">
        <v>12.2</v>
      </c>
      <c r="F20" s="78" t="n">
        <v>11.7</v>
      </c>
      <c r="G20" s="78" t="n">
        <v>11.3</v>
      </c>
      <c r="H20" s="78" t="n">
        <v>10.7</v>
      </c>
      <c r="I20" s="78" t="n">
        <v>10.2</v>
      </c>
      <c r="J20" s="78" t="n">
        <v>10</v>
      </c>
      <c r="K20" s="78" t="n">
        <v>9.8</v>
      </c>
      <c r="L20" s="78" t="n">
        <v>9.7</v>
      </c>
      <c r="M20" s="78" t="n">
        <v>10</v>
      </c>
      <c r="N20" s="78" t="n">
        <v>10</v>
      </c>
      <c r="O20" s="78" t="n">
        <v>10.4</v>
      </c>
      <c r="P20" s="78" t="n">
        <v>10.3</v>
      </c>
      <c r="Q20" s="78" t="n">
        <v>10.2</v>
      </c>
      <c r="R20" s="78" t="n">
        <v>10.4</v>
      </c>
      <c r="S20" s="78" t="n">
        <v>10.2</v>
      </c>
      <c r="T20" s="78" t="n">
        <v>10.7</v>
      </c>
      <c r="U20" s="78" t="n">
        <v>10.2</v>
      </c>
      <c r="V20" s="78" t="n">
        <v>10.1</v>
      </c>
      <c r="W20" s="78" t="n">
        <v>9.8</v>
      </c>
      <c r="X20" s="78" t="n">
        <v>9.4</v>
      </c>
      <c r="Y20" s="78" t="n">
        <v>9.2</v>
      </c>
      <c r="Z20" s="78" t="n">
        <v>9.8</v>
      </c>
    </row>
    <row r="21" customFormat="false" ht="11.45" hidden="false" customHeight="true" outlineLevel="0" collapsed="false">
      <c r="A21" s="137" t="n">
        <f aca="false">IF(U21&lt;&gt;"",COUNTA($U$5:U21),"")</f>
        <v>16</v>
      </c>
      <c r="B21" s="138" t="s">
        <v>115</v>
      </c>
      <c r="C21" s="77" t="n">
        <v>6.3</v>
      </c>
      <c r="D21" s="78" t="n">
        <v>7.7</v>
      </c>
      <c r="E21" s="78" t="n">
        <v>9</v>
      </c>
      <c r="F21" s="78" t="n">
        <v>8.8</v>
      </c>
      <c r="G21" s="78" t="n">
        <v>8.5</v>
      </c>
      <c r="H21" s="78" t="n">
        <v>8.2</v>
      </c>
      <c r="I21" s="78" t="n">
        <v>7.9</v>
      </c>
      <c r="J21" s="78" t="n">
        <v>8.6</v>
      </c>
      <c r="K21" s="78" t="n">
        <v>8.1</v>
      </c>
      <c r="L21" s="78" t="n">
        <v>6.6</v>
      </c>
      <c r="M21" s="78" t="n">
        <v>7.2</v>
      </c>
      <c r="N21" s="78" t="n">
        <v>6.9</v>
      </c>
      <c r="O21" s="78" t="n">
        <v>7</v>
      </c>
      <c r="P21" s="78" t="n">
        <v>7.6</v>
      </c>
      <c r="Q21" s="78" t="n">
        <v>7.5</v>
      </c>
      <c r="R21" s="78" t="n">
        <v>7.4</v>
      </c>
      <c r="S21" s="78" t="n">
        <v>7.6</v>
      </c>
      <c r="T21" s="78" t="n">
        <v>8.2</v>
      </c>
      <c r="U21" s="78" t="n">
        <v>7.4</v>
      </c>
      <c r="V21" s="78" t="n">
        <v>7.5</v>
      </c>
      <c r="W21" s="78" t="n">
        <v>7.1</v>
      </c>
      <c r="X21" s="78" t="n">
        <v>6.7</v>
      </c>
      <c r="Y21" s="78" t="n">
        <v>6.3</v>
      </c>
      <c r="Z21" s="78" t="n">
        <v>6.7</v>
      </c>
    </row>
    <row r="22" customFormat="false" ht="11.45" hidden="false" customHeight="true" outlineLevel="0" collapsed="false">
      <c r="A22" s="137"/>
      <c r="B22" s="138"/>
      <c r="C22" s="77"/>
      <c r="D22" s="78"/>
      <c r="E22" s="78"/>
      <c r="F22" s="78"/>
      <c r="G22" s="78"/>
      <c r="H22" s="78"/>
      <c r="I22" s="78"/>
      <c r="J22" s="78"/>
      <c r="K22" s="78"/>
      <c r="L22" s="78"/>
      <c r="M22" s="78"/>
      <c r="N22" s="78"/>
      <c r="O22" s="78"/>
      <c r="P22" s="78"/>
      <c r="Q22" s="78"/>
      <c r="R22" s="78"/>
      <c r="S22" s="78"/>
      <c r="T22" s="78"/>
      <c r="U22" s="78"/>
      <c r="V22" s="78"/>
      <c r="W22" s="78"/>
      <c r="X22" s="78"/>
      <c r="Y22" s="78"/>
      <c r="Z22" s="78"/>
    </row>
    <row r="23" customFormat="false" ht="11.45" hidden="false" customHeight="true" outlineLevel="0" collapsed="false">
      <c r="A23" s="137" t="n">
        <v>17</v>
      </c>
      <c r="B23" s="138" t="s">
        <v>116</v>
      </c>
      <c r="C23" s="77" t="n">
        <v>12.6</v>
      </c>
      <c r="D23" s="78" t="n">
        <v>12.5</v>
      </c>
      <c r="E23" s="78" t="n">
        <v>11.9</v>
      </c>
      <c r="F23" s="78" t="n">
        <v>11.3</v>
      </c>
      <c r="G23" s="78" t="n">
        <v>11</v>
      </c>
      <c r="H23" s="78" t="n">
        <v>10.5</v>
      </c>
      <c r="I23" s="78" t="n">
        <v>10.1</v>
      </c>
      <c r="J23" s="78" t="n">
        <v>10</v>
      </c>
      <c r="K23" s="78" t="n">
        <v>9.5</v>
      </c>
      <c r="L23" s="78" t="n">
        <v>9</v>
      </c>
      <c r="M23" s="78" t="n">
        <v>9.6</v>
      </c>
      <c r="N23" s="78" t="n">
        <v>9.6</v>
      </c>
      <c r="O23" s="78" t="n">
        <v>10.1</v>
      </c>
      <c r="P23" s="78" t="n">
        <v>10.1</v>
      </c>
      <c r="Q23" s="78" t="n">
        <v>10.1</v>
      </c>
      <c r="R23" s="78" t="n">
        <v>10.1</v>
      </c>
      <c r="S23" s="78" t="n">
        <v>10.2</v>
      </c>
      <c r="T23" s="78" t="n">
        <v>10.5</v>
      </c>
      <c r="U23" s="78" t="n">
        <v>10</v>
      </c>
      <c r="V23" s="78" t="n">
        <v>10</v>
      </c>
      <c r="W23" s="78" t="n">
        <v>9.6</v>
      </c>
      <c r="X23" s="78" t="n">
        <v>9.3</v>
      </c>
      <c r="Y23" s="78" t="n">
        <v>9.1</v>
      </c>
      <c r="Z23" s="78" t="n">
        <v>9.5</v>
      </c>
    </row>
  </sheetData>
  <mergeCells count="33">
    <mergeCell ref="A1:B1"/>
    <mergeCell ref="C1:J1"/>
    <mergeCell ref="K1:R1"/>
    <mergeCell ref="S1:Z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C5:J5"/>
    <mergeCell ref="K5:R5"/>
    <mergeCell ref="S5:Z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5" width="80.7"/>
    <col collapsed="false" customWidth="false" hidden="false" outlineLevel="0" max="257" min="3" style="35" width="11.42"/>
  </cols>
  <sheetData>
    <row r="1" s="39" customFormat="true" ht="39.95" hidden="false" customHeight="true" outlineLevel="0" collapsed="false">
      <c r="A1" s="142" t="s">
        <v>59</v>
      </c>
      <c r="B1" s="142"/>
    </row>
    <row r="2" customFormat="false" ht="23.1" hidden="false" customHeight="true" outlineLevel="0" collapsed="false">
      <c r="A2" s="143" t="s">
        <v>124</v>
      </c>
      <c r="B2" s="144" t="s">
        <v>125</v>
      </c>
    </row>
    <row r="3" customFormat="false" ht="8.1" hidden="false" customHeight="true" outlineLevel="0" collapsed="false">
      <c r="A3" s="143"/>
      <c r="B3" s="51"/>
    </row>
    <row r="4" customFormat="false" ht="11.45" hidden="false" customHeight="true" outlineLevel="0" collapsed="false">
      <c r="A4" s="143" t="s">
        <v>126</v>
      </c>
      <c r="B4" s="144" t="s">
        <v>127</v>
      </c>
    </row>
    <row r="5" customFormat="false" ht="8.1" hidden="false" customHeight="true" outlineLevel="0" collapsed="false">
      <c r="A5" s="143"/>
      <c r="B5" s="51"/>
    </row>
    <row r="6" customFormat="false" ht="11.45" hidden="false" customHeight="true" outlineLevel="0" collapsed="false">
      <c r="A6" s="143"/>
      <c r="B6" s="51"/>
    </row>
    <row r="7" customFormat="false" ht="8.1" hidden="false" customHeight="true" outlineLevel="0" collapsed="false">
      <c r="A7" s="143"/>
      <c r="B7" s="51"/>
    </row>
    <row r="8" customFormat="false" ht="11.45" hidden="false" customHeight="true" outlineLevel="0" collapsed="false">
      <c r="A8" s="143"/>
      <c r="B8" s="51"/>
    </row>
    <row r="9" customFormat="false" ht="8.1" hidden="false" customHeight="true" outlineLevel="0" collapsed="false">
      <c r="A9" s="143"/>
      <c r="B9" s="51"/>
    </row>
    <row r="10" customFormat="false" ht="11.45" hidden="false" customHeight="true" outlineLevel="0" collapsed="false">
      <c r="A10" s="143"/>
      <c r="B10" s="51"/>
    </row>
    <row r="11" customFormat="false" ht="8.1" hidden="false" customHeight="true" outlineLevel="0" collapsed="false">
      <c r="A11" s="143"/>
      <c r="B11" s="51"/>
    </row>
    <row r="12" customFormat="false" ht="11.45" hidden="false" customHeight="true" outlineLevel="0" collapsed="false">
      <c r="A12" s="143"/>
      <c r="B12" s="51"/>
    </row>
    <row r="13" customFormat="false" ht="8.1" hidden="false" customHeight="true" outlineLevel="0" collapsed="false">
      <c r="A13" s="143"/>
      <c r="B13" s="51"/>
    </row>
    <row r="14" customFormat="false" ht="11.45" hidden="false" customHeight="true" outlineLevel="0" collapsed="false">
      <c r="A14" s="143"/>
      <c r="B14" s="51"/>
    </row>
    <row r="15" customFormat="false" ht="8.1" hidden="false" customHeight="true" outlineLevel="0" collapsed="false">
      <c r="A15" s="143"/>
      <c r="B15" s="51"/>
    </row>
    <row r="16" customFormat="false" ht="11.45" hidden="false" customHeight="true" outlineLevel="0" collapsed="false">
      <c r="A16" s="143"/>
      <c r="B16" s="51"/>
    </row>
    <row r="17" customFormat="false" ht="8.1" hidden="false" customHeight="true" outlineLevel="0" collapsed="false">
      <c r="A17" s="143"/>
      <c r="B17" s="51"/>
    </row>
    <row r="18" customFormat="false" ht="11.45" hidden="false" customHeight="true" outlineLevel="0" collapsed="false">
      <c r="A18" s="143"/>
      <c r="B18" s="51"/>
    </row>
    <row r="19" customFormat="false" ht="8.1" hidden="false" customHeight="true" outlineLevel="0" collapsed="false">
      <c r="A19" s="143"/>
      <c r="B19" s="51"/>
    </row>
    <row r="20" customFormat="false" ht="11.45" hidden="false" customHeight="true" outlineLevel="0" collapsed="false">
      <c r="A20" s="143"/>
      <c r="B20" s="52"/>
    </row>
    <row r="21" customFormat="false" ht="8.1" hidden="false" customHeight="true" outlineLevel="0" collapsed="false">
      <c r="A21" s="37"/>
      <c r="B21" s="52"/>
    </row>
    <row r="22" customFormat="false" ht="11.45" hidden="false" customHeight="true" outlineLevel="0" collapsed="false">
      <c r="A22" s="37"/>
      <c r="B22" s="52"/>
    </row>
    <row r="23" customFormat="false" ht="8.1" hidden="false" customHeight="true" outlineLevel="0" collapsed="false">
      <c r="A23" s="37"/>
      <c r="B23" s="52"/>
    </row>
    <row r="24" customFormat="false" ht="11.45" hidden="false" customHeight="true" outlineLevel="0" collapsed="false">
      <c r="A24" s="37"/>
      <c r="B24" s="52"/>
    </row>
    <row r="25" customFormat="false" ht="8.1" hidden="false" customHeight="true" outlineLevel="0" collapsed="false">
      <c r="A25" s="37"/>
      <c r="B25" s="52"/>
    </row>
    <row r="26" customFormat="false" ht="11.45" hidden="false" customHeight="true" outlineLevel="0" collapsed="false">
      <c r="A26" s="37"/>
      <c r="B26" s="52"/>
    </row>
    <row r="27" customFormat="false" ht="8.1" hidden="false" customHeight="true" outlineLevel="0" collapsed="false">
      <c r="A27" s="37"/>
      <c r="B27" s="52"/>
    </row>
    <row r="28" customFormat="false" ht="11.45" hidden="false" customHeight="true" outlineLevel="0" collapsed="false">
      <c r="A28" s="37"/>
      <c r="B28" s="52"/>
    </row>
    <row r="29" customFormat="false" ht="8.1" hidden="false" customHeight="true" outlineLevel="0" collapsed="false">
      <c r="A29" s="37"/>
      <c r="B29" s="52"/>
    </row>
    <row r="30" customFormat="false" ht="11.45" hidden="false" customHeight="true" outlineLevel="0" collapsed="false">
      <c r="A30" s="37"/>
      <c r="B30" s="52"/>
    </row>
    <row r="31" customFormat="false" ht="8.1" hidden="false" customHeight="true" outlineLevel="0" collapsed="false">
      <c r="A31" s="37"/>
      <c r="B31" s="52"/>
    </row>
    <row r="32" customFormat="false" ht="11.45" hidden="false" customHeight="true" outlineLevel="0" collapsed="false">
      <c r="A32" s="37"/>
      <c r="B32" s="52"/>
    </row>
    <row r="33" customFormat="false" ht="8.1" hidden="false" customHeight="true" outlineLevel="0" collapsed="false">
      <c r="A33" s="37"/>
      <c r="B33" s="52"/>
    </row>
    <row r="34" customFormat="false" ht="11.45" hidden="false" customHeight="true" outlineLevel="0" collapsed="false">
      <c r="A34" s="37"/>
      <c r="B34" s="52"/>
    </row>
    <row r="35" customFormat="false" ht="8.1" hidden="false" customHeight="true" outlineLevel="0" collapsed="false">
      <c r="A35" s="37"/>
      <c r="B35" s="52"/>
    </row>
    <row r="36" customFormat="false" ht="11.45" hidden="false" customHeight="true" outlineLevel="0" collapsed="false">
      <c r="A36" s="37"/>
      <c r="B36" s="52"/>
    </row>
    <row r="37" customFormat="false" ht="8.1" hidden="false" customHeight="true" outlineLevel="0" collapsed="false">
      <c r="A37" s="37"/>
      <c r="B37" s="52"/>
    </row>
    <row r="38" customFormat="false" ht="11.45" hidden="false" customHeight="true" outlineLevel="0" collapsed="false">
      <c r="A38" s="37"/>
      <c r="B38" s="52"/>
    </row>
    <row r="39" customFormat="false" ht="8.1" hidden="false" customHeight="true" outlineLevel="0" collapsed="false">
      <c r="A39" s="37"/>
      <c r="B39" s="52"/>
    </row>
    <row r="40" customFormat="false" ht="11.45" hidden="false" customHeight="true" outlineLevel="0" collapsed="false">
      <c r="A40" s="37"/>
      <c r="B40" s="52"/>
    </row>
    <row r="41" customFormat="false" ht="8.1" hidden="false" customHeight="true" outlineLevel="0" collapsed="false">
      <c r="A41" s="37"/>
      <c r="B41" s="52"/>
    </row>
    <row r="42" customFormat="false" ht="11.45" hidden="false" customHeight="true" outlineLevel="0" collapsed="false">
      <c r="A42" s="37"/>
      <c r="B42" s="52"/>
    </row>
    <row r="43" customFormat="false" ht="8.1" hidden="false" customHeight="true" outlineLevel="0" collapsed="false">
      <c r="A43" s="37"/>
      <c r="B43" s="52"/>
    </row>
    <row r="44" customFormat="false" ht="11.45" hidden="false" customHeight="true" outlineLevel="0" collapsed="false">
      <c r="A44" s="37"/>
      <c r="B44" s="52"/>
    </row>
    <row r="45" customFormat="false" ht="11.45" hidden="false" customHeight="true" outlineLevel="0" collapsed="false">
      <c r="A45" s="37"/>
      <c r="B45" s="52"/>
    </row>
    <row r="46" customFormat="false" ht="11.45" hidden="false" customHeight="true" outlineLevel="0" collapsed="false">
      <c r="A46" s="37"/>
      <c r="B46" s="52"/>
    </row>
    <row r="47" customFormat="false" ht="11.45" hidden="false" customHeight="true" outlineLevel="0" collapsed="false">
      <c r="A47" s="37"/>
      <c r="B47" s="52"/>
    </row>
    <row r="48" customFormat="false" ht="11.45" hidden="false" customHeight="true" outlineLevel="0" collapsed="false">
      <c r="A48" s="145"/>
    </row>
    <row r="49" customFormat="false" ht="11.45" hidden="false" customHeight="true" outlineLevel="0" collapsed="false">
      <c r="A49" s="37"/>
    </row>
    <row r="50" customFormat="false" ht="11.45" hidden="false" customHeight="true" outlineLevel="0" collapsed="false">
      <c r="A50" s="37"/>
    </row>
    <row r="51" customFormat="false" ht="11.45" hidden="false" customHeight="true" outlineLevel="0" collapsed="false">
      <c r="A51" s="37"/>
    </row>
    <row r="52" customFormat="false" ht="11.45" hidden="false" customHeight="true" outlineLevel="0" collapsed="false">
      <c r="A52" s="37"/>
    </row>
    <row r="53" customFormat="false" ht="11.45" hidden="false" customHeight="true" outlineLevel="0" collapsed="false">
      <c r="A53" s="37"/>
    </row>
    <row r="54" customFormat="false" ht="11.45" hidden="false" customHeight="true" outlineLevel="0" collapsed="false">
      <c r="A54" s="37"/>
    </row>
    <row r="55" customFormat="false" ht="11.45" hidden="false" customHeight="true" outlineLevel="0" collapsed="false">
      <c r="A55" s="37"/>
    </row>
    <row r="56" customFormat="false" ht="11.45" hidden="false" customHeight="true" outlineLevel="0" collapsed="false">
      <c r="A56" s="145"/>
    </row>
    <row r="57" customFormat="false" ht="11.45" hidden="false" customHeight="true" outlineLevel="0" collapsed="false">
      <c r="A57" s="37"/>
    </row>
    <row r="58" customFormat="false" ht="11.45" hidden="false" customHeight="true" outlineLevel="0" collapsed="false">
      <c r="A58" s="146"/>
    </row>
    <row r="59" customFormat="false" ht="11.45" hidden="false" customHeight="true" outlineLevel="0" collapsed="false">
      <c r="A59" s="37"/>
    </row>
    <row r="60" customFormat="false" ht="11.45" hidden="false" customHeight="true" outlineLevel="0" collapsed="false">
      <c r="A60" s="145"/>
    </row>
    <row r="61" customFormat="false" ht="11.45" hidden="false" customHeight="true" outlineLevel="0" collapsed="false">
      <c r="A61" s="37"/>
    </row>
    <row r="62" customFormat="false" ht="11.45" hidden="false" customHeight="true" outlineLevel="0" collapsed="false">
      <c r="A62" s="146"/>
    </row>
    <row r="63" customFormat="false" ht="11.45" hidden="false" customHeight="true" outlineLevel="0" collapsed="false">
      <c r="A63" s="37"/>
    </row>
    <row r="64" customFormat="false" ht="11.45" hidden="false" customHeight="true" outlineLevel="0" collapsed="false">
      <c r="A64" s="3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6</v>
      </c>
      <c r="B1" s="36"/>
      <c r="C1" s="36"/>
    </row>
    <row r="2" s="37" customFormat="true" ht="23.1" hidden="false" customHeight="true" outlineLevel="0" collapsed="false">
      <c r="C2" s="37" t="s">
        <v>37</v>
      </c>
    </row>
    <row r="3" s="39" customFormat="true" ht="30" hidden="false" customHeight="true" outlineLevel="0" collapsed="false">
      <c r="A3" s="38" t="s">
        <v>38</v>
      </c>
      <c r="B3" s="38"/>
      <c r="C3" s="37" t="n">
        <v>3</v>
      </c>
    </row>
    <row r="4" s="39" customFormat="true" ht="30" hidden="false" customHeight="true" outlineLevel="0" collapsed="false">
      <c r="A4" s="38" t="s">
        <v>39</v>
      </c>
      <c r="B4" s="38"/>
      <c r="C4" s="37" t="n">
        <v>5</v>
      </c>
    </row>
    <row r="5" s="40" customFormat="true" ht="12" hidden="false" customHeight="false" outlineLevel="0" collapsed="false">
      <c r="A5" s="40" t="s">
        <v>40</v>
      </c>
      <c r="B5" s="41" t="s">
        <v>41</v>
      </c>
      <c r="C5" s="37" t="n">
        <v>8</v>
      </c>
    </row>
    <row r="6" s="40" customFormat="true" ht="12" hidden="false" customHeight="false" outlineLevel="0" collapsed="false">
      <c r="A6" s="42"/>
      <c r="B6" s="41"/>
      <c r="C6" s="37"/>
    </row>
    <row r="7" s="40" customFormat="true" ht="12" hidden="false" customHeight="true" outlineLevel="0" collapsed="false">
      <c r="A7" s="42"/>
      <c r="B7" s="41" t="s">
        <v>42</v>
      </c>
      <c r="C7" s="37" t="n">
        <v>9</v>
      </c>
    </row>
    <row r="8" s="40" customFormat="true" ht="12" hidden="false" customHeight="false" outlineLevel="0" collapsed="false">
      <c r="A8" s="42"/>
      <c r="B8" s="41"/>
      <c r="C8" s="37"/>
    </row>
    <row r="9" s="40" customFormat="true" ht="12" hidden="false" customHeight="false" outlineLevel="0" collapsed="false">
      <c r="A9" s="42"/>
      <c r="B9" s="41" t="s">
        <v>43</v>
      </c>
      <c r="C9" s="37" t="n">
        <v>10</v>
      </c>
    </row>
    <row r="10" s="40" customFormat="true" ht="12" hidden="false" customHeight="false" outlineLevel="0" collapsed="false">
      <c r="A10" s="42"/>
      <c r="B10" s="41"/>
      <c r="C10" s="37"/>
    </row>
    <row r="11" s="40" customFormat="true" ht="12" hidden="false" customHeight="false" outlineLevel="0" collapsed="false">
      <c r="A11" s="42"/>
      <c r="B11" s="41" t="s">
        <v>44</v>
      </c>
      <c r="C11" s="37" t="n">
        <v>11</v>
      </c>
    </row>
    <row r="12" s="40" customFormat="true" ht="12" hidden="false" customHeight="false" outlineLevel="0" collapsed="false">
      <c r="A12" s="42"/>
      <c r="B12" s="42"/>
      <c r="C12" s="37"/>
    </row>
    <row r="13" s="39" customFormat="true" ht="24" hidden="false" customHeight="true" outlineLevel="0" collapsed="false">
      <c r="A13" s="43" t="s">
        <v>45</v>
      </c>
      <c r="B13" s="44" t="s">
        <v>46</v>
      </c>
      <c r="C13" s="45" t="n">
        <v>12</v>
      </c>
    </row>
    <row r="14" s="39" customFormat="true" ht="12" hidden="false" customHeight="false" outlineLevel="0" collapsed="false">
      <c r="A14" s="43"/>
      <c r="B14" s="44"/>
      <c r="C14" s="45"/>
    </row>
    <row r="15" s="39" customFormat="true" ht="24" hidden="false" customHeight="true" outlineLevel="0" collapsed="false">
      <c r="A15" s="43" t="s">
        <v>47</v>
      </c>
      <c r="B15" s="44" t="s">
        <v>48</v>
      </c>
      <c r="C15" s="45" t="n">
        <v>15</v>
      </c>
    </row>
    <row r="16" s="39" customFormat="true" ht="12" hidden="false" customHeight="false" outlineLevel="0" collapsed="false">
      <c r="A16" s="43"/>
      <c r="B16" s="44"/>
      <c r="C16" s="37"/>
    </row>
    <row r="17" s="39" customFormat="true" ht="12" hidden="false" customHeight="false" outlineLevel="0" collapsed="false">
      <c r="A17" s="43" t="s">
        <v>49</v>
      </c>
      <c r="B17" s="44" t="s">
        <v>50</v>
      </c>
      <c r="C17" s="37" t="n">
        <v>18</v>
      </c>
    </row>
    <row r="18" s="39" customFormat="true" ht="12" hidden="false" customHeight="false" outlineLevel="0" collapsed="false">
      <c r="A18" s="43"/>
      <c r="B18" s="44"/>
      <c r="C18" s="37"/>
    </row>
    <row r="19" s="39" customFormat="true" ht="12" hidden="false" customHeight="false" outlineLevel="0" collapsed="false">
      <c r="A19" s="43" t="s">
        <v>51</v>
      </c>
      <c r="B19" s="44" t="s">
        <v>52</v>
      </c>
      <c r="C19" s="37" t="n">
        <v>24</v>
      </c>
    </row>
    <row r="20" s="39" customFormat="true" ht="12" hidden="false" customHeight="false" outlineLevel="0" collapsed="false">
      <c r="A20" s="43"/>
      <c r="B20" s="44"/>
      <c r="C20" s="37"/>
    </row>
    <row r="21" s="39" customFormat="true" ht="12" hidden="false" customHeight="false" outlineLevel="0" collapsed="false">
      <c r="A21" s="43" t="s">
        <v>53</v>
      </c>
      <c r="B21" s="44" t="s">
        <v>54</v>
      </c>
      <c r="C21" s="37" t="n">
        <v>30</v>
      </c>
    </row>
    <row r="22" s="39" customFormat="true" ht="12" hidden="false" customHeight="false" outlineLevel="0" collapsed="false">
      <c r="A22" s="43"/>
      <c r="B22" s="44"/>
      <c r="C22" s="37"/>
    </row>
    <row r="23" s="39" customFormat="true" ht="12" hidden="false" customHeight="false" outlineLevel="0" collapsed="false">
      <c r="A23" s="43" t="s">
        <v>55</v>
      </c>
      <c r="B23" s="44" t="s">
        <v>56</v>
      </c>
      <c r="C23" s="37" t="n">
        <v>36</v>
      </c>
    </row>
    <row r="24" s="39" customFormat="true" ht="12" hidden="false" customHeight="false" outlineLevel="0" collapsed="false">
      <c r="A24" s="43"/>
      <c r="B24" s="44"/>
      <c r="C24" s="37"/>
    </row>
    <row r="25" s="39" customFormat="true" ht="12" hidden="false" customHeight="true" outlineLevel="0" collapsed="false">
      <c r="A25" s="43" t="s">
        <v>57</v>
      </c>
      <c r="B25" s="44" t="s">
        <v>58</v>
      </c>
      <c r="C25" s="37" t="n">
        <v>42</v>
      </c>
    </row>
    <row r="26" customFormat="false" ht="30" hidden="false" customHeight="true" outlineLevel="0" collapsed="false">
      <c r="A26" s="38" t="s">
        <v>59</v>
      </c>
      <c r="B26" s="38"/>
      <c r="C26" s="39" t="n">
        <v>45</v>
      </c>
    </row>
    <row r="27" customFormat="false" ht="12" hidden="false" customHeight="false" outlineLevel="0" collapsed="false">
      <c r="A27" s="46"/>
      <c r="B27" s="46"/>
    </row>
    <row r="28" customFormat="false" ht="12" hidden="false" customHeight="false" outlineLevel="0" collapsed="false">
      <c r="A28" s="46"/>
      <c r="B28" s="46"/>
    </row>
    <row r="29" customFormat="false" ht="12" hidden="false" customHeight="false" outlineLevel="0" collapsed="false">
      <c r="A29" s="46"/>
      <c r="B29" s="46"/>
    </row>
    <row r="30" customFormat="false" ht="12" hidden="false" customHeight="false" outlineLevel="0" collapsed="false">
      <c r="A30" s="46"/>
      <c r="B30" s="46"/>
    </row>
    <row r="31" customFormat="false" ht="12" hidden="false" customHeight="false" outlineLevel="0" collapsed="false">
      <c r="A31" s="46"/>
      <c r="B31" s="46"/>
    </row>
    <row r="32" customFormat="false" ht="12" hidden="false" customHeight="false" outlineLevel="0" collapsed="false">
      <c r="A32" s="46"/>
      <c r="B32" s="46"/>
    </row>
    <row r="33" customFormat="false" ht="12" hidden="false" customHeight="false" outlineLevel="0" collapsed="false">
      <c r="A33" s="46"/>
      <c r="B33" s="46"/>
    </row>
    <row r="34" customFormat="false" ht="12" hidden="false" customHeight="false" outlineLevel="0" collapsed="false">
      <c r="A34" s="46"/>
      <c r="B34" s="46"/>
    </row>
    <row r="35" customFormat="false" ht="12" hidden="false" customHeight="false" outlineLevel="0" collapsed="false">
      <c r="A35" s="46"/>
      <c r="B35" s="46"/>
    </row>
    <row r="36" customFormat="false" ht="12" hidden="false" customHeight="false" outlineLevel="0" collapsed="false">
      <c r="A36" s="46"/>
      <c r="B36" s="46"/>
    </row>
    <row r="37" customFormat="false" ht="12" hidden="false" customHeight="false" outlineLevel="0" collapsed="false">
      <c r="A37" s="46"/>
      <c r="B37" s="46"/>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47" t="s">
        <v>38</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48"/>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47" t="s">
        <v>60</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2.7"/>
    <col collapsed="false" customWidth="false" hidden="false" outlineLevel="0" max="257" min="2" style="35" width="11.42"/>
  </cols>
  <sheetData>
    <row r="1" customFormat="false" ht="30" hidden="false" customHeight="true" outlineLevel="0" collapsed="false">
      <c r="A1" s="47"/>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7" customFormat="true" ht="12" hidden="false" customHeight="true" outlineLevel="0" collapsed="false"/>
    <row r="3" s="39" customFormat="true" ht="12" hidden="false" customHeight="true" outlineLevel="0" collapsed="false"/>
    <row r="4" s="39" customFormat="true" ht="12" hidden="false" customHeight="true" outlineLevel="0" collapsed="false"/>
    <row r="5" s="40" customFormat="true" ht="12" hidden="false" customHeight="true" outlineLevel="0" collapsed="false"/>
    <row r="6" s="40" customFormat="true" ht="12" hidden="false" customHeight="true" outlineLevel="0" collapsed="false"/>
    <row r="7" s="40" customFormat="true" ht="12" hidden="false" customHeight="true" outlineLevel="0" collapsed="false"/>
    <row r="8" s="40" customFormat="true" ht="12" hidden="false" customHeight="true" outlineLevel="0" collapsed="false"/>
    <row r="9" s="40" customFormat="true" ht="12" hidden="false" customHeight="true" outlineLevel="0" collapsed="false"/>
    <row r="10" s="40" customFormat="true" ht="12" hidden="false" customHeight="true" outlineLevel="0" collapsed="false"/>
    <row r="11" s="40" customFormat="true" ht="12" hidden="false" customHeight="true" outlineLevel="0" collapsed="false"/>
    <row r="12" s="40" customFormat="true" ht="12" hidden="false" customHeight="true" outlineLevel="0" collapsed="false"/>
    <row r="13" s="39" customFormat="true" ht="12" hidden="false" customHeight="true" outlineLevel="0" collapsed="false"/>
    <row r="14" s="39" customFormat="true" ht="12" hidden="false" customHeight="true" outlineLevel="0" collapsed="false"/>
    <row r="15" s="39" customFormat="true" ht="12" hidden="false" customHeight="true" outlineLevel="0" collapsed="false"/>
    <row r="16" s="39" customFormat="true" ht="12" hidden="false" customHeight="true" outlineLevel="0" collapsed="false"/>
    <row r="17" s="39" customFormat="true" ht="12" hidden="false" customHeight="true" outlineLevel="0" collapsed="false"/>
    <row r="18" s="39" customFormat="true" ht="12" hidden="false" customHeight="true" outlineLevel="0" collapsed="false"/>
    <row r="19" s="39" customFormat="true" ht="12" hidden="false" customHeight="true" outlineLevel="0" collapsed="false"/>
    <row r="20" s="39" customFormat="true" ht="12" hidden="false" customHeight="true" outlineLevel="0" collapsed="false"/>
    <row r="21" s="39" customFormat="true" ht="12" hidden="false" customHeight="true" outlineLevel="0" collapsed="false"/>
    <row r="22" s="39" customFormat="true" ht="12" hidden="false" customHeight="true" outlineLevel="0" collapsed="false"/>
    <row r="23" s="39" customFormat="true" ht="12" hidden="false" customHeight="true" outlineLevel="0" collapsed="false"/>
    <row r="24" s="39" customFormat="true" ht="12" hidden="false" customHeight="true" outlineLevel="0" collapsed="false"/>
    <row r="25" s="3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5" width="45.7"/>
    <col collapsed="false" customWidth="false" hidden="false" outlineLevel="0" max="257" min="3" style="35" width="11.42"/>
  </cols>
  <sheetData>
    <row r="1" s="39" customFormat="true" ht="30" hidden="false" customHeight="true" outlineLevel="0" collapsed="false">
      <c r="A1" s="49"/>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5" width="45.7"/>
    <col collapsed="false" customWidth="false" hidden="false" outlineLevel="0" max="257" min="3" style="35" width="11.42"/>
  </cols>
  <sheetData>
    <row r="1" s="39" customFormat="true" ht="30" hidden="false" customHeight="true" outlineLevel="0" collapsed="false">
      <c r="A1" s="49"/>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5" width="45.7"/>
    <col collapsed="false" customWidth="false" hidden="false" outlineLevel="0" max="257" min="3" style="35" width="11.42"/>
  </cols>
  <sheetData>
    <row r="1" s="39" customFormat="true" ht="30" hidden="false" customHeight="true" outlineLevel="0" collapsed="false">
      <c r="A1" s="49"/>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1"/>
    </row>
    <row r="7" customFormat="false" ht="12" hidden="false" customHeight="true" outlineLevel="0" collapsed="false">
      <c r="A7" s="51"/>
    </row>
    <row r="8" customFormat="false" ht="12" hidden="false" customHeight="true" outlineLevel="0" collapsed="false">
      <c r="A8" s="51"/>
    </row>
    <row r="9" customFormat="false" ht="12" hidden="false" customHeight="true" outlineLevel="0" collapsed="false">
      <c r="A9" s="51"/>
    </row>
    <row r="10" customFormat="false" ht="12" hidden="false" customHeight="true" outlineLevel="0" collapsed="false">
      <c r="A10" s="51"/>
    </row>
    <row r="11" customFormat="false" ht="12" hidden="false" customHeight="true" outlineLevel="0" collapsed="false">
      <c r="A11" s="51"/>
    </row>
    <row r="12" customFormat="false" ht="12" hidden="false" customHeight="true" outlineLevel="0" collapsed="false">
      <c r="A12" s="51"/>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1"/>
    </row>
    <row r="17" customFormat="false" ht="12" hidden="false" customHeight="true" outlineLevel="0" collapsed="false">
      <c r="A17" s="51"/>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2"/>
    </row>
    <row r="21" customFormat="false" ht="12" hidden="false" customHeight="true" outlineLevel="0" collapsed="false">
      <c r="A21" s="52"/>
    </row>
    <row r="22" customFormat="false" ht="12" hidden="false" customHeight="true" outlineLevel="0" collapsed="false">
      <c r="A22" s="52"/>
    </row>
    <row r="23" customFormat="false" ht="12" hidden="false" customHeight="true" outlineLevel="0" collapsed="false">
      <c r="A23" s="52"/>
    </row>
    <row r="24" customFormat="false" ht="12" hidden="false" customHeight="true" outlineLevel="0" collapsed="false">
      <c r="A24" s="52"/>
    </row>
    <row r="25" customFormat="false" ht="12" hidden="false" customHeight="true" outlineLevel="0" collapsed="false">
      <c r="A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2"/>
    </row>
    <row r="29" customFormat="false" ht="12" hidden="false" customHeight="true" outlineLevel="0" collapsed="false">
      <c r="A29" s="52"/>
    </row>
    <row r="30" customFormat="false" ht="12" hidden="false" customHeight="true" outlineLevel="0" collapsed="false">
      <c r="A30" s="52"/>
    </row>
    <row r="31" customFormat="false" ht="12" hidden="false" customHeight="true" outlineLevel="0" collapsed="false">
      <c r="A31" s="52"/>
    </row>
    <row r="32" customFormat="false" ht="12" hidden="false" customHeight="true" outlineLevel="0" collapsed="false">
      <c r="A32" s="52"/>
    </row>
    <row r="33" customFormat="false" ht="12" hidden="false" customHeight="true" outlineLevel="0" collapsed="false">
      <c r="A33" s="52"/>
    </row>
    <row r="34" customFormat="false" ht="12" hidden="false" customHeight="true" outlineLevel="0" collapsed="false">
      <c r="A34" s="52"/>
    </row>
    <row r="35" customFormat="false" ht="12" hidden="false" customHeight="true" outlineLevel="0" collapsed="false">
      <c r="A35" s="52"/>
    </row>
    <row r="36" customFormat="false" ht="12" hidden="false" customHeight="true" outlineLevel="0" collapsed="false">
      <c r="A36" s="52"/>
    </row>
    <row r="37" customFormat="false" ht="12" hidden="false" customHeight="true" outlineLevel="0" collapsed="false">
      <c r="A37" s="52"/>
    </row>
    <row r="38" customFormat="false" ht="12" hidden="false" customHeight="true" outlineLevel="0" collapsed="false">
      <c r="A38" s="52"/>
    </row>
    <row r="39" customFormat="false" ht="12" hidden="false" customHeight="true" outlineLevel="0" collapsed="false">
      <c r="A39" s="52"/>
    </row>
    <row r="40" customFormat="false" ht="12" hidden="false" customHeight="true" outlineLevel="0" collapsed="false">
      <c r="A40" s="52"/>
    </row>
    <row r="41" customFormat="false" ht="12" hidden="false" customHeight="true" outlineLevel="0" collapsed="false">
      <c r="A41" s="52"/>
    </row>
    <row r="42" customFormat="false" ht="12" hidden="false" customHeight="true" outlineLevel="0" collapsed="false">
      <c r="A42" s="52"/>
    </row>
    <row r="43" customFormat="false" ht="12" hidden="false" customHeight="true" outlineLevel="0" collapsed="false">
      <c r="A43" s="52"/>
    </row>
    <row r="44" customFormat="false" ht="12" hidden="false" customHeight="true" outlineLevel="0" collapsed="false">
      <c r="A44" s="52"/>
    </row>
    <row r="45" customFormat="false" ht="12" hidden="false" customHeight="true" outlineLevel="0" collapsed="false">
      <c r="A45" s="52"/>
    </row>
    <row r="46" customFormat="false" ht="12" hidden="false" customHeight="true" outlineLevel="0" collapsed="false">
      <c r="A46" s="52"/>
    </row>
    <row r="47" customFormat="false" ht="12" hidden="false" customHeight="true" outlineLevel="0" collapsed="false">
      <c r="A47" s="5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11.41796875" defaultRowHeight="12" zeroHeight="false" outlineLevelRow="0" outlineLevelCol="0"/>
  <cols>
    <col collapsed="false" customWidth="true" hidden="false" outlineLevel="0" max="2" min="1" style="35" width="3.7"/>
    <col collapsed="false" customWidth="true" hidden="false" outlineLevel="0" max="3" min="3" style="35" width="33.7"/>
    <col collapsed="false" customWidth="true" hidden="false" outlineLevel="0" max="27" min="4" style="35" width="6.28"/>
    <col collapsed="false" customWidth="false" hidden="false" outlineLevel="0" max="257" min="28" style="35" width="11.42"/>
  </cols>
  <sheetData>
    <row r="1" s="56" customFormat="true" ht="39.95" hidden="false" customHeight="true" outlineLevel="0" collapsed="false">
      <c r="A1" s="53" t="s">
        <v>45</v>
      </c>
      <c r="B1" s="53"/>
      <c r="C1" s="53"/>
      <c r="D1" s="54" t="s">
        <v>61</v>
      </c>
      <c r="E1" s="54"/>
      <c r="F1" s="54"/>
      <c r="G1" s="54"/>
      <c r="H1" s="54"/>
      <c r="I1" s="54"/>
      <c r="J1" s="54"/>
      <c r="K1" s="54"/>
      <c r="L1" s="55" t="s">
        <v>61</v>
      </c>
      <c r="M1" s="55"/>
      <c r="N1" s="55"/>
      <c r="O1" s="55"/>
      <c r="P1" s="55"/>
      <c r="Q1" s="55"/>
      <c r="R1" s="55"/>
      <c r="S1" s="55"/>
      <c r="T1" s="55" t="s">
        <v>61</v>
      </c>
      <c r="U1" s="55"/>
      <c r="V1" s="55"/>
      <c r="W1" s="55"/>
      <c r="X1" s="55"/>
      <c r="Y1" s="55"/>
      <c r="Z1" s="55"/>
      <c r="AA1" s="55"/>
    </row>
    <row r="2" s="40" customFormat="true" ht="11.45" hidden="false" customHeight="true" outlineLevel="0" collapsed="false">
      <c r="A2" s="57" t="s">
        <v>62</v>
      </c>
      <c r="B2" s="58" t="s">
        <v>63</v>
      </c>
      <c r="C2" s="58"/>
      <c r="D2" s="58" t="n">
        <v>1991</v>
      </c>
      <c r="E2" s="58" t="n">
        <v>1992</v>
      </c>
      <c r="F2" s="58" t="n">
        <v>1993</v>
      </c>
      <c r="G2" s="58" t="n">
        <v>1994</v>
      </c>
      <c r="H2" s="58" t="n">
        <v>1995</v>
      </c>
      <c r="I2" s="58" t="n">
        <v>1996</v>
      </c>
      <c r="J2" s="58" t="n">
        <v>1997</v>
      </c>
      <c r="K2" s="59" t="n">
        <v>1998</v>
      </c>
      <c r="L2" s="57" t="n">
        <v>1999</v>
      </c>
      <c r="M2" s="58" t="n">
        <v>2000</v>
      </c>
      <c r="N2" s="58" t="n">
        <v>2001</v>
      </c>
      <c r="O2" s="58" t="n">
        <v>2002</v>
      </c>
      <c r="P2" s="58" t="n">
        <v>2003</v>
      </c>
      <c r="Q2" s="58" t="n">
        <v>2004</v>
      </c>
      <c r="R2" s="58" t="n">
        <v>2005</v>
      </c>
      <c r="S2" s="59" t="n">
        <v>2006</v>
      </c>
      <c r="T2" s="57" t="n">
        <v>2007</v>
      </c>
      <c r="U2" s="58" t="n">
        <v>2008</v>
      </c>
      <c r="V2" s="58" t="n">
        <v>2009</v>
      </c>
      <c r="W2" s="58" t="n">
        <v>2010</v>
      </c>
      <c r="X2" s="58" t="n">
        <v>2011</v>
      </c>
      <c r="Y2" s="58" t="n">
        <v>2012</v>
      </c>
      <c r="Z2" s="58" t="n">
        <v>2013</v>
      </c>
      <c r="AA2" s="59" t="n">
        <v>2014</v>
      </c>
    </row>
    <row r="3" s="40" customFormat="true" ht="11.45" hidden="false" customHeight="true" outlineLevel="0" collapsed="false">
      <c r="A3" s="57"/>
      <c r="B3" s="58"/>
      <c r="C3" s="58"/>
      <c r="D3" s="58"/>
      <c r="E3" s="58"/>
      <c r="F3" s="58"/>
      <c r="G3" s="58"/>
      <c r="H3" s="58"/>
      <c r="I3" s="58"/>
      <c r="J3" s="58"/>
      <c r="K3" s="59"/>
      <c r="L3" s="57"/>
      <c r="M3" s="58"/>
      <c r="N3" s="58"/>
      <c r="O3" s="58"/>
      <c r="P3" s="58"/>
      <c r="Q3" s="58"/>
      <c r="R3" s="58"/>
      <c r="S3" s="59"/>
      <c r="T3" s="57"/>
      <c r="U3" s="58"/>
      <c r="V3" s="58"/>
      <c r="W3" s="58"/>
      <c r="X3" s="58"/>
      <c r="Y3" s="58"/>
      <c r="Z3" s="58"/>
      <c r="AA3" s="59"/>
    </row>
    <row r="4" s="40" customFormat="true" ht="11.45" hidden="false" customHeight="true" outlineLevel="0" collapsed="false">
      <c r="A4" s="60" t="n">
        <v>1</v>
      </c>
      <c r="B4" s="61" t="n">
        <v>2</v>
      </c>
      <c r="C4" s="61"/>
      <c r="D4" s="61" t="n">
        <v>3</v>
      </c>
      <c r="E4" s="61" t="n">
        <v>4</v>
      </c>
      <c r="F4" s="61" t="n">
        <v>5</v>
      </c>
      <c r="G4" s="61" t="n">
        <v>6</v>
      </c>
      <c r="H4" s="61" t="n">
        <v>7</v>
      </c>
      <c r="I4" s="61" t="n">
        <v>8</v>
      </c>
      <c r="J4" s="61" t="n">
        <v>9</v>
      </c>
      <c r="K4" s="62" t="n">
        <v>10</v>
      </c>
      <c r="L4" s="60" t="n">
        <v>11</v>
      </c>
      <c r="M4" s="61" t="n">
        <v>12</v>
      </c>
      <c r="N4" s="61" t="n">
        <v>13</v>
      </c>
      <c r="O4" s="61" t="n">
        <v>14</v>
      </c>
      <c r="P4" s="61" t="n">
        <v>15</v>
      </c>
      <c r="Q4" s="61" t="n">
        <v>16</v>
      </c>
      <c r="R4" s="61" t="n">
        <v>17</v>
      </c>
      <c r="S4" s="62" t="n">
        <v>18</v>
      </c>
      <c r="T4" s="60" t="n">
        <v>19</v>
      </c>
      <c r="U4" s="61" t="n">
        <v>20</v>
      </c>
      <c r="V4" s="61" t="n">
        <v>21</v>
      </c>
      <c r="W4" s="61" t="n">
        <v>22</v>
      </c>
      <c r="X4" s="61" t="n">
        <v>23</v>
      </c>
      <c r="Y4" s="61" t="n">
        <v>24</v>
      </c>
      <c r="Z4" s="61" t="n">
        <v>25</v>
      </c>
      <c r="AA4" s="62" t="n">
        <v>26</v>
      </c>
    </row>
    <row r="5" s="40" customFormat="true" ht="30" hidden="false" customHeight="true" outlineLevel="0" collapsed="false">
      <c r="A5" s="63"/>
      <c r="B5" s="64"/>
      <c r="C5" s="65"/>
      <c r="D5" s="66" t="s">
        <v>64</v>
      </c>
      <c r="E5" s="66"/>
      <c r="F5" s="66"/>
      <c r="G5" s="66"/>
      <c r="H5" s="66"/>
      <c r="I5" s="66"/>
      <c r="J5" s="66"/>
      <c r="K5" s="66"/>
      <c r="L5" s="67" t="s">
        <v>64</v>
      </c>
      <c r="M5" s="67"/>
      <c r="N5" s="67"/>
      <c r="O5" s="67"/>
      <c r="P5" s="67"/>
      <c r="Q5" s="67"/>
      <c r="R5" s="67"/>
      <c r="S5" s="67"/>
      <c r="T5" s="67" t="s">
        <v>64</v>
      </c>
      <c r="U5" s="67"/>
      <c r="V5" s="67"/>
      <c r="W5" s="67"/>
      <c r="X5" s="67"/>
      <c r="Y5" s="67"/>
      <c r="Z5" s="67"/>
      <c r="AA5" s="67"/>
    </row>
    <row r="6" s="40" customFormat="true" ht="11.45" hidden="false" customHeight="true" outlineLevel="0" collapsed="false">
      <c r="A6" s="68" t="n">
        <f aca="false">IF(V6&lt;&gt;"",COUNTA($V6:V$6),"")</f>
        <v>1</v>
      </c>
      <c r="B6" s="69"/>
      <c r="C6" s="70" t="s">
        <v>65</v>
      </c>
      <c r="D6" s="71" t="n">
        <v>11018</v>
      </c>
      <c r="E6" s="72" t="n">
        <v>12519</v>
      </c>
      <c r="F6" s="72" t="n">
        <v>13895</v>
      </c>
      <c r="G6" s="72" t="n">
        <v>15261</v>
      </c>
      <c r="H6" s="72" t="n">
        <v>16537</v>
      </c>
      <c r="I6" s="72" t="n">
        <v>16749</v>
      </c>
      <c r="J6" s="72" t="n">
        <v>16636</v>
      </c>
      <c r="K6" s="72" t="n">
        <v>16830</v>
      </c>
      <c r="L6" s="72" t="n">
        <v>17356</v>
      </c>
      <c r="M6" s="72" t="n">
        <v>17732</v>
      </c>
      <c r="N6" s="72" t="n">
        <v>17734</v>
      </c>
      <c r="O6" s="72" t="n">
        <v>17695</v>
      </c>
      <c r="P6" s="72" t="n">
        <v>17559</v>
      </c>
      <c r="Q6" s="72" t="n">
        <v>17493</v>
      </c>
      <c r="R6" s="72" t="n">
        <v>17466</v>
      </c>
      <c r="S6" s="72" t="n">
        <v>17655</v>
      </c>
      <c r="T6" s="72" t="n">
        <v>18194</v>
      </c>
      <c r="U6" s="72" t="n">
        <v>18792</v>
      </c>
      <c r="V6" s="72" t="n">
        <v>19255</v>
      </c>
      <c r="W6" s="72" t="n">
        <v>19592</v>
      </c>
      <c r="X6" s="72" t="n">
        <v>20124</v>
      </c>
      <c r="Y6" s="72" t="n">
        <v>20743</v>
      </c>
      <c r="Z6" s="72" t="n">
        <v>20983</v>
      </c>
      <c r="AA6" s="72" t="n">
        <v>21627</v>
      </c>
    </row>
    <row r="7" s="40" customFormat="true" ht="11.45" hidden="false" customHeight="true" outlineLevel="0" collapsed="false">
      <c r="A7" s="68" t="n">
        <f aca="false">IF(V7&lt;&gt;"",COUNTA($V$6:V7),"")</f>
        <v>2</v>
      </c>
      <c r="B7" s="69" t="s">
        <v>66</v>
      </c>
      <c r="C7" s="70" t="s">
        <v>67</v>
      </c>
      <c r="D7" s="71" t="n">
        <v>690</v>
      </c>
      <c r="E7" s="72" t="n">
        <v>1138</v>
      </c>
      <c r="F7" s="72" t="n">
        <v>1639</v>
      </c>
      <c r="G7" s="72" t="n">
        <v>1920</v>
      </c>
      <c r="H7" s="72" t="n">
        <v>2281</v>
      </c>
      <c r="I7" s="72" t="n">
        <v>2347</v>
      </c>
      <c r="J7" s="72" t="n">
        <v>2598</v>
      </c>
      <c r="K7" s="72" t="n">
        <v>2528</v>
      </c>
      <c r="L7" s="72" t="n">
        <v>2462</v>
      </c>
      <c r="M7" s="72" t="n">
        <v>2605</v>
      </c>
      <c r="N7" s="72" t="n">
        <v>2683</v>
      </c>
      <c r="O7" s="72" t="n">
        <v>2593</v>
      </c>
      <c r="P7" s="72" t="n">
        <v>2536</v>
      </c>
      <c r="Q7" s="72" t="n">
        <v>2779</v>
      </c>
      <c r="R7" s="72" t="n">
        <v>2755</v>
      </c>
      <c r="S7" s="72" t="n">
        <v>2887</v>
      </c>
      <c r="T7" s="72" t="n">
        <v>3020</v>
      </c>
      <c r="U7" s="72" t="n">
        <v>3365</v>
      </c>
      <c r="V7" s="72" t="n">
        <v>2750</v>
      </c>
      <c r="W7" s="72" t="n">
        <v>2998</v>
      </c>
      <c r="X7" s="72" t="n">
        <v>3289</v>
      </c>
      <c r="Y7" s="72" t="n">
        <v>3478</v>
      </c>
      <c r="Z7" s="72" t="n">
        <v>3508</v>
      </c>
      <c r="AA7" s="72" t="n">
        <v>3584</v>
      </c>
    </row>
    <row r="8" s="39" customFormat="true" ht="11.45" hidden="false" customHeight="true" outlineLevel="0" collapsed="false">
      <c r="A8" s="68" t="n">
        <f aca="false">IF(V8&lt;&gt;"",COUNTA($V$6:V8),"")</f>
        <v>3</v>
      </c>
      <c r="B8" s="69" t="s">
        <v>66</v>
      </c>
      <c r="C8" s="70" t="s">
        <v>68</v>
      </c>
      <c r="D8" s="71" t="s">
        <v>23</v>
      </c>
      <c r="E8" s="72" t="s">
        <v>23</v>
      </c>
      <c r="F8" s="72" t="s">
        <v>23</v>
      </c>
      <c r="G8" s="72" t="s">
        <v>23</v>
      </c>
      <c r="H8" s="72" t="n">
        <v>2640</v>
      </c>
      <c r="I8" s="72" t="n">
        <v>2584</v>
      </c>
      <c r="J8" s="72" t="n">
        <v>2706</v>
      </c>
      <c r="K8" s="72" t="n">
        <v>2806</v>
      </c>
      <c r="L8" s="72" t="n">
        <v>2914</v>
      </c>
      <c r="M8" s="72" t="n">
        <v>2968</v>
      </c>
      <c r="N8" s="72" t="n">
        <v>3358</v>
      </c>
      <c r="O8" s="72" t="n">
        <v>3318</v>
      </c>
      <c r="P8" s="72" t="n">
        <v>3701</v>
      </c>
      <c r="Q8" s="72" t="n">
        <v>3916</v>
      </c>
      <c r="R8" s="72" t="n">
        <v>4019</v>
      </c>
      <c r="S8" s="72" t="n">
        <v>4322</v>
      </c>
      <c r="T8" s="72" t="n">
        <v>4444</v>
      </c>
      <c r="U8" s="72" t="n">
        <v>4619</v>
      </c>
      <c r="V8" s="72" t="n">
        <v>4747</v>
      </c>
      <c r="W8" s="72" t="n">
        <v>4253</v>
      </c>
      <c r="X8" s="72" t="n">
        <v>4393</v>
      </c>
      <c r="Y8" s="72" t="n">
        <v>4365</v>
      </c>
      <c r="Z8" s="72" t="n">
        <v>4304</v>
      </c>
      <c r="AA8" s="72" t="n">
        <v>4209</v>
      </c>
    </row>
    <row r="9" s="39" customFormat="true" ht="11.45" hidden="false" customHeight="true" outlineLevel="0" collapsed="false">
      <c r="A9" s="68" t="n">
        <f aca="false">IF(V9&lt;&gt;"",COUNTA($V$6:V9),"")</f>
        <v>4</v>
      </c>
      <c r="B9" s="69" t="s">
        <v>69</v>
      </c>
      <c r="C9" s="70" t="s">
        <v>70</v>
      </c>
      <c r="D9" s="71" t="s">
        <v>23</v>
      </c>
      <c r="E9" s="72" t="s">
        <v>23</v>
      </c>
      <c r="F9" s="72" t="s">
        <v>23</v>
      </c>
      <c r="G9" s="72" t="s">
        <v>23</v>
      </c>
      <c r="H9" s="72" t="n">
        <v>609</v>
      </c>
      <c r="I9" s="72" t="n">
        <v>633</v>
      </c>
      <c r="J9" s="72" t="n">
        <v>646</v>
      </c>
      <c r="K9" s="72" t="n">
        <v>690</v>
      </c>
      <c r="L9" s="72" t="n">
        <v>678</v>
      </c>
      <c r="M9" s="72" t="n">
        <v>790</v>
      </c>
      <c r="N9" s="72" t="n">
        <v>829</v>
      </c>
      <c r="O9" s="72" t="n">
        <v>809</v>
      </c>
      <c r="P9" s="72" t="n">
        <v>762</v>
      </c>
      <c r="Q9" s="72" t="n">
        <v>702</v>
      </c>
      <c r="R9" s="72" t="n">
        <v>665</v>
      </c>
      <c r="S9" s="72" t="n">
        <v>672</v>
      </c>
      <c r="T9" s="72" t="n">
        <v>709</v>
      </c>
      <c r="U9" s="72" t="n">
        <v>719</v>
      </c>
      <c r="V9" s="72" t="n">
        <v>560</v>
      </c>
      <c r="W9" s="72" t="n">
        <v>529</v>
      </c>
      <c r="X9" s="72" t="n">
        <v>558</v>
      </c>
      <c r="Y9" s="72" t="n">
        <v>530</v>
      </c>
      <c r="Z9" s="72" t="n">
        <v>489</v>
      </c>
      <c r="AA9" s="72" t="n">
        <v>458</v>
      </c>
    </row>
    <row r="10" s="39" customFormat="true" ht="11.45" hidden="false" customHeight="true" outlineLevel="0" collapsed="false">
      <c r="A10" s="68" t="n">
        <f aca="false">IF(V10&lt;&gt;"",COUNTA($V$6:V10),"")</f>
        <v>5</v>
      </c>
      <c r="B10" s="69"/>
      <c r="C10" s="73" t="s">
        <v>71</v>
      </c>
      <c r="D10" s="71" t="n">
        <v>885</v>
      </c>
      <c r="E10" s="72" t="n">
        <v>1650</v>
      </c>
      <c r="F10" s="72" t="n">
        <v>1853</v>
      </c>
      <c r="G10" s="72" t="n">
        <v>2193</v>
      </c>
      <c r="H10" s="72" t="n">
        <v>2031</v>
      </c>
      <c r="I10" s="72" t="n">
        <v>1951</v>
      </c>
      <c r="J10" s="72" t="n">
        <v>2060</v>
      </c>
      <c r="K10" s="72" t="n">
        <v>2116</v>
      </c>
      <c r="L10" s="72" t="n">
        <v>2237</v>
      </c>
      <c r="M10" s="72" t="n">
        <v>2178</v>
      </c>
      <c r="N10" s="72" t="n">
        <v>2529</v>
      </c>
      <c r="O10" s="72" t="n">
        <v>2509</v>
      </c>
      <c r="P10" s="72" t="n">
        <v>2938</v>
      </c>
      <c r="Q10" s="72" t="n">
        <v>3214</v>
      </c>
      <c r="R10" s="72" t="n">
        <v>3354</v>
      </c>
      <c r="S10" s="72" t="n">
        <v>3650</v>
      </c>
      <c r="T10" s="72" t="n">
        <v>3735</v>
      </c>
      <c r="U10" s="72" t="n">
        <v>3901</v>
      </c>
      <c r="V10" s="72" t="n">
        <v>4188</v>
      </c>
      <c r="W10" s="72" t="n">
        <v>3724</v>
      </c>
      <c r="X10" s="72" t="n">
        <v>3835</v>
      </c>
      <c r="Y10" s="72" t="n">
        <v>3835</v>
      </c>
      <c r="Z10" s="72" t="n">
        <v>3815</v>
      </c>
      <c r="AA10" s="72" t="n">
        <v>3751</v>
      </c>
    </row>
    <row r="11" s="39" customFormat="true" ht="11.45" hidden="false" customHeight="true" outlineLevel="0" collapsed="false">
      <c r="A11" s="68" t="n">
        <f aca="false">IF(V11&lt;&gt;"",COUNTA($V$6:V11),"")</f>
        <v>6</v>
      </c>
      <c r="B11" s="69" t="s">
        <v>72</v>
      </c>
      <c r="C11" s="70" t="s">
        <v>73</v>
      </c>
      <c r="D11" s="71" t="n">
        <v>12593</v>
      </c>
      <c r="E11" s="72" t="n">
        <v>15307</v>
      </c>
      <c r="F11" s="72" t="n">
        <v>17388</v>
      </c>
      <c r="G11" s="72" t="n">
        <v>19374</v>
      </c>
      <c r="H11" s="72" t="n">
        <v>20850</v>
      </c>
      <c r="I11" s="72" t="n">
        <v>21047</v>
      </c>
      <c r="J11" s="72" t="n">
        <v>21295</v>
      </c>
      <c r="K11" s="72" t="n">
        <v>21474</v>
      </c>
      <c r="L11" s="72" t="n">
        <v>22055</v>
      </c>
      <c r="M11" s="72" t="n">
        <v>22514</v>
      </c>
      <c r="N11" s="72" t="n">
        <v>22947</v>
      </c>
      <c r="O11" s="72" t="n">
        <v>22797</v>
      </c>
      <c r="P11" s="72" t="n">
        <v>23033</v>
      </c>
      <c r="Q11" s="72" t="n">
        <v>23487</v>
      </c>
      <c r="R11" s="72" t="n">
        <v>23575</v>
      </c>
      <c r="S11" s="72" t="n">
        <v>24192</v>
      </c>
      <c r="T11" s="72" t="n">
        <v>24949</v>
      </c>
      <c r="U11" s="72" t="n">
        <v>26058</v>
      </c>
      <c r="V11" s="72" t="n">
        <v>26193</v>
      </c>
      <c r="W11" s="72" t="n">
        <v>26313</v>
      </c>
      <c r="X11" s="72" t="n">
        <v>27249</v>
      </c>
      <c r="Y11" s="72" t="n">
        <v>28056</v>
      </c>
      <c r="Z11" s="72" t="n">
        <v>28306</v>
      </c>
      <c r="AA11" s="72" t="n">
        <v>28962</v>
      </c>
    </row>
    <row r="12" s="39" customFormat="true" ht="11.45" hidden="false" customHeight="true" outlineLevel="0" collapsed="false">
      <c r="A12" s="68" t="n">
        <f aca="false">IF(V12&lt;&gt;"",COUNTA($V$6:V12),"")</f>
        <v>7</v>
      </c>
      <c r="B12" s="69" t="s">
        <v>66</v>
      </c>
      <c r="C12" s="70" t="s">
        <v>74</v>
      </c>
      <c r="D12" s="71" t="n">
        <v>4945</v>
      </c>
      <c r="E12" s="72" t="n">
        <v>6651</v>
      </c>
      <c r="F12" s="72" t="n">
        <v>7503</v>
      </c>
      <c r="G12" s="72" t="n">
        <v>7613</v>
      </c>
      <c r="H12" s="72" t="n">
        <v>7905</v>
      </c>
      <c r="I12" s="72" t="n">
        <v>8388</v>
      </c>
      <c r="J12" s="72" t="n">
        <v>8810</v>
      </c>
      <c r="K12" s="72" t="n">
        <v>8989</v>
      </c>
      <c r="L12" s="72" t="n">
        <v>9327</v>
      </c>
      <c r="M12" s="72" t="n">
        <v>9408</v>
      </c>
      <c r="N12" s="72" t="n">
        <v>9829</v>
      </c>
      <c r="O12" s="72" t="n">
        <v>10101</v>
      </c>
      <c r="P12" s="72" t="n">
        <v>10256</v>
      </c>
      <c r="Q12" s="72" t="n">
        <v>10321</v>
      </c>
      <c r="R12" s="72" t="n">
        <v>10025</v>
      </c>
      <c r="S12" s="72" t="n">
        <v>9886</v>
      </c>
      <c r="T12" s="72" t="n">
        <v>9562</v>
      </c>
      <c r="U12" s="72" t="n">
        <v>9569</v>
      </c>
      <c r="V12" s="72" t="n">
        <v>10290</v>
      </c>
      <c r="W12" s="72" t="n">
        <v>10376</v>
      </c>
      <c r="X12" s="72" t="n">
        <v>10271</v>
      </c>
      <c r="Y12" s="72" t="n">
        <v>10412</v>
      </c>
      <c r="Z12" s="72" t="n">
        <v>10758</v>
      </c>
      <c r="AA12" s="72" t="n">
        <v>11016</v>
      </c>
    </row>
    <row r="13" s="39" customFormat="true" ht="11.45" hidden="false" customHeight="true" outlineLevel="0" collapsed="false">
      <c r="A13" s="68" t="str">
        <f aca="false">IF(V13&lt;&gt;"",COUNTA($V$6:V13),"")</f>
        <v/>
      </c>
      <c r="B13" s="69"/>
      <c r="C13" s="73" t="s">
        <v>75</v>
      </c>
      <c r="D13" s="71"/>
      <c r="E13" s="72"/>
      <c r="F13" s="72"/>
      <c r="G13" s="72"/>
      <c r="H13" s="72"/>
      <c r="I13" s="72"/>
      <c r="J13" s="72"/>
      <c r="K13" s="72"/>
      <c r="L13" s="72"/>
      <c r="M13" s="72"/>
      <c r="N13" s="72"/>
      <c r="O13" s="72"/>
      <c r="P13" s="72"/>
      <c r="Q13" s="72"/>
      <c r="R13" s="72"/>
      <c r="S13" s="72"/>
      <c r="T13" s="72"/>
      <c r="U13" s="72"/>
      <c r="V13" s="72"/>
      <c r="W13" s="72"/>
      <c r="X13" s="72"/>
      <c r="Y13" s="72"/>
      <c r="Z13" s="72"/>
      <c r="AA13" s="72"/>
    </row>
    <row r="14" s="39" customFormat="true" ht="11.45" hidden="false" customHeight="true" outlineLevel="0" collapsed="false">
      <c r="A14" s="68" t="n">
        <f aca="false">IF(V14&lt;&gt;"",COUNTA($V$6:V14),"")</f>
        <v>8</v>
      </c>
      <c r="B14" s="69"/>
      <c r="C14" s="73" t="s">
        <v>76</v>
      </c>
      <c r="D14" s="71" t="n">
        <v>2205</v>
      </c>
      <c r="E14" s="72" t="n">
        <v>2354</v>
      </c>
      <c r="F14" s="72" t="n">
        <v>2876</v>
      </c>
      <c r="G14" s="72" t="n">
        <v>3391</v>
      </c>
      <c r="H14" s="72" t="n">
        <v>4016</v>
      </c>
      <c r="I14" s="72" t="n">
        <v>4342</v>
      </c>
      <c r="J14" s="72" t="n">
        <v>4661</v>
      </c>
      <c r="K14" s="72" t="n">
        <v>4854</v>
      </c>
      <c r="L14" s="72" t="n">
        <v>5060</v>
      </c>
      <c r="M14" s="72" t="n">
        <v>5233</v>
      </c>
      <c r="N14" s="72" t="n">
        <v>5404</v>
      </c>
      <c r="O14" s="72" t="n">
        <v>5594</v>
      </c>
      <c r="P14" s="72" t="n">
        <v>5761</v>
      </c>
      <c r="Q14" s="72" t="n">
        <v>5821</v>
      </c>
      <c r="R14" s="72" t="n">
        <v>5812</v>
      </c>
      <c r="S14" s="72" t="n">
        <v>5839</v>
      </c>
      <c r="T14" s="72" t="n">
        <v>5845</v>
      </c>
      <c r="U14" s="72" t="n">
        <v>5910</v>
      </c>
      <c r="V14" s="72" t="n">
        <v>6132</v>
      </c>
      <c r="W14" s="72" t="n">
        <v>6243</v>
      </c>
      <c r="X14" s="72" t="n">
        <v>6307</v>
      </c>
      <c r="Y14" s="72" t="n">
        <v>6429</v>
      </c>
      <c r="Z14" s="72" t="n">
        <v>6669</v>
      </c>
      <c r="AA14" s="72" t="n">
        <v>6914</v>
      </c>
    </row>
    <row r="15" s="39" customFormat="true" ht="11.45" hidden="false" customHeight="true" outlineLevel="0" collapsed="false">
      <c r="A15" s="68" t="n">
        <f aca="false">IF(V15&lt;&gt;"",COUNTA($V$6:V15),"")</f>
        <v>9</v>
      </c>
      <c r="B15" s="69"/>
      <c r="C15" s="73" t="s">
        <v>77</v>
      </c>
      <c r="D15" s="71" t="n">
        <v>1740</v>
      </c>
      <c r="E15" s="72" t="n">
        <v>2591</v>
      </c>
      <c r="F15" s="72" t="n">
        <v>2950</v>
      </c>
      <c r="G15" s="72" t="n">
        <v>2595</v>
      </c>
      <c r="H15" s="72" t="n">
        <v>2213</v>
      </c>
      <c r="I15" s="72" t="n">
        <v>2363</v>
      </c>
      <c r="J15" s="72" t="n">
        <v>2486</v>
      </c>
      <c r="K15" s="72" t="n">
        <v>2492</v>
      </c>
      <c r="L15" s="72" t="n">
        <v>2530</v>
      </c>
      <c r="M15" s="72" t="n">
        <v>2475</v>
      </c>
      <c r="N15" s="72" t="n">
        <v>2604</v>
      </c>
      <c r="O15" s="72" t="n">
        <v>2672</v>
      </c>
      <c r="P15" s="72" t="n">
        <v>2652</v>
      </c>
      <c r="Q15" s="72" t="n">
        <v>2624</v>
      </c>
      <c r="R15" s="72" t="n">
        <v>2469</v>
      </c>
      <c r="S15" s="72" t="n">
        <v>2316</v>
      </c>
      <c r="T15" s="72" t="n">
        <v>1965</v>
      </c>
      <c r="U15" s="72" t="n">
        <v>1866</v>
      </c>
      <c r="V15" s="72" t="n">
        <v>1954</v>
      </c>
      <c r="W15" s="72" t="n">
        <v>1861</v>
      </c>
      <c r="X15" s="72" t="n">
        <v>1664</v>
      </c>
      <c r="Y15" s="72" t="n">
        <v>1656</v>
      </c>
      <c r="Z15" s="72" t="n">
        <v>1669</v>
      </c>
      <c r="AA15" s="72" t="n">
        <v>1631</v>
      </c>
    </row>
    <row r="16" s="39" customFormat="true" ht="11.45" hidden="false" customHeight="true" outlineLevel="0" collapsed="false">
      <c r="A16" s="68" t="n">
        <f aca="false">IF(V16&lt;&gt;"",COUNTA($V$6:V16),"")</f>
        <v>10</v>
      </c>
      <c r="B16" s="69" t="s">
        <v>66</v>
      </c>
      <c r="C16" s="70" t="s">
        <v>78</v>
      </c>
      <c r="D16" s="71" t="n">
        <v>972</v>
      </c>
      <c r="E16" s="72" t="n">
        <v>1127</v>
      </c>
      <c r="F16" s="72" t="n">
        <v>1284</v>
      </c>
      <c r="G16" s="72" t="n">
        <v>1386</v>
      </c>
      <c r="H16" s="72" t="n">
        <v>1483</v>
      </c>
      <c r="I16" s="72" t="n">
        <v>1540</v>
      </c>
      <c r="J16" s="72" t="n">
        <v>1566</v>
      </c>
      <c r="K16" s="72" t="n">
        <v>1584</v>
      </c>
      <c r="L16" s="72" t="n">
        <v>1651</v>
      </c>
      <c r="M16" s="72" t="n">
        <v>1645</v>
      </c>
      <c r="N16" s="72" t="n">
        <v>1737</v>
      </c>
      <c r="O16" s="72" t="n">
        <v>1758</v>
      </c>
      <c r="P16" s="72" t="n">
        <v>1712</v>
      </c>
      <c r="Q16" s="72" t="n">
        <v>1688</v>
      </c>
      <c r="R16" s="72" t="n">
        <v>1748</v>
      </c>
      <c r="S16" s="72" t="n">
        <v>1739</v>
      </c>
      <c r="T16" s="72" t="n">
        <v>1780</v>
      </c>
      <c r="U16" s="72" t="n">
        <v>1868</v>
      </c>
      <c r="V16" s="72" t="n">
        <v>1580</v>
      </c>
      <c r="W16" s="72" t="n">
        <v>1665</v>
      </c>
      <c r="X16" s="72" t="n">
        <v>1687</v>
      </c>
      <c r="Y16" s="72" t="n">
        <v>1741</v>
      </c>
      <c r="Z16" s="72" t="n">
        <v>1764</v>
      </c>
      <c r="AA16" s="72" t="n">
        <v>1829</v>
      </c>
    </row>
    <row r="17" s="39" customFormat="true" ht="11.45" hidden="false" customHeight="true" outlineLevel="0" collapsed="false">
      <c r="A17" s="68" t="n">
        <f aca="false">IF(V17&lt;&gt;"",COUNTA($V$6:V17),"")</f>
        <v>11</v>
      </c>
      <c r="B17" s="69" t="s">
        <v>69</v>
      </c>
      <c r="C17" s="70" t="s">
        <v>79</v>
      </c>
      <c r="D17" s="71" t="n">
        <v>753</v>
      </c>
      <c r="E17" s="72" t="n">
        <v>1312</v>
      </c>
      <c r="F17" s="72" t="n">
        <v>1475</v>
      </c>
      <c r="G17" s="72" t="n">
        <v>1676</v>
      </c>
      <c r="H17" s="72" t="n">
        <v>2119</v>
      </c>
      <c r="I17" s="72" t="n">
        <v>1928</v>
      </c>
      <c r="J17" s="72" t="n">
        <v>1998</v>
      </c>
      <c r="K17" s="72" t="n">
        <v>2049</v>
      </c>
      <c r="L17" s="72" t="n">
        <v>2043</v>
      </c>
      <c r="M17" s="72" t="n">
        <v>2118</v>
      </c>
      <c r="N17" s="72" t="n">
        <v>2149</v>
      </c>
      <c r="O17" s="72" t="n">
        <v>2081</v>
      </c>
      <c r="P17" s="72" t="n">
        <v>2150</v>
      </c>
      <c r="Q17" s="72" t="n">
        <v>2147</v>
      </c>
      <c r="R17" s="72" t="n">
        <v>2020</v>
      </c>
      <c r="S17" s="72" t="n">
        <v>2056</v>
      </c>
      <c r="T17" s="72" t="n">
        <v>2307</v>
      </c>
      <c r="U17" s="72" t="n">
        <v>2544</v>
      </c>
      <c r="V17" s="72" t="n">
        <v>2523</v>
      </c>
      <c r="W17" s="72" t="n">
        <v>2536</v>
      </c>
      <c r="X17" s="72" t="n">
        <v>2662</v>
      </c>
      <c r="Y17" s="72" t="n">
        <v>2813</v>
      </c>
      <c r="Z17" s="72" t="n">
        <v>2959</v>
      </c>
      <c r="AA17" s="72" t="n">
        <v>3147</v>
      </c>
    </row>
    <row r="18" s="39" customFormat="true" ht="11.45" hidden="false" customHeight="true" outlineLevel="0" collapsed="false">
      <c r="A18" s="68" t="n">
        <f aca="false">IF(V18&lt;&gt;"",COUNTA($V$6:V18),"")</f>
        <v>12</v>
      </c>
      <c r="B18" s="69" t="s">
        <v>69</v>
      </c>
      <c r="C18" s="70" t="s">
        <v>80</v>
      </c>
      <c r="D18" s="71" t="n">
        <v>4004</v>
      </c>
      <c r="E18" s="72" t="n">
        <v>5200</v>
      </c>
      <c r="F18" s="72" t="n">
        <v>5805</v>
      </c>
      <c r="G18" s="72" t="n">
        <v>6360</v>
      </c>
      <c r="H18" s="72" t="n">
        <v>6725</v>
      </c>
      <c r="I18" s="72" t="n">
        <v>7127</v>
      </c>
      <c r="J18" s="72" t="n">
        <v>7420</v>
      </c>
      <c r="K18" s="72" t="n">
        <v>7530</v>
      </c>
      <c r="L18" s="72" t="n">
        <v>7716</v>
      </c>
      <c r="M18" s="72" t="n">
        <v>7774</v>
      </c>
      <c r="N18" s="72" t="n">
        <v>7826</v>
      </c>
      <c r="O18" s="72" t="n">
        <v>7771</v>
      </c>
      <c r="P18" s="72" t="n">
        <v>7667</v>
      </c>
      <c r="Q18" s="72" t="n">
        <v>7694</v>
      </c>
      <c r="R18" s="72" t="n">
        <v>7504</v>
      </c>
      <c r="S18" s="72" t="n">
        <v>7509</v>
      </c>
      <c r="T18" s="72" t="n">
        <v>7545</v>
      </c>
      <c r="U18" s="72" t="n">
        <v>7849</v>
      </c>
      <c r="V18" s="72" t="n">
        <v>8327</v>
      </c>
      <c r="W18" s="72" t="n">
        <v>8479</v>
      </c>
      <c r="X18" s="72" t="n">
        <v>8776</v>
      </c>
      <c r="Y18" s="72" t="n">
        <v>9000</v>
      </c>
      <c r="Z18" s="72" t="n">
        <v>9082</v>
      </c>
      <c r="AA18" s="72" t="n">
        <v>9288</v>
      </c>
    </row>
    <row r="19" s="39" customFormat="true" ht="11.45" hidden="false" customHeight="true" outlineLevel="0" collapsed="false">
      <c r="A19" s="68" t="n">
        <f aca="false">IF(V19&lt;&gt;"",COUNTA($V$6:V19),"")</f>
        <v>13</v>
      </c>
      <c r="B19" s="69" t="s">
        <v>69</v>
      </c>
      <c r="C19" s="70" t="s">
        <v>81</v>
      </c>
      <c r="D19" s="71" t="n">
        <v>901</v>
      </c>
      <c r="E19" s="72" t="n">
        <v>982</v>
      </c>
      <c r="F19" s="72" t="n">
        <v>1133</v>
      </c>
      <c r="G19" s="72" t="n">
        <v>1258</v>
      </c>
      <c r="H19" s="72" t="n">
        <v>1356</v>
      </c>
      <c r="I19" s="72" t="n">
        <v>1389</v>
      </c>
      <c r="J19" s="72" t="n">
        <v>1370</v>
      </c>
      <c r="K19" s="72" t="n">
        <v>1373</v>
      </c>
      <c r="L19" s="72" t="n">
        <v>1423</v>
      </c>
      <c r="M19" s="72" t="n">
        <v>1434</v>
      </c>
      <c r="N19" s="72" t="n">
        <v>1522</v>
      </c>
      <c r="O19" s="72" t="n">
        <v>1540</v>
      </c>
      <c r="P19" s="72" t="n">
        <v>1510</v>
      </c>
      <c r="Q19" s="72" t="n">
        <v>1518</v>
      </c>
      <c r="R19" s="72" t="n">
        <v>1534</v>
      </c>
      <c r="S19" s="72" t="n">
        <v>1547</v>
      </c>
      <c r="T19" s="72" t="n">
        <v>1595</v>
      </c>
      <c r="U19" s="72" t="n">
        <v>1688</v>
      </c>
      <c r="V19" s="72" t="n">
        <v>1348</v>
      </c>
      <c r="W19" s="72" t="n">
        <v>1403</v>
      </c>
      <c r="X19" s="72" t="n">
        <v>1395</v>
      </c>
      <c r="Y19" s="72" t="n">
        <v>1412</v>
      </c>
      <c r="Z19" s="72" t="n">
        <v>1411</v>
      </c>
      <c r="AA19" s="72" t="n">
        <v>1432</v>
      </c>
    </row>
    <row r="20" s="39" customFormat="true" ht="11.45" hidden="false" customHeight="true" outlineLevel="0" collapsed="false">
      <c r="A20" s="68" t="n">
        <f aca="false">IF(V20&lt;&gt;"",COUNTA($V$6:V20),"")</f>
        <v>14</v>
      </c>
      <c r="B20" s="69" t="s">
        <v>72</v>
      </c>
      <c r="C20" s="70" t="s">
        <v>82</v>
      </c>
      <c r="D20" s="71" t="n">
        <v>12852</v>
      </c>
      <c r="E20" s="72" t="n">
        <v>15592</v>
      </c>
      <c r="F20" s="72" t="n">
        <v>17760</v>
      </c>
      <c r="G20" s="72" t="n">
        <v>19079</v>
      </c>
      <c r="H20" s="72" t="n">
        <v>20039</v>
      </c>
      <c r="I20" s="72" t="n">
        <v>20529</v>
      </c>
      <c r="J20" s="72" t="n">
        <v>20882</v>
      </c>
      <c r="K20" s="72" t="n">
        <v>21095</v>
      </c>
      <c r="L20" s="72" t="n">
        <v>21850</v>
      </c>
      <c r="M20" s="72" t="n">
        <v>22242</v>
      </c>
      <c r="N20" s="72" t="n">
        <v>23015</v>
      </c>
      <c r="O20" s="72" t="n">
        <v>23263</v>
      </c>
      <c r="P20" s="72" t="n">
        <v>23673</v>
      </c>
      <c r="Q20" s="72" t="n">
        <v>24136</v>
      </c>
      <c r="R20" s="72" t="n">
        <v>24290</v>
      </c>
      <c r="S20" s="72" t="n">
        <v>24705</v>
      </c>
      <c r="T20" s="72" t="n">
        <v>24844</v>
      </c>
      <c r="U20" s="72" t="n">
        <v>25414</v>
      </c>
      <c r="V20" s="72" t="n">
        <v>25864</v>
      </c>
      <c r="W20" s="72" t="n">
        <v>25936</v>
      </c>
      <c r="X20" s="72" t="n">
        <v>26374</v>
      </c>
      <c r="Y20" s="72" t="n">
        <v>26983</v>
      </c>
      <c r="Z20" s="72" t="n">
        <v>27377</v>
      </c>
      <c r="AA20" s="72" t="n">
        <v>27939</v>
      </c>
    </row>
    <row r="21" customFormat="false" ht="30" hidden="false" customHeight="true" outlineLevel="0" collapsed="false">
      <c r="A21" s="68" t="str">
        <f aca="false">IF(V21&lt;&gt;"",COUNTA($V$6:V21),"")</f>
        <v/>
      </c>
      <c r="B21" s="69"/>
      <c r="C21" s="74"/>
      <c r="D21" s="75" t="s">
        <v>83</v>
      </c>
      <c r="E21" s="75"/>
      <c r="F21" s="75"/>
      <c r="G21" s="75"/>
      <c r="H21" s="75"/>
      <c r="I21" s="75"/>
      <c r="J21" s="75"/>
      <c r="K21" s="75"/>
      <c r="L21" s="76" t="s">
        <v>83</v>
      </c>
      <c r="M21" s="76"/>
      <c r="N21" s="76"/>
      <c r="O21" s="76"/>
      <c r="P21" s="76"/>
      <c r="Q21" s="76"/>
      <c r="R21" s="76"/>
      <c r="S21" s="76"/>
      <c r="T21" s="76" t="s">
        <v>83</v>
      </c>
      <c r="U21" s="76"/>
      <c r="V21" s="76"/>
      <c r="W21" s="76"/>
      <c r="X21" s="76"/>
      <c r="Y21" s="76"/>
      <c r="Z21" s="76"/>
      <c r="AA21" s="76"/>
    </row>
    <row r="22" customFormat="false" ht="11.45" hidden="false" customHeight="true" outlineLevel="0" collapsed="false">
      <c r="A22" s="68" t="n">
        <f aca="false">IF(V22&lt;&gt;"",COUNTA($V$6:V22),"")</f>
        <v>15</v>
      </c>
      <c r="B22" s="69"/>
      <c r="C22" s="70" t="s">
        <v>65</v>
      </c>
      <c r="D22" s="77" t="s">
        <v>27</v>
      </c>
      <c r="E22" s="78" t="n">
        <v>13.6</v>
      </c>
      <c r="F22" s="78" t="n">
        <v>11</v>
      </c>
      <c r="G22" s="78" t="n">
        <v>9.8</v>
      </c>
      <c r="H22" s="78" t="n">
        <v>8.4</v>
      </c>
      <c r="I22" s="78" t="n">
        <v>1.3</v>
      </c>
      <c r="J22" s="78" t="n">
        <v>-0.7</v>
      </c>
      <c r="K22" s="78" t="n">
        <v>1.2</v>
      </c>
      <c r="L22" s="78" t="n">
        <v>3.1</v>
      </c>
      <c r="M22" s="78" t="n">
        <v>2.2</v>
      </c>
      <c r="N22" s="78" t="n">
        <v>0</v>
      </c>
      <c r="O22" s="78" t="n">
        <v>-0.2</v>
      </c>
      <c r="P22" s="78" t="n">
        <v>-0.8</v>
      </c>
      <c r="Q22" s="78" t="n">
        <v>-0.4</v>
      </c>
      <c r="R22" s="78" t="n">
        <v>-0.2</v>
      </c>
      <c r="S22" s="78" t="n">
        <v>1.1</v>
      </c>
      <c r="T22" s="78" t="n">
        <v>3.1</v>
      </c>
      <c r="U22" s="78" t="n">
        <v>3.3</v>
      </c>
      <c r="V22" s="78" t="n">
        <v>2.5</v>
      </c>
      <c r="W22" s="78" t="n">
        <v>1.7</v>
      </c>
      <c r="X22" s="78" t="n">
        <v>2.7</v>
      </c>
      <c r="Y22" s="78" t="n">
        <v>3.1</v>
      </c>
      <c r="Z22" s="78" t="n">
        <v>1.2</v>
      </c>
      <c r="AA22" s="78" t="n">
        <v>3.1</v>
      </c>
    </row>
    <row r="23" customFormat="false" ht="11.45" hidden="false" customHeight="true" outlineLevel="0" collapsed="false">
      <c r="A23" s="68" t="n">
        <f aca="false">IF(V23&lt;&gt;"",COUNTA($V$6:V23),"")</f>
        <v>16</v>
      </c>
      <c r="B23" s="69" t="s">
        <v>66</v>
      </c>
      <c r="C23" s="70" t="s">
        <v>67</v>
      </c>
      <c r="D23" s="77" t="s">
        <v>27</v>
      </c>
      <c r="E23" s="78" t="n">
        <v>64.9</v>
      </c>
      <c r="F23" s="78" t="n">
        <v>44</v>
      </c>
      <c r="G23" s="78" t="n">
        <v>17.1</v>
      </c>
      <c r="H23" s="78" t="n">
        <v>18.8</v>
      </c>
      <c r="I23" s="78" t="n">
        <v>2.9</v>
      </c>
      <c r="J23" s="78" t="n">
        <v>10.7</v>
      </c>
      <c r="K23" s="78" t="n">
        <v>-2.7</v>
      </c>
      <c r="L23" s="78" t="n">
        <v>-2.6</v>
      </c>
      <c r="M23" s="78" t="n">
        <v>5.8</v>
      </c>
      <c r="N23" s="78" t="n">
        <v>3</v>
      </c>
      <c r="O23" s="78" t="n">
        <v>-3.4</v>
      </c>
      <c r="P23" s="78" t="n">
        <v>-2.2</v>
      </c>
      <c r="Q23" s="78" t="n">
        <v>9.6</v>
      </c>
      <c r="R23" s="78" t="n">
        <v>-0.9</v>
      </c>
      <c r="S23" s="78" t="n">
        <v>4.8</v>
      </c>
      <c r="T23" s="78" t="n">
        <v>4.6</v>
      </c>
      <c r="U23" s="78" t="n">
        <v>11.4</v>
      </c>
      <c r="V23" s="78" t="n">
        <v>-18.3</v>
      </c>
      <c r="W23" s="78" t="n">
        <v>9</v>
      </c>
      <c r="X23" s="78" t="n">
        <v>9.7</v>
      </c>
      <c r="Y23" s="78" t="n">
        <v>5.7</v>
      </c>
      <c r="Z23" s="78" t="n">
        <v>0.9</v>
      </c>
      <c r="AA23" s="78" t="n">
        <v>2.2</v>
      </c>
    </row>
    <row r="24" customFormat="false" ht="11.45" hidden="false" customHeight="true" outlineLevel="0" collapsed="false">
      <c r="A24" s="68" t="n">
        <f aca="false">IF(V24&lt;&gt;"",COUNTA($V$6:V24),"")</f>
        <v>17</v>
      </c>
      <c r="B24" s="69" t="s">
        <v>66</v>
      </c>
      <c r="C24" s="70" t="s">
        <v>68</v>
      </c>
      <c r="D24" s="77" t="s">
        <v>23</v>
      </c>
      <c r="E24" s="78" t="s">
        <v>23</v>
      </c>
      <c r="F24" s="78" t="s">
        <v>23</v>
      </c>
      <c r="G24" s="78" t="s">
        <v>23</v>
      </c>
      <c r="H24" s="78" t="s">
        <v>27</v>
      </c>
      <c r="I24" s="78" t="n">
        <v>-2.1</v>
      </c>
      <c r="J24" s="78" t="n">
        <v>4.7</v>
      </c>
      <c r="K24" s="78" t="n">
        <v>3.7</v>
      </c>
      <c r="L24" s="78" t="n">
        <v>3.9</v>
      </c>
      <c r="M24" s="78" t="n">
        <v>1.8</v>
      </c>
      <c r="N24" s="78" t="n">
        <v>13.2</v>
      </c>
      <c r="O24" s="78" t="n">
        <v>-1.2</v>
      </c>
      <c r="P24" s="78" t="n">
        <v>11.5</v>
      </c>
      <c r="Q24" s="78" t="n">
        <v>5.8</v>
      </c>
      <c r="R24" s="78" t="n">
        <v>2.6</v>
      </c>
      <c r="S24" s="78" t="n">
        <v>7.6</v>
      </c>
      <c r="T24" s="78" t="n">
        <v>2.8</v>
      </c>
      <c r="U24" s="78" t="n">
        <v>3.9</v>
      </c>
      <c r="V24" s="78" t="n">
        <v>2.8</v>
      </c>
      <c r="W24" s="78" t="n">
        <v>-10.4</v>
      </c>
      <c r="X24" s="78" t="n">
        <v>3.3</v>
      </c>
      <c r="Y24" s="78" t="n">
        <v>-0.6</v>
      </c>
      <c r="Z24" s="78" t="n">
        <v>-1.4</v>
      </c>
      <c r="AA24" s="78" t="n">
        <v>-2.2</v>
      </c>
    </row>
    <row r="25" customFormat="false" ht="11.45" hidden="false" customHeight="true" outlineLevel="0" collapsed="false">
      <c r="A25" s="68" t="n">
        <f aca="false">IF(V25&lt;&gt;"",COUNTA($V$6:V25),"")</f>
        <v>18</v>
      </c>
      <c r="B25" s="69" t="s">
        <v>69</v>
      </c>
      <c r="C25" s="70" t="s">
        <v>70</v>
      </c>
      <c r="D25" s="77" t="s">
        <v>23</v>
      </c>
      <c r="E25" s="78" t="s">
        <v>23</v>
      </c>
      <c r="F25" s="78" t="s">
        <v>23</v>
      </c>
      <c r="G25" s="78" t="s">
        <v>23</v>
      </c>
      <c r="H25" s="78" t="s">
        <v>27</v>
      </c>
      <c r="I25" s="78" t="n">
        <v>4</v>
      </c>
      <c r="J25" s="78" t="n">
        <v>2</v>
      </c>
      <c r="K25" s="78" t="n">
        <v>6.9</v>
      </c>
      <c r="L25" s="78" t="n">
        <v>-1.8</v>
      </c>
      <c r="M25" s="78" t="n">
        <v>16.6</v>
      </c>
      <c r="N25" s="78" t="n">
        <v>4.9</v>
      </c>
      <c r="O25" s="78" t="n">
        <v>-2.4</v>
      </c>
      <c r="P25" s="78" t="n">
        <v>-5.8</v>
      </c>
      <c r="Q25" s="78" t="n">
        <v>-8</v>
      </c>
      <c r="R25" s="78" t="n">
        <v>-5.2</v>
      </c>
      <c r="S25" s="78" t="n">
        <v>1</v>
      </c>
      <c r="T25" s="78" t="n">
        <v>5.5</v>
      </c>
      <c r="U25" s="78" t="n">
        <v>1.3</v>
      </c>
      <c r="V25" s="78" t="n">
        <v>-22.1</v>
      </c>
      <c r="W25" s="78" t="n">
        <v>-5.4</v>
      </c>
      <c r="X25" s="78" t="n">
        <v>5.4</v>
      </c>
      <c r="Y25" s="78" t="n">
        <v>-4.9</v>
      </c>
      <c r="Z25" s="78" t="n">
        <v>-7.9</v>
      </c>
      <c r="AA25" s="78" t="n">
        <v>-6.3</v>
      </c>
    </row>
    <row r="26" customFormat="false" ht="11.45" hidden="false" customHeight="true" outlineLevel="0" collapsed="false">
      <c r="A26" s="68" t="n">
        <f aca="false">IF(V26&lt;&gt;"",COUNTA($V$6:V26),"")</f>
        <v>19</v>
      </c>
      <c r="B26" s="69"/>
      <c r="C26" s="73" t="s">
        <v>71</v>
      </c>
      <c r="D26" s="77" t="s">
        <v>27</v>
      </c>
      <c r="E26" s="78" t="n">
        <v>86.4</v>
      </c>
      <c r="F26" s="78" t="n">
        <v>12.3</v>
      </c>
      <c r="G26" s="78" t="n">
        <v>18.4</v>
      </c>
      <c r="H26" s="78" t="n">
        <v>-7.4</v>
      </c>
      <c r="I26" s="78" t="n">
        <v>-4</v>
      </c>
      <c r="J26" s="78" t="n">
        <v>5.6</v>
      </c>
      <c r="K26" s="78" t="n">
        <v>2.7</v>
      </c>
      <c r="L26" s="78" t="n">
        <v>5.7</v>
      </c>
      <c r="M26" s="78" t="n">
        <v>-2.6</v>
      </c>
      <c r="N26" s="78" t="n">
        <v>16.1</v>
      </c>
      <c r="O26" s="78" t="n">
        <v>-0.8</v>
      </c>
      <c r="P26" s="78" t="n">
        <v>17.1</v>
      </c>
      <c r="Q26" s="78" t="n">
        <v>9.4</v>
      </c>
      <c r="R26" s="78" t="n">
        <v>4.3</v>
      </c>
      <c r="S26" s="78" t="n">
        <v>8.8</v>
      </c>
      <c r="T26" s="78" t="n">
        <v>2.3</v>
      </c>
      <c r="U26" s="78" t="n">
        <v>4.4</v>
      </c>
      <c r="V26" s="78" t="n">
        <v>7.4</v>
      </c>
      <c r="W26" s="78" t="n">
        <v>-11.1</v>
      </c>
      <c r="X26" s="78" t="n">
        <v>3</v>
      </c>
      <c r="Y26" s="78" t="n">
        <v>-1E-043</v>
      </c>
      <c r="Z26" s="78" t="n">
        <v>-0.5</v>
      </c>
      <c r="AA26" s="78" t="n">
        <v>-1.7</v>
      </c>
    </row>
    <row r="27" customFormat="false" ht="11.45" hidden="false" customHeight="true" outlineLevel="0" collapsed="false">
      <c r="A27" s="68" t="n">
        <f aca="false">IF(V27&lt;&gt;"",COUNTA($V$6:V27),"")</f>
        <v>20</v>
      </c>
      <c r="B27" s="69" t="s">
        <v>72</v>
      </c>
      <c r="C27" s="70" t="s">
        <v>73</v>
      </c>
      <c r="D27" s="77" t="s">
        <v>27</v>
      </c>
      <c r="E27" s="78" t="n">
        <v>21.6</v>
      </c>
      <c r="F27" s="78" t="n">
        <v>13.6</v>
      </c>
      <c r="G27" s="78" t="n">
        <v>11.4</v>
      </c>
      <c r="H27" s="78" t="n">
        <v>7.6</v>
      </c>
      <c r="I27" s="78" t="n">
        <v>0.9</v>
      </c>
      <c r="J27" s="78" t="n">
        <v>1.2</v>
      </c>
      <c r="K27" s="78" t="n">
        <v>0.8</v>
      </c>
      <c r="L27" s="78" t="n">
        <v>2.7</v>
      </c>
      <c r="M27" s="78" t="n">
        <v>2.1</v>
      </c>
      <c r="N27" s="78" t="n">
        <v>1.9</v>
      </c>
      <c r="O27" s="78" t="n">
        <v>-0.7</v>
      </c>
      <c r="P27" s="78" t="n">
        <v>1</v>
      </c>
      <c r="Q27" s="78" t="n">
        <v>2</v>
      </c>
      <c r="R27" s="78" t="n">
        <v>0.4</v>
      </c>
      <c r="S27" s="78" t="n">
        <v>2.6</v>
      </c>
      <c r="T27" s="78" t="n">
        <v>3.1</v>
      </c>
      <c r="U27" s="78" t="n">
        <v>4.4</v>
      </c>
      <c r="V27" s="78" t="n">
        <v>0.5</v>
      </c>
      <c r="W27" s="78" t="n">
        <v>0.5</v>
      </c>
      <c r="X27" s="78" t="n">
        <v>3.6</v>
      </c>
      <c r="Y27" s="78" t="n">
        <v>3</v>
      </c>
      <c r="Z27" s="78" t="n">
        <v>0.9</v>
      </c>
      <c r="AA27" s="78" t="n">
        <v>2.3</v>
      </c>
    </row>
    <row r="28" customFormat="false" ht="11.45" hidden="false" customHeight="true" outlineLevel="0" collapsed="false">
      <c r="A28" s="68" t="n">
        <f aca="false">IF(V28&lt;&gt;"",COUNTA($V$6:V28),"")</f>
        <v>21</v>
      </c>
      <c r="B28" s="69" t="s">
        <v>66</v>
      </c>
      <c r="C28" s="70" t="s">
        <v>74</v>
      </c>
      <c r="D28" s="77" t="s">
        <v>27</v>
      </c>
      <c r="E28" s="78" t="n">
        <v>34.5</v>
      </c>
      <c r="F28" s="78" t="n">
        <v>12.8</v>
      </c>
      <c r="G28" s="78" t="n">
        <v>1.5</v>
      </c>
      <c r="H28" s="78" t="n">
        <v>3.8</v>
      </c>
      <c r="I28" s="78" t="n">
        <v>6.1</v>
      </c>
      <c r="J28" s="78" t="n">
        <v>5</v>
      </c>
      <c r="K28" s="78" t="n">
        <v>2</v>
      </c>
      <c r="L28" s="78" t="n">
        <v>3.8</v>
      </c>
      <c r="M28" s="78" t="n">
        <v>0.9</v>
      </c>
      <c r="N28" s="78" t="n">
        <v>4.5</v>
      </c>
      <c r="O28" s="78" t="n">
        <v>2.8</v>
      </c>
      <c r="P28" s="78" t="n">
        <v>1.5</v>
      </c>
      <c r="Q28" s="78" t="n">
        <v>0.6</v>
      </c>
      <c r="R28" s="78" t="n">
        <v>-2.9</v>
      </c>
      <c r="S28" s="78" t="n">
        <v>-1.4</v>
      </c>
      <c r="T28" s="78" t="n">
        <v>-3.3</v>
      </c>
      <c r="U28" s="78" t="n">
        <v>0.1</v>
      </c>
      <c r="V28" s="78" t="n">
        <v>7.5</v>
      </c>
      <c r="W28" s="78" t="n">
        <v>0.8</v>
      </c>
      <c r="X28" s="78" t="n">
        <v>-1</v>
      </c>
      <c r="Y28" s="78" t="n">
        <v>1.4</v>
      </c>
      <c r="Z28" s="78" t="n">
        <v>3.3</v>
      </c>
      <c r="AA28" s="78" t="n">
        <v>2.4</v>
      </c>
    </row>
    <row r="29" customFormat="false" ht="11.45" hidden="false" customHeight="true" outlineLevel="0" collapsed="false">
      <c r="A29" s="68" t="str">
        <f aca="false">IF(V29&lt;&gt;"",COUNTA($V$6:V29),"")</f>
        <v/>
      </c>
      <c r="B29" s="69"/>
      <c r="C29" s="73" t="s">
        <v>75</v>
      </c>
      <c r="D29" s="77" t="s">
        <v>27</v>
      </c>
      <c r="E29" s="78"/>
      <c r="F29" s="78"/>
      <c r="G29" s="78"/>
      <c r="H29" s="78"/>
      <c r="I29" s="78"/>
      <c r="J29" s="78"/>
      <c r="K29" s="78"/>
      <c r="L29" s="78"/>
      <c r="M29" s="78"/>
      <c r="N29" s="78"/>
      <c r="O29" s="78"/>
      <c r="P29" s="78"/>
      <c r="Q29" s="78"/>
      <c r="R29" s="78"/>
      <c r="S29" s="78"/>
      <c r="T29" s="78"/>
      <c r="U29" s="78"/>
      <c r="V29" s="78"/>
      <c r="W29" s="78"/>
      <c r="X29" s="78"/>
      <c r="Y29" s="78"/>
      <c r="Z29" s="78"/>
      <c r="AA29" s="78"/>
    </row>
    <row r="30" customFormat="false" ht="11.45" hidden="false" customHeight="true" outlineLevel="0" collapsed="false">
      <c r="A30" s="68" t="n">
        <f aca="false">IF(V30&lt;&gt;"",COUNTA($V$6:V30),"")</f>
        <v>22</v>
      </c>
      <c r="B30" s="69"/>
      <c r="C30" s="73" t="s">
        <v>76</v>
      </c>
      <c r="D30" s="77" t="s">
        <v>27</v>
      </c>
      <c r="E30" s="78" t="n">
        <v>6.8</v>
      </c>
      <c r="F30" s="78" t="n">
        <v>22.2</v>
      </c>
      <c r="G30" s="78" t="n">
        <v>17.9</v>
      </c>
      <c r="H30" s="78" t="n">
        <v>18.4</v>
      </c>
      <c r="I30" s="78" t="n">
        <v>8.1</v>
      </c>
      <c r="J30" s="78" t="n">
        <v>7.3</v>
      </c>
      <c r="K30" s="78" t="n">
        <v>4.1</v>
      </c>
      <c r="L30" s="78" t="n">
        <v>4.3</v>
      </c>
      <c r="M30" s="78" t="n">
        <v>3.4</v>
      </c>
      <c r="N30" s="78" t="n">
        <v>3.3</v>
      </c>
      <c r="O30" s="78" t="n">
        <v>3.5</v>
      </c>
      <c r="P30" s="78" t="n">
        <v>3</v>
      </c>
      <c r="Q30" s="78" t="n">
        <v>1</v>
      </c>
      <c r="R30" s="78" t="n">
        <v>-0.2</v>
      </c>
      <c r="S30" s="78" t="n">
        <v>0.5</v>
      </c>
      <c r="T30" s="78" t="n">
        <v>0.1</v>
      </c>
      <c r="U30" s="78" t="n">
        <v>1.1</v>
      </c>
      <c r="V30" s="78" t="n">
        <v>3.8</v>
      </c>
      <c r="W30" s="78" t="n">
        <v>1.8</v>
      </c>
      <c r="X30" s="78" t="n">
        <v>1</v>
      </c>
      <c r="Y30" s="78" t="n">
        <v>1.9</v>
      </c>
      <c r="Z30" s="78" t="n">
        <v>3.7</v>
      </c>
      <c r="AA30" s="78" t="n">
        <v>3.7</v>
      </c>
    </row>
    <row r="31" customFormat="false" ht="11.45" hidden="false" customHeight="true" outlineLevel="0" collapsed="false">
      <c r="A31" s="68" t="n">
        <f aca="false">IF(V31&lt;&gt;"",COUNTA($V$6:V31),"")</f>
        <v>23</v>
      </c>
      <c r="B31" s="69"/>
      <c r="C31" s="73" t="s">
        <v>77</v>
      </c>
      <c r="D31" s="77" t="s">
        <v>27</v>
      </c>
      <c r="E31" s="78" t="n">
        <v>48.9</v>
      </c>
      <c r="F31" s="78" t="n">
        <v>13.9</v>
      </c>
      <c r="G31" s="78" t="n">
        <v>-12</v>
      </c>
      <c r="H31" s="78" t="n">
        <v>-14.7</v>
      </c>
      <c r="I31" s="78" t="n">
        <v>6.8</v>
      </c>
      <c r="J31" s="78" t="n">
        <v>5.2</v>
      </c>
      <c r="K31" s="78" t="n">
        <v>0.2</v>
      </c>
      <c r="L31" s="78" t="n">
        <v>1.5</v>
      </c>
      <c r="M31" s="78" t="n">
        <v>-2.2</v>
      </c>
      <c r="N31" s="78" t="n">
        <v>5.2</v>
      </c>
      <c r="O31" s="78" t="n">
        <v>2.6</v>
      </c>
      <c r="P31" s="78" t="n">
        <v>-0.8</v>
      </c>
      <c r="Q31" s="78" t="n">
        <v>-1</v>
      </c>
      <c r="R31" s="78" t="n">
        <v>-5.9</v>
      </c>
      <c r="S31" s="78" t="n">
        <v>-6.2</v>
      </c>
      <c r="T31" s="78" t="n">
        <v>-15.1</v>
      </c>
      <c r="U31" s="78" t="n">
        <v>-5.1</v>
      </c>
      <c r="V31" s="78" t="n">
        <v>4.7</v>
      </c>
      <c r="W31" s="78" t="n">
        <v>-4.8</v>
      </c>
      <c r="X31" s="78" t="n">
        <v>-10.6</v>
      </c>
      <c r="Y31" s="78" t="n">
        <v>-0.5</v>
      </c>
      <c r="Z31" s="78" t="n">
        <v>0.8</v>
      </c>
      <c r="AA31" s="78" t="n">
        <v>-2.2</v>
      </c>
    </row>
    <row r="32" customFormat="false" ht="11.45" hidden="false" customHeight="true" outlineLevel="0" collapsed="false">
      <c r="A32" s="68" t="n">
        <f aca="false">IF(V32&lt;&gt;"",COUNTA($V$6:V32),"")</f>
        <v>24</v>
      </c>
      <c r="B32" s="69" t="s">
        <v>66</v>
      </c>
      <c r="C32" s="70" t="s">
        <v>78</v>
      </c>
      <c r="D32" s="77" t="s">
        <v>27</v>
      </c>
      <c r="E32" s="78" t="n">
        <v>16</v>
      </c>
      <c r="F32" s="78" t="n">
        <v>13.9</v>
      </c>
      <c r="G32" s="78" t="n">
        <v>7.9</v>
      </c>
      <c r="H32" s="78" t="n">
        <v>7</v>
      </c>
      <c r="I32" s="78" t="n">
        <v>3.8</v>
      </c>
      <c r="J32" s="78" t="n">
        <v>1.7</v>
      </c>
      <c r="K32" s="78" t="n">
        <v>1.2</v>
      </c>
      <c r="L32" s="78" t="n">
        <v>4.2</v>
      </c>
      <c r="M32" s="78" t="n">
        <v>-0.4</v>
      </c>
      <c r="N32" s="78" t="n">
        <v>5.6</v>
      </c>
      <c r="O32" s="78" t="n">
        <v>1.2</v>
      </c>
      <c r="P32" s="78" t="n">
        <v>-2.6</v>
      </c>
      <c r="Q32" s="78" t="n">
        <v>-1.4</v>
      </c>
      <c r="R32" s="78" t="n">
        <v>3.6</v>
      </c>
      <c r="S32" s="78" t="n">
        <v>-0.5</v>
      </c>
      <c r="T32" s="78" t="n">
        <v>2.3</v>
      </c>
      <c r="U32" s="78" t="n">
        <v>5</v>
      </c>
      <c r="V32" s="78" t="n">
        <v>-15.4</v>
      </c>
      <c r="W32" s="78" t="n">
        <v>5.4</v>
      </c>
      <c r="X32" s="78" t="n">
        <v>1.3</v>
      </c>
      <c r="Y32" s="78" t="n">
        <v>3.2</v>
      </c>
      <c r="Z32" s="78" t="n">
        <v>1.3</v>
      </c>
      <c r="AA32" s="78" t="n">
        <v>3.6</v>
      </c>
    </row>
    <row r="33" customFormat="false" ht="11.45" hidden="false" customHeight="true" outlineLevel="0" collapsed="false">
      <c r="A33" s="68" t="n">
        <f aca="false">IF(V33&lt;&gt;"",COUNTA($V$6:V33),"")</f>
        <v>25</v>
      </c>
      <c r="B33" s="69" t="s">
        <v>69</v>
      </c>
      <c r="C33" s="70" t="s">
        <v>79</v>
      </c>
      <c r="D33" s="77" t="s">
        <v>27</v>
      </c>
      <c r="E33" s="78" t="n">
        <v>74.1</v>
      </c>
      <c r="F33" s="78" t="n">
        <v>12.5</v>
      </c>
      <c r="G33" s="78" t="n">
        <v>13.6</v>
      </c>
      <c r="H33" s="78" t="n">
        <v>26.4</v>
      </c>
      <c r="I33" s="78" t="n">
        <v>-9</v>
      </c>
      <c r="J33" s="78" t="n">
        <v>3.6</v>
      </c>
      <c r="K33" s="78" t="n">
        <v>2.5</v>
      </c>
      <c r="L33" s="78" t="n">
        <v>-0.3</v>
      </c>
      <c r="M33" s="78" t="n">
        <v>3.6</v>
      </c>
      <c r="N33" s="78" t="n">
        <v>1.5</v>
      </c>
      <c r="O33" s="78" t="n">
        <v>-3.2</v>
      </c>
      <c r="P33" s="78" t="n">
        <v>3.3</v>
      </c>
      <c r="Q33" s="78" t="n">
        <v>-0.2</v>
      </c>
      <c r="R33" s="78" t="n">
        <v>-5.9</v>
      </c>
      <c r="S33" s="78" t="n">
        <v>1.8</v>
      </c>
      <c r="T33" s="78" t="n">
        <v>12.2</v>
      </c>
      <c r="U33" s="78" t="n">
        <v>10.3</v>
      </c>
      <c r="V33" s="78" t="n">
        <v>-0.8</v>
      </c>
      <c r="W33" s="78" t="n">
        <v>0.5</v>
      </c>
      <c r="X33" s="78" t="n">
        <v>5</v>
      </c>
      <c r="Y33" s="78" t="n">
        <v>5.7</v>
      </c>
      <c r="Z33" s="78" t="n">
        <v>5.2</v>
      </c>
      <c r="AA33" s="78" t="n">
        <v>6.4</v>
      </c>
    </row>
    <row r="34" customFormat="false" ht="11.45" hidden="false" customHeight="true" outlineLevel="0" collapsed="false">
      <c r="A34" s="68" t="n">
        <f aca="false">IF(V34&lt;&gt;"",COUNTA($V$6:V34),"")</f>
        <v>26</v>
      </c>
      <c r="B34" s="69" t="s">
        <v>69</v>
      </c>
      <c r="C34" s="70" t="s">
        <v>80</v>
      </c>
      <c r="D34" s="77" t="s">
        <v>27</v>
      </c>
      <c r="E34" s="78" t="n">
        <v>29.9</v>
      </c>
      <c r="F34" s="78" t="n">
        <v>11.6</v>
      </c>
      <c r="G34" s="78" t="n">
        <v>9.6</v>
      </c>
      <c r="H34" s="78" t="n">
        <v>5.7</v>
      </c>
      <c r="I34" s="78" t="n">
        <v>6</v>
      </c>
      <c r="J34" s="78" t="n">
        <v>4.1</v>
      </c>
      <c r="K34" s="78" t="n">
        <v>1.5</v>
      </c>
      <c r="L34" s="78" t="n">
        <v>2.5</v>
      </c>
      <c r="M34" s="78" t="n">
        <v>0.7</v>
      </c>
      <c r="N34" s="78" t="n">
        <v>0.7</v>
      </c>
      <c r="O34" s="78" t="n">
        <v>-0.7</v>
      </c>
      <c r="P34" s="78" t="n">
        <v>-1.3</v>
      </c>
      <c r="Q34" s="78" t="n">
        <v>0.4</v>
      </c>
      <c r="R34" s="78" t="n">
        <v>-2.5</v>
      </c>
      <c r="S34" s="78" t="n">
        <v>0.1</v>
      </c>
      <c r="T34" s="78" t="n">
        <v>0.5</v>
      </c>
      <c r="U34" s="78" t="n">
        <v>4</v>
      </c>
      <c r="V34" s="78" t="n">
        <v>6.1</v>
      </c>
      <c r="W34" s="78" t="n">
        <v>1.8</v>
      </c>
      <c r="X34" s="78" t="n">
        <v>3.5</v>
      </c>
      <c r="Y34" s="78" t="n">
        <v>2.6</v>
      </c>
      <c r="Z34" s="78" t="n">
        <v>0.9</v>
      </c>
      <c r="AA34" s="78" t="n">
        <v>2.3</v>
      </c>
    </row>
    <row r="35" customFormat="false" ht="11.45" hidden="false" customHeight="true" outlineLevel="0" collapsed="false">
      <c r="A35" s="68" t="n">
        <f aca="false">IF(V35&lt;&gt;"",COUNTA($V$6:V35),"")</f>
        <v>27</v>
      </c>
      <c r="B35" s="69" t="s">
        <v>69</v>
      </c>
      <c r="C35" s="70" t="s">
        <v>81</v>
      </c>
      <c r="D35" s="77" t="s">
        <v>27</v>
      </c>
      <c r="E35" s="78" t="n">
        <v>9</v>
      </c>
      <c r="F35" s="78" t="n">
        <v>15.4</v>
      </c>
      <c r="G35" s="78" t="n">
        <v>10.9</v>
      </c>
      <c r="H35" s="78" t="n">
        <v>7.8</v>
      </c>
      <c r="I35" s="78" t="n">
        <v>2.5</v>
      </c>
      <c r="J35" s="78" t="n">
        <v>-1.4</v>
      </c>
      <c r="K35" s="78" t="n">
        <v>0.2</v>
      </c>
      <c r="L35" s="78" t="n">
        <v>3.7</v>
      </c>
      <c r="M35" s="78" t="n">
        <v>0.8</v>
      </c>
      <c r="N35" s="78" t="n">
        <v>6.2</v>
      </c>
      <c r="O35" s="78" t="n">
        <v>1.2</v>
      </c>
      <c r="P35" s="78" t="n">
        <v>-1.9</v>
      </c>
      <c r="Q35" s="78" t="n">
        <v>0.5</v>
      </c>
      <c r="R35" s="78" t="n">
        <v>1</v>
      </c>
      <c r="S35" s="78" t="n">
        <v>0.8</v>
      </c>
      <c r="T35" s="78" t="n">
        <v>3.1</v>
      </c>
      <c r="U35" s="78" t="n">
        <v>5.8</v>
      </c>
      <c r="V35" s="78" t="n">
        <v>-20.1</v>
      </c>
      <c r="W35" s="78" t="n">
        <v>4.1</v>
      </c>
      <c r="X35" s="78" t="n">
        <v>-0.6</v>
      </c>
      <c r="Y35" s="78" t="n">
        <v>1.2</v>
      </c>
      <c r="Z35" s="78" t="n">
        <v>0</v>
      </c>
      <c r="AA35" s="78" t="n">
        <v>1.4</v>
      </c>
    </row>
    <row r="36" customFormat="false" ht="11.45" hidden="false" customHeight="true" outlineLevel="0" collapsed="false">
      <c r="A36" s="68" t="n">
        <f aca="false">IF(V36&lt;&gt;"",COUNTA($V$6:V36),"")</f>
        <v>28</v>
      </c>
      <c r="B36" s="69" t="s">
        <v>72</v>
      </c>
      <c r="C36" s="70" t="s">
        <v>82</v>
      </c>
      <c r="D36" s="77" t="s">
        <v>27</v>
      </c>
      <c r="E36" s="78" t="n">
        <v>21.3</v>
      </c>
      <c r="F36" s="78" t="n">
        <v>13.9</v>
      </c>
      <c r="G36" s="78" t="n">
        <v>7.4</v>
      </c>
      <c r="H36" s="78" t="n">
        <v>5</v>
      </c>
      <c r="I36" s="78" t="n">
        <v>2.4</v>
      </c>
      <c r="J36" s="78" t="n">
        <v>1.7</v>
      </c>
      <c r="K36" s="78" t="n">
        <v>1</v>
      </c>
      <c r="L36" s="78" t="n">
        <v>3.6</v>
      </c>
      <c r="M36" s="78" t="n">
        <v>1.8</v>
      </c>
      <c r="N36" s="78" t="n">
        <v>3.5</v>
      </c>
      <c r="O36" s="78" t="n">
        <v>1.1</v>
      </c>
      <c r="P36" s="78" t="n">
        <v>1.8</v>
      </c>
      <c r="Q36" s="78" t="n">
        <v>2</v>
      </c>
      <c r="R36" s="78" t="n">
        <v>0.6</v>
      </c>
      <c r="S36" s="78" t="n">
        <v>1.7</v>
      </c>
      <c r="T36" s="78" t="n">
        <v>0.6</v>
      </c>
      <c r="U36" s="78" t="n">
        <v>2.3</v>
      </c>
      <c r="V36" s="78" t="n">
        <v>1.8</v>
      </c>
      <c r="W36" s="78" t="n">
        <v>0.3</v>
      </c>
      <c r="X36" s="78" t="n">
        <v>1.7</v>
      </c>
      <c r="Y36" s="78" t="n">
        <v>2.3</v>
      </c>
      <c r="Z36" s="78" t="n">
        <v>1.5</v>
      </c>
      <c r="AA36" s="78" t="n">
        <v>2.1</v>
      </c>
    </row>
    <row r="37" customFormat="false" ht="30" hidden="false" customHeight="true" outlineLevel="0" collapsed="false">
      <c r="A37" s="68" t="str">
        <f aca="false">IF(V37&lt;&gt;"",COUNTA($V$6:V37),"")</f>
        <v/>
      </c>
      <c r="B37" s="69"/>
      <c r="C37" s="74"/>
      <c r="D37" s="75" t="s">
        <v>84</v>
      </c>
      <c r="E37" s="75"/>
      <c r="F37" s="75"/>
      <c r="G37" s="75"/>
      <c r="H37" s="75"/>
      <c r="I37" s="75"/>
      <c r="J37" s="75"/>
      <c r="K37" s="75"/>
      <c r="L37" s="76" t="s">
        <v>84</v>
      </c>
      <c r="M37" s="76"/>
      <c r="N37" s="76"/>
      <c r="O37" s="76"/>
      <c r="P37" s="76"/>
      <c r="Q37" s="76"/>
      <c r="R37" s="76"/>
      <c r="S37" s="76"/>
      <c r="T37" s="76" t="s">
        <v>84</v>
      </c>
      <c r="U37" s="76"/>
      <c r="V37" s="76"/>
      <c r="W37" s="76"/>
      <c r="X37" s="76"/>
      <c r="Y37" s="76"/>
      <c r="Z37" s="76"/>
      <c r="AA37" s="76"/>
    </row>
    <row r="38" customFormat="false" ht="11.45" hidden="false" customHeight="true" outlineLevel="0" collapsed="false">
      <c r="A38" s="68" t="n">
        <f aca="false">IF(V38&lt;&gt;"",COUNTA($V$6:V38),"")</f>
        <v>29</v>
      </c>
      <c r="B38" s="69"/>
      <c r="C38" s="70" t="s">
        <v>65</v>
      </c>
      <c r="D38" s="77" t="n">
        <v>1.3</v>
      </c>
      <c r="E38" s="78" t="n">
        <v>1.3</v>
      </c>
      <c r="F38" s="78" t="n">
        <v>1.5</v>
      </c>
      <c r="G38" s="78" t="n">
        <v>1.6</v>
      </c>
      <c r="H38" s="78" t="n">
        <v>1.6</v>
      </c>
      <c r="I38" s="78" t="n">
        <v>1.6</v>
      </c>
      <c r="J38" s="78" t="n">
        <v>1.6</v>
      </c>
      <c r="K38" s="78" t="n">
        <v>1.6</v>
      </c>
      <c r="L38" s="78" t="n">
        <v>1.6</v>
      </c>
      <c r="M38" s="78" t="n">
        <v>1.6</v>
      </c>
      <c r="N38" s="78" t="n">
        <v>1.6</v>
      </c>
      <c r="O38" s="78" t="n">
        <v>1.5</v>
      </c>
      <c r="P38" s="78" t="n">
        <v>1.5</v>
      </c>
      <c r="Q38" s="78" t="n">
        <v>1.5</v>
      </c>
      <c r="R38" s="78" t="n">
        <v>1.5</v>
      </c>
      <c r="S38" s="78" t="n">
        <v>1.5</v>
      </c>
      <c r="T38" s="78" t="n">
        <v>1.5</v>
      </c>
      <c r="U38" s="78" t="n">
        <v>1.5</v>
      </c>
      <c r="V38" s="78" t="n">
        <v>1.5</v>
      </c>
      <c r="W38" s="78" t="n">
        <v>1.5</v>
      </c>
      <c r="X38" s="78" t="n">
        <v>1.5</v>
      </c>
      <c r="Y38" s="78" t="n">
        <v>1.5</v>
      </c>
      <c r="Z38" s="78" t="n">
        <v>1.5</v>
      </c>
      <c r="AA38" s="78" t="n">
        <v>1.5</v>
      </c>
    </row>
    <row r="39" customFormat="false" ht="11.45" hidden="false" customHeight="true" outlineLevel="0" collapsed="false">
      <c r="A39" s="68" t="n">
        <f aca="false">IF(V39&lt;&gt;"",COUNTA($V$6:V39),"")</f>
        <v>30</v>
      </c>
      <c r="B39" s="69" t="s">
        <v>66</v>
      </c>
      <c r="C39" s="70" t="s">
        <v>67</v>
      </c>
      <c r="D39" s="77" t="n">
        <v>0.4</v>
      </c>
      <c r="E39" s="78" t="n">
        <v>0.7</v>
      </c>
      <c r="F39" s="78" t="n">
        <v>0.9</v>
      </c>
      <c r="G39" s="78" t="n">
        <v>1</v>
      </c>
      <c r="H39" s="78" t="n">
        <v>1.2</v>
      </c>
      <c r="I39" s="78" t="n">
        <v>1.2</v>
      </c>
      <c r="J39" s="78" t="n">
        <v>1.3</v>
      </c>
      <c r="K39" s="78" t="n">
        <v>1.3</v>
      </c>
      <c r="L39" s="78" t="n">
        <v>1.3</v>
      </c>
      <c r="M39" s="78" t="n">
        <v>1.4</v>
      </c>
      <c r="N39" s="78" t="n">
        <v>1.5</v>
      </c>
      <c r="O39" s="78" t="n">
        <v>1.4</v>
      </c>
      <c r="P39" s="78" t="n">
        <v>1.4</v>
      </c>
      <c r="Q39" s="78" t="n">
        <v>1.5</v>
      </c>
      <c r="R39" s="78" t="n">
        <v>1.5</v>
      </c>
      <c r="S39" s="78" t="n">
        <v>1.5</v>
      </c>
      <c r="T39" s="78" t="n">
        <v>1.5</v>
      </c>
      <c r="U39" s="78" t="n">
        <v>1.6</v>
      </c>
      <c r="V39" s="78" t="n">
        <v>1.6</v>
      </c>
      <c r="W39" s="78" t="n">
        <v>1.6</v>
      </c>
      <c r="X39" s="78" t="n">
        <v>1.6</v>
      </c>
      <c r="Y39" s="78" t="n">
        <v>1.7</v>
      </c>
      <c r="Z39" s="78" t="n">
        <v>1.7</v>
      </c>
      <c r="AA39" s="78" t="n">
        <v>1.7</v>
      </c>
    </row>
    <row r="40" customFormat="false" ht="11.45" hidden="false" customHeight="true" outlineLevel="0" collapsed="false">
      <c r="A40" s="68" t="n">
        <f aca="false">IF(V40&lt;&gt;"",COUNTA($V$6:V40),"")</f>
        <v>31</v>
      </c>
      <c r="B40" s="69" t="s">
        <v>66</v>
      </c>
      <c r="C40" s="70" t="s">
        <v>68</v>
      </c>
      <c r="D40" s="77" t="s">
        <v>23</v>
      </c>
      <c r="E40" s="78" t="s">
        <v>23</v>
      </c>
      <c r="F40" s="78" t="s">
        <v>23</v>
      </c>
      <c r="G40" s="78" t="s">
        <v>23</v>
      </c>
      <c r="H40" s="78" t="n">
        <v>1</v>
      </c>
      <c r="I40" s="78" t="n">
        <v>0.9</v>
      </c>
      <c r="J40" s="78" t="n">
        <v>0.9</v>
      </c>
      <c r="K40" s="78" t="n">
        <v>0.9</v>
      </c>
      <c r="L40" s="78" t="n">
        <v>0.9</v>
      </c>
      <c r="M40" s="78" t="n">
        <v>0.9</v>
      </c>
      <c r="N40" s="78" t="n">
        <v>1</v>
      </c>
      <c r="O40" s="78" t="n">
        <v>1</v>
      </c>
      <c r="P40" s="78" t="n">
        <v>1.1</v>
      </c>
      <c r="Q40" s="78" t="n">
        <v>1.1</v>
      </c>
      <c r="R40" s="78" t="n">
        <v>1.1</v>
      </c>
      <c r="S40" s="78" t="n">
        <v>1.1</v>
      </c>
      <c r="T40" s="78" t="n">
        <v>1</v>
      </c>
      <c r="U40" s="78" t="n">
        <v>1</v>
      </c>
      <c r="V40" s="78" t="n">
        <v>1.1</v>
      </c>
      <c r="W40" s="78" t="n">
        <v>1.1</v>
      </c>
      <c r="X40" s="78" t="n">
        <v>1.1</v>
      </c>
      <c r="Y40" s="78" t="n">
        <v>1.1</v>
      </c>
      <c r="Z40" s="78" t="n">
        <v>1.1</v>
      </c>
      <c r="AA40" s="78" t="n">
        <v>1.1</v>
      </c>
    </row>
    <row r="41" customFormat="false" ht="11.45" hidden="false" customHeight="true" outlineLevel="0" collapsed="false">
      <c r="A41" s="68" t="n">
        <f aca="false">IF(V41&lt;&gt;"",COUNTA($V$6:V41),"")</f>
        <v>32</v>
      </c>
      <c r="B41" s="69" t="s">
        <v>69</v>
      </c>
      <c r="C41" s="70" t="s">
        <v>70</v>
      </c>
      <c r="D41" s="77" t="s">
        <v>23</v>
      </c>
      <c r="E41" s="78" t="s">
        <v>23</v>
      </c>
      <c r="F41" s="78" t="s">
        <v>23</v>
      </c>
      <c r="G41" s="78" t="s">
        <v>23</v>
      </c>
      <c r="H41" s="78" t="n">
        <v>0.9</v>
      </c>
      <c r="I41" s="78" t="n">
        <v>0.9</v>
      </c>
      <c r="J41" s="78" t="n">
        <v>1</v>
      </c>
      <c r="K41" s="78" t="n">
        <v>1</v>
      </c>
      <c r="L41" s="78" t="n">
        <v>1.1</v>
      </c>
      <c r="M41" s="78" t="n">
        <v>1.1</v>
      </c>
      <c r="N41" s="78" t="n">
        <v>1.1</v>
      </c>
      <c r="O41" s="78" t="n">
        <v>1.2</v>
      </c>
      <c r="P41" s="78" t="n">
        <v>1.2</v>
      </c>
      <c r="Q41" s="78" t="n">
        <v>1.2</v>
      </c>
      <c r="R41" s="78" t="n">
        <v>1.2</v>
      </c>
      <c r="S41" s="78" t="n">
        <v>1.1</v>
      </c>
      <c r="T41" s="78" t="n">
        <v>1.1</v>
      </c>
      <c r="U41" s="78" t="n">
        <v>1.1</v>
      </c>
      <c r="V41" s="78" t="n">
        <v>1.1</v>
      </c>
      <c r="W41" s="78" t="n">
        <v>1.1</v>
      </c>
      <c r="X41" s="78" t="n">
        <v>1.2</v>
      </c>
      <c r="Y41" s="78" t="n">
        <v>1.2</v>
      </c>
      <c r="Z41" s="78" t="n">
        <v>1.3</v>
      </c>
      <c r="AA41" s="78" t="n">
        <v>1.3</v>
      </c>
    </row>
    <row r="42" customFormat="false" ht="11.45" hidden="false" customHeight="true" outlineLevel="0" collapsed="false">
      <c r="A42" s="68" t="n">
        <f aca="false">IF(V42&lt;&gt;"",COUNTA($V$6:V42),"")</f>
        <v>33</v>
      </c>
      <c r="B42" s="69"/>
      <c r="C42" s="73" t="s">
        <v>71</v>
      </c>
      <c r="D42" s="77" t="n">
        <v>0.5</v>
      </c>
      <c r="E42" s="78" t="n">
        <v>0.9</v>
      </c>
      <c r="F42" s="78" t="n">
        <v>1</v>
      </c>
      <c r="G42" s="78" t="n">
        <v>1.1</v>
      </c>
      <c r="H42" s="78" t="n">
        <v>1</v>
      </c>
      <c r="I42" s="78" t="n">
        <v>1</v>
      </c>
      <c r="J42" s="78" t="n">
        <v>0.9</v>
      </c>
      <c r="K42" s="78" t="n">
        <v>0.9</v>
      </c>
      <c r="L42" s="78" t="n">
        <v>0.9</v>
      </c>
      <c r="M42" s="78" t="n">
        <v>0.9</v>
      </c>
      <c r="N42" s="78" t="n">
        <v>0.9</v>
      </c>
      <c r="O42" s="78" t="n">
        <v>1</v>
      </c>
      <c r="P42" s="78" t="n">
        <v>1</v>
      </c>
      <c r="Q42" s="78" t="n">
        <v>1.1</v>
      </c>
      <c r="R42" s="78" t="n">
        <v>1</v>
      </c>
      <c r="S42" s="78" t="n">
        <v>1</v>
      </c>
      <c r="T42" s="78" t="n">
        <v>1</v>
      </c>
      <c r="U42" s="78" t="n">
        <v>1</v>
      </c>
      <c r="V42" s="78" t="n">
        <v>1.1</v>
      </c>
      <c r="W42" s="78" t="n">
        <v>1.1</v>
      </c>
      <c r="X42" s="78" t="n">
        <v>1.1</v>
      </c>
      <c r="Y42" s="78" t="n">
        <v>1.1</v>
      </c>
      <c r="Z42" s="78" t="n">
        <v>1</v>
      </c>
      <c r="AA42" s="78" t="n">
        <v>1</v>
      </c>
    </row>
    <row r="43" customFormat="false" ht="11.45" hidden="false" customHeight="true" outlineLevel="0" collapsed="false">
      <c r="A43" s="68" t="n">
        <f aca="false">IF(V43&lt;&gt;"",COUNTA($V$6:V43),"")</f>
        <v>34</v>
      </c>
      <c r="B43" s="69" t="s">
        <v>72</v>
      </c>
      <c r="C43" s="70" t="s">
        <v>73</v>
      </c>
      <c r="D43" s="77" t="n">
        <v>1.1</v>
      </c>
      <c r="E43" s="78" t="n">
        <v>1.2</v>
      </c>
      <c r="F43" s="78" t="n">
        <v>1.3</v>
      </c>
      <c r="G43" s="78" t="n">
        <v>1.4</v>
      </c>
      <c r="H43" s="78" t="n">
        <v>1.5</v>
      </c>
      <c r="I43" s="78" t="n">
        <v>1.5</v>
      </c>
      <c r="J43" s="78" t="n">
        <v>1.5</v>
      </c>
      <c r="K43" s="78" t="n">
        <v>1.5</v>
      </c>
      <c r="L43" s="78" t="n">
        <v>1.5</v>
      </c>
      <c r="M43" s="78" t="n">
        <v>1.5</v>
      </c>
      <c r="N43" s="78" t="n">
        <v>1.4</v>
      </c>
      <c r="O43" s="78" t="n">
        <v>1.4</v>
      </c>
      <c r="P43" s="78" t="n">
        <v>1.4</v>
      </c>
      <c r="Q43" s="78" t="n">
        <v>1.4</v>
      </c>
      <c r="R43" s="78" t="n">
        <v>1.4</v>
      </c>
      <c r="S43" s="78" t="n">
        <v>1.4</v>
      </c>
      <c r="T43" s="78" t="n">
        <v>1.4</v>
      </c>
      <c r="U43" s="78" t="n">
        <v>1.4</v>
      </c>
      <c r="V43" s="78" t="n">
        <v>1.5</v>
      </c>
      <c r="W43" s="78" t="n">
        <v>1.4</v>
      </c>
      <c r="X43" s="78" t="n">
        <v>1.4</v>
      </c>
      <c r="Y43" s="78" t="n">
        <v>1.4</v>
      </c>
      <c r="Z43" s="78" t="n">
        <v>1.4</v>
      </c>
      <c r="AA43" s="78" t="n">
        <v>1.4</v>
      </c>
    </row>
    <row r="44" customFormat="false" ht="11.45" hidden="false" customHeight="true" outlineLevel="0" collapsed="false">
      <c r="A44" s="68" t="n">
        <f aca="false">IF(V44&lt;&gt;"",COUNTA($V$6:V44),"")</f>
        <v>35</v>
      </c>
      <c r="B44" s="69" t="s">
        <v>66</v>
      </c>
      <c r="C44" s="70" t="s">
        <v>74</v>
      </c>
      <c r="D44" s="77" t="n">
        <v>1.9</v>
      </c>
      <c r="E44" s="78" t="n">
        <v>2.3</v>
      </c>
      <c r="F44" s="78" t="n">
        <v>2.4</v>
      </c>
      <c r="G44" s="78" t="n">
        <v>2.3</v>
      </c>
      <c r="H44" s="78" t="n">
        <v>2.3</v>
      </c>
      <c r="I44" s="78" t="n">
        <v>2.3</v>
      </c>
      <c r="J44" s="78" t="n">
        <v>2.4</v>
      </c>
      <c r="K44" s="78" t="n">
        <v>2.4</v>
      </c>
      <c r="L44" s="78" t="n">
        <v>2.4</v>
      </c>
      <c r="M44" s="78" t="n">
        <v>2.4</v>
      </c>
      <c r="N44" s="78" t="n">
        <v>2.4</v>
      </c>
      <c r="O44" s="78" t="n">
        <v>2.4</v>
      </c>
      <c r="P44" s="78" t="n">
        <v>2.4</v>
      </c>
      <c r="Q44" s="78" t="n">
        <v>2.4</v>
      </c>
      <c r="R44" s="78" t="n">
        <v>2.3</v>
      </c>
      <c r="S44" s="78" t="n">
        <v>2.3</v>
      </c>
      <c r="T44" s="78" t="n">
        <v>2.2</v>
      </c>
      <c r="U44" s="78" t="n">
        <v>2.2</v>
      </c>
      <c r="V44" s="78" t="n">
        <v>2.2</v>
      </c>
      <c r="W44" s="78" t="n">
        <v>2.2</v>
      </c>
      <c r="X44" s="78" t="n">
        <v>2.2</v>
      </c>
      <c r="Y44" s="78" t="n">
        <v>2.2</v>
      </c>
      <c r="Z44" s="78" t="n">
        <v>2.2</v>
      </c>
      <c r="AA44" s="78" t="n">
        <v>2.2</v>
      </c>
    </row>
    <row r="45" customFormat="false" ht="11.45" hidden="false" customHeight="true" outlineLevel="0" collapsed="false">
      <c r="A45" s="68" t="str">
        <f aca="false">IF(V45&lt;&gt;"",COUNTA($V$6:V45),"")</f>
        <v/>
      </c>
      <c r="B45" s="69"/>
      <c r="C45" s="73" t="s">
        <v>75</v>
      </c>
      <c r="D45" s="77"/>
      <c r="E45" s="78"/>
      <c r="F45" s="78"/>
      <c r="G45" s="78"/>
      <c r="H45" s="78"/>
      <c r="I45" s="78"/>
      <c r="J45" s="78"/>
      <c r="K45" s="78"/>
      <c r="L45" s="78"/>
      <c r="M45" s="78"/>
      <c r="N45" s="78"/>
      <c r="O45" s="78"/>
      <c r="P45" s="78"/>
      <c r="Q45" s="78"/>
      <c r="R45" s="78"/>
      <c r="S45" s="78"/>
      <c r="T45" s="78"/>
      <c r="U45" s="78"/>
      <c r="V45" s="78"/>
      <c r="W45" s="78"/>
      <c r="X45" s="78"/>
      <c r="Y45" s="78"/>
      <c r="Z45" s="78"/>
      <c r="AA45" s="78"/>
    </row>
    <row r="46" customFormat="false" ht="11.45" hidden="false" customHeight="true" outlineLevel="0" collapsed="false">
      <c r="A46" s="68" t="n">
        <f aca="false">IF(V46&lt;&gt;"",COUNTA($V$6:V46),"")</f>
        <v>36</v>
      </c>
      <c r="B46" s="69"/>
      <c r="C46" s="73" t="s">
        <v>76</v>
      </c>
      <c r="D46" s="77" t="n">
        <v>1.5</v>
      </c>
      <c r="E46" s="78" t="n">
        <v>1.5</v>
      </c>
      <c r="F46" s="78" t="n">
        <v>1.6</v>
      </c>
      <c r="G46" s="78" t="n">
        <v>1.8</v>
      </c>
      <c r="H46" s="78" t="n">
        <v>2</v>
      </c>
      <c r="I46" s="78" t="n">
        <v>2</v>
      </c>
      <c r="J46" s="78" t="n">
        <v>2.1</v>
      </c>
      <c r="K46" s="78" t="n">
        <v>2.1</v>
      </c>
      <c r="L46" s="78" t="n">
        <v>2.1</v>
      </c>
      <c r="M46" s="78" t="n">
        <v>2.1</v>
      </c>
      <c r="N46" s="78" t="n">
        <v>2.1</v>
      </c>
      <c r="O46" s="78" t="n">
        <v>2.1</v>
      </c>
      <c r="P46" s="78" t="n">
        <v>2.1</v>
      </c>
      <c r="Q46" s="78" t="n">
        <v>2.1</v>
      </c>
      <c r="R46" s="78" t="n">
        <v>2.1</v>
      </c>
      <c r="S46" s="78" t="n">
        <v>2.1</v>
      </c>
      <c r="T46" s="78" t="n">
        <v>2.1</v>
      </c>
      <c r="U46" s="78" t="n">
        <v>2.1</v>
      </c>
      <c r="V46" s="78" t="n">
        <v>2.1</v>
      </c>
      <c r="W46" s="78" t="n">
        <v>2.1</v>
      </c>
      <c r="X46" s="78" t="n">
        <v>2.1</v>
      </c>
      <c r="Y46" s="78" t="n">
        <v>2.1</v>
      </c>
      <c r="Z46" s="78" t="n">
        <v>2.2</v>
      </c>
      <c r="AA46" s="78" t="n">
        <v>2.2</v>
      </c>
    </row>
    <row r="47" customFormat="false" ht="11.45" hidden="false" customHeight="true" outlineLevel="0" collapsed="false">
      <c r="A47" s="68" t="n">
        <f aca="false">IF(V47&lt;&gt;"",COUNTA($V$6:V47),"")</f>
        <v>37</v>
      </c>
      <c r="B47" s="69"/>
      <c r="C47" s="73" t="s">
        <v>77</v>
      </c>
      <c r="D47" s="77" t="n">
        <v>4.4</v>
      </c>
      <c r="E47" s="78" t="n">
        <v>5.2</v>
      </c>
      <c r="F47" s="78" t="n">
        <v>4.7</v>
      </c>
      <c r="G47" s="78" t="n">
        <v>4.3</v>
      </c>
      <c r="H47" s="78" t="n">
        <v>3.6</v>
      </c>
      <c r="I47" s="78" t="n">
        <v>3.5</v>
      </c>
      <c r="J47" s="78" t="n">
        <v>3.6</v>
      </c>
      <c r="K47" s="78" t="n">
        <v>3.7</v>
      </c>
      <c r="L47" s="78" t="n">
        <v>3.8</v>
      </c>
      <c r="M47" s="78" t="n">
        <v>3.9</v>
      </c>
      <c r="N47" s="78" t="n">
        <v>4</v>
      </c>
      <c r="O47" s="78" t="n">
        <v>3.7</v>
      </c>
      <c r="P47" s="78" t="n">
        <v>3.5</v>
      </c>
      <c r="Q47" s="78" t="n">
        <v>3.4</v>
      </c>
      <c r="R47" s="78" t="n">
        <v>3</v>
      </c>
      <c r="S47" s="78" t="n">
        <v>2.9</v>
      </c>
      <c r="T47" s="78" t="n">
        <v>2.8</v>
      </c>
      <c r="U47" s="78" t="n">
        <v>2.8</v>
      </c>
      <c r="V47" s="78" t="n">
        <v>2.6</v>
      </c>
      <c r="W47" s="78" t="n">
        <v>2.5</v>
      </c>
      <c r="X47" s="78" t="n">
        <v>2.6</v>
      </c>
      <c r="Y47" s="78" t="n">
        <v>2.6</v>
      </c>
      <c r="Z47" s="78" t="n">
        <v>2.5</v>
      </c>
      <c r="AA47" s="78" t="n">
        <v>2.4</v>
      </c>
    </row>
    <row r="48" customFormat="false" ht="11.45" hidden="false" customHeight="true" outlineLevel="0" collapsed="false">
      <c r="A48" s="68" t="n">
        <f aca="false">IF(V48&lt;&gt;"",COUNTA($V$6:V48),"")</f>
        <v>38</v>
      </c>
      <c r="B48" s="69" t="s">
        <v>66</v>
      </c>
      <c r="C48" s="70" t="s">
        <v>78</v>
      </c>
      <c r="D48" s="77" t="n">
        <v>2.2</v>
      </c>
      <c r="E48" s="78" t="n">
        <v>2.3</v>
      </c>
      <c r="F48" s="78" t="n">
        <v>2.4</v>
      </c>
      <c r="G48" s="78" t="n">
        <v>2.4</v>
      </c>
      <c r="H48" s="78" t="n">
        <v>2.4</v>
      </c>
      <c r="I48" s="78" t="n">
        <v>2.4</v>
      </c>
      <c r="J48" s="78" t="n">
        <v>2.4</v>
      </c>
      <c r="K48" s="78" t="n">
        <v>2.4</v>
      </c>
      <c r="L48" s="78" t="n">
        <v>2.4</v>
      </c>
      <c r="M48" s="78" t="n">
        <v>2.3</v>
      </c>
      <c r="N48" s="78" t="n">
        <v>2.3</v>
      </c>
      <c r="O48" s="78" t="n">
        <v>2.3</v>
      </c>
      <c r="P48" s="78" t="n">
        <v>2.2</v>
      </c>
      <c r="Q48" s="78" t="n">
        <v>2.2</v>
      </c>
      <c r="R48" s="78" t="n">
        <v>2.2</v>
      </c>
      <c r="S48" s="78" t="n">
        <v>2.2</v>
      </c>
      <c r="T48" s="78" t="n">
        <v>2.1</v>
      </c>
      <c r="U48" s="78" t="n">
        <v>2.1</v>
      </c>
      <c r="V48" s="78" t="n">
        <v>2.1</v>
      </c>
      <c r="W48" s="78" t="n">
        <v>2.1</v>
      </c>
      <c r="X48" s="78" t="n">
        <v>2.1</v>
      </c>
      <c r="Y48" s="78" t="n">
        <v>2.1</v>
      </c>
      <c r="Z48" s="78" t="n">
        <v>2</v>
      </c>
      <c r="AA48" s="78" t="n">
        <v>2</v>
      </c>
    </row>
    <row r="49" customFormat="false" ht="11.45" hidden="false" customHeight="true" outlineLevel="0" collapsed="false">
      <c r="A49" s="68" t="n">
        <f aca="false">IF(V49&lt;&gt;"",COUNTA($V$6:V49),"")</f>
        <v>39</v>
      </c>
      <c r="B49" s="69" t="s">
        <v>69</v>
      </c>
      <c r="C49" s="70" t="s">
        <v>79</v>
      </c>
      <c r="D49" s="77" t="n">
        <v>0.5</v>
      </c>
      <c r="E49" s="78" t="n">
        <v>0.8</v>
      </c>
      <c r="F49" s="78" t="n">
        <v>0.9</v>
      </c>
      <c r="G49" s="78" t="n">
        <v>1</v>
      </c>
      <c r="H49" s="78" t="n">
        <v>1.2</v>
      </c>
      <c r="I49" s="78" t="n">
        <v>1.1</v>
      </c>
      <c r="J49" s="78" t="n">
        <v>1.1</v>
      </c>
      <c r="K49" s="78" t="n">
        <v>1.1</v>
      </c>
      <c r="L49" s="78" t="n">
        <v>1.1</v>
      </c>
      <c r="M49" s="78" t="n">
        <v>1</v>
      </c>
      <c r="N49" s="78" t="n">
        <v>1.1</v>
      </c>
      <c r="O49" s="78" t="n">
        <v>1.1</v>
      </c>
      <c r="P49" s="78" t="n">
        <v>1.1</v>
      </c>
      <c r="Q49" s="78" t="n">
        <v>1.2</v>
      </c>
      <c r="R49" s="78" t="n">
        <v>1.1</v>
      </c>
      <c r="S49" s="78" t="n">
        <v>1</v>
      </c>
      <c r="T49" s="78" t="n">
        <v>1.1</v>
      </c>
      <c r="U49" s="78" t="n">
        <v>1.1</v>
      </c>
      <c r="V49" s="78" t="n">
        <v>1.1</v>
      </c>
      <c r="W49" s="78" t="n">
        <v>1.2</v>
      </c>
      <c r="X49" s="78" t="n">
        <v>1.2</v>
      </c>
      <c r="Y49" s="78" t="n">
        <v>1.2</v>
      </c>
      <c r="Z49" s="78" t="n">
        <v>1.2</v>
      </c>
      <c r="AA49" s="78" t="n">
        <v>1.2</v>
      </c>
    </row>
    <row r="50" customFormat="false" ht="11.45" hidden="false" customHeight="true" outlineLevel="0" collapsed="false">
      <c r="A50" s="68" t="n">
        <f aca="false">IF(V50&lt;&gt;"",COUNTA($V$6:V50),"")</f>
        <v>40</v>
      </c>
      <c r="B50" s="69" t="s">
        <v>69</v>
      </c>
      <c r="C50" s="70" t="s">
        <v>80</v>
      </c>
      <c r="D50" s="77" t="n">
        <v>1.4</v>
      </c>
      <c r="E50" s="78" t="n">
        <v>1.6</v>
      </c>
      <c r="F50" s="78" t="n">
        <v>1.7</v>
      </c>
      <c r="G50" s="78" t="n">
        <v>1.8</v>
      </c>
      <c r="H50" s="78" t="n">
        <v>1.8</v>
      </c>
      <c r="I50" s="78" t="n">
        <v>1.8</v>
      </c>
      <c r="J50" s="78" t="n">
        <v>1.8</v>
      </c>
      <c r="K50" s="78" t="n">
        <v>1.8</v>
      </c>
      <c r="L50" s="78" t="n">
        <v>1.8</v>
      </c>
      <c r="M50" s="78" t="n">
        <v>1.8</v>
      </c>
      <c r="N50" s="78" t="n">
        <v>1.8</v>
      </c>
      <c r="O50" s="78" t="n">
        <v>1.7</v>
      </c>
      <c r="P50" s="78" t="n">
        <v>1.7</v>
      </c>
      <c r="Q50" s="78" t="n">
        <v>1.7</v>
      </c>
      <c r="R50" s="78" t="n">
        <v>1.6</v>
      </c>
      <c r="S50" s="78" t="n">
        <v>1.6</v>
      </c>
      <c r="T50" s="78" t="n">
        <v>1.6</v>
      </c>
      <c r="U50" s="78" t="n">
        <v>1.6</v>
      </c>
      <c r="V50" s="78" t="n">
        <v>1.6</v>
      </c>
      <c r="W50" s="78" t="n">
        <v>1.6</v>
      </c>
      <c r="X50" s="78" t="n">
        <v>1.6</v>
      </c>
      <c r="Y50" s="78" t="n">
        <v>1.6</v>
      </c>
      <c r="Z50" s="78" t="n">
        <v>1.6</v>
      </c>
      <c r="AA50" s="78" t="n">
        <v>1.5</v>
      </c>
    </row>
    <row r="51" customFormat="false" ht="11.45" hidden="false" customHeight="true" outlineLevel="0" collapsed="false">
      <c r="A51" s="68" t="n">
        <f aca="false">IF(V51&lt;&gt;"",COUNTA($V$6:V51),"")</f>
        <v>41</v>
      </c>
      <c r="B51" s="69" t="s">
        <v>69</v>
      </c>
      <c r="C51" s="70" t="s">
        <v>81</v>
      </c>
      <c r="D51" s="77" t="n">
        <v>2.1</v>
      </c>
      <c r="E51" s="78" t="n">
        <v>2</v>
      </c>
      <c r="F51" s="78" t="n">
        <v>2.1</v>
      </c>
      <c r="G51" s="78" t="n">
        <v>2.1</v>
      </c>
      <c r="H51" s="78" t="n">
        <v>2.1</v>
      </c>
      <c r="I51" s="78" t="n">
        <v>2.1</v>
      </c>
      <c r="J51" s="78" t="n">
        <v>2.1</v>
      </c>
      <c r="K51" s="78" t="n">
        <v>2.1</v>
      </c>
      <c r="L51" s="78" t="n">
        <v>2.1</v>
      </c>
      <c r="M51" s="78" t="n">
        <v>2.1</v>
      </c>
      <c r="N51" s="78" t="n">
        <v>2.1</v>
      </c>
      <c r="O51" s="78" t="n">
        <v>2.1</v>
      </c>
      <c r="P51" s="78" t="n">
        <v>2.1</v>
      </c>
      <c r="Q51" s="78" t="n">
        <v>2.1</v>
      </c>
      <c r="R51" s="78" t="n">
        <v>2.1</v>
      </c>
      <c r="S51" s="78" t="n">
        <v>2.1</v>
      </c>
      <c r="T51" s="78" t="n">
        <v>2</v>
      </c>
      <c r="U51" s="78" t="n">
        <v>2</v>
      </c>
      <c r="V51" s="78" t="n">
        <v>2</v>
      </c>
      <c r="W51" s="78" t="n">
        <v>2</v>
      </c>
      <c r="X51" s="78" t="n">
        <v>2</v>
      </c>
      <c r="Y51" s="78" t="n">
        <v>2</v>
      </c>
      <c r="Z51" s="78" t="n">
        <v>2</v>
      </c>
      <c r="AA51" s="78" t="n">
        <v>2</v>
      </c>
    </row>
    <row r="52" customFormat="false" ht="11.45" hidden="false" customHeight="true" outlineLevel="0" collapsed="false">
      <c r="A52" s="68" t="n">
        <f aca="false">IF(V52&lt;&gt;"",COUNTA($V$6:V52),"")</f>
        <v>42</v>
      </c>
      <c r="B52" s="69" t="s">
        <v>72</v>
      </c>
      <c r="C52" s="70" t="s">
        <v>82</v>
      </c>
      <c r="D52" s="77" t="n">
        <v>1.3</v>
      </c>
      <c r="E52" s="78" t="n">
        <v>1.4</v>
      </c>
      <c r="F52" s="78" t="n">
        <v>1.6</v>
      </c>
      <c r="G52" s="78" t="n">
        <v>1.6</v>
      </c>
      <c r="H52" s="78" t="n">
        <v>1.7</v>
      </c>
      <c r="I52" s="78" t="n">
        <v>1.7</v>
      </c>
      <c r="J52" s="78" t="n">
        <v>1.7</v>
      </c>
      <c r="K52" s="78" t="n">
        <v>1.7</v>
      </c>
      <c r="L52" s="78" t="n">
        <v>1.7</v>
      </c>
      <c r="M52" s="78" t="n">
        <v>1.7</v>
      </c>
      <c r="N52" s="78" t="n">
        <v>1.7</v>
      </c>
      <c r="O52" s="78" t="n">
        <v>1.7</v>
      </c>
      <c r="P52" s="78" t="n">
        <v>1.7</v>
      </c>
      <c r="Q52" s="78" t="n">
        <v>1.7</v>
      </c>
      <c r="R52" s="78" t="n">
        <v>1.7</v>
      </c>
      <c r="S52" s="78" t="n">
        <v>1.7</v>
      </c>
      <c r="T52" s="78" t="n">
        <v>1.6</v>
      </c>
      <c r="U52" s="78" t="n">
        <v>1.6</v>
      </c>
      <c r="V52" s="78" t="n">
        <v>1.7</v>
      </c>
      <c r="W52" s="78" t="n">
        <v>1.7</v>
      </c>
      <c r="X52" s="78" t="n">
        <v>1.6</v>
      </c>
      <c r="Y52" s="78" t="n">
        <v>1.6</v>
      </c>
      <c r="Z52" s="78" t="n">
        <v>1.6</v>
      </c>
      <c r="AA52" s="78" t="n">
        <v>1.6</v>
      </c>
    </row>
    <row r="53" customFormat="false" ht="30" hidden="false" customHeight="true" outlineLevel="0" collapsed="false">
      <c r="A53" s="68" t="str">
        <f aca="false">IF(V53&lt;&gt;"",COUNTA($V$6:V53),"")</f>
        <v/>
      </c>
      <c r="B53" s="69"/>
      <c r="C53" s="74"/>
      <c r="D53" s="75" t="s">
        <v>85</v>
      </c>
      <c r="E53" s="75"/>
      <c r="F53" s="75"/>
      <c r="G53" s="75"/>
      <c r="H53" s="75"/>
      <c r="I53" s="75"/>
      <c r="J53" s="75"/>
      <c r="K53" s="75"/>
      <c r="L53" s="76" t="s">
        <v>85</v>
      </c>
      <c r="M53" s="76"/>
      <c r="N53" s="76"/>
      <c r="O53" s="76"/>
      <c r="P53" s="76"/>
      <c r="Q53" s="76"/>
      <c r="R53" s="76"/>
      <c r="S53" s="76"/>
      <c r="T53" s="76" t="s">
        <v>85</v>
      </c>
      <c r="U53" s="76"/>
      <c r="V53" s="76"/>
      <c r="W53" s="76"/>
      <c r="X53" s="76"/>
      <c r="Y53" s="76"/>
      <c r="Z53" s="76"/>
      <c r="AA53" s="76"/>
    </row>
    <row r="54" customFormat="false" ht="11.45" hidden="false" customHeight="true" outlineLevel="0" collapsed="false">
      <c r="A54" s="68" t="n">
        <f aca="false">IF(V54&lt;&gt;"",COUNTA($V$6:V54),"")</f>
        <v>43</v>
      </c>
      <c r="B54" s="69"/>
      <c r="C54" s="70" t="s">
        <v>65</v>
      </c>
      <c r="D54" s="77" t="n">
        <v>87.5</v>
      </c>
      <c r="E54" s="78" t="n">
        <v>81.8</v>
      </c>
      <c r="F54" s="78" t="n">
        <v>79.9</v>
      </c>
      <c r="G54" s="78" t="n">
        <v>78.8</v>
      </c>
      <c r="H54" s="78" t="n">
        <v>79.3</v>
      </c>
      <c r="I54" s="78" t="n">
        <v>79.6</v>
      </c>
      <c r="J54" s="78" t="n">
        <v>78.1</v>
      </c>
      <c r="K54" s="78" t="n">
        <v>78.4</v>
      </c>
      <c r="L54" s="78" t="n">
        <v>78.7</v>
      </c>
      <c r="M54" s="78" t="n">
        <v>78.8</v>
      </c>
      <c r="N54" s="78" t="n">
        <v>77.3</v>
      </c>
      <c r="O54" s="78" t="n">
        <v>77.6</v>
      </c>
      <c r="P54" s="78" t="n">
        <v>76.2</v>
      </c>
      <c r="Q54" s="78" t="n">
        <v>74.5</v>
      </c>
      <c r="R54" s="78" t="n">
        <v>74.1</v>
      </c>
      <c r="S54" s="78" t="n">
        <v>73</v>
      </c>
      <c r="T54" s="78" t="n">
        <v>72.9</v>
      </c>
      <c r="U54" s="78" t="n">
        <v>72.1</v>
      </c>
      <c r="V54" s="78" t="n">
        <v>73.5</v>
      </c>
      <c r="W54" s="78" t="n">
        <v>74.5</v>
      </c>
      <c r="X54" s="78" t="n">
        <v>73.9</v>
      </c>
      <c r="Y54" s="78" t="n">
        <v>73.9</v>
      </c>
      <c r="Z54" s="78" t="n">
        <v>74.1</v>
      </c>
      <c r="AA54" s="78" t="n">
        <v>74.7</v>
      </c>
    </row>
    <row r="55" customFormat="false" ht="11.45" hidden="false" customHeight="true" outlineLevel="0" collapsed="false">
      <c r="A55" s="68" t="n">
        <f aca="false">IF(V55&lt;&gt;"",COUNTA($V$6:V55),"")</f>
        <v>44</v>
      </c>
      <c r="B55" s="69"/>
      <c r="C55" s="70" t="s">
        <v>67</v>
      </c>
      <c r="D55" s="77" t="n">
        <v>5.5</v>
      </c>
      <c r="E55" s="78" t="n">
        <v>7.4</v>
      </c>
      <c r="F55" s="78" t="n">
        <v>9.4</v>
      </c>
      <c r="G55" s="78" t="n">
        <v>9.9</v>
      </c>
      <c r="H55" s="78" t="n">
        <v>10.9</v>
      </c>
      <c r="I55" s="78" t="n">
        <v>11.1</v>
      </c>
      <c r="J55" s="78" t="n">
        <v>12.2</v>
      </c>
      <c r="K55" s="78" t="n">
        <v>11.8</v>
      </c>
      <c r="L55" s="78" t="n">
        <v>11.2</v>
      </c>
      <c r="M55" s="78" t="n">
        <v>11.6</v>
      </c>
      <c r="N55" s="78" t="n">
        <v>11.7</v>
      </c>
      <c r="O55" s="78" t="n">
        <v>11.4</v>
      </c>
      <c r="P55" s="78" t="n">
        <v>11</v>
      </c>
      <c r="Q55" s="78" t="n">
        <v>11.8</v>
      </c>
      <c r="R55" s="78" t="n">
        <v>11.7</v>
      </c>
      <c r="S55" s="78" t="n">
        <v>11.9</v>
      </c>
      <c r="T55" s="78" t="n">
        <v>12.1</v>
      </c>
      <c r="U55" s="78" t="n">
        <v>12.9</v>
      </c>
      <c r="V55" s="78" t="n">
        <v>10.5</v>
      </c>
      <c r="W55" s="78" t="n">
        <v>11.4</v>
      </c>
      <c r="X55" s="78" t="n">
        <v>12.1</v>
      </c>
      <c r="Y55" s="78" t="n">
        <v>12.4</v>
      </c>
      <c r="Z55" s="78" t="n">
        <v>12.4</v>
      </c>
      <c r="AA55" s="78" t="n">
        <v>12.4</v>
      </c>
    </row>
    <row r="56" customFormat="false" ht="11.45" hidden="false" customHeight="true" outlineLevel="0" collapsed="false">
      <c r="A56" s="68" t="n">
        <f aca="false">IF(V56&lt;&gt;"",COUNTA($V$6:V56),"")</f>
        <v>45</v>
      </c>
      <c r="B56" s="69"/>
      <c r="C56" s="70" t="s">
        <v>86</v>
      </c>
      <c r="D56" s="77" t="n">
        <v>7</v>
      </c>
      <c r="E56" s="78" t="n">
        <v>10.8</v>
      </c>
      <c r="F56" s="78" t="n">
        <v>10.7</v>
      </c>
      <c r="G56" s="78" t="n">
        <v>11.3</v>
      </c>
      <c r="H56" s="78" t="n">
        <v>9.7</v>
      </c>
      <c r="I56" s="78" t="n">
        <v>9.3</v>
      </c>
      <c r="J56" s="78" t="n">
        <v>9.7</v>
      </c>
      <c r="K56" s="78" t="n">
        <v>9.9</v>
      </c>
      <c r="L56" s="78" t="n">
        <v>10.1</v>
      </c>
      <c r="M56" s="78" t="n">
        <v>9.7</v>
      </c>
      <c r="N56" s="78" t="n">
        <v>11</v>
      </c>
      <c r="O56" s="78" t="n">
        <v>11</v>
      </c>
      <c r="P56" s="78" t="n">
        <v>12.8</v>
      </c>
      <c r="Q56" s="78" t="n">
        <v>13.7</v>
      </c>
      <c r="R56" s="78" t="n">
        <v>14.2</v>
      </c>
      <c r="S56" s="78" t="n">
        <v>15.1</v>
      </c>
      <c r="T56" s="78" t="n">
        <v>15</v>
      </c>
      <c r="U56" s="78" t="n">
        <v>15</v>
      </c>
      <c r="V56" s="78" t="n">
        <v>16</v>
      </c>
      <c r="W56" s="78" t="n">
        <v>14.2</v>
      </c>
      <c r="X56" s="78" t="n">
        <v>14.1</v>
      </c>
      <c r="Y56" s="78" t="n">
        <v>13.7</v>
      </c>
      <c r="Z56" s="78" t="n">
        <v>13.5</v>
      </c>
      <c r="AA56" s="78" t="n">
        <v>13</v>
      </c>
    </row>
  </sheetData>
  <mergeCells count="43">
    <mergeCell ref="A1:C1"/>
    <mergeCell ref="D1:K1"/>
    <mergeCell ref="L1:S1"/>
    <mergeCell ref="T1:AA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B4:C4"/>
    <mergeCell ref="D5:K5"/>
    <mergeCell ref="L5:S5"/>
    <mergeCell ref="T5:AA5"/>
    <mergeCell ref="D21:K21"/>
    <mergeCell ref="L21:S21"/>
    <mergeCell ref="T21:AA21"/>
    <mergeCell ref="D37:K37"/>
    <mergeCell ref="L37:S37"/>
    <mergeCell ref="T37:AA37"/>
    <mergeCell ref="D53:K53"/>
    <mergeCell ref="L53:S53"/>
    <mergeCell ref="T53:AA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 der Länder</dc:subject>
  <dc:title>P133 Einkommen der privaten Haushalte 1991 - 2014</dc:title>
</cp:coreProperties>
</file>