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5" sheetId="8" state="visible" r:id="rId9"/>
    <sheet name="Fußnotenerläut." sheetId="9" state="visible" r:id="rId10"/>
  </sheets>
  <definedNames>
    <definedName function="false" hidden="false" localSheetId="4" name="_xlnm.Print_Titles" vbProcedure="false">'2'!$A:$C,'2'!$1:$6</definedName>
    <definedName function="false" hidden="false" localSheetId="5" name="_xlnm.Print_Titles" vbProcedure="false">'3'!$A:$C,'3'!$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In der Untergliederung nach Abfallkapiteln und Abfallarten sind Mehrfachzählungen enthalten.</t>
        </r>
      </text>
      <mc:AlternateContent>
        <mc:Choice Requires="v2">
          <commentPr autoFill="true" autoScale="false" colHidden="false" locked="false" rowHidden="false" textHAlign="justify" textVAlign="top">
            <anchor moveWithCells="false" sizeWithCells="false">
              <xdr:from>
                <xdr:col>5</xdr:col>
                <xdr:colOff>13</xdr:colOff>
                <xdr:row>1</xdr:row>
                <xdr:rowOff>1</xdr:rowOff>
              </xdr:from>
              <xdr:to>
                <xdr:col>7</xdr:col>
                <xdr:colOff>7</xdr:colOff>
                <xdr:row>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In der Untergliederung nach Abfallkapiteln und Abfallarten sind Mehrfachzählungen enthalten.</t>
        </r>
      </text>
      <mc:AlternateContent>
        <mc:Choice Requires="v2">
          <commentPr autoFill="true" autoScale="false" colHidden="false" locked="false" rowHidden="false" textHAlign="justify" textVAlign="top">
            <anchor moveWithCells="false" sizeWithCells="false">
              <xdr:from>
                <xdr:col>4</xdr:col>
                <xdr:colOff>13</xdr:colOff>
                <xdr:row>1</xdr:row>
                <xdr:rowOff>1</xdr:rowOff>
              </xdr:from>
              <xdr:to>
                <xdr:col>5</xdr:col>
                <xdr:colOff>5</xdr:colOff>
                <xdr:row>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Gesamtzahl der Betriebe bzw. Beschäftigten der betreffenden Wirtschaftszweige. Datengrundlage bildet das Statistische Unternehmensregister.</t>
        </r>
      </text>
      <mc:AlternateContent>
        <mc:Choice Requires="v2">
          <commentPr autoFill="true" autoScale="false" colHidden="false" locked="false" rowHidden="false" textHAlign="justify" textVAlign="top">
            <anchor moveWithCells="false" sizeWithCells="false">
              <xdr:from>
                <xdr:col>5</xdr:col>
                <xdr:colOff>31</xdr:colOff>
                <xdr:row>1</xdr:row>
                <xdr:rowOff>5</xdr:rowOff>
              </xdr:from>
              <xdr:to>
                <xdr:col>7</xdr:col>
                <xdr:colOff>42</xdr:colOff>
                <xdr:row>4</xdr:row>
                <xdr:rowOff>13</xdr:rowOff>
              </xdr:to>
            </anchor>
          </commentPr>
        </mc:Choice>
        <mc:Fallback/>
      </mc:AlternateContent>
    </comment>
    <comment ref="G3" authorId="0">
      <text>
        <r>
          <rPr>
            <sz val="7"/>
            <color rgb="FF000000"/>
            <rFont val="Arial"/>
            <family val="2"/>
          </rPr>
          <t xml:space="preserve">Gesamtzahl der Betriebe bzw. Beschäftigten der betreffenden Wirtschaftszweige. Datengrundlage bildet das Statistische Unternehmensregister.</t>
        </r>
      </text>
      <mc:AlternateContent>
        <mc:Choice Requires="v2">
          <commentPr autoFill="true" autoScale="false" colHidden="false" locked="false" rowHidden="false" textHAlign="justify" textVAlign="top">
            <anchor moveWithCells="false" sizeWithCells="false">
              <xdr:from>
                <xdr:col>7</xdr:col>
                <xdr:colOff>16</xdr:colOff>
                <xdr:row>1</xdr:row>
                <xdr:rowOff>5</xdr:rowOff>
              </xdr:from>
              <xdr:to>
                <xdr:col>9</xdr:col>
                <xdr:colOff>71</xdr:colOff>
                <xdr:row>4</xdr:row>
                <xdr:rowOff>13</xdr:rowOff>
              </xdr:to>
            </anchor>
          </commentPr>
        </mc:Choice>
        <mc:Fallback/>
      </mc:AlternateContent>
    </comment>
  </commentList>
</comments>
</file>

<file path=xl/sharedStrings.xml><?xml version="1.0" encoding="utf-8"?>
<sst xmlns="http://schemas.openxmlformats.org/spreadsheetml/2006/main" count="703" uniqueCount="401">
  <si>
    <t xml:space="preserve">Statistische Berichte</t>
  </si>
  <si>
    <t xml:space="preserve">Abfallwirtschaft, Recycling</t>
  </si>
  <si>
    <t xml:space="preserve">Q II - 4j</t>
  </si>
  <si>
    <t xml:space="preserve">Abfallerzeugung</t>
  </si>
  <si>
    <t xml:space="preserve">in Mecklenburg-Vorpommern</t>
  </si>
  <si>
    <t xml:space="preserve">2014</t>
  </si>
  <si>
    <t xml:space="preserve">(Ergebnisse einer Erhebung bei ausgewählten</t>
  </si>
  <si>
    <t xml:space="preserve">Betrieben und sonstigen Arbeitsstätten)</t>
  </si>
  <si>
    <t xml:space="preserve">Bestell-Nr.:</t>
  </si>
  <si>
    <t xml:space="preserve">Q2C3 2014 01</t>
  </si>
  <si>
    <t xml:space="preserve">Herausgabe:</t>
  </si>
  <si>
    <t xml:space="preserve">20. Jun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Allgemeine Erläuterungen</t>
  </si>
  <si>
    <t xml:space="preserve">Rechtsgrundlagen</t>
  </si>
  <si>
    <t xml:space="preserve">Auswahl der Erhebungseinheiten</t>
  </si>
  <si>
    <t xml:space="preserve">Begriffsdefinitionen</t>
  </si>
  <si>
    <t xml:space="preserve">Ergebnisse im Überblick</t>
  </si>
  <si>
    <t xml:space="preserve">Tabelle 1</t>
  </si>
  <si>
    <t xml:space="preserve">Abfallerzeugung in Betrieben und sonstigen Arbeitsstätten 2014 nach Beschäftigtengrößen-
   klassen der Betriebe/Arbeitsstätten</t>
  </si>
  <si>
    <t xml:space="preserve">      Grafik</t>
  </si>
  <si>
    <t xml:space="preserve">Befragte Betriebe und sonstige Arbeitsstätten und deren Abfallerzeugung 2014
   nach Beschäftigtengrößenklassen</t>
  </si>
  <si>
    <t xml:space="preserve">Tabelle 2</t>
  </si>
  <si>
    <t xml:space="preserve">Abfallerzeugung in Betrieben und sonstigen Arbeitsstätten 2014 nach Abfallkapiteln und
   ausgewählten Abfallarten</t>
  </si>
  <si>
    <t xml:space="preserve">Abfallerzeugung 2014 nach Abfallkapiteln</t>
  </si>
  <si>
    <t xml:space="preserve">Tabelle 3</t>
  </si>
  <si>
    <t xml:space="preserve">Abfallerzeugung in Betrieben und sonstigen Arbeitsstätten 2014 nach ausgewählten Wirtschafts-
   zweigen und nach Abfallkapiteln</t>
  </si>
  <si>
    <t xml:space="preserve">Tabelle 4</t>
  </si>
  <si>
    <t xml:space="preserve">Befragte Betriebe, Beschäftigte der befragten Betriebe und erzeugte Abfallmengen 2014
   nach Wirtschaftszweigen</t>
  </si>
  <si>
    <t xml:space="preserve">Tabelle 5</t>
  </si>
  <si>
    <t xml:space="preserve">Grad der Erfassung aller Betriebe und Beschäftigten durch die Erhebung der Abfallerzeugung
   in Mecklenburg-Vorpommern 2014</t>
  </si>
  <si>
    <t xml:space="preserve">Fußnotenerläuterungen</t>
  </si>
  <si>
    <t xml:space="preserve">Abfallerzeugung in Betrieben und sonstigen Arbeitsstätten 2014
nach Beschäftigtengrößenklassen der Betriebe/Arbeitsstätten
- Ergebnisse einer Erhebung bei 273 Betrieben/Arbeitsstätten
in Mecklenburg-Vorpommern -</t>
  </si>
  <si>
    <t xml:space="preserve">Lfd.
Nr.</t>
  </si>
  <si>
    <t xml:space="preserve">Beschäftigtengrößenklasse</t>
  </si>
  <si>
    <t xml:space="preserve">Befragte Betriebe/Arbeitsstätten</t>
  </si>
  <si>
    <t xml:space="preserve">Erzeugte Abfallmenge</t>
  </si>
  <si>
    <t xml:space="preserve">Anzahl</t>
  </si>
  <si>
    <t xml:space="preserve">%</t>
  </si>
  <si>
    <t xml:space="preserve">t</t>
  </si>
  <si>
    <t xml:space="preserve">Bis             99 Beschäftigten </t>
  </si>
  <si>
    <t xml:space="preserve">   100 bis 149 Beschäftigten </t>
  </si>
  <si>
    <t xml:space="preserve">   150 bis 299 Beschäftigten </t>
  </si>
  <si>
    <t xml:space="preserve">   300 bis 499 Beschäftigten </t>
  </si>
  <si>
    <t xml:space="preserve">   500 bis 999 Beschäftigten </t>
  </si>
  <si>
    <t xml:space="preserve">1 000 und mehr Beschäftigten </t>
  </si>
  <si>
    <t xml:space="preserve">Insgesamt</t>
  </si>
  <si>
    <t xml:space="preserve">Abfallerzeugung in Betrieben und sonstigen
Arbeitsstätten 2014 nach Abfallkapiteln und
ausgewählten Abfallarten
- Ergebnisse einer Erhebung bei 273 Betrieben/
Arbeitsstätten in Mecklenburg-Vorpommern -</t>
  </si>
  <si>
    <t xml:space="preserve">EAV-
Schlüssel</t>
  </si>
  <si>
    <t xml:space="preserve">Abfallkapitel
ausgewählte Abfallart</t>
  </si>
  <si>
    <r>
      <rPr>
        <sz val="8"/>
        <rFont val="Arial"/>
        <family val="2"/>
      </rPr>
      <t xml:space="preserve">Befragte Betriebe/
Arbeitsstätten </t>
    </r>
    <r>
      <rPr>
        <sz val="6"/>
        <rFont val="Arial"/>
        <family val="2"/>
      </rPr>
      <t xml:space="preserve">1)</t>
    </r>
  </si>
  <si>
    <t xml:space="preserve">Erzeugte
Abfallmenge</t>
  </si>
  <si>
    <t xml:space="preserve">01</t>
  </si>
  <si>
    <t xml:space="preserve">Abfälle, die beim Aufsuchen, Ausbeuten und Gewinnen
   sowie bei der physikalischen und chemischen Behandlung
   von Bodenschätzen entstehen</t>
  </si>
  <si>
    <t xml:space="preserve">02</t>
  </si>
  <si>
    <t xml:space="preserve">Abfälle aus Landwirtschaft, Gartenbau, Teichwirtschaft,
   Forstwirtschaft, Jagd und Fischerei sowie der Herstellung
   und Verarbeitung von Nahrungsmitteln</t>
  </si>
  <si>
    <t xml:space="preserve">020104</t>
  </si>
  <si>
    <t xml:space="preserve">   Kunststoffabfälle (ohne Verpackungen)</t>
  </si>
  <si>
    <t xml:space="preserve">020110</t>
  </si>
  <si>
    <t xml:space="preserve">   Metallabfälle</t>
  </si>
  <si>
    <t xml:space="preserve">020202</t>
  </si>
  <si>
    <t xml:space="preserve">   Abfälle aus tierischem Gewebe</t>
  </si>
  <si>
    <t xml:space="preserve">020203</t>
  </si>
  <si>
    <t xml:space="preserve">   für Verzehr oder Verarbeitung ungeeignete Stoffe</t>
  </si>
  <si>
    <t xml:space="preserve">020204</t>
  </si>
  <si>
    <t xml:space="preserve">   Schlämme aus der betriebseigenen Abwasserbehandlung</t>
  </si>
  <si>
    <t xml:space="preserve">020301</t>
  </si>
  <si>
    <t xml:space="preserve">   Schlämme aus Wasch-, Reinigungs-, Schäl, Zentrifugier-
      und Abtrennprozessen</t>
  </si>
  <si>
    <t xml:space="preserve">020304</t>
  </si>
  <si>
    <t xml:space="preserve">020501</t>
  </si>
  <si>
    <t xml:space="preserve">020502</t>
  </si>
  <si>
    <t xml:space="preserve">020601</t>
  </si>
  <si>
    <t xml:space="preserve">03</t>
  </si>
  <si>
    <t xml:space="preserve">Abfälle aus der Holzbearbeitung und der Herstellung von
   Platten, Möbeln, Zellstoffen, Papier und Pappe</t>
  </si>
  <si>
    <t xml:space="preserve">030105</t>
  </si>
  <si>
    <t xml:space="preserve">   Sägemehl, Späne, Abschnitte, Holz, Spanplatten und
      Furniere mit Ausnahme derjenigen, die unter 03 01 04
      fallen</t>
  </si>
  <si>
    <t xml:space="preserve">04</t>
  </si>
  <si>
    <t xml:space="preserve">Abfälle aus der Leder-, Pelz- und Textilindustrie</t>
  </si>
  <si>
    <t xml:space="preserve">05</t>
  </si>
  <si>
    <t xml:space="preserve">Abfälle aus der Erdölraffination, Erdgasreinigung und Kohle-
   pyrolyse</t>
  </si>
  <si>
    <t xml:space="preserve">06</t>
  </si>
  <si>
    <t xml:space="preserve">Abfälle aus anorganisch-chemischen Prozessen</t>
  </si>
  <si>
    <t xml:space="preserve">060106 *</t>
  </si>
  <si>
    <t xml:space="preserve">   andere Säuren</t>
  </si>
  <si>
    <t xml:space="preserve">060205 *</t>
  </si>
  <si>
    <t xml:space="preserve">   andere Basen</t>
  </si>
  <si>
    <t xml:space="preserve">060404 *</t>
  </si>
  <si>
    <t xml:space="preserve">   quecksilberhaltige Abfälle</t>
  </si>
  <si>
    <t xml:space="preserve">07</t>
  </si>
  <si>
    <t xml:space="preserve">Abfälle aus organisch-chemischen Prozessen</t>
  </si>
  <si>
    <t xml:space="preserve">070103 *</t>
  </si>
  <si>
    <t xml:space="preserve">   halogenorganische Lösemittel, Waschflüssigkeiten und
      Mutterlaugen</t>
  </si>
  <si>
    <t xml:space="preserve">070104 *</t>
  </si>
  <si>
    <t xml:space="preserve">   andere organische Lösemittel, Waschflüssigkeiten und
      Mutterlaugen</t>
  </si>
  <si>
    <t xml:space="preserve">070208 *</t>
  </si>
  <si>
    <t xml:space="preserve">   andere Reaktions- und Destillationsrückstände</t>
  </si>
  <si>
    <t xml:space="preserve">070213</t>
  </si>
  <si>
    <t xml:space="preserve">   Kunststoffabfälle</t>
  </si>
  <si>
    <t xml:space="preserve">070604 *</t>
  </si>
  <si>
    <t xml:space="preserve">070608 *</t>
  </si>
  <si>
    <t xml:space="preserve">070704 *</t>
  </si>
  <si>
    <t xml:space="preserve">08</t>
  </si>
  <si>
    <t xml:space="preserve">Abfälle aus HZVA von Beschichtungen (Farben, Lacke,
   Email), Klebstoffen, Dichtmassen und Druckfarben</t>
  </si>
  <si>
    <t xml:space="preserve">080111 *</t>
  </si>
  <si>
    <t xml:space="preserve">   Farb- und Lackabfälle, die organische Lösemittel oder
      andere gefährliche Stoffe enthalten</t>
  </si>
  <si>
    <t xml:space="preserve">080112</t>
  </si>
  <si>
    <t xml:space="preserve">   Farb- und Lackabfälle mit Ausnahme derjenigen, die unter
      08 01 11 fallen</t>
  </si>
  <si>
    <t xml:space="preserve">080117 *</t>
  </si>
  <si>
    <t xml:space="preserve">   Abfälle aus der Farb- oder Lackentfernung, die organische
      Lösemittel oder andere gefährliche Stoffe enthalten</t>
  </si>
  <si>
    <t xml:space="preserve">080120</t>
  </si>
  <si>
    <t xml:space="preserve">   wässrige Suspensionen, die Farben oder Lacke enthalten,
      mit Ausnahme derjenigen, die unter 08 01 19 fallen</t>
  </si>
  <si>
    <t xml:space="preserve">080201</t>
  </si>
  <si>
    <t xml:space="preserve">   Abfälle von Beschichtungspulver</t>
  </si>
  <si>
    <t xml:space="preserve">080409 *</t>
  </si>
  <si>
    <t xml:space="preserve">   Klebstoff- und Dichtmassenabfälle, die organische Löse-
      mittel oder andere gefährliche Stoffe enthalten</t>
  </si>
  <si>
    <t xml:space="preserve">080410</t>
  </si>
  <si>
    <t xml:space="preserve">   Klebstoff- und Dichtmassenabfälle mit Ausnahme derjeni-
      gen, die unter 08 04 09 fallen</t>
  </si>
  <si>
    <t xml:space="preserve">09</t>
  </si>
  <si>
    <t xml:space="preserve">Abfälle aus der fotografischen Industrie</t>
  </si>
  <si>
    <t xml:space="preserve">090101 *</t>
  </si>
  <si>
    <t xml:space="preserve">   Entwickler und Aktivatorenlösungen auf Wasserbasis</t>
  </si>
  <si>
    <t xml:space="preserve">090102 *</t>
  </si>
  <si>
    <t xml:space="preserve">   Offsetdruckplatten-Entwicklerlösungen auf Wasserbasis</t>
  </si>
  <si>
    <t xml:space="preserve">090104 *</t>
  </si>
  <si>
    <t xml:space="preserve">   Fixierbäder</t>
  </si>
  <si>
    <t xml:space="preserve">090107</t>
  </si>
  <si>
    <t xml:space="preserve">   Filme und fotografische Papiere, die Silber oder Silber-
      verbindungen enthalten</t>
  </si>
  <si>
    <t xml:space="preserve">Abfälle aus thermischen Prozessen</t>
  </si>
  <si>
    <t xml:space="preserve">   Rost- und Kesselasche, Schlacken und Kesselstaub mit
   Ausnahme von Kesselstaub, der unter 10 01 04 fällt</t>
  </si>
  <si>
    <t xml:space="preserve">   Gießformen und -sande nach dem Gießen mit Ausnahme
      derjenigen, die unter 10 09 07 fallen</t>
  </si>
  <si>
    <t xml:space="preserve">Abfälle aus der chemischen Oberflächenbearbeitung und
   Beschichtung von Metallen und anderen Werkstoffen;
   Nichteisen-Hydrometallurgie</t>
  </si>
  <si>
    <t xml:space="preserve">110106 *</t>
  </si>
  <si>
    <t xml:space="preserve">   Säuren a. n. g.</t>
  </si>
  <si>
    <t xml:space="preserve">110107 *</t>
  </si>
  <si>
    <t xml:space="preserve">   alkalische Beizlösungen</t>
  </si>
  <si>
    <t xml:space="preserve">Abfälle aus Prozessen der mechanischen Formgebung sowie
   der physikalischen und mechanischen Oberflächenbearbei-
   tung von Metallen und Kunststoffen</t>
  </si>
  <si>
    <t xml:space="preserve">   Eisenfeil- und -drehspäne</t>
  </si>
  <si>
    <t xml:space="preserve">   Eisenstaub und -teile</t>
  </si>
  <si>
    <t xml:space="preserve">   NE-Metallfeil- und -drehspäne</t>
  </si>
  <si>
    <t xml:space="preserve">   NE-Metallstaub und -teilchen</t>
  </si>
  <si>
    <t xml:space="preserve">   Kunststoffspäne und -drehspäne</t>
  </si>
  <si>
    <t xml:space="preserve">120109 *</t>
  </si>
  <si>
    <t xml:space="preserve">   halogenfreie Bearbeitungsemulsionen und -lösungen</t>
  </si>
  <si>
    <t xml:space="preserve">120112 *</t>
  </si>
  <si>
    <t xml:space="preserve">   gebrauchte Wachse und Fette</t>
  </si>
  <si>
    <t xml:space="preserve">   Strahlmittelabfälle mit Ausnahme derjenigen, die unter
      12 01 16 fallen      </t>
  </si>
  <si>
    <t xml:space="preserve">Ölabfälle und Abfälle aus flüssigen Brennstoffen (außer
   Speiseöle und Ölabfälle, die unter 05, 12 und 19 fallen)</t>
  </si>
  <si>
    <t xml:space="preserve">130205 *</t>
  </si>
  <si>
    <t xml:space="preserve">   nichtchlorierte Maschinen-, Getriebe- und Schmieröle auf
      Mineralölbasis</t>
  </si>
  <si>
    <t xml:space="preserve">130208 *</t>
  </si>
  <si>
    <t xml:space="preserve">   andere Maschinen-, Getriebe- und Schmieröle</t>
  </si>
  <si>
    <t xml:space="preserve">130501 *</t>
  </si>
  <si>
    <t xml:space="preserve">   feste Abfälle aus Sandfanganlagen und Öl-/Wasserab-
      scheidern</t>
  </si>
  <si>
    <t xml:space="preserve">130502 *</t>
  </si>
  <si>
    <t xml:space="preserve">   Schlämme aus Öl-/Wasserabscheidern</t>
  </si>
  <si>
    <t xml:space="preserve">130507 *</t>
  </si>
  <si>
    <t xml:space="preserve">   öliges Wasser aus Öl-/Wasserabscheidern</t>
  </si>
  <si>
    <t xml:space="preserve">130508 *</t>
  </si>
  <si>
    <t xml:space="preserve">   Abfallgemische aus Sandfanganlagen und Öl-/Wasserab-
      scheidern</t>
  </si>
  <si>
    <t xml:space="preserve">130703 *</t>
  </si>
  <si>
    <t xml:space="preserve">   andere Brennstoffe (einschließlich Gemische)</t>
  </si>
  <si>
    <t xml:space="preserve">130802 *</t>
  </si>
  <si>
    <t xml:space="preserve">   andere Emulsionen</t>
  </si>
  <si>
    <t xml:space="preserve">Abfälle aus organischen Lösemitteln, Kühlmitteln und Treib-
   gasen (außer 07 und 08)</t>
  </si>
  <si>
    <t xml:space="preserve">140603 *</t>
  </si>
  <si>
    <t xml:space="preserve">   andere Lösemittel und Lösemittelgemische</t>
  </si>
  <si>
    <t xml:space="preserve">Verpackungsabfall, Aufsaugmassen, Wischtücher, Filter-
   materialien und Schutzkleidung (a.n.g.)</t>
  </si>
  <si>
    <t xml:space="preserve">   Verpackungen aus Papier und Pappe</t>
  </si>
  <si>
    <t xml:space="preserve">   Verpackungen aus Kunststoff</t>
  </si>
  <si>
    <t xml:space="preserve">   Verpackungen aus Holz</t>
  </si>
  <si>
    <t xml:space="preserve">   Verpackungen aus Metall</t>
  </si>
  <si>
    <t xml:space="preserve">   Verbundverpackungen</t>
  </si>
  <si>
    <t xml:space="preserve">   gemischte Verpackungen</t>
  </si>
  <si>
    <t xml:space="preserve">   gemischte Verpackungen nicht differenzierbar</t>
  </si>
  <si>
    <t xml:space="preserve">   Leichtverpackungen (LVP)</t>
  </si>
  <si>
    <t xml:space="preserve">   Verpackungen aus Glas</t>
  </si>
  <si>
    <t xml:space="preserve">150110 *</t>
  </si>
  <si>
    <t xml:space="preserve">   Verpackungen, die Rückstände gefährlicher Stoffe ent-
      halten oder durch gefährliche Stoffe verunreinigt sind</t>
  </si>
  <si>
    <t xml:space="preserve">150202 *</t>
  </si>
  <si>
    <t xml:space="preserve">   Aufsaug- und Filtermaterialien (einschließlich Ölfilter 
      a. n. g.), Wischtücher und Schutzkleidung, die durch
      gefährliche Stoffe verunreinigt sind</t>
  </si>
  <si>
    <t xml:space="preserve">   Aufsaug- und Filtermaterialien, Wischtücher und Schutz-
      kleidung mit Ausnahme derjenigen, die unter 15 02 02
      fallen</t>
  </si>
  <si>
    <t xml:space="preserve">Abfälle, die nicht anderswo im Verzeichnis aufgeführt sind</t>
  </si>
  <si>
    <t xml:space="preserve">   Altreifen</t>
  </si>
  <si>
    <t xml:space="preserve">160107 *</t>
  </si>
  <si>
    <t xml:space="preserve">   Ölfilter</t>
  </si>
  <si>
    <t xml:space="preserve">160114 *</t>
  </si>
  <si>
    <t xml:space="preserve">   Frostschutzmittel, die gefährliche Stoffe enthalten</t>
  </si>
  <si>
    <t xml:space="preserve">   Eisenmetalle</t>
  </si>
  <si>
    <t xml:space="preserve">   Kunststoffe</t>
  </si>
  <si>
    <t xml:space="preserve">160211 *</t>
  </si>
  <si>
    <t xml:space="preserve">   gebrauchte Geräte, die teil- und vollhalogenierte Fluorchlor-
      kohlenwasserstoffe enthalten</t>
  </si>
  <si>
    <t xml:space="preserve">160213 *</t>
  </si>
  <si>
    <t xml:space="preserve">   gefährliche Bestandteile enthaltende gebrauchte Geräte mit
      Ausnahme derjenigen, die unter 16 02 09 bis 16 02 12
      fallen</t>
  </si>
  <si>
    <t xml:space="preserve">   gebrauchte Geräte mit Ausnahme derjenigen, die unter
      16 02 09 bis 16 02 13 fallen</t>
  </si>
  <si>
    <t xml:space="preserve">160504 *</t>
  </si>
  <si>
    <t xml:space="preserve">   gefährliche Stoffe enthaltende Gase in Druckbehältern
      (einschließlich Halonen)</t>
  </si>
  <si>
    <t xml:space="preserve">160506 *</t>
  </si>
  <si>
    <t xml:space="preserve">   Laborchemikalien, die aus gefährlichen Stoffen bestehen
      oder solche enthalten, einschließlich Gemische von
      Laborchemikalien</t>
  </si>
  <si>
    <t xml:space="preserve">160507 *</t>
  </si>
  <si>
    <t xml:space="preserve">   gebrauchte anorganische Chemikalien, die aus gefährlichen
      Stoffen bestehen oder solche enthalten</t>
  </si>
  <si>
    <t xml:space="preserve">160508 *</t>
  </si>
  <si>
    <t xml:space="preserve">   gebrauchte organische Chemikalien, die aus gefährlichen
      Stoffen bestehen oder solche enthalten</t>
  </si>
  <si>
    <t xml:space="preserve">   gebrauchte Chemikalien mit Ausnahme derjenigen, die
      unter 16 05 06, 16 05 07 oder 16 05 08 fallen</t>
  </si>
  <si>
    <t xml:space="preserve">160601 *</t>
  </si>
  <si>
    <t xml:space="preserve">   Bleibatterien</t>
  </si>
  <si>
    <t xml:space="preserve">160602 *</t>
  </si>
  <si>
    <t xml:space="preserve">   Ni-Cd-Batterien</t>
  </si>
  <si>
    <t xml:space="preserve">   Alkalibatterien (außer 16 06 03)</t>
  </si>
  <si>
    <t xml:space="preserve">160708 *</t>
  </si>
  <si>
    <t xml:space="preserve">   ölhaltige Abfälle</t>
  </si>
  <si>
    <t xml:space="preserve">Bau- und Abbruchabfälle (einschließlich Aushub von verun-
   reinigten Standorten)</t>
  </si>
  <si>
    <t xml:space="preserve">   Beton</t>
  </si>
  <si>
    <t xml:space="preserve">   Ziegel</t>
  </si>
  <si>
    <t xml:space="preserve">   Fliesen, Ziegel und Keramik</t>
  </si>
  <si>
    <t xml:space="preserve">   Gemische aus Beton, Ziegeln, Fliesen und Keramik mit
      Ausnahme derjenigen, die unter 17 01 06 fallen</t>
  </si>
  <si>
    <t xml:space="preserve">   Holz</t>
  </si>
  <si>
    <t xml:space="preserve">   Glas</t>
  </si>
  <si>
    <t xml:space="preserve">   Kunststoff</t>
  </si>
  <si>
    <t xml:space="preserve">170204 *</t>
  </si>
  <si>
    <t xml:space="preserve">   Glas, Kunststoff und Holz, die gefährliche Stoffe enthalten
      oder durch gefährliche Stoffe verunreinigt sind</t>
  </si>
  <si>
    <t xml:space="preserve">   Bitumengemische mit Ausnahme derjenigen, die unter
      17 03 01 fallen</t>
  </si>
  <si>
    <t xml:space="preserve">170303 *</t>
  </si>
  <si>
    <t xml:space="preserve">   Kohlenteer und teerhaltige Produkte</t>
  </si>
  <si>
    <t xml:space="preserve">   Kupfer, Bronze, Messing</t>
  </si>
  <si>
    <t xml:space="preserve">   Aluminium</t>
  </si>
  <si>
    <t xml:space="preserve">   Eisen und Stahl</t>
  </si>
  <si>
    <t xml:space="preserve">   gemischte Metalle</t>
  </si>
  <si>
    <t xml:space="preserve">   Kabel mit Ausnahme derjenigen, die unter 17 04 10 fallen</t>
  </si>
  <si>
    <t xml:space="preserve">170503 *</t>
  </si>
  <si>
    <t xml:space="preserve">   Boden und Steine, die gefährliche Stoffe enthalten</t>
  </si>
  <si>
    <t xml:space="preserve">   Boden und Steine mit Ausnahme derjenigen, die unter
      17 05 03 fallen</t>
  </si>
  <si>
    <t xml:space="preserve">170603 *</t>
  </si>
  <si>
    <t xml:space="preserve">   anderes Dämmmaterial, das aus gefährlichen Stoffen
      besteht oder solche Stoffe enthält</t>
  </si>
  <si>
    <t xml:space="preserve">   Dämmmaterial mit Ausnahme desjenigen, das unter
      17 06 01 und 17 06 03 fällt</t>
  </si>
  <si>
    <t xml:space="preserve">170605 *</t>
  </si>
  <si>
    <t xml:space="preserve">   asbesthaltige Baustoffe</t>
  </si>
  <si>
    <t xml:space="preserve">   Baustoffe auf Gipsbasis mit Ausnahme derjenigen, die
      unter 17 08 01 fallen</t>
  </si>
  <si>
    <t xml:space="preserve">   gemischte Bau- und Abbruchabfälle mit Ausnahme derjeni-
      gen, die unter 17 09 01, 17 09 02 und 17 09 03 fallen</t>
  </si>
  <si>
    <t xml:space="preserve">Abfälle aus der humanmedizinischen oder tierärztlichen
   Versorgung und Forschung (ohne Küchen- und Restaurant-
   abfälle, die nicht aus der unmittelbaren Krankenpflege
   stammen)</t>
  </si>
  <si>
    <t xml:space="preserve">   Körperteile und Organe, einschließlich Blutbeutel und Blut-
      konserven (außer 18 01 03)</t>
  </si>
  <si>
    <t xml:space="preserve">180103 *</t>
  </si>
  <si>
    <t xml:space="preserve">   Abfälle, an deren Sammlung und Entsorgung aus infektions-
      präventiver Sicht besondere Anforderungen gestellt
      werden</t>
  </si>
  <si>
    <t xml:space="preserve">   Abfälle, an deren Sammlung und Entsorgung aus infektions-
      präventiver Sicht keine besonderen Anforderungen ge-
      stellt werden (z. B. Wund- und Gipsverbände, Wäsche,
      Einwegkleidung, Windeln)</t>
  </si>
  <si>
    <t xml:space="preserve">180108 *</t>
  </si>
  <si>
    <t xml:space="preserve">   zytotoxische und zytostatische Arzneimittel</t>
  </si>
  <si>
    <t xml:space="preserve">   Arzneimittel mit Ausnahme derjenigen, die unter 18 01 08
      fallen</t>
  </si>
  <si>
    <t xml:space="preserve">Abfälle aus Abfallbehandlungsanlagen, öffentlichen Abwasser-
   behandlungsanlagen sowie der Aufbereitung von Wasser
   für den menschlichen Gebrauch und Wasser für industrielle
   Zwecke</t>
  </si>
  <si>
    <t xml:space="preserve">   Sieb- und Rechenrückstände</t>
  </si>
  <si>
    <t xml:space="preserve">   Sandfangrückstände</t>
  </si>
  <si>
    <t xml:space="preserve">   Fett- und Ölmischungen aus Ölabscheidern, die ausschließ-
      lich Speiseöle und -fette enthalten</t>
  </si>
  <si>
    <t xml:space="preserve">   gesättigte oder gebrauchte Ionenaustauscherharze</t>
  </si>
  <si>
    <t xml:space="preserve">   Eisen- und Stahlabfälle</t>
  </si>
  <si>
    <t xml:space="preserve">   Kunststoff und Gummi</t>
  </si>
  <si>
    <t xml:space="preserve">Siedlungsabfälle (Haushaltsabfälle und ähnliche gewerbliche
   und industrielle Abfälle sowie Abfälle aus Einrichtungen),
   einschließlich getrennt gesammelter Fraktionen</t>
  </si>
  <si>
    <t xml:space="preserve">   Papier und Pappe</t>
  </si>
  <si>
    <t xml:space="preserve">   biologisch abbaubare Küchen- und Kantinenabfälle</t>
  </si>
  <si>
    <t xml:space="preserve">200113 *</t>
  </si>
  <si>
    <t xml:space="preserve">   Lösemittel</t>
  </si>
  <si>
    <t xml:space="preserve">200121 *</t>
  </si>
  <si>
    <t xml:space="preserve">   Leuchtstoffröhren und andere quecksilberhaltige Abfälle</t>
  </si>
  <si>
    <t xml:space="preserve">   Speiseöle und -fette</t>
  </si>
  <si>
    <t xml:space="preserve">200127 *</t>
  </si>
  <si>
    <t xml:space="preserve">   Farben, Druckfarben, Klebstoffe und Kunstharze, die gefähr-
      liche Stoffe enthalten</t>
  </si>
  <si>
    <t xml:space="preserve">   Reinigungsmittel mit Ausnahme derjenigen, die unter
      20 01 29 fallen</t>
  </si>
  <si>
    <t xml:space="preserve">200133 *</t>
  </si>
  <si>
    <t xml:space="preserve">   Batterien und Akkumulatoren, die unter 16 06 01, 16 06 02
      oder 16 06 03 fallen, sowie gemischte Batterien und
      Akkumulatoren, die solche Batterien enthalten</t>
  </si>
  <si>
    <t xml:space="preserve">   Batterien und Akkumulatoren mit Ausnahme derjenigen, die
      unter 20 01 33 fallen</t>
  </si>
  <si>
    <t xml:space="preserve">200135 *</t>
  </si>
  <si>
    <t xml:space="preserve">   gebrauchte elektrische und elektronische Geräte, die gefähr-
      liche Bauteile enthalten, mit Ausnahme derjenigen, die
      unter 20 01 21 und 20 01 23 fallen</t>
  </si>
  <si>
    <t xml:space="preserve">   gebrauchte elektrische und elektronische Geräte mit Aus-
      nahme derjenigen, die unter 20 01 21, 20 01 23 und
      20 01 35 fallen</t>
  </si>
  <si>
    <t xml:space="preserve">   Holz mit Ausnahme desjenigen, das unter 20 01 37 fällt</t>
  </si>
  <si>
    <t xml:space="preserve">   Metalle</t>
  </si>
  <si>
    <t xml:space="preserve">   biologisch abbaubare Abfälle</t>
  </si>
  <si>
    <t xml:space="preserve">   gemischte Siedlungsabfälle</t>
  </si>
  <si>
    <t xml:space="preserve">   gemischte Siedlungsabfälle nicht differenzierbar</t>
  </si>
  <si>
    <t xml:space="preserve">   Hausmüll, hausmüllähnliche Gewerbeabfälle gemeinsam
      über die öffentliche Müllabfuhr eingesammelt</t>
  </si>
  <si>
    <t xml:space="preserve">   Hausmüllähnliche Gewerbeabfälle, getrennt vom Hausmüll
      angeliefert oder eingesammelt</t>
  </si>
  <si>
    <t xml:space="preserve">   Abfälle aus der Biotonne</t>
  </si>
  <si>
    <t xml:space="preserve">   Straßenkehricht</t>
  </si>
  <si>
    <t xml:space="preserve">   Fäkalschlamm</t>
  </si>
  <si>
    <t xml:space="preserve">   Sperrmüll</t>
  </si>
  <si>
    <t xml:space="preserve">Insgesamt </t>
  </si>
  <si>
    <t xml:space="preserve">Abfallerzeugung in Betrieben und sonstigen
Arbeitsstätten 2014 nach ausgewählten Wirt-
schaftszweigen und nach Abfallkapiteln
- Ergebnisse einer Erhebung bei 273 Betrieben/
Arbeitsstätten in Mecklenburg-Vorpommern -</t>
  </si>
  <si>
    <t xml:space="preserve">WZ 2008
Abfall-
kapitel</t>
  </si>
  <si>
    <t xml:space="preserve">Wirtschaftszweig
Abfallkapitel</t>
  </si>
  <si>
    <t xml:space="preserve">A</t>
  </si>
  <si>
    <t xml:space="preserve">Land- und Forstwirtschaft, Fischerei</t>
  </si>
  <si>
    <t xml:space="preserve">   Abfälle aus Landwirtschaft, Gartenbau, Teichwirtschaft,
      Forstwirtschaft, Jagd und Fischerei sowie der Herstellung
      und Verarbeitung von Nahrungsmitteln</t>
  </si>
  <si>
    <t xml:space="preserve">13</t>
  </si>
  <si>
    <t xml:space="preserve">   Ölabfälle und Abfälle aus flüssigen Brennstoffen (außer
      Speiseöle und Ölabfälle, die unter 05, 12 und 19 fallen)</t>
  </si>
  <si>
    <t xml:space="preserve">14</t>
  </si>
  <si>
    <t xml:space="preserve">   Abfälle aus organischen Lösemitteln, Kühlmitteln und Treib-
      gasen (außer 07 und 08)</t>
  </si>
  <si>
    <t xml:space="preserve">15</t>
  </si>
  <si>
    <t xml:space="preserve">   Verpackungsabfall, Aufsaugmassen, Wischtücher, Filter-
      materialien und Schutzkleidung (a.n.g.)</t>
  </si>
  <si>
    <t xml:space="preserve">16</t>
  </si>
  <si>
    <t xml:space="preserve">   Abfälle, die nicht anderswo im Verzeichnis aufgeführt sind</t>
  </si>
  <si>
    <t xml:space="preserve">17</t>
  </si>
  <si>
    <t xml:space="preserve">   Bau- und Abbruchabfälle (einschließlich Aushub von verun-
      reinigten Standorten)</t>
  </si>
  <si>
    <t xml:space="preserve">20</t>
  </si>
  <si>
    <t xml:space="preserve">   Siedlungsabfälle (Haushaltsabfälle und ähnliche gewerb-
      liche und industrielle Abfälle sowie Abfälle aus Einrich-
      tungen), einschließlich getrennt gesammelter Fraktionen</t>
  </si>
  <si>
    <t xml:space="preserve">C</t>
  </si>
  <si>
    <t xml:space="preserve">Verarbeitendes Gewerbe </t>
  </si>
  <si>
    <t xml:space="preserve">   Abfälle aus der Holzbearbeitung und der Herstellung von
      Platten, Möbeln, Zellstoffen, Papier und Pappe</t>
  </si>
  <si>
    <t xml:space="preserve">   Abfälle aus der Leder-, Pelz- und Textilindustrie</t>
  </si>
  <si>
    <t xml:space="preserve">   Abfälle aus anorganisch-chemischen Prozessen</t>
  </si>
  <si>
    <t xml:space="preserve">   Abfälle aus organisch-chemischen Prozessen</t>
  </si>
  <si>
    <t xml:space="preserve">   Abfälle aus HZVA von Beschichtungen (Farben, Lacke,
      Email), Klebstoffen, Dichtmassen und Druckfarben</t>
  </si>
  <si>
    <t xml:space="preserve">   Abfälle aus der fotografischen Industrie</t>
  </si>
  <si>
    <t xml:space="preserve">   Abfälle aus thermischen Prozessen</t>
  </si>
  <si>
    <t xml:space="preserve">   Abfälle aus der chemischen Oberflächenbearbeitung und
      Beschichtung von Metallen und anderen Werkstoffen;
      Nichteisen-Hydrometallurgie</t>
  </si>
  <si>
    <t xml:space="preserve">   Abfälle aus Prozessen der mechanischen Formgebung
      sowie der physikalischen und mechanischen Oberflächen-
      bearbeitung von Metallen und Kunststoffen</t>
  </si>
  <si>
    <t xml:space="preserve">   Bau- und Abbruchabfälle (einschließlich Aushub von
      verunreinigten Standorten)</t>
  </si>
  <si>
    <t xml:space="preserve">   Abfälle aus der humanmedizinischen oder tierärztlichen
      Versorgung und Forschung (ohne Küchen- und Restau-
      rantabfälle, die nicht aus der unmittelbaren Krankenpflege
      stammen)</t>
  </si>
  <si>
    <t xml:space="preserve">   Abfälle aus Abfallbehandlungsanlagen, öffentlichen Ab-
      wasserbehandlungsanlagen sowie der Aufbereitung von
      Wasser für den menschlichen Gebrauch und Wasser für
      industrielle Zwecke</t>
  </si>
  <si>
    <t xml:space="preserve">   darunter</t>
  </si>
  <si>
    <t xml:space="preserve">   Herstellung von Nahrungs- und Futtermitteln</t>
  </si>
  <si>
    <t xml:space="preserve">      Abfälle aus Landwirtschaft, Gartenbau, Teichwirtschaft,
         Forstwirtschaft, Jagd und Fischerei sowie der Herstel-
         lung und Verarbeitung von Nahrungsmitteln</t>
  </si>
  <si>
    <t xml:space="preserve">      Abfälle aus der Holzbearbeitung und der Herstellung von
         Platten, Möbeln, Zellstoffen, Papier und Pappe</t>
  </si>
  <si>
    <t xml:space="preserve">      Abfälle aus anorganisch-chemischen Prozessen</t>
  </si>
  <si>
    <t xml:space="preserve">      Abfälle aus organisch-chemischen Prozessen</t>
  </si>
  <si>
    <t xml:space="preserve">      Abfälle aus HZVA von Beschichtungen (Farben, Lacke,
         Email), Klebstoffen, Dichtmassen und Druckfarben</t>
  </si>
  <si>
    <t xml:space="preserve">      Abfälle aus Prozessen der mechanischen Formgebung
         sowie der physikalischen und mechanischen Ober-
         flächenbearbeitung von Metallen und Kunststoffen</t>
  </si>
  <si>
    <t xml:space="preserve">      Ölabfälle und Abfälle aus flüssigen Brennstoffen (außer
         Speiseöle und Ölabfälle, die unter 05, 12 und 19 fallen)</t>
  </si>
  <si>
    <t xml:space="preserve">      Abfälle aus organischen Lösemitteln, Kühlmitteln und
         Treibgasen (außer 07 und 08)</t>
  </si>
  <si>
    <t xml:space="preserve">      Verpackungsabfall, Aufsaugmassen, Wischtücher, Filter-
         materialien und Schutzkleidung (a.n.g.)</t>
  </si>
  <si>
    <t xml:space="preserve">      Abfälle, die nicht anderswo im Verzeichnis aufgeführt sind</t>
  </si>
  <si>
    <t xml:space="preserve">      Bau- und Abbruchabfälle (einschließlich Aushub von
         verunreinigten Standorten)</t>
  </si>
  <si>
    <t xml:space="preserve">      Abfälle aus Abfallbehandlungsanlagen, öffentlichen Ab-
         wasserbehandlungsanlagen sowie der Aufbereitung von
         Wasser für den menschlichen Gebrauch und Wasser
         für industrielle Zwecke</t>
  </si>
  <si>
    <t xml:space="preserve">      Siedlungsabfälle (Haushaltsabfälle und ähnliche gewerb-
         liche und industrielle Abfälle sowie Abfälle aus Einrich-
         tungen), einschließlich getrennt gesammelter Fraktionen</t>
  </si>
  <si>
    <t xml:space="preserve">   Getränkeherstellung </t>
  </si>
  <si>
    <t xml:space="preserve">   Herstellung von Holz-, Flecht-, Korb- und Korkwaren
         (ohne Möbel)</t>
  </si>
  <si>
    <t xml:space="preserve">      Abfälle aus thermischen Prozessen</t>
  </si>
  <si>
    <t xml:space="preserve">   Herstellung von Papier, Pappe und Waren daraus</t>
  </si>
  <si>
    <t xml:space="preserve">      Abfälle aus der fotografischen Industrie</t>
  </si>
  <si>
    <t xml:space="preserve">      Abfälle aus der humanmedizinischen oder tierärztlichen
         Versorgung und Forschung (ohne Küchen- und Restau-
         rantabfälle, die nicht aus der unmittelbaren Kranken-
         pflege stammen)</t>
  </si>
  <si>
    <t xml:space="preserve">   Metallerzeugung und -bearbeitung</t>
  </si>
  <si>
    <t xml:space="preserve">      Abfälle aus der chemischen Oberflächenbearbeitung und
         Beschichtung von Metallen und anderen Werkstoffen;
         Nichteisen-Hydrometallurgie</t>
  </si>
  <si>
    <t xml:space="preserve">   Maschinenbau</t>
  </si>
  <si>
    <t xml:space="preserve">   Sonstiger Fahrzeugbau</t>
  </si>
  <si>
    <t xml:space="preserve">D/35</t>
  </si>
  <si>
    <t xml:space="preserve">Energieversorgung</t>
  </si>
  <si>
    <t xml:space="preserve">Wasserversorgung</t>
  </si>
  <si>
    <t xml:space="preserve">H, K, L, N, O, P, Q</t>
  </si>
  <si>
    <t xml:space="preserve">Dienstleistungen</t>
  </si>
  <si>
    <t xml:space="preserve">   Abfälle aus Prozessen der mechanischen Formgebung
      sowie der physikalischen und mechanischen Ober-
      flächenbearbeitung von Metallen und Kunststoffen</t>
  </si>
  <si>
    <t xml:space="preserve">Befragte Betriebe, Beschäftigte der befragten Betriebe und
erzeugte Abfallmengen 2014 nach Wirtschaftszweigen</t>
  </si>
  <si>
    <t xml:space="preserve">WZ
2008</t>
  </si>
  <si>
    <t xml:space="preserve">Wirtschaftszweig
(H. v. = Herstellung von)</t>
  </si>
  <si>
    <t xml:space="preserve">Befragte Betriebe</t>
  </si>
  <si>
    <t xml:space="preserve">Beschäftigte der
befragten Betriebe</t>
  </si>
  <si>
    <t xml:space="preserve">   H. v. Nahrungs- und Futtermitteln</t>
  </si>
  <si>
    <t xml:space="preserve">   Getränkeherstellung</t>
  </si>
  <si>
    <t xml:space="preserve">   H. v. Holz-, Flecht-, Korb- und
      Korkwaren (ohne Möbel)</t>
  </si>
  <si>
    <t xml:space="preserve">   H. v. Papier, Pappe und
      Waren daraus</t>
  </si>
  <si>
    <t xml:space="preserve">   H. v. Druckerzeugnissen; Vervielfäl-
      tigung von bespielten Ton-, Bild-
      und Datenträgern</t>
  </si>
  <si>
    <t xml:space="preserve">   H. v. chemischen Erzeugnissen</t>
  </si>
  <si>
    <t xml:space="preserve">   H. v. Gummi- und Kunststoffwaren</t>
  </si>
  <si>
    <t xml:space="preserve">   H. v. Glas und Glaswaren, Keramik,
      Verarbeitung v. Steinen u. Erden</t>
  </si>
  <si>
    <t xml:space="preserve">   H. v. Metallerzeugnissen</t>
  </si>
  <si>
    <t xml:space="preserve">   H. v. Datenverarbeitungsgeräten,
      elektronischen und optischen
      Geräten</t>
  </si>
  <si>
    <t xml:space="preserve">   H. v. elektrischen Ausrüstungen</t>
  </si>
  <si>
    <t xml:space="preserve">   H. v. Kraftwagen und
      Kraftwagenteilen</t>
  </si>
  <si>
    <t xml:space="preserve">   H. v. Möbeln</t>
  </si>
  <si>
    <t xml:space="preserve">   H. v. sonstigen Waren</t>
  </si>
  <si>
    <t xml:space="preserve">   Reparatur und Installation von
      Maschinen und Ausrüstungen</t>
  </si>
  <si>
    <t xml:space="preserve">Dienstleistungen </t>
  </si>
  <si>
    <t xml:space="preserve">Grad der Erfassung aller Betriebe und Beschäftigten
durch die Erhebung der Abfallerzeugung
in Mecklenburg-Vorpommern 2014</t>
  </si>
  <si>
    <t xml:space="preserve">Wirtschaftszweig</t>
  </si>
  <si>
    <t xml:space="preserve">Beschäftigte der befragten Betriebe</t>
  </si>
  <si>
    <t xml:space="preserve">insgesamt</t>
  </si>
  <si>
    <r>
      <rPr>
        <sz val="8"/>
        <rFont val="Arial"/>
        <family val="2"/>
      </rPr>
      <t xml:space="preserve">Anteil an
Grundgesamtheit </t>
    </r>
    <r>
      <rPr>
        <sz val="6"/>
        <rFont val="Arial"/>
        <family val="2"/>
      </rPr>
      <t xml:space="preserve">2)</t>
    </r>
  </si>
  <si>
    <t xml:space="preserve">1)  </t>
  </si>
  <si>
    <t xml:space="preserve">In der Untergliederung nach Abfallkapiteln und Abfallarten sind Mehrfachzählungen enthalten.</t>
  </si>
  <si>
    <t xml:space="preserve">2)  </t>
  </si>
  <si>
    <t xml:space="preserve">Gesamtzahl der Betriebe bzw. Beschäftigten der betreffenden Wirtschaftszweige. Datengrundlage bildet das
Statistische Unternehmensregister.</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quot;- &quot;#,##0&quot;         &quot;;0&quot;         &quot;;@&quot;         &quot;"/>
    <numFmt numFmtId="169" formatCode="0&quot;  &quot;"/>
    <numFmt numFmtId="170" formatCode="#,##0&quot;               &quot;;&quot;- &quot;#,##0&quot;               &quot;;0&quot;               &quot;;@&quot;               &quot;"/>
    <numFmt numFmtId="171" formatCode="#,##0&quot;  &quot;;&quot;- &quot;#,##0&quot;  &quot;;0&quot;  &quot;;@&quot;  &quot;"/>
    <numFmt numFmtId="172" formatCode="#,##0.0&quot;  &quot;;&quot;- &quot;#,##0.0&quot;  &quot;;0.0&quot;  &quot;;@&quot;  &quot;"/>
    <numFmt numFmtId="173" formatCode="#,##0&quot;   &quot;;&quot;- &quot;#,##0&quot;   &quot;;0&quot;   &quot;;@&quot;   &quot;"/>
    <numFmt numFmtId="174" formatCode="#,##0.0&quot;   &quot;;&quot;- &quot;#,##0.0&quot;   &quot;;0.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 numFmtId="179"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8"/>
      <name val="Arial"/>
      <family val="2"/>
    </font>
    <font>
      <sz val="8"/>
      <name val="Arial"/>
      <family val="2"/>
    </font>
    <font>
      <sz val="6"/>
      <name val="Arial"/>
      <family val="2"/>
    </font>
    <font>
      <sz val="8"/>
      <color rgb="FF0000FF"/>
      <name val="Arial"/>
      <family val="2"/>
    </font>
    <font>
      <sz val="7"/>
      <color rgb="FF000000"/>
      <name val="Arial"/>
      <family val="2"/>
    </font>
    <font>
      <b val="true"/>
      <sz val="9"/>
      <color rgb="FF0000FF"/>
      <name val="Arial"/>
      <family val="2"/>
    </font>
    <font>
      <sz val="10"/>
      <color rgb="FF0000FF"/>
      <name val="Times New Roman"/>
      <family val="1"/>
    </font>
    <font>
      <sz val="6"/>
      <color rgb="FF0000FF"/>
      <name val="Arial"/>
      <family val="2"/>
    </font>
    <font>
      <sz val="8"/>
      <color rgb="FFFF0000"/>
      <name val="Arial"/>
      <family val="2"/>
    </font>
    <font>
      <sz val="8"/>
      <color rgb="FF3366FF"/>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1" shrinkToFit="false"/>
      <protection locked="true" hidden="false"/>
    </xf>
    <xf numFmtId="167" fontId="22" fillId="0" borderId="0" xfId="0" applyFont="true" applyBorder="false" applyAlignment="true" applyProtection="false">
      <alignment horizontal="right" vertical="bottom" textRotation="0" wrapText="false" indent="1" shrinkToFit="false"/>
      <protection locked="true" hidden="false"/>
    </xf>
    <xf numFmtId="168" fontId="22" fillId="0" borderId="0" xfId="0" applyFont="true" applyBorder="fals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1" shrinkToFit="false"/>
      <protection locked="true" hidden="false"/>
    </xf>
    <xf numFmtId="170" fontId="21" fillId="0" borderId="0" xfId="0" applyFont="true" applyBorder="false" applyAlignment="true" applyProtection="false">
      <alignment horizontal="right" vertical="bottom" textRotation="0" wrapText="false" indent="1" shrinkToFit="false"/>
      <protection locked="true" hidden="false"/>
    </xf>
    <xf numFmtId="168" fontId="21" fillId="0" borderId="0" xfId="0" applyFont="true" applyBorder="false" applyAlignment="true" applyProtection="false">
      <alignment horizontal="right" vertical="bottom" textRotation="0" wrapText="false" indent="1"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2" fontId="22" fillId="0" borderId="8" xfId="0" applyFont="true" applyBorder="true" applyAlignment="true" applyProtection="false">
      <alignment horizontal="lef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true">
      <alignment horizontal="right" vertical="top" textRotation="0" wrapText="false" indent="0" shrinkToFit="false"/>
      <protection locked="true" hidden="false"/>
    </xf>
    <xf numFmtId="165" fontId="22" fillId="0" borderId="9" xfId="0" applyFont="true" applyBorder="true" applyAlignment="true" applyProtection="false">
      <alignment horizontal="left" vertical="top" textRotation="0" wrapText="true" indent="0" shrinkToFit="false"/>
      <protection locked="true" hidden="false"/>
    </xf>
    <xf numFmtId="172" fontId="22" fillId="0" borderId="9" xfId="0" applyFont="true" applyBorder="true" applyAlignment="true" applyProtection="false">
      <alignment horizontal="lef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5"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72" fontId="15" fillId="0" borderId="8" xfId="0" applyFont="true" applyBorder="tru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false" applyAlignment="true" applyProtection="false">
      <alignment horizontal="right" vertical="bottom" textRotation="0" wrapText="false" indent="1"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3</xdr:row>
      <xdr:rowOff>123840</xdr:rowOff>
    </xdr:to>
    <xdr:sp>
      <xdr:nvSpPr>
        <xdr:cNvPr id="1" name="Textfeld 1"/>
        <xdr:cNvSpPr/>
      </xdr:nvSpPr>
      <xdr:spPr>
        <a:xfrm>
          <a:off x="13320" y="771480"/>
          <a:ext cx="6468840" cy="912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die Ergebnisse der Erhebung der Abfallerzeugung in Mecklenburg-Vorpommern dargestellt. Die Erhebung wird bundesweit ab 2006 alle vier Jahre bei höchstens 20 000 Betrieben durchgeführt. In Mecklenburg-Vorpommern wurden zur Abfallerzeugung im Jahr 2014    273 Betriebe befragt, damit waren etwa 1 Prozent der Betriebe und 25 Prozent der Beschäftigten im Land abgedeck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Ziel der Erhebung ist es, ein möglichst umfassendes Bild über die in den Wirtschaftsbereichen erzeugten Abfallmengen zu erhalten. Sie dient u. a. als Grundlage für die Berichterstattung nach der EU-Abfallstatistikverordnung, die einen ausführlichen Nachweis des Abfallaufkommens nach Abfallarten und Herkunft der Abfälle nach Wirtschaftsbereichen forde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rundlage der erfassten Abfallarten ist das Europäische Abfallverzeichnis (EAV) gemäß der Abfallverzeichnis-Verordnung (AVV, Artikel 1 der Verordnung zur Umsetzung des Europäischen Abfallverzeichnisses vom 10. Dezember 2001, BGBl. I S. 3379).</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Darstellung der Wirtschaftszweige erfolgt nach der Klassifikation der Wirtschaftszweige, Ausgabe 2008.</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icht in die Erhebung einbezogen wurden die Abfälle der Wirtschaftsbereiche Baugewerbe, Abwasser- und Abfallentsorgung und Beseitigung von Umweltverschmutzungen sowie die Siedlungsabfälle aus privaten Haus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der Erhebung der Abfallerzeugung ist § 3 Absatz 3 Umweltstatistikgesetz (UStatG) vom 16. August 2005 (BGBl. I S. 2446)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ahl der Erhebungseinhei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weit wurden höchstens 20.000 Betriebe befragt. Dabei wurde als Auswahlgrundlage die Betriebsgröße, ausgehend von der Anzahl der sozialversicherungspflichtig Beschäftigten, herangezogen. Die Abschneidegrenzen sind je nach Wirtschaftszweig auf der Grundlage der Klassifikation der Wirtschaftszweige, Ausgabe 2008 (WZ 2008), unterschiedlich gewählt worden, und zwa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b 50 sozialversicherungspflichtig Beschäftigte in den Wirtschaftszwei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WZ 01 - 03  Land- und Forstwirtschaft, Fischerei</a:t>
          </a:r>
          <a:endParaRPr b="0" lang="en-US" sz="900" spc="-1" strike="noStrike">
            <a:latin typeface="Times New Roman"/>
          </a:endParaRPr>
        </a:p>
        <a:p>
          <a:r>
            <a:rPr b="0" lang="en-US" sz="900" spc="-1" strike="noStrike">
              <a:solidFill>
                <a:srgbClr val="000000"/>
              </a:solidFill>
              <a:latin typeface="Arial"/>
            </a:rPr>
            <a:t>- WZ 13         Herstellung von Textilien</a:t>
          </a:r>
          <a:endParaRPr b="0" lang="en-US" sz="900" spc="-1" strike="noStrike">
            <a:latin typeface="Times New Roman"/>
          </a:endParaRPr>
        </a:p>
        <a:p>
          <a:r>
            <a:rPr b="0" lang="en-US" sz="900" spc="-1" strike="noStrike">
              <a:solidFill>
                <a:srgbClr val="000000"/>
              </a:solidFill>
              <a:latin typeface="Arial"/>
            </a:rPr>
            <a:t>- WZ 14         Herstellung von Bekleidung</a:t>
          </a:r>
          <a:endParaRPr b="0" lang="en-US" sz="900" spc="-1" strike="noStrike">
            <a:latin typeface="Times New Roman"/>
          </a:endParaRPr>
        </a:p>
        <a:p>
          <a:r>
            <a:rPr b="0" lang="en-US" sz="900" spc="-1" strike="noStrike">
              <a:solidFill>
                <a:srgbClr val="000000"/>
              </a:solidFill>
              <a:latin typeface="Arial"/>
            </a:rPr>
            <a:t>- WZ 15         Herstellung von Leder, Lederwaren und Schuhen</a:t>
          </a:r>
          <a:endParaRPr b="0" lang="en-US" sz="900" spc="-1" strike="noStrike">
            <a:latin typeface="Times New Roman"/>
          </a:endParaRPr>
        </a:p>
        <a:p>
          <a:r>
            <a:rPr b="0" lang="en-US" sz="900" spc="-1" strike="noStrike">
              <a:solidFill>
                <a:srgbClr val="000000"/>
              </a:solidFill>
              <a:latin typeface="Arial"/>
            </a:rPr>
            <a:t>- WZ 16         Herstellung von Holz-, Flecht-, Korb- und Korkwaren (ohne Möbel)</a:t>
          </a:r>
          <a:endParaRPr b="0" lang="en-US" sz="900" spc="-1" strike="noStrike">
            <a:latin typeface="Times New Roman"/>
          </a:endParaRPr>
        </a:p>
        <a:p>
          <a:r>
            <a:rPr b="0" lang="en-US" sz="900" spc="-1" strike="noStrike">
              <a:solidFill>
                <a:srgbClr val="000000"/>
              </a:solidFill>
              <a:latin typeface="Arial"/>
            </a:rPr>
            <a:t>- WZ 17         Herstellung von Papier, Pappe und Waren daraus</a:t>
          </a:r>
          <a:endParaRPr b="0" lang="en-US" sz="900" spc="-1" strike="noStrike">
            <a:latin typeface="Times New Roman"/>
          </a:endParaRPr>
        </a:p>
        <a:p>
          <a:r>
            <a:rPr b="0" lang="en-US" sz="900" spc="-1" strike="noStrike">
              <a:solidFill>
                <a:srgbClr val="000000"/>
              </a:solidFill>
              <a:latin typeface="Arial"/>
            </a:rPr>
            <a:t>- WZ 18         Herstellung von Druckerzeugnissen; Vervielfältigung von bespielten Ton-, Bild- und Datenträgern</a:t>
          </a:r>
          <a:endParaRPr b="0" lang="en-US" sz="900" spc="-1" strike="noStrike">
            <a:latin typeface="Times New Roman"/>
          </a:endParaRPr>
        </a:p>
        <a:p>
          <a:r>
            <a:rPr b="0" lang="en-US" sz="900" spc="-1" strike="noStrike">
              <a:solidFill>
                <a:srgbClr val="000000"/>
              </a:solidFill>
              <a:latin typeface="Arial"/>
            </a:rPr>
            <a:t>- WZ 19         Kokerei und Mineralölverarbeitung</a:t>
          </a:r>
          <a:endParaRPr b="0" lang="en-US" sz="900" spc="-1" strike="noStrike">
            <a:latin typeface="Times New Roman"/>
          </a:endParaRPr>
        </a:p>
        <a:p>
          <a:r>
            <a:rPr b="0" lang="en-US" sz="900" spc="-1" strike="noStrike">
              <a:solidFill>
                <a:srgbClr val="000000"/>
              </a:solidFill>
              <a:latin typeface="Arial"/>
            </a:rPr>
            <a:t>- WZ 20         Herstellung von chemischen Erzeugnissen</a:t>
          </a:r>
          <a:endParaRPr b="0" lang="en-US" sz="900" spc="-1" strike="noStrike">
            <a:latin typeface="Times New Roman"/>
          </a:endParaRPr>
        </a:p>
        <a:p>
          <a:r>
            <a:rPr b="0" lang="en-US" sz="900" spc="-1" strike="noStrike">
              <a:solidFill>
                <a:srgbClr val="000000"/>
              </a:solidFill>
              <a:latin typeface="Arial"/>
            </a:rPr>
            <a:t>- WZ 21         Herstellung von pharmazeutischen Erzeugnissen</a:t>
          </a:r>
          <a:endParaRPr b="0" lang="en-US" sz="900" spc="-1" strike="noStrike">
            <a:latin typeface="Times New Roman"/>
          </a:endParaRPr>
        </a:p>
        <a:p>
          <a:r>
            <a:rPr b="0" lang="en-US" sz="900" spc="-1" strike="noStrike">
              <a:solidFill>
                <a:srgbClr val="000000"/>
              </a:solidFill>
              <a:latin typeface="Arial"/>
            </a:rPr>
            <a:t>- WZ 22         Herstellung von Gummi- und Kunststoffwaren</a:t>
          </a:r>
          <a:endParaRPr b="0" lang="en-US" sz="900" spc="-1" strike="noStrike">
            <a:latin typeface="Times New Roman"/>
          </a:endParaRPr>
        </a:p>
        <a:p>
          <a:r>
            <a:rPr b="0" lang="en-US" sz="900" spc="-1" strike="noStrike">
              <a:solidFill>
                <a:srgbClr val="000000"/>
              </a:solidFill>
              <a:latin typeface="Arial"/>
            </a:rPr>
            <a:t>- WZ 23         Herstellung von Glas und Glaswaren, Keramik, Verarbeitung von Steinen und Erden</a:t>
          </a:r>
          <a:endParaRPr b="0" lang="en-US" sz="900" spc="-1" strike="noStrike">
            <a:latin typeface="Times New Roman"/>
          </a:endParaRPr>
        </a:p>
        <a:p>
          <a:r>
            <a:rPr b="0" lang="en-US" sz="900" spc="-1" strike="noStrike">
              <a:solidFill>
                <a:srgbClr val="000000"/>
              </a:solidFill>
              <a:latin typeface="Arial"/>
            </a:rPr>
            <a:t>- WZ 29         Herstellung von Kraftwagen und Kraftwagenteilen</a:t>
          </a:r>
          <a:endParaRPr b="0" lang="en-US" sz="900" spc="-1" strike="noStrike">
            <a:latin typeface="Times New Roman"/>
          </a:endParaRPr>
        </a:p>
        <a:p>
          <a:r>
            <a:rPr b="0" lang="en-US" sz="900" spc="-1" strike="noStrike">
              <a:solidFill>
                <a:srgbClr val="000000"/>
              </a:solidFill>
              <a:latin typeface="Arial"/>
            </a:rPr>
            <a:t>- WZ 30         Sonstiger Fahrzeugbau</a:t>
          </a:r>
          <a:endParaRPr b="0" lang="en-US" sz="900" spc="-1" strike="noStrike">
            <a:latin typeface="Times New Roman"/>
          </a:endParaRPr>
        </a:p>
        <a:p>
          <a:r>
            <a:rPr b="0" lang="en-US" sz="900" spc="-1" strike="noStrike">
              <a:solidFill>
                <a:srgbClr val="000000"/>
              </a:solidFill>
              <a:latin typeface="Arial"/>
            </a:rPr>
            <a:t>- WZ 31         Herstellung von Möbeln</a:t>
          </a:r>
          <a:endParaRPr b="0" lang="en-US" sz="900" spc="-1" strike="noStrike">
            <a:latin typeface="Times New Roman"/>
          </a:endParaRPr>
        </a:p>
        <a:p>
          <a:r>
            <a:rPr b="0" lang="en-US" sz="900" spc="-1" strike="noStrike">
              <a:solidFill>
                <a:srgbClr val="000000"/>
              </a:solidFill>
              <a:latin typeface="Arial"/>
            </a:rPr>
            <a:t>- WZ 32         Herstellung von sonstigen Waren</a:t>
          </a:r>
          <a:endParaRPr b="0" lang="en-US" sz="900" spc="-1" strike="noStrike">
            <a:latin typeface="Times New Roman"/>
          </a:endParaRPr>
        </a:p>
        <a:p>
          <a:r>
            <a:rPr b="0" lang="en-US" sz="900" spc="-1" strike="noStrike">
              <a:solidFill>
                <a:srgbClr val="000000"/>
              </a:solidFill>
              <a:latin typeface="Arial"/>
            </a:rPr>
            <a:t>- WZ 33         Reparatur und Installation von Maschinen und Ausrüst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b 100 sozialversicherungspflichtig Beschäftigte in den Wirtschaftszwei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WZ 06         Gewinnung von Erdöl und Erdgas</a:t>
          </a:r>
          <a:endParaRPr b="0" lang="en-US" sz="900" spc="-1" strike="noStrike">
            <a:latin typeface="Times New Roman"/>
          </a:endParaRPr>
        </a:p>
        <a:p>
          <a:r>
            <a:rPr b="0" lang="en-US" sz="900" spc="-1" strike="noStrike">
              <a:solidFill>
                <a:srgbClr val="000000"/>
              </a:solidFill>
              <a:latin typeface="Arial"/>
            </a:rPr>
            <a:t>- WZ 07         Erzbergbau</a:t>
          </a:r>
          <a:endParaRPr b="0" lang="en-US" sz="900" spc="-1" strike="noStrike">
            <a:latin typeface="Times New Roman"/>
          </a:endParaRPr>
        </a:p>
        <a:p>
          <a:r>
            <a:rPr b="0" lang="en-US" sz="900" spc="-1" strike="noStrike">
              <a:solidFill>
                <a:srgbClr val="000000"/>
              </a:solidFill>
              <a:latin typeface="Arial"/>
            </a:rPr>
            <a:t>- WZ 08         Gewinnung von Steinen und Erden, sonstiger Bergbau</a:t>
          </a:r>
          <a:endParaRPr b="0" lang="en-US" sz="900" spc="-1" strike="noStrike">
            <a:latin typeface="Times New Roman"/>
          </a:endParaRPr>
        </a:p>
        <a:p>
          <a:r>
            <a:rPr b="0" lang="en-US" sz="900" spc="-1" strike="noStrike">
              <a:solidFill>
                <a:srgbClr val="000000"/>
              </a:solidFill>
              <a:latin typeface="Arial"/>
            </a:rPr>
            <a:t>- WZ 09         Erbringung von Dienstleistungen für den Bergbau und für die Gewinnung von Steinen und Erden</a:t>
          </a:r>
          <a:endParaRPr b="0" lang="en-US" sz="900" spc="-1" strike="noStrike">
            <a:latin typeface="Times New Roman"/>
          </a:endParaRPr>
        </a:p>
        <a:p>
          <a:r>
            <a:rPr b="0" lang="en-US" sz="900" spc="-1" strike="noStrike">
              <a:solidFill>
                <a:srgbClr val="000000"/>
              </a:solidFill>
              <a:latin typeface="Arial"/>
            </a:rPr>
            <a:t>- WZ 10         Herstellung von Nahrungs- und Futtermitteln</a:t>
          </a:r>
          <a:endParaRPr b="0" lang="en-US" sz="900" spc="-1" strike="noStrike">
            <a:latin typeface="Times New Roman"/>
          </a:endParaRPr>
        </a:p>
        <a:p>
          <a:r>
            <a:rPr b="0" lang="en-US" sz="900" spc="-1" strike="noStrike">
              <a:solidFill>
                <a:srgbClr val="000000"/>
              </a:solidFill>
              <a:latin typeface="Arial"/>
            </a:rPr>
            <a:t>- WZ 11         Getränkeherstellung</a:t>
          </a:r>
          <a:endParaRPr b="0" lang="en-US" sz="900" spc="-1" strike="noStrike">
            <a:latin typeface="Times New Roman"/>
          </a:endParaRPr>
        </a:p>
        <a:p>
          <a:r>
            <a:rPr b="0" lang="en-US" sz="900" spc="-1" strike="noStrike">
              <a:solidFill>
                <a:srgbClr val="000000"/>
              </a:solidFill>
              <a:latin typeface="Arial"/>
            </a:rPr>
            <a:t>- WZ 12         Tabakverarbeitung</a:t>
          </a:r>
          <a:endParaRPr b="0" lang="en-US" sz="900" spc="-1" strike="noStrike">
            <a:latin typeface="Times New Roman"/>
          </a:endParaRPr>
        </a:p>
        <a:p>
          <a:r>
            <a:rPr b="0" lang="en-US" sz="900" spc="-1" strike="noStrike">
              <a:solidFill>
                <a:srgbClr val="000000"/>
              </a:solidFill>
              <a:latin typeface="Arial"/>
            </a:rPr>
            <a:t>- WZ 24         Metallerzeugung und -bearbeitung</a:t>
          </a:r>
          <a:endParaRPr b="0" lang="en-US" sz="900" spc="-1" strike="noStrike">
            <a:latin typeface="Times New Roman"/>
          </a:endParaRPr>
        </a:p>
        <a:p>
          <a:r>
            <a:rPr b="0" lang="en-US" sz="900" spc="-1" strike="noStrike">
              <a:solidFill>
                <a:srgbClr val="000000"/>
              </a:solidFill>
              <a:latin typeface="Arial"/>
            </a:rPr>
            <a:t>- WZ 25         Herstellung von Metallerzeugnissen</a:t>
          </a:r>
          <a:endParaRPr b="0" lang="en-US" sz="900" spc="-1" strike="noStrike">
            <a:latin typeface="Times New Roman"/>
          </a:endParaRPr>
        </a:p>
        <a:p>
          <a:r>
            <a:rPr b="0" lang="en-US" sz="900" spc="-1" strike="noStrike">
              <a:solidFill>
                <a:srgbClr val="000000"/>
              </a:solidFill>
              <a:latin typeface="Arial"/>
            </a:rPr>
            <a:t>- WZ 26         Herstellung von Datenverarbeitungsgeräten, elektronischen und optischen Erzeugnissen</a:t>
          </a:r>
          <a:endParaRPr b="0" lang="en-US" sz="900" spc="-1" strike="noStrike">
            <a:latin typeface="Times New Roman"/>
          </a:endParaRPr>
        </a:p>
        <a:p>
          <a:r>
            <a:rPr b="0" lang="en-US" sz="900" spc="-1" strike="noStrike">
              <a:solidFill>
                <a:srgbClr val="000000"/>
              </a:solidFill>
              <a:latin typeface="Arial"/>
            </a:rPr>
            <a:t>- WZ 27         Herstellung von elektrischen Ausrüstungen</a:t>
          </a:r>
          <a:endParaRPr b="0" lang="en-US" sz="900" spc="-1" strike="noStrike">
            <a:latin typeface="Times New Roman"/>
          </a:endParaRPr>
        </a:p>
        <a:p>
          <a:r>
            <a:rPr b="0" lang="en-US" sz="900" spc="-1" strike="noStrike">
              <a:solidFill>
                <a:srgbClr val="000000"/>
              </a:solidFill>
              <a:latin typeface="Arial"/>
            </a:rPr>
            <a:t>- WZ 28         Maschinenbau</a:t>
          </a:r>
          <a:endParaRPr b="0" lang="en-US" sz="900" spc="-1" strike="noStrike">
            <a:latin typeface="Times New Roman"/>
          </a:endParaRPr>
        </a:p>
        <a:p>
          <a:r>
            <a:rPr b="0" lang="en-US" sz="900" spc="-1" strike="noStrike">
              <a:solidFill>
                <a:srgbClr val="000000"/>
              </a:solidFill>
              <a:latin typeface="Arial"/>
            </a:rPr>
            <a:t>- WZ 35         Energieversorgung</a:t>
          </a:r>
          <a:endParaRPr b="0" lang="en-US" sz="900" spc="-1" strike="noStrike">
            <a:latin typeface="Times New Roman"/>
          </a:endParaRPr>
        </a:p>
        <a:p>
          <a:r>
            <a:rPr b="0" lang="en-US" sz="900" spc="-1" strike="noStrike">
              <a:solidFill>
                <a:srgbClr val="000000"/>
              </a:solidFill>
              <a:latin typeface="Arial"/>
            </a:rPr>
            <a:t>- WZ 36         Wasserversorgung</a:t>
          </a:r>
          <a:endParaRPr b="0" lang="en-US" sz="900" spc="-1" strike="noStrike">
            <a:latin typeface="Times New Roman"/>
          </a:endParaRPr>
        </a:p>
      </xdr:txBody>
    </xdr:sp>
    <xdr:clientData/>
  </xdr:twoCellAnchor>
  <xdr:twoCellAnchor editAs="oneCell">
    <xdr:from>
      <xdr:col>0</xdr:col>
      <xdr:colOff>0</xdr:colOff>
      <xdr:row>65</xdr:row>
      <xdr:rowOff>9360</xdr:rowOff>
    </xdr:from>
    <xdr:to>
      <xdr:col>0</xdr:col>
      <xdr:colOff>6482160</xdr:colOff>
      <xdr:row>128</xdr:row>
      <xdr:rowOff>86040</xdr:rowOff>
    </xdr:to>
    <xdr:sp>
      <xdr:nvSpPr>
        <xdr:cNvPr id="2" name="Textfeld 2"/>
        <xdr:cNvSpPr/>
      </xdr:nvSpPr>
      <xdr:spPr>
        <a:xfrm>
          <a:off x="0" y="10313640"/>
          <a:ext cx="6482160" cy="9237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 500 sozialversicherungspflichtig Beschäftigte in den Wirtschaftszwe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WZ 05         Kohlenbergbau</a:t>
          </a:r>
          <a:endParaRPr b="0" lang="en-US" sz="900" spc="-1" strike="noStrike">
            <a:latin typeface="Times New Roman"/>
          </a:endParaRPr>
        </a:p>
        <a:p>
          <a:r>
            <a:rPr b="0" lang="en-US" sz="900" spc="-1" strike="noStrike">
              <a:solidFill>
                <a:srgbClr val="000000"/>
              </a:solidFill>
              <a:latin typeface="Arial"/>
            </a:rPr>
            <a:t>- WZ 45         Handel mit Kraftfahrzeugen; Instandhaltung und Reparatur von Kraftfahrzeugen</a:t>
          </a:r>
          <a:endParaRPr b="0" lang="en-US" sz="900" spc="-1" strike="noStrike">
            <a:latin typeface="Times New Roman"/>
          </a:endParaRPr>
        </a:p>
        <a:p>
          <a:r>
            <a:rPr b="0" lang="en-US" sz="900" spc="-1" strike="noStrike">
              <a:solidFill>
                <a:srgbClr val="000000"/>
              </a:solidFill>
              <a:latin typeface="Arial"/>
            </a:rPr>
            <a:t>- WZ 46         Großhandel (ohne Handel mit Kraftfahrzeugen)</a:t>
          </a:r>
          <a:endParaRPr b="0" lang="en-US" sz="900" spc="-1" strike="noStrike">
            <a:latin typeface="Times New Roman"/>
          </a:endParaRPr>
        </a:p>
        <a:p>
          <a:r>
            <a:rPr b="0" lang="en-US" sz="900" spc="-1" strike="noStrike">
              <a:solidFill>
                <a:srgbClr val="000000"/>
              </a:solidFill>
              <a:latin typeface="Arial"/>
            </a:rPr>
            <a:t>- WZ 47         Einzelhandel (ohne Handel mit Kraftfahrzeugen)</a:t>
          </a:r>
          <a:endParaRPr b="0" lang="en-US" sz="900" spc="-1" strike="noStrike">
            <a:latin typeface="Times New Roman"/>
          </a:endParaRPr>
        </a:p>
        <a:p>
          <a:r>
            <a:rPr b="0" lang="en-US" sz="900" spc="-1" strike="noStrike">
              <a:solidFill>
                <a:srgbClr val="000000"/>
              </a:solidFill>
              <a:latin typeface="Arial"/>
            </a:rPr>
            <a:t>- WZ 49         Landverkehr und Transport in Rohrfernleitungen</a:t>
          </a:r>
          <a:endParaRPr b="0" lang="en-US" sz="900" spc="-1" strike="noStrike">
            <a:latin typeface="Times New Roman"/>
          </a:endParaRPr>
        </a:p>
        <a:p>
          <a:r>
            <a:rPr b="0" lang="en-US" sz="900" spc="-1" strike="noStrike">
              <a:solidFill>
                <a:srgbClr val="000000"/>
              </a:solidFill>
              <a:latin typeface="Arial"/>
            </a:rPr>
            <a:t>- WZ 50         Schifffahrt</a:t>
          </a:r>
          <a:endParaRPr b="0" lang="en-US" sz="900" spc="-1" strike="noStrike">
            <a:latin typeface="Times New Roman"/>
          </a:endParaRPr>
        </a:p>
        <a:p>
          <a:r>
            <a:rPr b="0" lang="en-US" sz="900" spc="-1" strike="noStrike">
              <a:solidFill>
                <a:srgbClr val="000000"/>
              </a:solidFill>
              <a:latin typeface="Arial"/>
            </a:rPr>
            <a:t>- WZ 51         Luftfahrt</a:t>
          </a:r>
          <a:endParaRPr b="0" lang="en-US" sz="900" spc="-1" strike="noStrike">
            <a:latin typeface="Times New Roman"/>
          </a:endParaRPr>
        </a:p>
        <a:p>
          <a:r>
            <a:rPr b="0" lang="en-US" sz="900" spc="-1" strike="noStrike">
              <a:solidFill>
                <a:srgbClr val="000000"/>
              </a:solidFill>
              <a:latin typeface="Arial"/>
            </a:rPr>
            <a:t>- WZ 52         Lagerei sowie Erbringung von sonstigen Dienstleistungen für den Verkehr</a:t>
          </a:r>
          <a:endParaRPr b="0" lang="en-US" sz="900" spc="-1" strike="noStrike">
            <a:latin typeface="Times New Roman"/>
          </a:endParaRPr>
        </a:p>
        <a:p>
          <a:r>
            <a:rPr b="0" lang="en-US" sz="900" spc="-1" strike="noStrike">
              <a:solidFill>
                <a:srgbClr val="000000"/>
              </a:solidFill>
              <a:latin typeface="Arial"/>
            </a:rPr>
            <a:t>- WZ 53         Post-, Kurier- und Expressdienste</a:t>
          </a:r>
          <a:endParaRPr b="0" lang="en-US" sz="900" spc="-1" strike="noStrike">
            <a:latin typeface="Times New Roman"/>
          </a:endParaRPr>
        </a:p>
        <a:p>
          <a:r>
            <a:rPr b="0" lang="en-US" sz="900" spc="-1" strike="noStrike">
              <a:solidFill>
                <a:srgbClr val="000000"/>
              </a:solidFill>
              <a:latin typeface="Arial"/>
            </a:rPr>
            <a:t>- WZ 55         Beherbergung</a:t>
          </a:r>
          <a:endParaRPr b="0" lang="en-US" sz="900" spc="-1" strike="noStrike">
            <a:latin typeface="Times New Roman"/>
          </a:endParaRPr>
        </a:p>
        <a:p>
          <a:r>
            <a:rPr b="0" lang="en-US" sz="900" spc="-1" strike="noStrike">
              <a:solidFill>
                <a:srgbClr val="000000"/>
              </a:solidFill>
              <a:latin typeface="Arial"/>
            </a:rPr>
            <a:t>- WZ 56         Gastronomie</a:t>
          </a:r>
          <a:endParaRPr b="0" lang="en-US" sz="900" spc="-1" strike="noStrike">
            <a:latin typeface="Times New Roman"/>
          </a:endParaRPr>
        </a:p>
        <a:p>
          <a:r>
            <a:rPr b="0" lang="en-US" sz="900" spc="-1" strike="noStrike">
              <a:solidFill>
                <a:srgbClr val="000000"/>
              </a:solidFill>
              <a:latin typeface="Arial"/>
            </a:rPr>
            <a:t>- WZ 58         Verlagswesen</a:t>
          </a:r>
          <a:endParaRPr b="0" lang="en-US" sz="900" spc="-1" strike="noStrike">
            <a:latin typeface="Times New Roman"/>
          </a:endParaRPr>
        </a:p>
        <a:p>
          <a:r>
            <a:rPr b="0" lang="en-US" sz="900" spc="-1" strike="noStrike">
              <a:solidFill>
                <a:srgbClr val="000000"/>
              </a:solidFill>
              <a:latin typeface="Arial"/>
            </a:rPr>
            <a:t>- WZ 59         Herstellung, Verleih und Vertrieb von Filmen und Fernsehprogrammen; Kinos; Tonstudios und Verl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Musik</a:t>
          </a:r>
          <a:endParaRPr b="0" lang="en-US" sz="900" spc="-1" strike="noStrike">
            <a:latin typeface="Times New Roman"/>
          </a:endParaRPr>
        </a:p>
        <a:p>
          <a:r>
            <a:rPr b="0" lang="en-US" sz="900" spc="-1" strike="noStrike">
              <a:solidFill>
                <a:srgbClr val="000000"/>
              </a:solidFill>
              <a:latin typeface="Arial"/>
            </a:rPr>
            <a:t>- WZ 60         Rundfunkveranstalter</a:t>
          </a:r>
          <a:endParaRPr b="0" lang="en-US" sz="900" spc="-1" strike="noStrike">
            <a:latin typeface="Times New Roman"/>
          </a:endParaRPr>
        </a:p>
        <a:p>
          <a:r>
            <a:rPr b="0" lang="en-US" sz="900" spc="-1" strike="noStrike">
              <a:solidFill>
                <a:srgbClr val="000000"/>
              </a:solidFill>
              <a:latin typeface="Arial"/>
            </a:rPr>
            <a:t>- WZ 61         Telekommunikation</a:t>
          </a:r>
          <a:endParaRPr b="0" lang="en-US" sz="900" spc="-1" strike="noStrike">
            <a:latin typeface="Times New Roman"/>
          </a:endParaRPr>
        </a:p>
        <a:p>
          <a:r>
            <a:rPr b="0" lang="en-US" sz="900" spc="-1" strike="noStrike">
              <a:solidFill>
                <a:srgbClr val="000000"/>
              </a:solidFill>
              <a:latin typeface="Arial"/>
            </a:rPr>
            <a:t>- WZ 62         Erbringung von Dienstleistungen der Informationstechnologie</a:t>
          </a:r>
          <a:endParaRPr b="0" lang="en-US" sz="900" spc="-1" strike="noStrike">
            <a:latin typeface="Times New Roman"/>
          </a:endParaRPr>
        </a:p>
        <a:p>
          <a:r>
            <a:rPr b="0" lang="en-US" sz="900" spc="-1" strike="noStrike">
              <a:solidFill>
                <a:srgbClr val="000000"/>
              </a:solidFill>
              <a:latin typeface="Arial"/>
            </a:rPr>
            <a:t>- WZ 63         Informationsdienstleistungen</a:t>
          </a:r>
          <a:endParaRPr b="0" lang="en-US" sz="900" spc="-1" strike="noStrike">
            <a:latin typeface="Times New Roman"/>
          </a:endParaRPr>
        </a:p>
        <a:p>
          <a:r>
            <a:rPr b="0" lang="en-US" sz="900" spc="-1" strike="noStrike">
              <a:solidFill>
                <a:srgbClr val="000000"/>
              </a:solidFill>
              <a:latin typeface="Arial"/>
            </a:rPr>
            <a:t>- WZ 64         Erbringung von Finanzdienstleistungen</a:t>
          </a:r>
          <a:endParaRPr b="0" lang="en-US" sz="900" spc="-1" strike="noStrike">
            <a:latin typeface="Times New Roman"/>
          </a:endParaRPr>
        </a:p>
        <a:p>
          <a:r>
            <a:rPr b="0" lang="en-US" sz="900" spc="-1" strike="noStrike">
              <a:solidFill>
                <a:srgbClr val="000000"/>
              </a:solidFill>
              <a:latin typeface="Arial"/>
            </a:rPr>
            <a:t>- WZ 65         Versicherungen, Rückversicherungen und Pensionskassen (ohne Sozialversicherung)</a:t>
          </a:r>
          <a:endParaRPr b="0" lang="en-US" sz="900" spc="-1" strike="noStrike">
            <a:latin typeface="Times New Roman"/>
          </a:endParaRPr>
        </a:p>
        <a:p>
          <a:r>
            <a:rPr b="0" lang="en-US" sz="900" spc="-1" strike="noStrike">
              <a:solidFill>
                <a:srgbClr val="000000"/>
              </a:solidFill>
              <a:latin typeface="Arial"/>
            </a:rPr>
            <a:t>- WZ 66         Mit Finanz- und Versicherungsdienstleistungen verbundene Tätigkeiten</a:t>
          </a:r>
          <a:endParaRPr b="0" lang="en-US" sz="900" spc="-1" strike="noStrike">
            <a:latin typeface="Times New Roman"/>
          </a:endParaRPr>
        </a:p>
        <a:p>
          <a:r>
            <a:rPr b="0" lang="en-US" sz="900" spc="-1" strike="noStrike">
              <a:solidFill>
                <a:srgbClr val="000000"/>
              </a:solidFill>
              <a:latin typeface="Arial"/>
            </a:rPr>
            <a:t>- WZ 68         Gründstücks- und Wohnungswesen</a:t>
          </a:r>
          <a:endParaRPr b="0" lang="en-US" sz="900" spc="-1" strike="noStrike">
            <a:latin typeface="Times New Roman"/>
          </a:endParaRPr>
        </a:p>
        <a:p>
          <a:r>
            <a:rPr b="0" lang="en-US" sz="900" spc="-1" strike="noStrike">
              <a:solidFill>
                <a:srgbClr val="000000"/>
              </a:solidFill>
              <a:latin typeface="Arial"/>
            </a:rPr>
            <a:t>- WZ 69         Rechts- und Steuerberatung, Wirtschaftsprüfung</a:t>
          </a:r>
          <a:endParaRPr b="0" lang="en-US" sz="900" spc="-1" strike="noStrike">
            <a:latin typeface="Times New Roman"/>
          </a:endParaRPr>
        </a:p>
        <a:p>
          <a:r>
            <a:rPr b="0" lang="en-US" sz="900" spc="-1" strike="noStrike">
              <a:solidFill>
                <a:srgbClr val="000000"/>
              </a:solidFill>
              <a:latin typeface="Arial"/>
            </a:rPr>
            <a:t>- WZ 70         Verwaltung und Führung von Unternehmen und Betrieben; Unternehmensberatung</a:t>
          </a:r>
          <a:endParaRPr b="0" lang="en-US" sz="900" spc="-1" strike="noStrike">
            <a:latin typeface="Times New Roman"/>
          </a:endParaRPr>
        </a:p>
        <a:p>
          <a:r>
            <a:rPr b="0" lang="en-US" sz="900" spc="-1" strike="noStrike">
              <a:solidFill>
                <a:srgbClr val="000000"/>
              </a:solidFill>
              <a:latin typeface="Arial"/>
            </a:rPr>
            <a:t>- WZ 71         Architektur- und Ingenieurbüros; technische, physikalische und chemische Untersuchung</a:t>
          </a:r>
          <a:endParaRPr b="0" lang="en-US" sz="900" spc="-1" strike="noStrike">
            <a:latin typeface="Times New Roman"/>
          </a:endParaRPr>
        </a:p>
        <a:p>
          <a:r>
            <a:rPr b="0" lang="en-US" sz="900" spc="-1" strike="noStrike">
              <a:solidFill>
                <a:srgbClr val="000000"/>
              </a:solidFill>
              <a:latin typeface="Arial"/>
            </a:rPr>
            <a:t>- WZ 72         Forschung und Entwicklung</a:t>
          </a:r>
          <a:endParaRPr b="0" lang="en-US" sz="900" spc="-1" strike="noStrike">
            <a:latin typeface="Times New Roman"/>
          </a:endParaRPr>
        </a:p>
        <a:p>
          <a:r>
            <a:rPr b="0" lang="en-US" sz="900" spc="-1" strike="noStrike">
              <a:solidFill>
                <a:srgbClr val="000000"/>
              </a:solidFill>
              <a:latin typeface="Arial"/>
            </a:rPr>
            <a:t>- WZ 73         Werbung und Marktforschung</a:t>
          </a:r>
          <a:endParaRPr b="0" lang="en-US" sz="900" spc="-1" strike="noStrike">
            <a:latin typeface="Times New Roman"/>
          </a:endParaRPr>
        </a:p>
        <a:p>
          <a:r>
            <a:rPr b="0" lang="en-US" sz="900" spc="-1" strike="noStrike">
              <a:solidFill>
                <a:srgbClr val="000000"/>
              </a:solidFill>
              <a:latin typeface="Arial"/>
            </a:rPr>
            <a:t>- WZ 74         Sonstige freiberufliche, wissenschaftliche und technische Tätigkeiten</a:t>
          </a:r>
          <a:endParaRPr b="0" lang="en-US" sz="900" spc="-1" strike="noStrike">
            <a:latin typeface="Times New Roman"/>
          </a:endParaRPr>
        </a:p>
        <a:p>
          <a:r>
            <a:rPr b="0" lang="en-US" sz="900" spc="-1" strike="noStrike">
              <a:solidFill>
                <a:srgbClr val="000000"/>
              </a:solidFill>
              <a:latin typeface="Arial"/>
            </a:rPr>
            <a:t>- WZ 75         Veterinärwesen</a:t>
          </a:r>
          <a:endParaRPr b="0" lang="en-US" sz="900" spc="-1" strike="noStrike">
            <a:latin typeface="Times New Roman"/>
          </a:endParaRPr>
        </a:p>
        <a:p>
          <a:r>
            <a:rPr b="0" lang="en-US" sz="900" spc="-1" strike="noStrike">
              <a:solidFill>
                <a:srgbClr val="000000"/>
              </a:solidFill>
              <a:latin typeface="Arial"/>
            </a:rPr>
            <a:t>- WZ 77         Vermietung von beweglichen Sachen</a:t>
          </a:r>
          <a:endParaRPr b="0" lang="en-US" sz="900" spc="-1" strike="noStrike">
            <a:latin typeface="Times New Roman"/>
          </a:endParaRPr>
        </a:p>
        <a:p>
          <a:r>
            <a:rPr b="0" lang="en-US" sz="900" spc="-1" strike="noStrike">
              <a:solidFill>
                <a:srgbClr val="000000"/>
              </a:solidFill>
              <a:latin typeface="Arial"/>
            </a:rPr>
            <a:t>- WZ 78         Vermittlung und Überlassung von Arbeitskräften</a:t>
          </a:r>
          <a:endParaRPr b="0" lang="en-US" sz="900" spc="-1" strike="noStrike">
            <a:latin typeface="Times New Roman"/>
          </a:endParaRPr>
        </a:p>
        <a:p>
          <a:r>
            <a:rPr b="0" lang="en-US" sz="900" spc="-1" strike="noStrike">
              <a:solidFill>
                <a:srgbClr val="000000"/>
              </a:solidFill>
              <a:latin typeface="Arial"/>
            </a:rPr>
            <a:t>- WZ 79         Reisebüros, Reiseveranstalter und Erbringung sonstiger Reservierungsdienstleistungen</a:t>
          </a:r>
          <a:endParaRPr b="0" lang="en-US" sz="900" spc="-1" strike="noStrike">
            <a:latin typeface="Times New Roman"/>
          </a:endParaRPr>
        </a:p>
        <a:p>
          <a:r>
            <a:rPr b="0" lang="en-US" sz="900" spc="-1" strike="noStrike">
              <a:solidFill>
                <a:srgbClr val="000000"/>
              </a:solidFill>
              <a:latin typeface="Arial"/>
            </a:rPr>
            <a:t>- WZ 80         Wach- und Sicherheitsdienste sowie Detekteien</a:t>
          </a:r>
          <a:endParaRPr b="0" lang="en-US" sz="900" spc="-1" strike="noStrike">
            <a:latin typeface="Times New Roman"/>
          </a:endParaRPr>
        </a:p>
        <a:p>
          <a:r>
            <a:rPr b="0" lang="en-US" sz="900" spc="-1" strike="noStrike">
              <a:solidFill>
                <a:srgbClr val="000000"/>
              </a:solidFill>
              <a:latin typeface="Arial"/>
            </a:rPr>
            <a:t>- WZ 81         Gebäudebetreuung; Garten- und Landschaftsbau</a:t>
          </a:r>
          <a:endParaRPr b="0" lang="en-US" sz="900" spc="-1" strike="noStrike">
            <a:latin typeface="Times New Roman"/>
          </a:endParaRPr>
        </a:p>
        <a:p>
          <a:r>
            <a:rPr b="0" lang="en-US" sz="900" spc="-1" strike="noStrike">
              <a:solidFill>
                <a:srgbClr val="000000"/>
              </a:solidFill>
              <a:latin typeface="Arial"/>
            </a:rPr>
            <a:t>- WZ 82         Erbringung von wirtschaftlichen Dienstleistungen für Unternehmen und Privatpersonen a. n. g.</a:t>
          </a:r>
          <a:endParaRPr b="0" lang="en-US" sz="900" spc="-1" strike="noStrike">
            <a:latin typeface="Times New Roman"/>
          </a:endParaRPr>
        </a:p>
        <a:p>
          <a:r>
            <a:rPr b="0" lang="en-US" sz="900" spc="-1" strike="noStrike">
              <a:solidFill>
                <a:srgbClr val="000000"/>
              </a:solidFill>
              <a:latin typeface="Arial"/>
            </a:rPr>
            <a:t>- WZ 84         Öffentliche Verwaltung, Verteidigung; Sozialversicherung</a:t>
          </a:r>
          <a:endParaRPr b="0" lang="en-US" sz="900" spc="-1" strike="noStrike">
            <a:latin typeface="Times New Roman"/>
          </a:endParaRPr>
        </a:p>
        <a:p>
          <a:r>
            <a:rPr b="0" lang="en-US" sz="900" spc="-1" strike="noStrike">
              <a:solidFill>
                <a:srgbClr val="000000"/>
              </a:solidFill>
              <a:latin typeface="Arial"/>
            </a:rPr>
            <a:t>- WZ 85         Erziehung und Unterricht</a:t>
          </a:r>
          <a:endParaRPr b="0" lang="en-US" sz="900" spc="-1" strike="noStrike">
            <a:latin typeface="Times New Roman"/>
          </a:endParaRPr>
        </a:p>
        <a:p>
          <a:r>
            <a:rPr b="0" lang="en-US" sz="900" spc="-1" strike="noStrike">
              <a:solidFill>
                <a:srgbClr val="000000"/>
              </a:solidFill>
              <a:latin typeface="Arial"/>
            </a:rPr>
            <a:t>- WZ 86         Gesundheitswesen</a:t>
          </a:r>
          <a:endParaRPr b="0" lang="en-US" sz="900" spc="-1" strike="noStrike">
            <a:latin typeface="Times New Roman"/>
          </a:endParaRPr>
        </a:p>
        <a:p>
          <a:r>
            <a:rPr b="0" lang="en-US" sz="900" spc="-1" strike="noStrike">
              <a:solidFill>
                <a:srgbClr val="000000"/>
              </a:solidFill>
              <a:latin typeface="Arial"/>
            </a:rPr>
            <a:t>- WZ 87         Heime (ohne Erholungs- und Ferienheime)</a:t>
          </a:r>
          <a:endParaRPr b="0" lang="en-US" sz="900" spc="-1" strike="noStrike">
            <a:latin typeface="Times New Roman"/>
          </a:endParaRPr>
        </a:p>
        <a:p>
          <a:r>
            <a:rPr b="0" lang="en-US" sz="900" spc="-1" strike="noStrike">
              <a:solidFill>
                <a:srgbClr val="000000"/>
              </a:solidFill>
              <a:latin typeface="Arial"/>
            </a:rPr>
            <a:t>- WZ 88         Sozialwesen (ohne Heime)</a:t>
          </a:r>
          <a:endParaRPr b="0" lang="en-US" sz="900" spc="-1" strike="noStrike">
            <a:latin typeface="Times New Roman"/>
          </a:endParaRPr>
        </a:p>
        <a:p>
          <a:r>
            <a:rPr b="0" lang="en-US" sz="900" spc="-1" strike="noStrike">
              <a:solidFill>
                <a:srgbClr val="000000"/>
              </a:solidFill>
              <a:latin typeface="Arial"/>
            </a:rPr>
            <a:t>- WZ 90         Kreative, künstlerische und unterhaltende Tätigkeiten</a:t>
          </a:r>
          <a:endParaRPr b="0" lang="en-US" sz="900" spc="-1" strike="noStrike">
            <a:latin typeface="Times New Roman"/>
          </a:endParaRPr>
        </a:p>
        <a:p>
          <a:r>
            <a:rPr b="0" lang="en-US" sz="900" spc="-1" strike="noStrike">
              <a:solidFill>
                <a:srgbClr val="000000"/>
              </a:solidFill>
              <a:latin typeface="Arial"/>
            </a:rPr>
            <a:t>- WZ 91         Bibliotheken, Archive, Museen, botanische und zoologische Gärten</a:t>
          </a:r>
          <a:endParaRPr b="0" lang="en-US" sz="900" spc="-1" strike="noStrike">
            <a:latin typeface="Times New Roman"/>
          </a:endParaRPr>
        </a:p>
        <a:p>
          <a:r>
            <a:rPr b="0" lang="en-US" sz="900" spc="-1" strike="noStrike">
              <a:solidFill>
                <a:srgbClr val="000000"/>
              </a:solidFill>
              <a:latin typeface="Arial"/>
            </a:rPr>
            <a:t>- WZ 92         Spiel-, Wett- und Lotteriewesen</a:t>
          </a:r>
          <a:endParaRPr b="0" lang="en-US" sz="900" spc="-1" strike="noStrike">
            <a:latin typeface="Times New Roman"/>
          </a:endParaRPr>
        </a:p>
        <a:p>
          <a:r>
            <a:rPr b="0" lang="en-US" sz="900" spc="-1" strike="noStrike">
              <a:solidFill>
                <a:srgbClr val="000000"/>
              </a:solidFill>
              <a:latin typeface="Arial"/>
            </a:rPr>
            <a:t>- WZ 93         Erbringung von Dienstleistungen des Sports, der Unterhaltung und der Erholung</a:t>
          </a:r>
          <a:endParaRPr b="0" lang="en-US" sz="900" spc="-1" strike="noStrike">
            <a:latin typeface="Times New Roman"/>
          </a:endParaRPr>
        </a:p>
        <a:p>
          <a:r>
            <a:rPr b="0" lang="en-US" sz="900" spc="-1" strike="noStrike">
              <a:solidFill>
                <a:srgbClr val="000000"/>
              </a:solidFill>
              <a:latin typeface="Arial"/>
            </a:rPr>
            <a:t>- WZ 94         Interessenvertretungen sowie kirchliche und sonstige religiöse Vereinigungen (ohne Sozialwes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port)</a:t>
          </a:r>
          <a:endParaRPr b="0" lang="en-US" sz="900" spc="-1" strike="noStrike">
            <a:latin typeface="Times New Roman"/>
          </a:endParaRPr>
        </a:p>
        <a:p>
          <a:r>
            <a:rPr b="0" lang="en-US" sz="900" spc="-1" strike="noStrike">
              <a:solidFill>
                <a:srgbClr val="000000"/>
              </a:solidFill>
              <a:latin typeface="Arial"/>
            </a:rPr>
            <a:t>- WZ 95         Reparatur von Datenverarbeitungsgeräten und Gebrauchsgütern</a:t>
          </a:r>
          <a:endParaRPr b="0" lang="en-US" sz="900" spc="-1" strike="noStrike">
            <a:latin typeface="Times New Roman"/>
          </a:endParaRPr>
        </a:p>
        <a:p>
          <a:r>
            <a:rPr b="0" lang="en-US" sz="900" spc="-1" strike="noStrike">
              <a:solidFill>
                <a:srgbClr val="000000"/>
              </a:solidFill>
              <a:latin typeface="Arial"/>
            </a:rPr>
            <a:t>- WZ 96         Erbringung von sonstigen überwiegend persönlichen Dienst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 in die Erhebung einbezogen </a:t>
          </a:r>
          <a:r>
            <a:rPr b="0" lang="en-US" sz="900" spc="-1" strike="noStrike">
              <a:solidFill>
                <a:srgbClr val="000000"/>
              </a:solidFill>
              <a:latin typeface="Arial"/>
            </a:rPr>
            <a:t>waren 2014 folgende Wirtschaftszwei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WZ 37         Abwasserentsorgung</a:t>
          </a:r>
          <a:endParaRPr b="0" lang="en-US" sz="900" spc="-1" strike="noStrike">
            <a:latin typeface="Times New Roman"/>
          </a:endParaRPr>
        </a:p>
        <a:p>
          <a:r>
            <a:rPr b="0" lang="en-US" sz="900" spc="-1" strike="noStrike">
              <a:solidFill>
                <a:srgbClr val="000000"/>
              </a:solidFill>
              <a:latin typeface="Arial"/>
            </a:rPr>
            <a:t>- WZ 38         Sammlung, Behandlung und Beseitigung von Abfällen, Rückgewinnung</a:t>
          </a:r>
          <a:endParaRPr b="0" lang="en-US" sz="900" spc="-1" strike="noStrike">
            <a:latin typeface="Times New Roman"/>
          </a:endParaRPr>
        </a:p>
        <a:p>
          <a:r>
            <a:rPr b="0" lang="en-US" sz="900" spc="-1" strike="noStrike">
              <a:solidFill>
                <a:srgbClr val="000000"/>
              </a:solidFill>
              <a:latin typeface="Arial"/>
            </a:rPr>
            <a:t>- WZ 39         Beseitigung von Umweltverschmutzungen und sonstige Entsorgung</a:t>
          </a:r>
          <a:endParaRPr b="0" lang="en-US" sz="900" spc="-1" strike="noStrike">
            <a:latin typeface="Times New Roman"/>
          </a:endParaRPr>
        </a:p>
        <a:p>
          <a:r>
            <a:rPr b="0" lang="en-US" sz="900" spc="-1" strike="noStrike">
              <a:solidFill>
                <a:srgbClr val="000000"/>
              </a:solidFill>
              <a:latin typeface="Arial"/>
            </a:rPr>
            <a:t>- WZ 41 - 43  Baugewerbe</a:t>
          </a:r>
          <a:endParaRPr b="0" lang="en-US" sz="900" spc="-1" strike="noStrike">
            <a:latin typeface="Times New Roman"/>
          </a:endParaRPr>
        </a:p>
        <a:p>
          <a:r>
            <a:rPr b="0" lang="en-US" sz="900" spc="-1" strike="noStrike">
              <a:solidFill>
                <a:srgbClr val="000000"/>
              </a:solidFill>
              <a:latin typeface="Arial"/>
            </a:rPr>
            <a:t>- WZ 46.77    Großhandel mit Altmaterialien und Reststoffen</a:t>
          </a:r>
          <a:endParaRPr b="0" lang="en-US" sz="900" spc="-1" strike="noStrike">
            <a:latin typeface="Times New Roman"/>
          </a:endParaRPr>
        </a:p>
        <a:p>
          <a:r>
            <a:rPr b="0" lang="en-US" sz="900" spc="-1" strike="noStrike">
              <a:solidFill>
                <a:srgbClr val="000000"/>
              </a:solidFill>
              <a:latin typeface="Arial"/>
            </a:rPr>
            <a:t>- WZ 97 - 98  Private Haushalte</a:t>
          </a:r>
          <a:endParaRPr b="0" lang="en-US" sz="900" spc="-1" strike="noStrike">
            <a:latin typeface="Times New Roman"/>
          </a:endParaRPr>
        </a:p>
        <a:p>
          <a:r>
            <a:rPr b="0" lang="en-US" sz="900" spc="-1" strike="noStrike">
              <a:solidFill>
                <a:srgbClr val="000000"/>
              </a:solidFill>
              <a:latin typeface="Arial"/>
            </a:rPr>
            <a:t>- WZ 99         Exterritoriale Organisationen und Körperschaften</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0</xdr:col>
      <xdr:colOff>6482160</xdr:colOff>
      <xdr:row>160</xdr:row>
      <xdr:rowOff>123840</xdr:rowOff>
    </xdr:to>
    <xdr:sp>
      <xdr:nvSpPr>
        <xdr:cNvPr id="3" name="Textfeld 3"/>
        <xdr:cNvSpPr/>
      </xdr:nvSpPr>
      <xdr:spPr>
        <a:xfrm>
          <a:off x="0" y="20146680"/>
          <a:ext cx="6482160" cy="4331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griffsdefini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fälle</a:t>
          </a:r>
          <a:endParaRPr b="0" lang="en-US" sz="900" spc="-1" strike="noStrike">
            <a:latin typeface="Times New Roman"/>
          </a:endParaRPr>
        </a:p>
        <a:p>
          <a:r>
            <a:rPr b="0" lang="en-US" sz="900" spc="-1" strike="noStrike">
              <a:solidFill>
                <a:srgbClr val="000000"/>
              </a:solidFill>
              <a:latin typeface="Arial"/>
            </a:rPr>
            <a:t>Abfälle sind gemäß § 3 Kreislaufwirtschaftsgesetz (KrWG) alle Stoffe oder Gegenstände, derer sich ihr Besitzer entledigt, entledigen will oder entledigen muss. Dabei wird zwischen Abfällen zur Verwertung und Abfällen zur Beseitigung unterschie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AV-Schlüssel</a:t>
          </a:r>
          <a:endParaRPr b="0" lang="en-US" sz="900" spc="-1" strike="noStrike">
            <a:latin typeface="Times New Roman"/>
          </a:endParaRPr>
        </a:p>
        <a:p>
          <a:r>
            <a:rPr b="0" lang="en-US" sz="900" spc="-1" strike="noStrike">
              <a:solidFill>
                <a:srgbClr val="000000"/>
              </a:solidFill>
              <a:latin typeface="Arial"/>
            </a:rPr>
            <a:t>Grundlage der erfassten Abfallarten ist das Europäische Abfallverzeichnis (EAV) gemäß der Abfallverzeichnis-Verordnung vom 10. Dezember 2001 (BGBl. I S. 3379). Das EAV bezeichnet Abfälle an Hand sechsstelliger Abfallschlüssel. Die ersten zwei Ziffern des EAV-Schlüssels bezeichnen die Kapitelüberschrift, die beiden mittleren die Gruppenüberschrift und die  letzten zwei den Abfallcode. Knapp die Hälfte der mehr als 800 Abfallarten ist als gefährlich eingestuft. Diese Abfälle sind mit einem Stern (*) gekennzeichnet. Für die Abfallerhebungen wurde der Abfallkatalog um achtstellige Schlüssel ergänz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Europäische Abfallverzeichnis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a:t>
          </a:r>
          <a:endParaRPr b="0" lang="en-US" sz="900" spc="-1" strike="noStrike">
            <a:latin typeface="Times New Roman"/>
          </a:endParaRPr>
        </a:p>
        <a:p>
          <a:r>
            <a:rPr b="0" lang="en-US" sz="900" spc="-1" strike="noStrike">
              <a:solidFill>
                <a:srgbClr val="000000"/>
              </a:solidFill>
              <a:latin typeface="Arial"/>
            </a:rPr>
            <a:t>Die Tabellen dieses Berichts weisen jeweils alle vorkommenden und nicht der statistischen Geheimhaltung unterliegenden Abfallarten (6-Steller) sowie die Zwischensummen der Abfallkapitel (2-Steller) aus. Auf die Zwischensummen der Abfallgruppen (4-Steller) wird zu Gunsten der detaillierten Darstellung der Abfallarten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Z 2008</a:t>
          </a:r>
          <a:endParaRPr b="0" lang="en-US" sz="900" spc="-1" strike="noStrike">
            <a:latin typeface="Times New Roman"/>
          </a:endParaRPr>
        </a:p>
        <a:p>
          <a:r>
            <a:rPr b="0" lang="en-US" sz="900" spc="-1" strike="noStrike">
              <a:solidFill>
                <a:srgbClr val="000000"/>
              </a:solidFill>
              <a:latin typeface="Arial"/>
            </a:rPr>
            <a:t>Die Klassifikation der Wirtschaftszweige, Ausgabe 2008 (WZ 2008) dient als Systematik zur Ordnung von Unternehmen, Betrieben und anderen statistischen Einheiten hinsichtlich ihrer wirtschaftlichen Tätigkeit. Sie baut auf der durch EG-Verordnungen verbindlich eingeführten statistischen Systematik der Wirtschaftszweige in der Europäischen Gemeinschaft (NACE Rev. 2) auf. Die WZ 2008 ist hierarchisch gegliedert in Abschnitte, Abteilungen, Gruppen, Klassen und Unterklassen.</a:t>
          </a:r>
          <a:endParaRPr b="0" lang="en-US" sz="900" spc="-1" strike="noStrike">
            <a:latin typeface="Times New Roman"/>
          </a:endParaRPr>
        </a:p>
      </xdr:txBody>
    </xdr:sp>
    <xdr:clientData/>
  </xdr:twoCellAnchor>
  <xdr:twoCellAnchor editAs="oneCell">
    <xdr:from>
      <xdr:col>0</xdr:col>
      <xdr:colOff>0</xdr:colOff>
      <xdr:row>162</xdr:row>
      <xdr:rowOff>9720</xdr:rowOff>
    </xdr:from>
    <xdr:to>
      <xdr:col>0</xdr:col>
      <xdr:colOff>6482160</xdr:colOff>
      <xdr:row>193</xdr:row>
      <xdr:rowOff>57240</xdr:rowOff>
    </xdr:to>
    <xdr:sp>
      <xdr:nvSpPr>
        <xdr:cNvPr id="4" name="Textfeld 4"/>
        <xdr:cNvSpPr/>
      </xdr:nvSpPr>
      <xdr:spPr>
        <a:xfrm>
          <a:off x="0" y="24890400"/>
          <a:ext cx="6482160" cy="4555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Rahmen der Erhebung der Erzeugung von Abfällen im Jahr 2014 wurden in Mecklenburg-Vorpommern 273 Betriebe und sonstige Arbeitsstätten mit zusammen rund 82 300 sozialversicherungspflichtig Beschäftigten zu ihrem Abfallaufkommen nach Abfallarten befragt. Einbezogen wurden nahezu alle Bereiche des Produzierenden Gewerbes (Bergbau und Verarbeitendes Gewerbe sowie Energie- und Wasserversorgung, aber ohne Abwasserentsorgung, Abfallentsorgung und Baugewerbe) sowie der Dienstleistungssektor (erstmalig ohne Großhandel mit Altmaterialien und Reststoffen) und der Bereich Land- und Forstwirtschaft, Fischerei  ab einer bestimmten Betriebsgröße (Beschäftigten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on diesen Betrieben und sonstigen Arbeitsstätten erzeugte Abfallmenge belief sich im Jahr 2014 auf insgesamt 702 565 Tonnen. Davon entfielen 65 Prozent auf das Verarbeitende Gewerbe, 23 Prozent auf die Energieversorgung, 6,5 Prozent auf den Bereich Land- und Forstwirtschaft, Fischerei  und die restlichen 5,5 Prozent auf den Dienstleistungssektor und die Wasserversor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ut ein Drittel der Abfälle im Land fällt allein im Ernährungsgewerbe an. In dieser Branche (Herstellung von Nahrungs- und Futtermitteln sowie Getränkeherstellung) wurden knapp 240 000 Tonnen Abfälle erzeugt, das waren 34 Prozent des gesamten Abfallaufkommens aller befragten Betriebe (Tabellen 3 und 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relativ große Anteil des Ernährungsgewerbes an der Abfallerzeugung im Land spiegelt sich auch in der Betrachtung nach Abfallkategorien gemäß des Europäischen Abfallverzeichnisses wider. Allein 251 644 Tonnen und damit 36 Prozent der erzeugten Abfälle entfielen auf die Kategorie „Abfälle aus Landwirtschaft, Gartenbau, Teichwirtschaft, Forstwirtschaft, Jagd und Fischerei sowie der Herstellung und Verarbeitung von Nahrungsmitteln“ (Tabelle 2, Grafik 2).</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e 246 048 Tonnen Abfall (Anteil 35 Prozent) stammten aus thermischen Prozessen, größtenteils in den Kraftwerken der Energieversorgungs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Kategorie "Siedlungsabfälle" waren 54 442 Tonnen (Anteil 8 Prozent) zuzuordnen, das sind zum Beispiel Speiseöle und -fette aus Kantinen, Papier und Pappe und andere hausmüllähnliche Abfäl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ßerdem sind in den Betrieben in nennenswertem Umfang Verpackungsabfälle (44 680 Tonnen, Anteil 6 Prozent) sowie Bau- und Abbruchabfälle (30 226 Tonnen, Anteil 4 Prozent) angefall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3800</xdr:colOff>
      <xdr:row>17</xdr:row>
      <xdr:rowOff>9360</xdr:rowOff>
    </xdr:from>
    <xdr:to>
      <xdr:col>5</xdr:col>
      <xdr:colOff>363240</xdr:colOff>
      <xdr:row>43</xdr:row>
      <xdr:rowOff>28440</xdr:rowOff>
    </xdr:to>
    <xdr:pic>
      <xdr:nvPicPr>
        <xdr:cNvPr id="5" name="Grafik 3" descr=""/>
        <xdr:cNvPicPr/>
      </xdr:nvPicPr>
      <xdr:blipFill>
        <a:blip r:embed="rId1"/>
        <a:stretch/>
      </xdr:blipFill>
      <xdr:spPr>
        <a:xfrm>
          <a:off x="874800" y="3098160"/>
          <a:ext cx="4811040" cy="379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9</xdr:row>
      <xdr:rowOff>9720</xdr:rowOff>
    </xdr:from>
    <xdr:to>
      <xdr:col>6</xdr:col>
      <xdr:colOff>282600</xdr:colOff>
      <xdr:row>195</xdr:row>
      <xdr:rowOff>104760</xdr:rowOff>
    </xdr:to>
    <xdr:pic>
      <xdr:nvPicPr>
        <xdr:cNvPr id="6" name="Grafik 4" descr=""/>
        <xdr:cNvPicPr/>
      </xdr:nvPicPr>
      <xdr:blipFill>
        <a:blip r:embed="rId1"/>
        <a:stretch/>
      </xdr:blipFill>
      <xdr:spPr>
        <a:xfrm>
          <a:off x="261000" y="37114560"/>
          <a:ext cx="5816520" cy="38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t="s">
        <v>7</v>
      </c>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5</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60" hidden="false" customHeight="true" outlineLevel="0" collapsed="false">
      <c r="A1" s="32" t="s">
        <v>36</v>
      </c>
      <c r="B1" s="32"/>
      <c r="C1" s="32"/>
    </row>
    <row r="2" s="33" customFormat="true" ht="23.1" hidden="false" customHeight="true" outlineLevel="0" collapsed="false">
      <c r="C2" s="33" t="s">
        <v>37</v>
      </c>
    </row>
    <row r="3" s="33" customFormat="true" ht="30" hidden="false" customHeight="true" outlineLevel="0" collapsed="false">
      <c r="A3" s="34" t="s">
        <v>38</v>
      </c>
      <c r="B3" s="34"/>
      <c r="C3" s="33" t="n">
        <v>3</v>
      </c>
    </row>
    <row r="4" s="33" customFormat="true" ht="30" hidden="false" customHeight="true" outlineLevel="0" collapsed="false">
      <c r="A4" s="35" t="s">
        <v>39</v>
      </c>
      <c r="B4" s="35"/>
      <c r="C4" s="33" t="n">
        <v>3</v>
      </c>
    </row>
    <row r="5" s="33" customFormat="true" ht="30" hidden="false" customHeight="true" outlineLevel="0" collapsed="false">
      <c r="A5" s="34" t="s">
        <v>40</v>
      </c>
      <c r="B5" s="34"/>
      <c r="C5" s="33" t="n">
        <v>3</v>
      </c>
    </row>
    <row r="6" s="33" customFormat="true" ht="30" hidden="false" customHeight="true" outlineLevel="0" collapsed="false">
      <c r="A6" s="35" t="s">
        <v>41</v>
      </c>
      <c r="B6" s="35"/>
      <c r="C6" s="33" t="n">
        <v>3</v>
      </c>
    </row>
    <row r="7" s="36" customFormat="true" ht="30" hidden="false" customHeight="true" outlineLevel="0" collapsed="false">
      <c r="A7" s="34" t="s">
        <v>42</v>
      </c>
      <c r="B7" s="34"/>
      <c r="C7" s="33" t="n">
        <v>5</v>
      </c>
    </row>
    <row r="8" s="36" customFormat="true" ht="30" hidden="false" customHeight="true" outlineLevel="0" collapsed="false">
      <c r="A8" s="35" t="s">
        <v>43</v>
      </c>
      <c r="B8" s="35"/>
      <c r="C8" s="33" t="n">
        <v>5</v>
      </c>
    </row>
    <row r="9" s="36" customFormat="true" ht="24" hidden="false" customHeight="true" outlineLevel="0" collapsed="false">
      <c r="A9" s="37" t="s">
        <v>44</v>
      </c>
      <c r="B9" s="38" t="s">
        <v>45</v>
      </c>
      <c r="C9" s="39" t="n">
        <v>6</v>
      </c>
    </row>
    <row r="10" s="36" customFormat="true" ht="6" hidden="false" customHeight="true" outlineLevel="0" collapsed="false">
      <c r="A10" s="37"/>
      <c r="B10" s="38"/>
      <c r="C10" s="39"/>
    </row>
    <row r="11" s="42" customFormat="true" ht="24" hidden="false" customHeight="true" outlineLevel="0" collapsed="false">
      <c r="A11" s="40" t="s">
        <v>46</v>
      </c>
      <c r="B11" s="41" t="s">
        <v>47</v>
      </c>
      <c r="C11" s="39" t="n">
        <v>6</v>
      </c>
    </row>
    <row r="12" s="36" customFormat="true" ht="11.45" hidden="false" customHeight="true" outlineLevel="0" collapsed="false">
      <c r="A12" s="37"/>
      <c r="B12" s="38"/>
      <c r="C12" s="39"/>
    </row>
    <row r="13" s="36" customFormat="true" ht="24" hidden="false" customHeight="true" outlineLevel="0" collapsed="false">
      <c r="A13" s="37" t="s">
        <v>48</v>
      </c>
      <c r="B13" s="38" t="s">
        <v>49</v>
      </c>
      <c r="C13" s="39" t="n">
        <v>7</v>
      </c>
    </row>
    <row r="14" s="36" customFormat="true" ht="6" hidden="false" customHeight="true" outlineLevel="0" collapsed="false">
      <c r="A14" s="37"/>
      <c r="B14" s="38"/>
      <c r="C14" s="39"/>
    </row>
    <row r="15" s="42" customFormat="true" ht="11.45" hidden="false" customHeight="true" outlineLevel="0" collapsed="false">
      <c r="A15" s="40" t="s">
        <v>46</v>
      </c>
      <c r="B15" s="41" t="s">
        <v>50</v>
      </c>
      <c r="C15" s="39" t="n">
        <v>11</v>
      </c>
    </row>
    <row r="16" s="42" customFormat="true" ht="11.45" hidden="false" customHeight="true" outlineLevel="0" collapsed="false">
      <c r="A16" s="40"/>
      <c r="B16" s="41"/>
      <c r="C16" s="39"/>
    </row>
    <row r="17" s="42" customFormat="true" ht="24" hidden="false" customHeight="true" outlineLevel="0" collapsed="false">
      <c r="A17" s="37" t="s">
        <v>51</v>
      </c>
      <c r="B17" s="38" t="s">
        <v>52</v>
      </c>
      <c r="C17" s="39" t="n">
        <v>12</v>
      </c>
    </row>
    <row r="18" s="42" customFormat="true" ht="11.45" hidden="false" customHeight="true" outlineLevel="0" collapsed="false">
      <c r="A18" s="40"/>
      <c r="B18" s="41"/>
      <c r="C18" s="39"/>
    </row>
    <row r="19" s="42" customFormat="true" ht="24" hidden="false" customHeight="true" outlineLevel="0" collapsed="false">
      <c r="A19" s="37" t="s">
        <v>53</v>
      </c>
      <c r="B19" s="38" t="s">
        <v>54</v>
      </c>
      <c r="C19" s="39" t="n">
        <v>18</v>
      </c>
    </row>
    <row r="20" s="42" customFormat="true" ht="11.45" hidden="false" customHeight="true" outlineLevel="0" collapsed="false">
      <c r="A20" s="40"/>
      <c r="B20" s="41"/>
      <c r="C20" s="39"/>
    </row>
    <row r="21" s="42" customFormat="true" ht="24" hidden="false" customHeight="true" outlineLevel="0" collapsed="false">
      <c r="A21" s="37" t="s">
        <v>55</v>
      </c>
      <c r="B21" s="38" t="s">
        <v>56</v>
      </c>
      <c r="C21" s="39" t="n">
        <v>19</v>
      </c>
    </row>
    <row r="22" s="42" customFormat="true" ht="11.45" hidden="false" customHeight="true" outlineLevel="0" collapsed="false">
      <c r="A22" s="40"/>
      <c r="B22" s="40"/>
      <c r="C22" s="39"/>
    </row>
    <row r="23" customFormat="false" ht="30" hidden="false" customHeight="true" outlineLevel="0" collapsed="false">
      <c r="A23" s="34" t="s">
        <v>57</v>
      </c>
      <c r="B23" s="34"/>
      <c r="C23" s="36" t="n">
        <v>20</v>
      </c>
    </row>
    <row r="24" customFormat="false" ht="12" hidden="false" customHeight="false" outlineLevel="0" collapsed="false">
      <c r="A24" s="43"/>
      <c r="B24" s="43"/>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sheetData>
  <mergeCells count="8">
    <mergeCell ref="A1:C1"/>
    <mergeCell ref="A3:B3"/>
    <mergeCell ref="A4:B4"/>
    <mergeCell ref="A5:B5"/>
    <mergeCell ref="A6:B6"/>
    <mergeCell ref="A7:B7"/>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C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60" hidden="false" customHeight="true" outlineLevel="0" collapsed="false">
      <c r="A1" s="44" t="s">
        <v>38</v>
      </c>
    </row>
    <row r="2" customFormat="false" ht="11.45" hidden="false" customHeight="true" outlineLevel="0" collapsed="false">
      <c r="A2" s="45"/>
    </row>
    <row r="3" customFormat="false" ht="11.45" hidden="false" customHeight="true" outlineLevel="0" collapsed="false">
      <c r="A3" s="46"/>
    </row>
    <row r="4" customFormat="false" ht="11.45" hidden="false" customHeight="true" outlineLevel="0" collapsed="false">
      <c r="A4" s="45"/>
    </row>
    <row r="5" customFormat="false" ht="11.45" hidden="false" customHeight="true" outlineLevel="0" collapsed="false">
      <c r="A5" s="45"/>
    </row>
    <row r="6" s="48" customFormat="true" ht="11.45" hidden="false" customHeight="true" outlineLevel="0" collapsed="false">
      <c r="A6" s="47"/>
    </row>
    <row r="7" customFormat="false" ht="11.45" hidden="false" customHeight="true" outlineLevel="0" collapsed="false">
      <c r="A7" s="45"/>
    </row>
    <row r="8" customFormat="false" ht="11.45" hidden="false" customHeight="true" outlineLevel="0" collapsed="false">
      <c r="A8" s="46"/>
    </row>
    <row r="9" customFormat="false" ht="11.45" hidden="false" customHeight="true" outlineLevel="0" collapsed="false">
      <c r="A9" s="45"/>
    </row>
    <row r="10" customFormat="false" ht="11.45" hidden="false" customHeight="true" outlineLevel="0" collapsed="false">
      <c r="A10" s="45"/>
    </row>
    <row r="11" s="48" customFormat="true" ht="11.45" hidden="false" customHeight="true" outlineLevel="0" collapsed="false">
      <c r="A11" s="47"/>
    </row>
    <row r="12" customFormat="false" ht="11.45" hidden="false" customHeight="true" outlineLevel="0" collapsed="false">
      <c r="A12" s="45"/>
    </row>
    <row r="13" customFormat="false" ht="11.45" hidden="false" customHeight="true" outlineLevel="0" collapsed="false">
      <c r="A13" s="46"/>
    </row>
    <row r="14" customFormat="false" ht="11.45" hidden="false" customHeight="true" outlineLevel="0" collapsed="false">
      <c r="A14" s="46"/>
    </row>
    <row r="15" customFormat="false" ht="11.45" hidden="false" customHeight="true" outlineLevel="0" collapsed="false">
      <c r="A15" s="46"/>
    </row>
    <row r="16" customFormat="false" ht="11.45" hidden="false" customHeight="true" outlineLevel="0" collapsed="false">
      <c r="A16" s="45"/>
    </row>
    <row r="17" customFormat="false" ht="11.45" hidden="false" customHeight="true" outlineLevel="0" collapsed="false">
      <c r="A17" s="45"/>
    </row>
    <row r="18" s="48" customFormat="true" ht="11.45" hidden="false" customHeight="true" outlineLevel="0" collapsed="false">
      <c r="A18" s="47"/>
    </row>
    <row r="19" customFormat="false" ht="11.45" hidden="false" customHeight="true" outlineLevel="0" collapsed="false">
      <c r="A19" s="45"/>
    </row>
    <row r="20" customFormat="false" ht="11.45" hidden="false" customHeight="true" outlineLevel="0" collapsed="false">
      <c r="A20" s="45"/>
    </row>
    <row r="21" customFormat="false" ht="11.45" hidden="false" customHeight="true" outlineLevel="0" collapsed="false">
      <c r="A21" s="45"/>
    </row>
    <row r="22" customFormat="false" ht="11.45" hidden="false" customHeight="true" outlineLevel="0" collapsed="false">
      <c r="A22" s="49"/>
    </row>
    <row r="23" customFormat="false" ht="11.45" hidden="false" customHeight="true" outlineLevel="0" collapsed="false">
      <c r="A23" s="46"/>
    </row>
    <row r="24" customFormat="false" ht="11.45" hidden="false" customHeight="true" outlineLevel="0" collapsed="false">
      <c r="A24" s="46"/>
    </row>
    <row r="25" customFormat="false" ht="11.45" hidden="false" customHeight="true" outlineLevel="0" collapsed="false">
      <c r="A25" s="45"/>
    </row>
    <row r="26" customFormat="false" ht="11.45" hidden="false" customHeight="true" outlineLevel="0" collapsed="false">
      <c r="A26" s="45"/>
    </row>
    <row r="27" customFormat="false" ht="11.45" hidden="false" customHeight="true" outlineLevel="0" collapsed="false">
      <c r="A27" s="46"/>
    </row>
    <row r="28" customFormat="false" ht="11.45" hidden="false" customHeight="true" outlineLevel="0" collapsed="false">
      <c r="A28" s="46"/>
    </row>
    <row r="29" customFormat="false" ht="11.45" hidden="false" customHeight="true" outlineLevel="0" collapsed="false">
      <c r="A29" s="46"/>
    </row>
    <row r="30" customFormat="false" ht="11.45" hidden="false" customHeight="true" outlineLevel="0" collapsed="false">
      <c r="A30" s="46"/>
    </row>
    <row r="65" customFormat="false" ht="30" hidden="false" customHeight="true" outlineLevel="0" collapsed="false"/>
    <row r="131" customFormat="false" ht="30" hidden="false" customHeight="true" outlineLevel="0" collapsed="false"/>
    <row r="162" customFormat="false" ht="30" hidden="false" customHeight="true" outlineLevel="0" collapsed="false">
      <c r="A162" s="44" t="s">
        <v>4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C3 2014 01&amp;R&amp;7&amp;P</oddFooter>
  </headerFooter>
  <rowBreaks count="2" manualBreakCount="2">
    <brk id="64" man="true" max="16383" min="0"/>
    <brk id="13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6" min="3" style="51" width="15.7"/>
    <col collapsed="false" customWidth="true" hidden="false" outlineLevel="0" max="15" min="7" style="51" width="10.71"/>
    <col collapsed="false" customWidth="false" hidden="false" outlineLevel="0" max="257" min="16" style="51" width="11.28"/>
  </cols>
  <sheetData>
    <row r="1" s="54" customFormat="true" ht="60" hidden="false" customHeight="true" outlineLevel="0" collapsed="false">
      <c r="A1" s="52" t="s">
        <v>44</v>
      </c>
      <c r="B1" s="52"/>
      <c r="C1" s="53" t="s">
        <v>58</v>
      </c>
      <c r="D1" s="53"/>
      <c r="E1" s="53"/>
      <c r="F1" s="53"/>
    </row>
    <row r="2" customFormat="false" ht="11.45" hidden="false" customHeight="true" outlineLevel="0" collapsed="false">
      <c r="A2" s="55" t="s">
        <v>59</v>
      </c>
      <c r="B2" s="56" t="s">
        <v>60</v>
      </c>
      <c r="C2" s="56" t="s">
        <v>61</v>
      </c>
      <c r="D2" s="56"/>
      <c r="E2" s="57" t="s">
        <v>62</v>
      </c>
      <c r="F2" s="57"/>
    </row>
    <row r="3" customFormat="false" ht="11.45" hidden="false" customHeight="true" outlineLevel="0" collapsed="false">
      <c r="A3" s="55"/>
      <c r="B3" s="56"/>
      <c r="C3" s="56" t="s">
        <v>63</v>
      </c>
      <c r="D3" s="56" t="s">
        <v>64</v>
      </c>
      <c r="E3" s="56" t="s">
        <v>65</v>
      </c>
      <c r="F3" s="57" t="s">
        <v>64</v>
      </c>
    </row>
    <row r="4" s="61" customFormat="true" ht="11.45" hidden="false" customHeight="true" outlineLevel="0" collapsed="false">
      <c r="A4" s="58" t="n">
        <v>1</v>
      </c>
      <c r="B4" s="59" t="n">
        <v>2</v>
      </c>
      <c r="C4" s="59" t="n">
        <v>3</v>
      </c>
      <c r="D4" s="59" t="n">
        <v>4</v>
      </c>
      <c r="E4" s="59" t="n">
        <v>5</v>
      </c>
      <c r="F4" s="60" t="n">
        <v>6</v>
      </c>
    </row>
    <row r="5" customFormat="false" ht="11.45" hidden="false" customHeight="true" outlineLevel="0" collapsed="false">
      <c r="A5" s="62"/>
      <c r="B5" s="63"/>
      <c r="C5" s="64"/>
      <c r="D5" s="65"/>
      <c r="E5" s="66"/>
      <c r="F5" s="65"/>
    </row>
    <row r="6" s="72" customFormat="true" ht="11.45" hidden="false" customHeight="true" outlineLevel="0" collapsed="false">
      <c r="A6" s="67" t="n">
        <f aca="false">IF(D6&lt;&gt;"",COUNTA($D$6:D6),"")</f>
        <v>1</v>
      </c>
      <c r="B6" s="68" t="s">
        <v>66</v>
      </c>
      <c r="C6" s="69" t="n">
        <v>83</v>
      </c>
      <c r="D6" s="70" t="n">
        <v>30.4029304029304</v>
      </c>
      <c r="E6" s="71" t="n">
        <v>108701</v>
      </c>
      <c r="F6" s="70" t="n">
        <v>15.4720203824557</v>
      </c>
    </row>
    <row r="7" s="72" customFormat="true" ht="11.45" hidden="false" customHeight="true" outlineLevel="0" collapsed="false">
      <c r="A7" s="67" t="n">
        <f aca="false">IF(D7&lt;&gt;"",COUNTA($D$6:D7),"")</f>
        <v>2</v>
      </c>
      <c r="B7" s="68" t="s">
        <v>67</v>
      </c>
      <c r="C7" s="69" t="n">
        <v>56</v>
      </c>
      <c r="D7" s="70" t="n">
        <v>20.5128205128205</v>
      </c>
      <c r="E7" s="71" t="n">
        <v>244291</v>
      </c>
      <c r="F7" s="70" t="n">
        <v>34.7713022994314</v>
      </c>
    </row>
    <row r="8" s="72" customFormat="true" ht="11.45" hidden="false" customHeight="true" outlineLevel="0" collapsed="false">
      <c r="A8" s="67" t="n">
        <f aca="false">IF(D8&lt;&gt;"",COUNTA($D$6:D8),"")</f>
        <v>3</v>
      </c>
      <c r="B8" s="68" t="s">
        <v>68</v>
      </c>
      <c r="C8" s="69" t="n">
        <v>61</v>
      </c>
      <c r="D8" s="70" t="n">
        <v>22.3443223443223</v>
      </c>
      <c r="E8" s="71" t="n">
        <v>197008</v>
      </c>
      <c r="F8" s="70" t="n">
        <v>28.0412488524193</v>
      </c>
    </row>
    <row r="9" s="72" customFormat="true" ht="11.45" hidden="false" customHeight="true" outlineLevel="0" collapsed="false">
      <c r="A9" s="67" t="n">
        <f aca="false">IF(D9&lt;&gt;"",COUNTA($D$6:D9),"")</f>
        <v>4</v>
      </c>
      <c r="B9" s="68" t="s">
        <v>69</v>
      </c>
      <c r="C9" s="69" t="n">
        <v>21</v>
      </c>
      <c r="D9" s="70" t="n">
        <v>7.69230769230769</v>
      </c>
      <c r="E9" s="71" t="n">
        <v>87783</v>
      </c>
      <c r="F9" s="70" t="n">
        <v>12.4946446236291</v>
      </c>
    </row>
    <row r="10" customFormat="false" ht="11.45" hidden="false" customHeight="true" outlineLevel="0" collapsed="false">
      <c r="A10" s="67" t="n">
        <f aca="false">IF(D10&lt;&gt;"",COUNTA($D$6:D10),"")</f>
        <v>5</v>
      </c>
      <c r="B10" s="68" t="s">
        <v>70</v>
      </c>
      <c r="C10" s="69" t="n">
        <v>39</v>
      </c>
      <c r="D10" s="70" t="n">
        <v>14.2857142857143</v>
      </c>
      <c r="E10" s="71" t="n">
        <v>47165</v>
      </c>
      <c r="F10" s="70" t="n">
        <v>6.7132578480283</v>
      </c>
    </row>
    <row r="11" customFormat="false" ht="11.45" hidden="false" customHeight="true" outlineLevel="0" collapsed="false">
      <c r="A11" s="67" t="n">
        <f aca="false">IF(D11&lt;&gt;"",COUNTA($D$6:D11),"")</f>
        <v>6</v>
      </c>
      <c r="B11" s="68" t="s">
        <v>71</v>
      </c>
      <c r="C11" s="69" t="n">
        <v>13</v>
      </c>
      <c r="D11" s="70" t="n">
        <v>4.76190476190476</v>
      </c>
      <c r="E11" s="71" t="n">
        <v>17618</v>
      </c>
      <c r="F11" s="70" t="n">
        <v>2.50766832962075</v>
      </c>
    </row>
    <row r="12" customFormat="false" ht="11.45" hidden="false" customHeight="true" outlineLevel="0" collapsed="false">
      <c r="A12" s="67" t="str">
        <f aca="false">IF(D12&lt;&gt;"",COUNTA($D$6:D12),"")</f>
        <v/>
      </c>
      <c r="B12" s="68"/>
      <c r="C12" s="69"/>
      <c r="D12" s="65"/>
      <c r="E12" s="71"/>
      <c r="F12" s="70"/>
    </row>
    <row r="13" customFormat="false" ht="11.45" hidden="false" customHeight="true" outlineLevel="0" collapsed="false">
      <c r="A13" s="67" t="n">
        <f aca="false">IF(D13&lt;&gt;"",COUNTA($D$6:D13),"")</f>
        <v>7</v>
      </c>
      <c r="B13" s="73" t="s">
        <v>72</v>
      </c>
      <c r="C13" s="74" t="n">
        <v>273</v>
      </c>
      <c r="D13" s="75" t="n">
        <v>100</v>
      </c>
      <c r="E13" s="76" t="n">
        <v>702565</v>
      </c>
      <c r="F13" s="75" t="n">
        <v>100</v>
      </c>
    </row>
    <row r="14" customFormat="false" ht="11.45" hidden="false" customHeight="true" outlineLevel="0" collapsed="false">
      <c r="A14" s="67"/>
      <c r="B14" s="77"/>
      <c r="C14" s="78"/>
      <c r="D14" s="79"/>
      <c r="E14" s="80"/>
      <c r="F14" s="79"/>
    </row>
    <row r="15" customFormat="false" ht="11.45" hidden="false" customHeight="true" outlineLevel="0" collapsed="false">
      <c r="A15" s="81"/>
      <c r="C15" s="82"/>
      <c r="D15" s="82"/>
      <c r="E15" s="82"/>
      <c r="F15" s="82"/>
    </row>
    <row r="16" customFormat="false" ht="11.45" hidden="false" customHeight="true" outlineLevel="0" collapsed="false">
      <c r="A16" s="81"/>
      <c r="C16" s="83"/>
      <c r="D16" s="83"/>
      <c r="E16" s="83"/>
      <c r="F16" s="83"/>
    </row>
    <row r="17" customFormat="false" ht="11.45" hidden="false" customHeight="true" outlineLevel="0" collapsed="false">
      <c r="A17" s="81"/>
      <c r="C17" s="83"/>
      <c r="D17" s="83"/>
      <c r="E17" s="83"/>
      <c r="F17" s="83"/>
    </row>
    <row r="18" customFormat="false" ht="11.45" hidden="false" customHeight="true" outlineLevel="0" collapsed="false">
      <c r="A18" s="81"/>
      <c r="C18" s="83"/>
      <c r="D18" s="83"/>
      <c r="E18" s="83"/>
      <c r="F18" s="83"/>
    </row>
    <row r="19" customFormat="false" ht="11.45" hidden="false" customHeight="true" outlineLevel="0" collapsed="false">
      <c r="A19" s="81"/>
      <c r="C19" s="83"/>
      <c r="D19" s="83"/>
      <c r="E19" s="83"/>
      <c r="F19" s="83"/>
    </row>
    <row r="20" customFormat="false" ht="11.45" hidden="false" customHeight="true" outlineLevel="0" collapsed="false">
      <c r="A20" s="81"/>
      <c r="C20" s="83"/>
      <c r="D20" s="83"/>
      <c r="E20" s="83"/>
      <c r="F20" s="83"/>
    </row>
    <row r="21" customFormat="false" ht="11.45" hidden="false" customHeight="true" outlineLevel="0" collapsed="false">
      <c r="A21" s="81"/>
      <c r="C21" s="83"/>
      <c r="D21" s="83"/>
      <c r="E21" s="83"/>
      <c r="F21" s="83"/>
    </row>
    <row r="22" customFormat="false" ht="11.45" hidden="false" customHeight="true" outlineLevel="0" collapsed="false">
      <c r="A22" s="81"/>
      <c r="C22" s="83"/>
      <c r="D22" s="83"/>
      <c r="E22" s="83"/>
      <c r="F22" s="83"/>
    </row>
    <row r="23" customFormat="false" ht="11.45" hidden="false" customHeight="true" outlineLevel="0" collapsed="false">
      <c r="A23" s="81"/>
      <c r="C23" s="83"/>
      <c r="D23" s="83"/>
      <c r="E23" s="83"/>
      <c r="F23" s="83"/>
    </row>
    <row r="24" customFormat="false" ht="11.45" hidden="false" customHeight="true" outlineLevel="0" collapsed="false">
      <c r="A24" s="81"/>
      <c r="C24" s="83"/>
      <c r="D24" s="83"/>
      <c r="E24" s="83"/>
      <c r="F24" s="83"/>
    </row>
    <row r="25" customFormat="false" ht="11.45" hidden="false" customHeight="true" outlineLevel="0" collapsed="false">
      <c r="A25" s="81"/>
      <c r="C25" s="83"/>
      <c r="D25" s="83"/>
      <c r="E25" s="83"/>
      <c r="F25" s="83"/>
    </row>
    <row r="26" customFormat="false" ht="11.45" hidden="false" customHeight="true" outlineLevel="0" collapsed="false">
      <c r="A26" s="81"/>
      <c r="C26" s="83"/>
      <c r="D26" s="83"/>
      <c r="E26" s="83"/>
      <c r="F26" s="83"/>
    </row>
    <row r="27" customFormat="false" ht="11.45" hidden="false" customHeight="true" outlineLevel="0" collapsed="false">
      <c r="A27" s="81"/>
      <c r="C27" s="83"/>
      <c r="D27" s="83"/>
      <c r="E27" s="83"/>
      <c r="F27" s="83"/>
    </row>
    <row r="28" customFormat="false" ht="11.45" hidden="false" customHeight="true" outlineLevel="0" collapsed="false">
      <c r="A28" s="81"/>
      <c r="C28" s="83"/>
      <c r="D28" s="83"/>
      <c r="E28" s="83"/>
      <c r="F28" s="83"/>
    </row>
    <row r="29" customFormat="false" ht="11.45" hidden="false" customHeight="true" outlineLevel="0" collapsed="false">
      <c r="A29" s="81"/>
      <c r="C29" s="83"/>
      <c r="D29" s="83"/>
      <c r="E29" s="83"/>
      <c r="F29" s="83"/>
    </row>
    <row r="30" customFormat="false" ht="11.45" hidden="false" customHeight="true" outlineLevel="0" collapsed="false">
      <c r="A30" s="81"/>
      <c r="C30" s="83"/>
      <c r="D30" s="83"/>
      <c r="E30" s="83"/>
      <c r="F30" s="83"/>
    </row>
    <row r="31" customFormat="false" ht="11.45" hidden="false" customHeight="true" outlineLevel="0" collapsed="false">
      <c r="A31" s="81"/>
      <c r="C31" s="83"/>
      <c r="D31" s="83"/>
      <c r="E31" s="83"/>
      <c r="F31" s="83"/>
    </row>
    <row r="32" customFormat="false" ht="11.45" hidden="false" customHeight="true" outlineLevel="0" collapsed="false">
      <c r="A32" s="81"/>
      <c r="C32" s="83"/>
      <c r="D32" s="83"/>
      <c r="E32" s="83"/>
      <c r="F32" s="83"/>
    </row>
    <row r="33" customFormat="false" ht="11.45" hidden="false" customHeight="true" outlineLevel="0" collapsed="false">
      <c r="A33" s="81"/>
      <c r="C33" s="83"/>
      <c r="D33" s="83"/>
      <c r="E33" s="83"/>
      <c r="F33" s="83"/>
    </row>
    <row r="34" customFormat="false" ht="11.45" hidden="false" customHeight="true" outlineLevel="0" collapsed="false">
      <c r="A34" s="81"/>
      <c r="C34" s="83"/>
      <c r="D34" s="83"/>
      <c r="E34" s="83"/>
      <c r="F34" s="83"/>
    </row>
    <row r="35" customFormat="false" ht="11.45" hidden="false" customHeight="true" outlineLevel="0" collapsed="false">
      <c r="A35" s="81"/>
      <c r="C35" s="84"/>
      <c r="D35" s="84"/>
      <c r="E35" s="84"/>
      <c r="F35" s="84"/>
    </row>
  </sheetData>
  <mergeCells count="6">
    <mergeCell ref="A1:B1"/>
    <mergeCell ref="C1:F1"/>
    <mergeCell ref="A2:A3"/>
    <mergeCell ref="B2:B3"/>
    <mergeCell ref="C2:D2"/>
    <mergeCell ref="E2:F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C3 2014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7.7"/>
    <col collapsed="false" customWidth="true" hidden="false" outlineLevel="0" max="3" min="3" style="51" width="41.7"/>
    <col collapsed="false" customWidth="true" hidden="false" outlineLevel="0" max="7" min="4" style="51" width="9.7"/>
    <col collapsed="false" customWidth="true" hidden="false" outlineLevel="0" max="11" min="8" style="51" width="10.71"/>
    <col collapsed="false" customWidth="false" hidden="false" outlineLevel="0" max="257" min="12" style="51" width="11.28"/>
  </cols>
  <sheetData>
    <row r="1" s="85" customFormat="true" ht="60" hidden="false" customHeight="true" outlineLevel="0" collapsed="false">
      <c r="A1" s="52" t="s">
        <v>48</v>
      </c>
      <c r="B1" s="52"/>
      <c r="C1" s="52"/>
      <c r="D1" s="53" t="s">
        <v>73</v>
      </c>
      <c r="E1" s="53"/>
      <c r="F1" s="53"/>
      <c r="G1" s="53"/>
    </row>
    <row r="2" customFormat="false" ht="11.25" hidden="false" customHeight="true" outlineLevel="0" collapsed="false">
      <c r="A2" s="55" t="s">
        <v>59</v>
      </c>
      <c r="B2" s="56" t="s">
        <v>74</v>
      </c>
      <c r="C2" s="56" t="s">
        <v>75</v>
      </c>
      <c r="D2" s="86" t="s">
        <v>76</v>
      </c>
      <c r="E2" s="86"/>
      <c r="F2" s="57" t="s">
        <v>77</v>
      </c>
      <c r="G2" s="57"/>
    </row>
    <row r="3" customFormat="false" ht="11.25" hidden="false" customHeight="true" outlineLevel="0" collapsed="false">
      <c r="A3" s="55"/>
      <c r="B3" s="56"/>
      <c r="C3" s="56"/>
      <c r="D3" s="86"/>
      <c r="E3" s="86"/>
      <c r="F3" s="57"/>
      <c r="G3" s="57"/>
    </row>
    <row r="4" customFormat="false" ht="11.45" hidden="false" customHeight="true" outlineLevel="0" collapsed="false">
      <c r="A4" s="55"/>
      <c r="B4" s="56"/>
      <c r="C4" s="56"/>
      <c r="D4" s="87" t="s">
        <v>63</v>
      </c>
      <c r="E4" s="87" t="s">
        <v>64</v>
      </c>
      <c r="F4" s="87" t="s">
        <v>65</v>
      </c>
      <c r="G4" s="88" t="s">
        <v>64</v>
      </c>
    </row>
    <row r="5" s="61" customFormat="true" ht="11.45" hidden="false" customHeight="true" outlineLevel="0" collapsed="false">
      <c r="A5" s="58" t="n">
        <v>1</v>
      </c>
      <c r="B5" s="59" t="n">
        <v>2</v>
      </c>
      <c r="C5" s="59" t="n">
        <v>3</v>
      </c>
      <c r="D5" s="59" t="n">
        <v>4</v>
      </c>
      <c r="E5" s="59" t="n">
        <v>5</v>
      </c>
      <c r="F5" s="59" t="n">
        <v>6</v>
      </c>
      <c r="G5" s="60" t="n">
        <v>7</v>
      </c>
    </row>
    <row r="6" s="93" customFormat="true" ht="11.45" hidden="false" customHeight="true" outlineLevel="0" collapsed="false">
      <c r="A6" s="89"/>
      <c r="B6" s="63"/>
      <c r="C6" s="90"/>
      <c r="D6" s="91"/>
      <c r="E6" s="92"/>
      <c r="F6" s="91"/>
      <c r="G6" s="92"/>
    </row>
    <row r="7" s="93" customFormat="true" ht="33" hidden="false" customHeight="true" outlineLevel="0" collapsed="false">
      <c r="A7" s="94" t="n">
        <f aca="false">IF(D7&lt;&gt;"",COUNTA($D$7:D7),"")</f>
        <v>1</v>
      </c>
      <c r="B7" s="95" t="s">
        <v>78</v>
      </c>
      <c r="C7" s="96" t="s">
        <v>79</v>
      </c>
      <c r="D7" s="97" t="s">
        <v>20</v>
      </c>
      <c r="E7" s="97" t="s">
        <v>20</v>
      </c>
      <c r="F7" s="91" t="s">
        <v>20</v>
      </c>
      <c r="G7" s="91" t="s">
        <v>20</v>
      </c>
    </row>
    <row r="8" s="99" customFormat="true" ht="33.6" hidden="false" customHeight="true" outlineLevel="0" collapsed="false">
      <c r="A8" s="94" t="n">
        <f aca="false">IF(D8&lt;&gt;"",COUNTA($D$7:D8),"")</f>
        <v>2</v>
      </c>
      <c r="B8" s="95" t="s">
        <v>80</v>
      </c>
      <c r="C8" s="68" t="s">
        <v>81</v>
      </c>
      <c r="D8" s="97" t="n">
        <v>66</v>
      </c>
      <c r="E8" s="98" t="n">
        <v>24.1758241758242</v>
      </c>
      <c r="F8" s="91" t="n">
        <v>251644</v>
      </c>
      <c r="G8" s="92" t="n">
        <v>35.8178958530528</v>
      </c>
    </row>
    <row r="9" s="99" customFormat="true" ht="11.45" hidden="false" customHeight="true" outlineLevel="0" collapsed="false">
      <c r="A9" s="94" t="n">
        <f aca="false">IF(D9&lt;&gt;"",COUNTA($D$7:D9),"")</f>
        <v>3</v>
      </c>
      <c r="B9" s="95" t="s">
        <v>82</v>
      </c>
      <c r="C9" s="68" t="s">
        <v>83</v>
      </c>
      <c r="D9" s="97" t="n">
        <v>7</v>
      </c>
      <c r="E9" s="98" t="n">
        <v>2.56410256410256</v>
      </c>
      <c r="F9" s="91" t="n">
        <v>141</v>
      </c>
      <c r="G9" s="92" t="n">
        <v>0.020069317429704</v>
      </c>
    </row>
    <row r="10" s="99" customFormat="true" ht="11.45" hidden="false" customHeight="true" outlineLevel="0" collapsed="false">
      <c r="A10" s="94" t="n">
        <f aca="false">IF(D10&lt;&gt;"",COUNTA($D$7:D10),"")</f>
        <v>4</v>
      </c>
      <c r="B10" s="95" t="s">
        <v>84</v>
      </c>
      <c r="C10" s="68" t="s">
        <v>85</v>
      </c>
      <c r="D10" s="97" t="n">
        <v>4</v>
      </c>
      <c r="E10" s="98" t="n">
        <v>1.46520146520147</v>
      </c>
      <c r="F10" s="91" t="n">
        <v>109</v>
      </c>
      <c r="G10" s="92" t="n">
        <v>0.0155145787222535</v>
      </c>
    </row>
    <row r="11" s="99" customFormat="true" ht="11.45" hidden="false" customHeight="true" outlineLevel="0" collapsed="false">
      <c r="A11" s="94" t="n">
        <f aca="false">IF(D11&lt;&gt;"",COUNTA($D$7:D11),"")</f>
        <v>5</v>
      </c>
      <c r="B11" s="95" t="s">
        <v>86</v>
      </c>
      <c r="C11" s="68" t="s">
        <v>87</v>
      </c>
      <c r="D11" s="97" t="n">
        <v>14</v>
      </c>
      <c r="E11" s="98" t="n">
        <v>5.12820512820513</v>
      </c>
      <c r="F11" s="91" t="n">
        <v>14549</v>
      </c>
      <c r="G11" s="92" t="n">
        <v>2.07084042045932</v>
      </c>
    </row>
    <row r="12" s="99" customFormat="true" ht="11.45" hidden="false" customHeight="true" outlineLevel="0" collapsed="false">
      <c r="A12" s="94" t="n">
        <f aca="false">IF(D12&lt;&gt;"",COUNTA($D$7:D12),"")</f>
        <v>6</v>
      </c>
      <c r="B12" s="95" t="s">
        <v>88</v>
      </c>
      <c r="C12" s="68" t="s">
        <v>89</v>
      </c>
      <c r="D12" s="97" t="n">
        <v>9</v>
      </c>
      <c r="E12" s="98" t="n">
        <v>3.2967032967033</v>
      </c>
      <c r="F12" s="91" t="n">
        <v>5447</v>
      </c>
      <c r="G12" s="92" t="n">
        <v>0.775301929358849</v>
      </c>
    </row>
    <row r="13" s="99" customFormat="true" ht="11.45" hidden="false" customHeight="true" outlineLevel="0" collapsed="false">
      <c r="A13" s="94" t="n">
        <f aca="false">IF(D13&lt;&gt;"",COUNTA($D$7:D13),"")</f>
        <v>7</v>
      </c>
      <c r="B13" s="95" t="s">
        <v>90</v>
      </c>
      <c r="C13" s="68" t="s">
        <v>91</v>
      </c>
      <c r="D13" s="97" t="n">
        <v>35</v>
      </c>
      <c r="E13" s="98" t="n">
        <v>12.8205128205128</v>
      </c>
      <c r="F13" s="91" t="n">
        <v>64852</v>
      </c>
      <c r="G13" s="92" t="n">
        <v>9.23074733298699</v>
      </c>
    </row>
    <row r="14" s="99" customFormat="true" ht="23.45" hidden="false" customHeight="true" outlineLevel="0" collapsed="false">
      <c r="A14" s="94" t="n">
        <f aca="false">IF(D14&lt;&gt;"",COUNTA($D$7:D14),"")</f>
        <v>8</v>
      </c>
      <c r="B14" s="95" t="s">
        <v>92</v>
      </c>
      <c r="C14" s="68" t="s">
        <v>93</v>
      </c>
      <c r="D14" s="97" t="n">
        <v>3</v>
      </c>
      <c r="E14" s="98" t="n">
        <v>1.0989010989011</v>
      </c>
      <c r="F14" s="91" t="n">
        <v>51</v>
      </c>
      <c r="G14" s="92" t="n">
        <v>0.00725911481499932</v>
      </c>
    </row>
    <row r="15" s="99" customFormat="true" ht="11.45" hidden="false" customHeight="true" outlineLevel="0" collapsed="false">
      <c r="A15" s="94" t="n">
        <f aca="false">IF(D15&lt;&gt;"",COUNTA($D$7:D15),"")</f>
        <v>9</v>
      </c>
      <c r="B15" s="95" t="s">
        <v>94</v>
      </c>
      <c r="C15" s="68" t="s">
        <v>89</v>
      </c>
      <c r="D15" s="97" t="n">
        <v>5</v>
      </c>
      <c r="E15" s="98" t="n">
        <v>1.83150183150183</v>
      </c>
      <c r="F15" s="91" t="n">
        <v>4103</v>
      </c>
      <c r="G15" s="92" t="n">
        <v>0.584002903645926</v>
      </c>
    </row>
    <row r="16" s="93" customFormat="true" ht="11.45" hidden="false" customHeight="true" outlineLevel="0" collapsed="false">
      <c r="A16" s="94" t="n">
        <f aca="false">IF(D16&lt;&gt;"",COUNTA($D$7:D16),"")</f>
        <v>10</v>
      </c>
      <c r="B16" s="95" t="s">
        <v>95</v>
      </c>
      <c r="C16" s="68" t="s">
        <v>89</v>
      </c>
      <c r="D16" s="97" t="n">
        <v>3</v>
      </c>
      <c r="E16" s="98" t="n">
        <v>1.0989010989011</v>
      </c>
      <c r="F16" s="91" t="n">
        <v>1364</v>
      </c>
      <c r="G16" s="92" t="n">
        <v>0.19414573740508</v>
      </c>
    </row>
    <row r="17" s="93" customFormat="true" ht="11.45" hidden="false" customHeight="true" outlineLevel="0" collapsed="false">
      <c r="A17" s="94" t="n">
        <f aca="false">IF(D17&lt;&gt;"",COUNTA($D$7:D17),"")</f>
        <v>11</v>
      </c>
      <c r="B17" s="95" t="s">
        <v>96</v>
      </c>
      <c r="C17" s="68" t="s">
        <v>91</v>
      </c>
      <c r="D17" s="97" t="n">
        <v>3</v>
      </c>
      <c r="E17" s="98" t="n">
        <v>1.0989010989011</v>
      </c>
      <c r="F17" s="91" t="n">
        <v>15854</v>
      </c>
      <c r="G17" s="92" t="n">
        <v>2.25658835837253</v>
      </c>
    </row>
    <row r="18" s="93" customFormat="true" ht="11.45" hidden="false" customHeight="true" outlineLevel="0" collapsed="false">
      <c r="A18" s="94" t="n">
        <f aca="false">IF(D18&lt;&gt;"",COUNTA($D$7:D18),"")</f>
        <v>12</v>
      </c>
      <c r="B18" s="95" t="s">
        <v>97</v>
      </c>
      <c r="C18" s="68" t="s">
        <v>89</v>
      </c>
      <c r="D18" s="97" t="n">
        <v>5</v>
      </c>
      <c r="E18" s="98" t="n">
        <v>1.83150183150183</v>
      </c>
      <c r="F18" s="91" t="n">
        <v>998</v>
      </c>
      <c r="G18" s="92" t="n">
        <v>0.142050913438614</v>
      </c>
    </row>
    <row r="19" s="93" customFormat="true" ht="22.5" hidden="false" customHeight="true" outlineLevel="0" collapsed="false">
      <c r="A19" s="94" t="n">
        <f aca="false">IF(D19&lt;&gt;"",COUNTA($D$7:D19),"")</f>
        <v>13</v>
      </c>
      <c r="B19" s="95" t="s">
        <v>98</v>
      </c>
      <c r="C19" s="68" t="s">
        <v>99</v>
      </c>
      <c r="D19" s="97" t="n">
        <v>17</v>
      </c>
      <c r="E19" s="98" t="n">
        <v>6.22710622710623</v>
      </c>
      <c r="F19" s="91" t="n">
        <v>20405</v>
      </c>
      <c r="G19" s="92" t="n">
        <v>2.90435760392277</v>
      </c>
    </row>
    <row r="20" s="93" customFormat="true" ht="33.6" hidden="false" customHeight="true" outlineLevel="0" collapsed="false">
      <c r="A20" s="94" t="n">
        <f aca="false">IF(D20&lt;&gt;"",COUNTA($D$7:D20),"")</f>
        <v>14</v>
      </c>
      <c r="B20" s="95" t="s">
        <v>100</v>
      </c>
      <c r="C20" s="68" t="s">
        <v>101</v>
      </c>
      <c r="D20" s="97" t="n">
        <v>14</v>
      </c>
      <c r="E20" s="98" t="n">
        <v>5.12820512820513</v>
      </c>
      <c r="F20" s="91" t="n">
        <v>19584</v>
      </c>
      <c r="G20" s="92" t="n">
        <v>2.78750008895974</v>
      </c>
    </row>
    <row r="21" s="93" customFormat="true" ht="11.45" hidden="false" customHeight="true" outlineLevel="0" collapsed="false">
      <c r="A21" s="94" t="n">
        <f aca="false">IF(D21&lt;&gt;"",COUNTA($D$7:D21),"")</f>
        <v>15</v>
      </c>
      <c r="B21" s="95" t="s">
        <v>102</v>
      </c>
      <c r="C21" s="68" t="s">
        <v>103</v>
      </c>
      <c r="D21" s="97" t="n">
        <v>2</v>
      </c>
      <c r="E21" s="98" t="n">
        <v>0.732600732600733</v>
      </c>
      <c r="F21" s="100" t="s">
        <v>23</v>
      </c>
      <c r="G21" s="101" t="s">
        <v>23</v>
      </c>
    </row>
    <row r="22" s="93" customFormat="true" ht="22.5" hidden="false" customHeight="true" outlineLevel="0" collapsed="false">
      <c r="A22" s="94" t="n">
        <f aca="false">IF(D22&lt;&gt;"",COUNTA($D$7:D22),"")</f>
        <v>16</v>
      </c>
      <c r="B22" s="95" t="s">
        <v>104</v>
      </c>
      <c r="C22" s="68" t="s">
        <v>105</v>
      </c>
      <c r="D22" s="97" t="s">
        <v>20</v>
      </c>
      <c r="E22" s="97" t="s">
        <v>20</v>
      </c>
      <c r="F22" s="91" t="s">
        <v>20</v>
      </c>
      <c r="G22" s="91" t="s">
        <v>20</v>
      </c>
    </row>
    <row r="23" s="93" customFormat="true" ht="11.45" hidden="false" customHeight="true" outlineLevel="0" collapsed="false">
      <c r="A23" s="94" t="n">
        <f aca="false">IF(D23&lt;&gt;"",COUNTA($D$7:D23),"")</f>
        <v>17</v>
      </c>
      <c r="B23" s="95" t="s">
        <v>106</v>
      </c>
      <c r="C23" s="68" t="s">
        <v>107</v>
      </c>
      <c r="D23" s="97" t="n">
        <v>26</v>
      </c>
      <c r="E23" s="98" t="n">
        <v>9.52380952380952</v>
      </c>
      <c r="F23" s="91" t="n">
        <v>227</v>
      </c>
      <c r="G23" s="92" t="n">
        <v>0.0323101777059774</v>
      </c>
    </row>
    <row r="24" s="93" customFormat="true" ht="11.45" hidden="false" customHeight="true" outlineLevel="0" collapsed="false">
      <c r="A24" s="94" t="n">
        <f aca="false">IF(D24&lt;&gt;"",COUNTA($D$7:D24),"")</f>
        <v>18</v>
      </c>
      <c r="B24" s="102" t="s">
        <v>108</v>
      </c>
      <c r="C24" s="68" t="s">
        <v>109</v>
      </c>
      <c r="D24" s="97" t="n">
        <v>3</v>
      </c>
      <c r="E24" s="98" t="n">
        <v>1.0989010989011</v>
      </c>
      <c r="F24" s="91" t="n">
        <v>24</v>
      </c>
      <c r="G24" s="92" t="n">
        <v>0.00341605403058792</v>
      </c>
    </row>
    <row r="25" s="93" customFormat="true" ht="11.45" hidden="false" customHeight="true" outlineLevel="0" collapsed="false">
      <c r="A25" s="94" t="n">
        <f aca="false">IF(D25&lt;&gt;"",COUNTA($D$7:D25),"")</f>
        <v>19</v>
      </c>
      <c r="B25" s="102" t="s">
        <v>110</v>
      </c>
      <c r="C25" s="68" t="s">
        <v>111</v>
      </c>
      <c r="D25" s="97" t="n">
        <v>3</v>
      </c>
      <c r="E25" s="98" t="n">
        <v>1.0989010989011</v>
      </c>
      <c r="F25" s="91" t="n">
        <v>154</v>
      </c>
      <c r="G25" s="92" t="n">
        <v>0.0219196800296058</v>
      </c>
    </row>
    <row r="26" s="93" customFormat="true" ht="11.45" hidden="false" customHeight="true" outlineLevel="0" collapsed="false">
      <c r="A26" s="94" t="n">
        <f aca="false">IF(D26&lt;&gt;"",COUNTA($D$7:D26),"")</f>
        <v>20</v>
      </c>
      <c r="B26" s="102" t="s">
        <v>112</v>
      </c>
      <c r="C26" s="68" t="s">
        <v>113</v>
      </c>
      <c r="D26" s="97" t="n">
        <v>18</v>
      </c>
      <c r="E26" s="98" t="n">
        <v>6.59340659340659</v>
      </c>
      <c r="F26" s="91" t="n">
        <v>6</v>
      </c>
      <c r="G26" s="92" t="n">
        <v>0.000854013507646979</v>
      </c>
    </row>
    <row r="27" s="93" customFormat="true" ht="11.45" hidden="false" customHeight="true" outlineLevel="0" collapsed="false">
      <c r="A27" s="94" t="n">
        <f aca="false">IF(D27&lt;&gt;"",COUNTA($D$7:D27),"")</f>
        <v>21</v>
      </c>
      <c r="B27" s="95" t="s">
        <v>114</v>
      </c>
      <c r="C27" s="68" t="s">
        <v>115</v>
      </c>
      <c r="D27" s="97" t="n">
        <v>53</v>
      </c>
      <c r="E27" s="98" t="n">
        <v>19.4139194139194</v>
      </c>
      <c r="F27" s="91" t="n">
        <v>3430</v>
      </c>
      <c r="G27" s="92" t="n">
        <v>0.488211055204857</v>
      </c>
    </row>
    <row r="28" s="93" customFormat="true" ht="22.5" hidden="false" customHeight="true" outlineLevel="0" collapsed="false">
      <c r="A28" s="94" t="n">
        <f aca="false">IF(D28&lt;&gt;"",COUNTA($D$7:D28),"")</f>
        <v>22</v>
      </c>
      <c r="B28" s="95" t="s">
        <v>116</v>
      </c>
      <c r="C28" s="68" t="s">
        <v>117</v>
      </c>
      <c r="D28" s="97" t="n">
        <v>6</v>
      </c>
      <c r="E28" s="98" t="n">
        <v>2.1978021978022</v>
      </c>
      <c r="F28" s="91" t="n">
        <v>10</v>
      </c>
      <c r="G28" s="92" t="n">
        <v>0.0014233558460783</v>
      </c>
    </row>
    <row r="29" s="93" customFormat="true" ht="22.5" hidden="false" customHeight="true" outlineLevel="0" collapsed="false">
      <c r="A29" s="94" t="n">
        <f aca="false">IF(D29&lt;&gt;"",COUNTA($D$7:D29),"")</f>
        <v>23</v>
      </c>
      <c r="B29" s="95" t="s">
        <v>118</v>
      </c>
      <c r="C29" s="68" t="s">
        <v>119</v>
      </c>
      <c r="D29" s="97" t="n">
        <v>21</v>
      </c>
      <c r="E29" s="98" t="n">
        <v>7.69230769230769</v>
      </c>
      <c r="F29" s="91" t="n">
        <v>145</v>
      </c>
      <c r="G29" s="92" t="n">
        <v>0.0206386597681353</v>
      </c>
    </row>
    <row r="30" s="93" customFormat="true" ht="11.45" hidden="false" customHeight="true" outlineLevel="0" collapsed="false">
      <c r="A30" s="94" t="n">
        <f aca="false">IF(D30&lt;&gt;"",COUNTA($D$7:D30),"")</f>
        <v>24</v>
      </c>
      <c r="B30" s="95" t="s">
        <v>120</v>
      </c>
      <c r="C30" s="68" t="s">
        <v>121</v>
      </c>
      <c r="D30" s="97" t="n">
        <v>3</v>
      </c>
      <c r="E30" s="98" t="n">
        <v>1.0989010989011</v>
      </c>
      <c r="F30" s="91" t="n">
        <v>121</v>
      </c>
      <c r="G30" s="92" t="n">
        <v>0.0172226057375474</v>
      </c>
    </row>
    <row r="31" s="93" customFormat="true" ht="11.45" hidden="false" customHeight="true" outlineLevel="0" collapsed="false">
      <c r="A31" s="94" t="n">
        <f aca="false">IF(D31&lt;&gt;"",COUNTA($D$7:D31),"")</f>
        <v>25</v>
      </c>
      <c r="B31" s="95" t="s">
        <v>122</v>
      </c>
      <c r="C31" s="68" t="s">
        <v>123</v>
      </c>
      <c r="D31" s="97" t="n">
        <v>9</v>
      </c>
      <c r="E31" s="98" t="n">
        <v>3.2967032967033</v>
      </c>
      <c r="F31" s="91" t="n">
        <v>3032</v>
      </c>
      <c r="G31" s="92" t="n">
        <v>0.43156149253094</v>
      </c>
    </row>
    <row r="32" customFormat="false" ht="22.5" hidden="false" customHeight="true" outlineLevel="0" collapsed="false">
      <c r="A32" s="94" t="n">
        <f aca="false">IF(D32&lt;&gt;"",COUNTA($D$7:D32),"")</f>
        <v>26</v>
      </c>
      <c r="B32" s="103" t="s">
        <v>124</v>
      </c>
      <c r="C32" s="104" t="s">
        <v>119</v>
      </c>
      <c r="D32" s="97" t="n">
        <v>7</v>
      </c>
      <c r="E32" s="98" t="n">
        <v>2.56410256410256</v>
      </c>
      <c r="F32" s="91" t="n">
        <v>9</v>
      </c>
      <c r="G32" s="92" t="n">
        <v>0.00128102026147047</v>
      </c>
    </row>
    <row r="33" s="93" customFormat="true" ht="11.45" hidden="false" customHeight="true" outlineLevel="0" collapsed="false">
      <c r="A33" s="94" t="n">
        <f aca="false">IF(D33&lt;&gt;"",COUNTA($D$7:D33),"")</f>
        <v>27</v>
      </c>
      <c r="B33" s="95" t="s">
        <v>125</v>
      </c>
      <c r="C33" s="68" t="s">
        <v>121</v>
      </c>
      <c r="D33" s="97" t="n">
        <v>10</v>
      </c>
      <c r="E33" s="98" t="n">
        <v>3.66300366300366</v>
      </c>
      <c r="F33" s="91" t="n">
        <v>64</v>
      </c>
      <c r="G33" s="92" t="n">
        <v>0.00910947741490111</v>
      </c>
    </row>
    <row r="34" s="93" customFormat="true" ht="22.5" hidden="false" customHeight="true" outlineLevel="0" collapsed="false">
      <c r="A34" s="94" t="n">
        <f aca="false">IF(D34&lt;&gt;"",COUNTA($D$7:D34),"")</f>
        <v>28</v>
      </c>
      <c r="B34" s="95" t="s">
        <v>126</v>
      </c>
      <c r="C34" s="68" t="s">
        <v>119</v>
      </c>
      <c r="D34" s="97" t="n">
        <v>6</v>
      </c>
      <c r="E34" s="98" t="n">
        <v>2.1978021978022</v>
      </c>
      <c r="F34" s="91" t="n">
        <v>6</v>
      </c>
      <c r="G34" s="92" t="n">
        <v>0.000854013507646979</v>
      </c>
    </row>
    <row r="35" s="93" customFormat="true" ht="22.5" hidden="false" customHeight="true" outlineLevel="0" collapsed="false">
      <c r="A35" s="94" t="n">
        <f aca="false">IF(D35&lt;&gt;"",COUNTA($D$7:D35),"")</f>
        <v>29</v>
      </c>
      <c r="B35" s="95" t="s">
        <v>127</v>
      </c>
      <c r="C35" s="68" t="s">
        <v>128</v>
      </c>
      <c r="D35" s="97" t="n">
        <v>76</v>
      </c>
      <c r="E35" s="98" t="n">
        <v>27.8388278388278</v>
      </c>
      <c r="F35" s="91" t="n">
        <v>2323</v>
      </c>
      <c r="G35" s="92" t="n">
        <v>0.330645563043989</v>
      </c>
    </row>
    <row r="36" s="93" customFormat="true" ht="22.5" hidden="false" customHeight="true" outlineLevel="0" collapsed="false">
      <c r="A36" s="94" t="n">
        <f aca="false">IF(D36&lt;&gt;"",COUNTA($D$7:D36),"")</f>
        <v>30</v>
      </c>
      <c r="B36" s="95" t="s">
        <v>129</v>
      </c>
      <c r="C36" s="68" t="s">
        <v>130</v>
      </c>
      <c r="D36" s="97" t="n">
        <v>61</v>
      </c>
      <c r="E36" s="98" t="n">
        <v>22.3443223443223</v>
      </c>
      <c r="F36" s="91" t="n">
        <v>1315</v>
      </c>
      <c r="G36" s="92" t="n">
        <v>0.187171293759296</v>
      </c>
    </row>
    <row r="37" s="93" customFormat="true" ht="22.5" hidden="false" customHeight="true" outlineLevel="0" collapsed="false">
      <c r="A37" s="94" t="n">
        <f aca="false">IF(D37&lt;&gt;"",COUNTA($D$7:D37),"")</f>
        <v>31</v>
      </c>
      <c r="B37" s="95" t="s">
        <v>131</v>
      </c>
      <c r="C37" s="68" t="s">
        <v>132</v>
      </c>
      <c r="D37" s="97" t="n">
        <v>11</v>
      </c>
      <c r="E37" s="98" t="n">
        <v>4.02930402930403</v>
      </c>
      <c r="F37" s="91" t="n">
        <v>194</v>
      </c>
      <c r="G37" s="92" t="n">
        <v>0.027613103413919</v>
      </c>
    </row>
    <row r="38" s="93" customFormat="true" ht="22.5" hidden="false" customHeight="true" outlineLevel="0" collapsed="false">
      <c r="A38" s="94" t="n">
        <f aca="false">IF(D38&lt;&gt;"",COUNTA($D$7:D38),"")</f>
        <v>32</v>
      </c>
      <c r="B38" s="95" t="s">
        <v>133</v>
      </c>
      <c r="C38" s="68" t="s">
        <v>134</v>
      </c>
      <c r="D38" s="97" t="n">
        <v>3</v>
      </c>
      <c r="E38" s="98" t="n">
        <v>1.0989010989011</v>
      </c>
      <c r="F38" s="91" t="n">
        <v>188</v>
      </c>
      <c r="G38" s="92" t="n">
        <v>0.026759089906272</v>
      </c>
    </row>
    <row r="39" s="93" customFormat="true" ht="22.5" hidden="false" customHeight="true" outlineLevel="0" collapsed="false">
      <c r="A39" s="94" t="n">
        <f aca="false">IF(D39&lt;&gt;"",COUNTA($D$7:D39),"")</f>
        <v>33</v>
      </c>
      <c r="B39" s="95" t="s">
        <v>135</v>
      </c>
      <c r="C39" s="68" t="s">
        <v>136</v>
      </c>
      <c r="D39" s="97" t="n">
        <v>5</v>
      </c>
      <c r="E39" s="98" t="n">
        <v>1.83150183150183</v>
      </c>
      <c r="F39" s="91" t="n">
        <v>130</v>
      </c>
      <c r="G39" s="92" t="n">
        <v>0.0185036259990179</v>
      </c>
    </row>
    <row r="40" s="93" customFormat="true" ht="10.9" hidden="false" customHeight="true" outlineLevel="0" collapsed="false">
      <c r="A40" s="94" t="n">
        <f aca="false">IF(D40&lt;&gt;"",COUNTA($D$7:D40),"")</f>
        <v>34</v>
      </c>
      <c r="B40" s="95" t="s">
        <v>137</v>
      </c>
      <c r="C40" s="68" t="s">
        <v>138</v>
      </c>
      <c r="D40" s="97" t="n">
        <v>3</v>
      </c>
      <c r="E40" s="98" t="n">
        <v>1.0989010989011</v>
      </c>
      <c r="F40" s="91" t="n">
        <v>181</v>
      </c>
      <c r="G40" s="92" t="n">
        <v>0.0257627408140172</v>
      </c>
    </row>
    <row r="41" s="93" customFormat="true" ht="22.5" hidden="false" customHeight="true" outlineLevel="0" collapsed="false">
      <c r="A41" s="94" t="n">
        <f aca="false">IF(D41&lt;&gt;"",COUNTA($D$7:D41),"")</f>
        <v>35</v>
      </c>
      <c r="B41" s="95" t="s">
        <v>139</v>
      </c>
      <c r="C41" s="68" t="s">
        <v>140</v>
      </c>
      <c r="D41" s="97" t="n">
        <v>11</v>
      </c>
      <c r="E41" s="98" t="n">
        <v>4.02930402930403</v>
      </c>
      <c r="F41" s="91" t="n">
        <v>32</v>
      </c>
      <c r="G41" s="92" t="n">
        <v>0.00455473870745056</v>
      </c>
    </row>
    <row r="42" s="93" customFormat="true" ht="22.5" hidden="false" customHeight="true" outlineLevel="0" collapsed="false">
      <c r="A42" s="94" t="n">
        <f aca="false">IF(D42&lt;&gt;"",COUNTA($D$7:D42),"")</f>
        <v>36</v>
      </c>
      <c r="B42" s="95" t="s">
        <v>141</v>
      </c>
      <c r="C42" s="68" t="s">
        <v>142</v>
      </c>
      <c r="D42" s="97" t="n">
        <v>5</v>
      </c>
      <c r="E42" s="98" t="n">
        <v>1.83150183150183</v>
      </c>
      <c r="F42" s="91" t="n">
        <v>70</v>
      </c>
      <c r="G42" s="92" t="n">
        <v>0.00996349092254809</v>
      </c>
    </row>
    <row r="43" s="93" customFormat="true" ht="11.45" hidden="false" customHeight="true" outlineLevel="0" collapsed="false">
      <c r="A43" s="94" t="n">
        <f aca="false">IF(D43&lt;&gt;"",COUNTA($D$7:D43),"")</f>
        <v>37</v>
      </c>
      <c r="B43" s="95" t="s">
        <v>143</v>
      </c>
      <c r="C43" s="68" t="s">
        <v>144</v>
      </c>
      <c r="D43" s="97" t="n">
        <v>12</v>
      </c>
      <c r="E43" s="98" t="n">
        <v>4.3956043956044</v>
      </c>
      <c r="F43" s="91" t="n">
        <v>42</v>
      </c>
      <c r="G43" s="92" t="n">
        <v>0.00597809455352885</v>
      </c>
    </row>
    <row r="44" s="93" customFormat="true" ht="11.45" hidden="false" customHeight="true" outlineLevel="0" collapsed="false">
      <c r="A44" s="94" t="n">
        <f aca="false">IF(D44&lt;&gt;"",COUNTA($D$7:D44),"")</f>
        <v>38</v>
      </c>
      <c r="B44" s="95" t="s">
        <v>145</v>
      </c>
      <c r="C44" s="68" t="s">
        <v>146</v>
      </c>
      <c r="D44" s="97" t="n">
        <v>6</v>
      </c>
      <c r="E44" s="98" t="n">
        <v>2.1978021978022</v>
      </c>
      <c r="F44" s="91" t="n">
        <v>1</v>
      </c>
      <c r="G44" s="92" t="n">
        <v>0.00014233558460783</v>
      </c>
    </row>
    <row r="45" s="93" customFormat="true" ht="11.45" hidden="false" customHeight="true" outlineLevel="0" collapsed="false">
      <c r="A45" s="94" t="n">
        <f aca="false">IF(D45&lt;&gt;"",COUNTA($D$7:D45),"")</f>
        <v>39</v>
      </c>
      <c r="B45" s="95" t="s">
        <v>147</v>
      </c>
      <c r="C45" s="68" t="s">
        <v>148</v>
      </c>
      <c r="D45" s="97" t="n">
        <v>3</v>
      </c>
      <c r="E45" s="98" t="n">
        <v>1.0989010989011</v>
      </c>
      <c r="F45" s="91" t="n">
        <v>17</v>
      </c>
      <c r="G45" s="92" t="n">
        <v>0.00241970493833311</v>
      </c>
    </row>
    <row r="46" s="93" customFormat="true" ht="11.45" hidden="false" customHeight="true" outlineLevel="0" collapsed="false">
      <c r="A46" s="94" t="n">
        <f aca="false">IF(D46&lt;&gt;"",COUNTA($D$7:D46),"")</f>
        <v>40</v>
      </c>
      <c r="B46" s="95" t="s">
        <v>149</v>
      </c>
      <c r="C46" s="68" t="s">
        <v>150</v>
      </c>
      <c r="D46" s="97" t="n">
        <v>5</v>
      </c>
      <c r="E46" s="98" t="n">
        <v>1.83150183150183</v>
      </c>
      <c r="F46" s="91" t="n">
        <v>1</v>
      </c>
      <c r="G46" s="92" t="n">
        <v>0.00014233558460783</v>
      </c>
    </row>
    <row r="47" s="93" customFormat="true" ht="22.5" hidden="false" customHeight="true" outlineLevel="0" collapsed="false">
      <c r="A47" s="94" t="n">
        <f aca="false">IF(D47&lt;&gt;"",COUNTA($D$7:D47),"")</f>
        <v>41</v>
      </c>
      <c r="B47" s="95" t="s">
        <v>151</v>
      </c>
      <c r="C47" s="68" t="s">
        <v>152</v>
      </c>
      <c r="D47" s="97" t="n">
        <v>3</v>
      </c>
      <c r="E47" s="98" t="n">
        <v>1.0989010989011</v>
      </c>
      <c r="F47" s="91" t="n">
        <v>20</v>
      </c>
      <c r="G47" s="92" t="n">
        <v>0.0028467116921566</v>
      </c>
    </row>
    <row r="48" s="93" customFormat="true" ht="11.45" hidden="false" customHeight="true" outlineLevel="0" collapsed="false">
      <c r="A48" s="94" t="n">
        <f aca="false">IF(D48&lt;&gt;"",COUNTA($D$7:D48),"")</f>
        <v>42</v>
      </c>
      <c r="B48" s="102" t="n">
        <v>10</v>
      </c>
      <c r="C48" s="68" t="s">
        <v>153</v>
      </c>
      <c r="D48" s="97" t="n">
        <v>25</v>
      </c>
      <c r="E48" s="98" t="n">
        <v>9.15750915750916</v>
      </c>
      <c r="F48" s="91" t="n">
        <v>246048</v>
      </c>
      <c r="G48" s="92" t="n">
        <v>35.0213859215873</v>
      </c>
    </row>
    <row r="49" s="93" customFormat="true" ht="22.5" hidden="false" customHeight="true" outlineLevel="0" collapsed="false">
      <c r="A49" s="94" t="n">
        <f aca="false">IF(D49&lt;&gt;"",COUNTA($D$7:D49),"")</f>
        <v>43</v>
      </c>
      <c r="B49" s="102" t="n">
        <v>100101</v>
      </c>
      <c r="C49" s="68" t="s">
        <v>154</v>
      </c>
      <c r="D49" s="97" t="n">
        <v>12</v>
      </c>
      <c r="E49" s="98" t="n">
        <v>4.3956043956044</v>
      </c>
      <c r="F49" s="91" t="n">
        <v>32877</v>
      </c>
      <c r="G49" s="92" t="n">
        <v>4.67956701515162</v>
      </c>
    </row>
    <row r="50" s="93" customFormat="true" ht="22.5" hidden="false" customHeight="true" outlineLevel="0" collapsed="false">
      <c r="A50" s="94" t="n">
        <f aca="false">IF(D50&lt;&gt;"",COUNTA($D$7:D50),"")</f>
        <v>44</v>
      </c>
      <c r="B50" s="102" t="n">
        <v>100908</v>
      </c>
      <c r="C50" s="68" t="s">
        <v>155</v>
      </c>
      <c r="D50" s="97" t="n">
        <v>3</v>
      </c>
      <c r="E50" s="98" t="n">
        <v>1.0989010989011</v>
      </c>
      <c r="F50" s="91" t="n">
        <v>20638</v>
      </c>
      <c r="G50" s="92" t="n">
        <v>2.93752179513639</v>
      </c>
    </row>
    <row r="51" s="93" customFormat="true" ht="33.6" hidden="false" customHeight="true" outlineLevel="0" collapsed="false">
      <c r="A51" s="94" t="n">
        <f aca="false">IF(D51&lt;&gt;"",COUNTA($D$7:D51),"")</f>
        <v>45</v>
      </c>
      <c r="B51" s="102" t="n">
        <v>11</v>
      </c>
      <c r="C51" s="68" t="s">
        <v>156</v>
      </c>
      <c r="D51" s="97" t="n">
        <v>13</v>
      </c>
      <c r="E51" s="98" t="n">
        <v>4.76190476190476</v>
      </c>
      <c r="F51" s="91" t="n">
        <v>686</v>
      </c>
      <c r="G51" s="92" t="n">
        <v>0.0976422110409713</v>
      </c>
    </row>
    <row r="52" s="93" customFormat="true" ht="11.45" hidden="false" customHeight="true" outlineLevel="0" collapsed="false">
      <c r="A52" s="94" t="n">
        <f aca="false">IF(D52&lt;&gt;"",COUNTA($D$7:D52),"")</f>
        <v>46</v>
      </c>
      <c r="B52" s="102" t="s">
        <v>157</v>
      </c>
      <c r="C52" s="68" t="s">
        <v>158</v>
      </c>
      <c r="D52" s="97" t="n">
        <v>4</v>
      </c>
      <c r="E52" s="98" t="n">
        <v>1.46520146520147</v>
      </c>
      <c r="F52" s="91" t="n">
        <v>164</v>
      </c>
      <c r="G52" s="92" t="n">
        <v>0.0233430358756841</v>
      </c>
    </row>
    <row r="53" s="93" customFormat="true" ht="11.45" hidden="false" customHeight="true" outlineLevel="0" collapsed="false">
      <c r="A53" s="94" t="n">
        <f aca="false">IF(D53&lt;&gt;"",COUNTA($D$7:D53),"")</f>
        <v>47</v>
      </c>
      <c r="B53" s="102" t="s">
        <v>159</v>
      </c>
      <c r="C53" s="68" t="s">
        <v>160</v>
      </c>
      <c r="D53" s="97" t="n">
        <v>4</v>
      </c>
      <c r="E53" s="98" t="n">
        <v>1.46520146520147</v>
      </c>
      <c r="F53" s="91" t="n">
        <v>30</v>
      </c>
      <c r="G53" s="92" t="n">
        <v>0.0042700675382349</v>
      </c>
    </row>
    <row r="54" s="93" customFormat="true" ht="33.6" hidden="false" customHeight="true" outlineLevel="0" collapsed="false">
      <c r="A54" s="94" t="n">
        <f aca="false">IF(D54&lt;&gt;"",COUNTA($D$7:D54),"")</f>
        <v>48</v>
      </c>
      <c r="B54" s="102" t="n">
        <v>12</v>
      </c>
      <c r="C54" s="68" t="s">
        <v>161</v>
      </c>
      <c r="D54" s="97" t="n">
        <v>66</v>
      </c>
      <c r="E54" s="98" t="n">
        <v>24.1758241758242</v>
      </c>
      <c r="F54" s="91" t="n">
        <v>27740</v>
      </c>
      <c r="G54" s="92" t="n">
        <v>3.9483891170212</v>
      </c>
    </row>
    <row r="55" s="93" customFormat="true" ht="11.45" hidden="false" customHeight="true" outlineLevel="0" collapsed="false">
      <c r="A55" s="94" t="n">
        <f aca="false">IF(D55&lt;&gt;"",COUNTA($D$7:D55),"")</f>
        <v>49</v>
      </c>
      <c r="B55" s="102" t="n">
        <v>120101</v>
      </c>
      <c r="C55" s="68" t="s">
        <v>162</v>
      </c>
      <c r="D55" s="97" t="n">
        <v>16</v>
      </c>
      <c r="E55" s="98" t="n">
        <v>5.86080586080586</v>
      </c>
      <c r="F55" s="91" t="n">
        <v>16026</v>
      </c>
      <c r="G55" s="92" t="n">
        <v>2.28107007892508</v>
      </c>
    </row>
    <row r="56" s="93" customFormat="true" ht="11.45" hidden="false" customHeight="true" outlineLevel="0" collapsed="false">
      <c r="A56" s="94" t="n">
        <f aca="false">IF(D56&lt;&gt;"",COUNTA($D$7:D56),"")</f>
        <v>50</v>
      </c>
      <c r="B56" s="102" t="n">
        <v>120102</v>
      </c>
      <c r="C56" s="68" t="s">
        <v>163</v>
      </c>
      <c r="D56" s="97" t="n">
        <v>16</v>
      </c>
      <c r="E56" s="98" t="n">
        <v>5.86080586080586</v>
      </c>
      <c r="F56" s="91" t="n">
        <v>7594</v>
      </c>
      <c r="G56" s="92" t="n">
        <v>1.08089642951186</v>
      </c>
    </row>
    <row r="57" s="93" customFormat="true" ht="11.45" hidden="false" customHeight="true" outlineLevel="0" collapsed="false">
      <c r="A57" s="94" t="n">
        <f aca="false">IF(D57&lt;&gt;"",COUNTA($D$7:D57),"")</f>
        <v>51</v>
      </c>
      <c r="B57" s="102" t="n">
        <v>120103</v>
      </c>
      <c r="C57" s="68" t="s">
        <v>164</v>
      </c>
      <c r="D57" s="97" t="n">
        <v>14</v>
      </c>
      <c r="E57" s="98" t="n">
        <v>5.12820512820513</v>
      </c>
      <c r="F57" s="91" t="n">
        <v>311</v>
      </c>
      <c r="G57" s="92" t="n">
        <v>0.0442663668130351</v>
      </c>
    </row>
    <row r="58" s="93" customFormat="true" ht="11.45" hidden="false" customHeight="true" outlineLevel="0" collapsed="false">
      <c r="A58" s="94" t="n">
        <f aca="false">IF(D58&lt;&gt;"",COUNTA($D$7:D58),"")</f>
        <v>52</v>
      </c>
      <c r="B58" s="102" t="n">
        <v>120104</v>
      </c>
      <c r="C58" s="68" t="s">
        <v>165</v>
      </c>
      <c r="D58" s="97" t="n">
        <v>8</v>
      </c>
      <c r="E58" s="98" t="n">
        <v>2.93040293040293</v>
      </c>
      <c r="F58" s="91" t="n">
        <v>188</v>
      </c>
      <c r="G58" s="92" t="n">
        <v>0.026759089906272</v>
      </c>
    </row>
    <row r="59" s="93" customFormat="true" ht="11.45" hidden="false" customHeight="true" outlineLevel="0" collapsed="false">
      <c r="A59" s="94" t="n">
        <f aca="false">IF(D59&lt;&gt;"",COUNTA($D$7:D59),"")</f>
        <v>53</v>
      </c>
      <c r="B59" s="102" t="n">
        <v>120105</v>
      </c>
      <c r="C59" s="68" t="s">
        <v>166</v>
      </c>
      <c r="D59" s="97" t="n">
        <v>7</v>
      </c>
      <c r="E59" s="98" t="n">
        <v>2.56410256410256</v>
      </c>
      <c r="F59" s="91" t="n">
        <v>543</v>
      </c>
      <c r="G59" s="92" t="n">
        <v>0.0772882224420516</v>
      </c>
    </row>
    <row r="60" s="93" customFormat="true" ht="11.45" hidden="false" customHeight="true" outlineLevel="0" collapsed="false">
      <c r="A60" s="94" t="n">
        <f aca="false">IF(D60&lt;&gt;"",COUNTA($D$7:D60),"")</f>
        <v>54</v>
      </c>
      <c r="B60" s="102" t="s">
        <v>167</v>
      </c>
      <c r="C60" s="68" t="s">
        <v>168</v>
      </c>
      <c r="D60" s="97" t="n">
        <v>31</v>
      </c>
      <c r="E60" s="98" t="n">
        <v>11.3553113553114</v>
      </c>
      <c r="F60" s="91" t="n">
        <v>1457</v>
      </c>
      <c r="G60" s="92" t="n">
        <v>0.207382946773608</v>
      </c>
    </row>
    <row r="61" s="93" customFormat="true" ht="11.45" hidden="false" customHeight="true" outlineLevel="0" collapsed="false">
      <c r="A61" s="94" t="n">
        <f aca="false">IF(D61&lt;&gt;"",COUNTA($D$7:D61),"")</f>
        <v>55</v>
      </c>
      <c r="B61" s="102" t="s">
        <v>169</v>
      </c>
      <c r="C61" s="68" t="s">
        <v>170</v>
      </c>
      <c r="D61" s="97" t="n">
        <v>10</v>
      </c>
      <c r="E61" s="98" t="n">
        <v>3.66300366300366</v>
      </c>
      <c r="F61" s="91" t="n">
        <v>22</v>
      </c>
      <c r="G61" s="92" t="n">
        <v>0.00313138286137226</v>
      </c>
    </row>
    <row r="62" s="93" customFormat="true" ht="22.5" hidden="false" customHeight="true" outlineLevel="0" collapsed="false">
      <c r="A62" s="94" t="n">
        <f aca="false">IF(D62&lt;&gt;"",COUNTA($D$7:D62),"")</f>
        <v>56</v>
      </c>
      <c r="B62" s="102" t="n">
        <v>120117</v>
      </c>
      <c r="C62" s="68" t="s">
        <v>171</v>
      </c>
      <c r="D62" s="97" t="n">
        <v>12</v>
      </c>
      <c r="E62" s="98" t="n">
        <v>4.3956043956044</v>
      </c>
      <c r="F62" s="91" t="n">
        <v>1439</v>
      </c>
      <c r="G62" s="92" t="n">
        <v>0.204820906250667</v>
      </c>
    </row>
    <row r="63" s="93" customFormat="true" ht="22.5" hidden="false" customHeight="true" outlineLevel="0" collapsed="false">
      <c r="A63" s="94" t="n">
        <f aca="false">IF(D63&lt;&gt;"",COUNTA($D$7:D63),"")</f>
        <v>57</v>
      </c>
      <c r="B63" s="102" t="n">
        <v>13</v>
      </c>
      <c r="C63" s="68" t="s">
        <v>172</v>
      </c>
      <c r="D63" s="97" t="n">
        <v>101</v>
      </c>
      <c r="E63" s="98" t="n">
        <v>36.996336996337</v>
      </c>
      <c r="F63" s="91" t="n">
        <v>7694</v>
      </c>
      <c r="G63" s="92" t="n">
        <v>1.09512998797264</v>
      </c>
    </row>
    <row r="64" s="93" customFormat="true" ht="22.5" hidden="false" customHeight="true" outlineLevel="0" collapsed="false">
      <c r="A64" s="94" t="n">
        <f aca="false">IF(D64&lt;&gt;"",COUNTA($D$7:D64),"")</f>
        <v>58</v>
      </c>
      <c r="B64" s="102" t="s">
        <v>173</v>
      </c>
      <c r="C64" s="68" t="s">
        <v>174</v>
      </c>
      <c r="D64" s="97" t="n">
        <v>80</v>
      </c>
      <c r="E64" s="98" t="n">
        <v>29.3040293040293</v>
      </c>
      <c r="F64" s="91" t="n">
        <v>374</v>
      </c>
      <c r="G64" s="92" t="n">
        <v>0.0532335086433284</v>
      </c>
    </row>
    <row r="65" s="93" customFormat="true" ht="11.45" hidden="false" customHeight="true" outlineLevel="0" collapsed="false">
      <c r="A65" s="94" t="n">
        <f aca="false">IF(D65&lt;&gt;"",COUNTA($D$7:D65),"")</f>
        <v>59</v>
      </c>
      <c r="B65" s="102" t="s">
        <v>175</v>
      </c>
      <c r="C65" s="68" t="s">
        <v>176</v>
      </c>
      <c r="D65" s="97" t="n">
        <v>3</v>
      </c>
      <c r="E65" s="98" t="n">
        <v>1.0989010989011</v>
      </c>
      <c r="F65" s="91" t="n">
        <v>0</v>
      </c>
      <c r="G65" s="92" t="n">
        <v>0</v>
      </c>
    </row>
    <row r="66" s="93" customFormat="true" ht="22.5" hidden="false" customHeight="true" outlineLevel="0" collapsed="false">
      <c r="A66" s="94" t="n">
        <f aca="false">IF(D66&lt;&gt;"",COUNTA($D$7:D66),"")</f>
        <v>60</v>
      </c>
      <c r="B66" s="102" t="s">
        <v>177</v>
      </c>
      <c r="C66" s="68" t="s">
        <v>178</v>
      </c>
      <c r="D66" s="97" t="n">
        <v>6</v>
      </c>
      <c r="E66" s="98" t="n">
        <v>2.1978021978022</v>
      </c>
      <c r="F66" s="91" t="n">
        <v>15</v>
      </c>
      <c r="G66" s="92" t="n">
        <v>0.00213503376911745</v>
      </c>
    </row>
    <row r="67" s="93" customFormat="true" ht="11.45" hidden="false" customHeight="true" outlineLevel="0" collapsed="false">
      <c r="A67" s="94" t="n">
        <f aca="false">IF(D67&lt;&gt;"",COUNTA($D$7:D67),"")</f>
        <v>61</v>
      </c>
      <c r="B67" s="102" t="s">
        <v>179</v>
      </c>
      <c r="C67" s="68" t="s">
        <v>180</v>
      </c>
      <c r="D67" s="97" t="n">
        <v>24</v>
      </c>
      <c r="E67" s="98" t="n">
        <v>8.79120879120879</v>
      </c>
      <c r="F67" s="91" t="n">
        <v>6492</v>
      </c>
      <c r="G67" s="92" t="n">
        <v>0.924042615274032</v>
      </c>
    </row>
    <row r="68" s="93" customFormat="true" ht="11.45" hidden="false" customHeight="true" outlineLevel="0" collapsed="false">
      <c r="A68" s="94" t="n">
        <f aca="false">IF(D68&lt;&gt;"",COUNTA($D$7:D68),"")</f>
        <v>62</v>
      </c>
      <c r="B68" s="102" t="s">
        <v>181</v>
      </c>
      <c r="C68" s="68" t="s">
        <v>182</v>
      </c>
      <c r="D68" s="97" t="n">
        <v>3</v>
      </c>
      <c r="E68" s="98" t="n">
        <v>1.0989010989011</v>
      </c>
      <c r="F68" s="91" t="n">
        <v>9</v>
      </c>
      <c r="G68" s="92" t="n">
        <v>0.00128102026147047</v>
      </c>
    </row>
    <row r="69" s="93" customFormat="true" ht="22.5" hidden="false" customHeight="true" outlineLevel="0" collapsed="false">
      <c r="A69" s="94" t="n">
        <f aca="false">IF(D69&lt;&gt;"",COUNTA($D$7:D69),"")</f>
        <v>63</v>
      </c>
      <c r="B69" s="102" t="s">
        <v>183</v>
      </c>
      <c r="C69" s="68" t="s">
        <v>184</v>
      </c>
      <c r="D69" s="97" t="n">
        <v>11</v>
      </c>
      <c r="E69" s="98" t="n">
        <v>4.02930402930403</v>
      </c>
      <c r="F69" s="91" t="n">
        <v>437</v>
      </c>
      <c r="G69" s="92" t="n">
        <v>0.0622006504736217</v>
      </c>
    </row>
    <row r="70" s="93" customFormat="true" ht="11.45" hidden="false" customHeight="true" outlineLevel="0" collapsed="false">
      <c r="A70" s="94" t="n">
        <f aca="false">IF(D70&lt;&gt;"",COUNTA($D$7:D70),"")</f>
        <v>64</v>
      </c>
      <c r="B70" s="102" t="s">
        <v>185</v>
      </c>
      <c r="C70" s="68" t="s">
        <v>186</v>
      </c>
      <c r="D70" s="97" t="n">
        <v>3</v>
      </c>
      <c r="E70" s="98" t="n">
        <v>1.0989010989011</v>
      </c>
      <c r="F70" s="91" t="n">
        <v>2</v>
      </c>
      <c r="G70" s="92" t="n">
        <v>0.00028467116921566</v>
      </c>
    </row>
    <row r="71" s="93" customFormat="true" ht="11.45" hidden="false" customHeight="true" outlineLevel="0" collapsed="false">
      <c r="A71" s="94" t="n">
        <f aca="false">IF(D71&lt;&gt;"",COUNTA($D$7:D71),"")</f>
        <v>65</v>
      </c>
      <c r="B71" s="102" t="s">
        <v>187</v>
      </c>
      <c r="C71" s="68" t="s">
        <v>188</v>
      </c>
      <c r="D71" s="97" t="n">
        <v>7</v>
      </c>
      <c r="E71" s="98" t="n">
        <v>2.56410256410256</v>
      </c>
      <c r="F71" s="91" t="n">
        <v>18</v>
      </c>
      <c r="G71" s="92" t="n">
        <v>0.00256204052294094</v>
      </c>
    </row>
    <row r="72" s="93" customFormat="true" ht="22.5" hidden="false" customHeight="true" outlineLevel="0" collapsed="false">
      <c r="A72" s="94" t="n">
        <f aca="false">IF(D72&lt;&gt;"",COUNTA($D$7:D72),"")</f>
        <v>66</v>
      </c>
      <c r="B72" s="102" t="n">
        <v>14</v>
      </c>
      <c r="C72" s="68" t="s">
        <v>189</v>
      </c>
      <c r="D72" s="97" t="n">
        <v>20</v>
      </c>
      <c r="E72" s="98" t="n">
        <v>7.32600732600733</v>
      </c>
      <c r="F72" s="100" t="s">
        <v>23</v>
      </c>
      <c r="G72" s="101" t="s">
        <v>23</v>
      </c>
    </row>
    <row r="73" s="93" customFormat="true" ht="11.45" hidden="false" customHeight="true" outlineLevel="0" collapsed="false">
      <c r="A73" s="94" t="n">
        <f aca="false">IF(D73&lt;&gt;"",COUNTA($D$7:D73),"")</f>
        <v>67</v>
      </c>
      <c r="B73" s="102" t="s">
        <v>190</v>
      </c>
      <c r="C73" s="68" t="s">
        <v>191</v>
      </c>
      <c r="D73" s="97" t="n">
        <v>19</v>
      </c>
      <c r="E73" s="98" t="n">
        <v>6.95970695970696</v>
      </c>
      <c r="F73" s="100" t="s">
        <v>23</v>
      </c>
      <c r="G73" s="101" t="s">
        <v>23</v>
      </c>
    </row>
    <row r="74" s="93" customFormat="true" ht="22.5" hidden="false" customHeight="true" outlineLevel="0" collapsed="false">
      <c r="A74" s="94" t="n">
        <f aca="false">IF(D74&lt;&gt;"",COUNTA($D$7:D74),"")</f>
        <v>68</v>
      </c>
      <c r="B74" s="102" t="n">
        <v>15</v>
      </c>
      <c r="C74" s="68" t="s">
        <v>192</v>
      </c>
      <c r="D74" s="97" t="n">
        <v>250</v>
      </c>
      <c r="E74" s="98" t="n">
        <v>91.5750915750916</v>
      </c>
      <c r="F74" s="91" t="n">
        <v>44680</v>
      </c>
      <c r="G74" s="92" t="n">
        <v>6.35955392027784</v>
      </c>
    </row>
    <row r="75" s="93" customFormat="true" ht="11.45" hidden="false" customHeight="true" outlineLevel="0" collapsed="false">
      <c r="A75" s="94" t="n">
        <f aca="false">IF(D75&lt;&gt;"",COUNTA($D$7:D75),"")</f>
        <v>69</v>
      </c>
      <c r="B75" s="102" t="n">
        <v>150101</v>
      </c>
      <c r="C75" s="68" t="s">
        <v>193</v>
      </c>
      <c r="D75" s="97" t="n">
        <v>195</v>
      </c>
      <c r="E75" s="98" t="n">
        <v>71.4285714285714</v>
      </c>
      <c r="F75" s="91" t="n">
        <v>25887</v>
      </c>
      <c r="G75" s="92" t="n">
        <v>3.68464127874289</v>
      </c>
    </row>
    <row r="76" s="93" customFormat="true" ht="11.45" hidden="false" customHeight="true" outlineLevel="0" collapsed="false">
      <c r="A76" s="94" t="n">
        <f aca="false">IF(D76&lt;&gt;"",COUNTA($D$7:D76),"")</f>
        <v>70</v>
      </c>
      <c r="B76" s="102" t="n">
        <v>150102</v>
      </c>
      <c r="C76" s="68" t="s">
        <v>194</v>
      </c>
      <c r="D76" s="97" t="n">
        <v>164</v>
      </c>
      <c r="E76" s="98" t="n">
        <v>60.0732600732601</v>
      </c>
      <c r="F76" s="91" t="n">
        <v>5359</v>
      </c>
      <c r="G76" s="92" t="n">
        <v>0.76277639791336</v>
      </c>
    </row>
    <row r="77" s="93" customFormat="true" ht="11.45" hidden="false" customHeight="true" outlineLevel="0" collapsed="false">
      <c r="A77" s="94" t="n">
        <f aca="false">IF(D77&lt;&gt;"",COUNTA($D$7:D77),"")</f>
        <v>71</v>
      </c>
      <c r="B77" s="102" t="n">
        <v>150103</v>
      </c>
      <c r="C77" s="68" t="s">
        <v>195</v>
      </c>
      <c r="D77" s="97" t="n">
        <v>60</v>
      </c>
      <c r="E77" s="98" t="n">
        <v>21.978021978022</v>
      </c>
      <c r="F77" s="91" t="n">
        <v>3243</v>
      </c>
      <c r="G77" s="92" t="n">
        <v>0.461594300883192</v>
      </c>
    </row>
    <row r="78" s="93" customFormat="true" ht="11.45" hidden="false" customHeight="true" outlineLevel="0" collapsed="false">
      <c r="A78" s="94" t="n">
        <f aca="false">IF(D78&lt;&gt;"",COUNTA($D$7:D78),"")</f>
        <v>72</v>
      </c>
      <c r="B78" s="102" t="n">
        <v>150104</v>
      </c>
      <c r="C78" s="68" t="s">
        <v>196</v>
      </c>
      <c r="D78" s="97" t="n">
        <v>12</v>
      </c>
      <c r="E78" s="98" t="n">
        <v>4.3956043956044</v>
      </c>
      <c r="F78" s="91" t="n">
        <v>232</v>
      </c>
      <c r="G78" s="92" t="n">
        <v>0.0330218556290165</v>
      </c>
    </row>
    <row r="79" s="93" customFormat="true" ht="11.45" hidden="false" customHeight="true" outlineLevel="0" collapsed="false">
      <c r="A79" s="94" t="n">
        <f aca="false">IF(D79&lt;&gt;"",COUNTA($D$7:D79),"")</f>
        <v>73</v>
      </c>
      <c r="B79" s="102" t="n">
        <v>150105</v>
      </c>
      <c r="C79" s="68" t="s">
        <v>197</v>
      </c>
      <c r="D79" s="97" t="n">
        <v>5</v>
      </c>
      <c r="E79" s="98" t="n">
        <v>1.83150183150183</v>
      </c>
      <c r="F79" s="91" t="n">
        <v>345</v>
      </c>
      <c r="G79" s="92" t="n">
        <v>0.0491057766897013</v>
      </c>
    </row>
    <row r="80" s="93" customFormat="true" ht="11.45" hidden="false" customHeight="true" outlineLevel="0" collapsed="false">
      <c r="A80" s="94" t="n">
        <f aca="false">IF(D80&lt;&gt;"",COUNTA($D$7:D80),"")</f>
        <v>74</v>
      </c>
      <c r="B80" s="102" t="n">
        <v>150106</v>
      </c>
      <c r="C80" s="68" t="s">
        <v>198</v>
      </c>
      <c r="D80" s="97" t="n">
        <v>99</v>
      </c>
      <c r="E80" s="98" t="n">
        <v>36.2637362637363</v>
      </c>
      <c r="F80" s="91" t="n">
        <v>8232</v>
      </c>
      <c r="G80" s="92" t="n">
        <v>1.17170653249166</v>
      </c>
    </row>
    <row r="81" s="93" customFormat="true" ht="11.45" hidden="false" customHeight="true" outlineLevel="0" collapsed="false">
      <c r="A81" s="94" t="n">
        <f aca="false">IF(D81&lt;&gt;"",COUNTA($D$7:D81),"")</f>
        <v>75</v>
      </c>
      <c r="B81" s="102" t="n">
        <v>15010600</v>
      </c>
      <c r="C81" s="68" t="s">
        <v>199</v>
      </c>
      <c r="D81" s="97" t="n">
        <v>74</v>
      </c>
      <c r="E81" s="98" t="n">
        <v>27.1062271062271</v>
      </c>
      <c r="F81" s="91" t="n">
        <v>5038</v>
      </c>
      <c r="G81" s="92" t="n">
        <v>0.717086675254247</v>
      </c>
    </row>
    <row r="82" s="93" customFormat="true" ht="11.45" hidden="false" customHeight="true" outlineLevel="0" collapsed="false">
      <c r="A82" s="94" t="n">
        <f aca="false">IF(D82&lt;&gt;"",COUNTA($D$7:D82),"")</f>
        <v>76</v>
      </c>
      <c r="B82" s="102" t="n">
        <v>15010601</v>
      </c>
      <c r="C82" s="68" t="s">
        <v>200</v>
      </c>
      <c r="D82" s="97" t="n">
        <v>34</v>
      </c>
      <c r="E82" s="98" t="n">
        <v>12.4542124542125</v>
      </c>
      <c r="F82" s="91" t="n">
        <v>3195</v>
      </c>
      <c r="G82" s="92" t="n">
        <v>0.454762192822016</v>
      </c>
    </row>
    <row r="83" s="93" customFormat="true" ht="11.45" hidden="false" customHeight="true" outlineLevel="0" collapsed="false">
      <c r="A83" s="94" t="n">
        <f aca="false">IF(D83&lt;&gt;"",COUNTA($D$7:D83),"")</f>
        <v>77</v>
      </c>
      <c r="B83" s="102" t="n">
        <v>150107</v>
      </c>
      <c r="C83" s="68" t="s">
        <v>201</v>
      </c>
      <c r="D83" s="97" t="n">
        <v>8</v>
      </c>
      <c r="E83" s="98" t="n">
        <v>2.93040293040293</v>
      </c>
      <c r="F83" s="91" t="n">
        <v>434</v>
      </c>
      <c r="G83" s="92" t="n">
        <v>0.0617736437197982</v>
      </c>
    </row>
    <row r="84" s="93" customFormat="true" ht="22.15" hidden="false" customHeight="true" outlineLevel="0" collapsed="false">
      <c r="A84" s="94" t="n">
        <f aca="false">IF(D84&lt;&gt;"",COUNTA($D$7:D84),"")</f>
        <v>78</v>
      </c>
      <c r="B84" s="102" t="s">
        <v>202</v>
      </c>
      <c r="C84" s="68" t="s">
        <v>203</v>
      </c>
      <c r="D84" s="97" t="n">
        <v>76</v>
      </c>
      <c r="E84" s="98" t="n">
        <v>27.8388278388278</v>
      </c>
      <c r="F84" s="91" t="n">
        <v>355</v>
      </c>
      <c r="G84" s="92" t="n">
        <v>0.0505291325357796</v>
      </c>
    </row>
    <row r="85" s="93" customFormat="true" ht="33.6" hidden="false" customHeight="true" outlineLevel="0" collapsed="false">
      <c r="A85" s="94" t="n">
        <f aca="false">IF(D85&lt;&gt;"",COUNTA($D$7:D85),"")</f>
        <v>79</v>
      </c>
      <c r="B85" s="102" t="s">
        <v>204</v>
      </c>
      <c r="C85" s="68" t="s">
        <v>205</v>
      </c>
      <c r="D85" s="97" t="n">
        <v>112</v>
      </c>
      <c r="E85" s="98" t="n">
        <v>41.025641025641</v>
      </c>
      <c r="F85" s="91" t="n">
        <v>532</v>
      </c>
      <c r="G85" s="92" t="n">
        <v>0.0757225310113655</v>
      </c>
    </row>
    <row r="86" s="93" customFormat="true" ht="33.6" hidden="false" customHeight="true" outlineLevel="0" collapsed="false">
      <c r="A86" s="94" t="n">
        <f aca="false">IF(D86&lt;&gt;"",COUNTA($D$7:D86),"")</f>
        <v>80</v>
      </c>
      <c r="B86" s="102" t="n">
        <v>150203</v>
      </c>
      <c r="C86" s="68" t="s">
        <v>206</v>
      </c>
      <c r="D86" s="97" t="n">
        <v>10</v>
      </c>
      <c r="E86" s="98" t="n">
        <v>3.66300366300366</v>
      </c>
      <c r="F86" s="91" t="n">
        <v>60</v>
      </c>
      <c r="G86" s="92" t="n">
        <v>0.00854013507646979</v>
      </c>
    </row>
    <row r="87" s="93" customFormat="true" ht="11.45" hidden="false" customHeight="true" outlineLevel="0" collapsed="false">
      <c r="A87" s="94" t="n">
        <f aca="false">IF(D87&lt;&gt;"",COUNTA($D$7:D87),"")</f>
        <v>81</v>
      </c>
      <c r="B87" s="102" t="n">
        <v>16</v>
      </c>
      <c r="C87" s="68" t="s">
        <v>207</v>
      </c>
      <c r="D87" s="97" t="n">
        <v>105</v>
      </c>
      <c r="E87" s="98" t="n">
        <v>38.4615384615385</v>
      </c>
      <c r="F87" s="91" t="n">
        <v>1824</v>
      </c>
      <c r="G87" s="92" t="n">
        <v>0.259620106324682</v>
      </c>
    </row>
    <row r="88" s="93" customFormat="true" ht="11.45" hidden="false" customHeight="true" outlineLevel="0" collapsed="false">
      <c r="A88" s="94" t="n">
        <f aca="false">IF(D88&lt;&gt;"",COUNTA($D$7:D88),"")</f>
        <v>82</v>
      </c>
      <c r="B88" s="102" t="n">
        <v>160103</v>
      </c>
      <c r="C88" s="68" t="s">
        <v>208</v>
      </c>
      <c r="D88" s="97" t="n">
        <v>10</v>
      </c>
      <c r="E88" s="98" t="n">
        <v>3.66300366300366</v>
      </c>
      <c r="F88" s="91" t="n">
        <v>89</v>
      </c>
      <c r="G88" s="92" t="n">
        <v>0.0126678670300969</v>
      </c>
    </row>
    <row r="89" s="93" customFormat="true" ht="11.45" hidden="false" customHeight="true" outlineLevel="0" collapsed="false">
      <c r="A89" s="94" t="n">
        <f aca="false">IF(D89&lt;&gt;"",COUNTA($D$7:D89),"")</f>
        <v>83</v>
      </c>
      <c r="B89" s="102" t="s">
        <v>209</v>
      </c>
      <c r="C89" s="68" t="s">
        <v>210</v>
      </c>
      <c r="D89" s="97" t="n">
        <v>4</v>
      </c>
      <c r="E89" s="98" t="n">
        <v>1.46520146520147</v>
      </c>
      <c r="F89" s="91" t="n">
        <v>2</v>
      </c>
      <c r="G89" s="92" t="n">
        <v>0.00028467116921566</v>
      </c>
    </row>
    <row r="90" s="93" customFormat="true" ht="11.45" hidden="false" customHeight="true" outlineLevel="0" collapsed="false">
      <c r="A90" s="94" t="n">
        <f aca="false">IF(D90&lt;&gt;"",COUNTA($D$7:D90),"")</f>
        <v>84</v>
      </c>
      <c r="B90" s="102" t="s">
        <v>211</v>
      </c>
      <c r="C90" s="68" t="s">
        <v>212</v>
      </c>
      <c r="D90" s="97" t="n">
        <v>8</v>
      </c>
      <c r="E90" s="98" t="n">
        <v>2.93040293040293</v>
      </c>
      <c r="F90" s="91" t="n">
        <v>21</v>
      </c>
      <c r="G90" s="92" t="n">
        <v>0.00298904727676443</v>
      </c>
    </row>
    <row r="91" s="93" customFormat="true" ht="11.45" hidden="false" customHeight="true" outlineLevel="0" collapsed="false">
      <c r="A91" s="94" t="n">
        <f aca="false">IF(D91&lt;&gt;"",COUNTA($D$7:D91),"")</f>
        <v>85</v>
      </c>
      <c r="B91" s="102" t="n">
        <v>160117</v>
      </c>
      <c r="C91" s="68" t="s">
        <v>213</v>
      </c>
      <c r="D91" s="97" t="n">
        <v>5</v>
      </c>
      <c r="E91" s="98" t="n">
        <v>1.83150183150183</v>
      </c>
      <c r="F91" s="91" t="n">
        <v>97</v>
      </c>
      <c r="G91" s="92" t="n">
        <v>0.0138065517069595</v>
      </c>
    </row>
    <row r="92" s="93" customFormat="true" ht="11.45" hidden="false" customHeight="true" outlineLevel="0" collapsed="false">
      <c r="A92" s="94" t="n">
        <f aca="false">IF(D92&lt;&gt;"",COUNTA($D$7:D92),"")</f>
        <v>86</v>
      </c>
      <c r="B92" s="102" t="n">
        <v>160119</v>
      </c>
      <c r="C92" s="68" t="s">
        <v>214</v>
      </c>
      <c r="D92" s="97" t="n">
        <v>4</v>
      </c>
      <c r="E92" s="98" t="n">
        <v>1.46520146520147</v>
      </c>
      <c r="F92" s="91" t="n">
        <v>45</v>
      </c>
      <c r="G92" s="92" t="n">
        <v>0.00640510130735235</v>
      </c>
    </row>
    <row r="93" s="93" customFormat="true" ht="22.5" hidden="false" customHeight="true" outlineLevel="0" collapsed="false">
      <c r="A93" s="94" t="n">
        <f aca="false">IF(D93&lt;&gt;"",COUNTA($D$7:D93),"")</f>
        <v>87</v>
      </c>
      <c r="B93" s="102" t="s">
        <v>215</v>
      </c>
      <c r="C93" s="68" t="s">
        <v>216</v>
      </c>
      <c r="D93" s="97" t="n">
        <v>8</v>
      </c>
      <c r="E93" s="98" t="n">
        <v>2.93040293040293</v>
      </c>
      <c r="F93" s="91" t="n">
        <v>5</v>
      </c>
      <c r="G93" s="92" t="n">
        <v>0.000711677923039149</v>
      </c>
    </row>
    <row r="94" s="93" customFormat="true" ht="33.6" hidden="false" customHeight="true" outlineLevel="0" collapsed="false">
      <c r="A94" s="94" t="n">
        <f aca="false">IF(D94&lt;&gt;"",COUNTA($D$7:D94),"")</f>
        <v>88</v>
      </c>
      <c r="B94" s="102" t="s">
        <v>217</v>
      </c>
      <c r="C94" s="68" t="s">
        <v>218</v>
      </c>
      <c r="D94" s="97" t="n">
        <v>19</v>
      </c>
      <c r="E94" s="98" t="n">
        <v>6.95970695970696</v>
      </c>
      <c r="F94" s="91" t="n">
        <v>50</v>
      </c>
      <c r="G94" s="92" t="n">
        <v>0.00711677923039149</v>
      </c>
    </row>
    <row r="95" s="93" customFormat="true" ht="22.5" hidden="false" customHeight="true" outlineLevel="0" collapsed="false">
      <c r="A95" s="94" t="n">
        <f aca="false">IF(D95&lt;&gt;"",COUNTA($D$7:D95),"")</f>
        <v>89</v>
      </c>
      <c r="B95" s="102" t="n">
        <v>160214</v>
      </c>
      <c r="C95" s="68" t="s">
        <v>219</v>
      </c>
      <c r="D95" s="97" t="n">
        <v>27</v>
      </c>
      <c r="E95" s="98" t="n">
        <v>9.89010989010989</v>
      </c>
      <c r="F95" s="91" t="n">
        <v>185</v>
      </c>
      <c r="G95" s="92" t="n">
        <v>0.0263320831524485</v>
      </c>
    </row>
    <row r="96" s="93" customFormat="true" ht="22.5" hidden="false" customHeight="true" outlineLevel="0" collapsed="false">
      <c r="A96" s="94" t="n">
        <f aca="false">IF(D96&lt;&gt;"",COUNTA($D$7:D96),"")</f>
        <v>90</v>
      </c>
      <c r="B96" s="102" t="s">
        <v>220</v>
      </c>
      <c r="C96" s="68" t="s">
        <v>221</v>
      </c>
      <c r="D96" s="97" t="n">
        <v>13</v>
      </c>
      <c r="E96" s="98" t="n">
        <v>4.76190476190476</v>
      </c>
      <c r="F96" s="91" t="n">
        <v>1</v>
      </c>
      <c r="G96" s="92" t="n">
        <v>0.00014233558460783</v>
      </c>
    </row>
    <row r="97" s="93" customFormat="true" ht="33.6" hidden="false" customHeight="true" outlineLevel="0" collapsed="false">
      <c r="A97" s="94" t="n">
        <f aca="false">IF(D97&lt;&gt;"",COUNTA($D$7:D97),"")</f>
        <v>91</v>
      </c>
      <c r="B97" s="102" t="s">
        <v>222</v>
      </c>
      <c r="C97" s="68" t="s">
        <v>223</v>
      </c>
      <c r="D97" s="97" t="n">
        <v>10</v>
      </c>
      <c r="E97" s="98" t="n">
        <v>3.66300366300366</v>
      </c>
      <c r="F97" s="91" t="n">
        <v>287</v>
      </c>
      <c r="G97" s="92" t="n">
        <v>0.0408503127824472</v>
      </c>
    </row>
    <row r="98" s="93" customFormat="true" ht="22.5" hidden="false" customHeight="true" outlineLevel="0" collapsed="false">
      <c r="A98" s="94" t="n">
        <f aca="false">IF(D98&lt;&gt;"",COUNTA($D$7:D98),"")</f>
        <v>92</v>
      </c>
      <c r="B98" s="102" t="s">
        <v>224</v>
      </c>
      <c r="C98" s="68" t="s">
        <v>225</v>
      </c>
      <c r="D98" s="97" t="n">
        <v>24</v>
      </c>
      <c r="E98" s="98" t="n">
        <v>8.79120879120879</v>
      </c>
      <c r="F98" s="91" t="n">
        <v>19</v>
      </c>
      <c r="G98" s="92" t="n">
        <v>0.00270437610754877</v>
      </c>
    </row>
    <row r="99" s="93" customFormat="true" ht="22.5" hidden="false" customHeight="true" outlineLevel="0" collapsed="false">
      <c r="A99" s="94" t="n">
        <f aca="false">IF(D99&lt;&gt;"",COUNTA($D$7:D99),"")</f>
        <v>93</v>
      </c>
      <c r="B99" s="102" t="s">
        <v>226</v>
      </c>
      <c r="C99" s="68" t="s">
        <v>227</v>
      </c>
      <c r="D99" s="97" t="n">
        <v>24</v>
      </c>
      <c r="E99" s="98" t="n">
        <v>8.79120879120879</v>
      </c>
      <c r="F99" s="91" t="n">
        <v>220</v>
      </c>
      <c r="G99" s="92" t="n">
        <v>0.0313138286137226</v>
      </c>
    </row>
    <row r="100" s="93" customFormat="true" ht="22.5" hidden="false" customHeight="true" outlineLevel="0" collapsed="false">
      <c r="A100" s="94" t="n">
        <f aca="false">IF(D100&lt;&gt;"",COUNTA($D$7:D100),"")</f>
        <v>94</v>
      </c>
      <c r="B100" s="102" t="n">
        <v>160509</v>
      </c>
      <c r="C100" s="68" t="s">
        <v>228</v>
      </c>
      <c r="D100" s="97" t="n">
        <v>6</v>
      </c>
      <c r="E100" s="98" t="n">
        <v>2.1978021978022</v>
      </c>
      <c r="F100" s="91" t="n">
        <v>45</v>
      </c>
      <c r="G100" s="92" t="n">
        <v>0.00640510130735235</v>
      </c>
    </row>
    <row r="101" s="93" customFormat="true" ht="11.45" hidden="false" customHeight="true" outlineLevel="0" collapsed="false">
      <c r="A101" s="94" t="n">
        <f aca="false">IF(D101&lt;&gt;"",COUNTA($D$7:D101),"")</f>
        <v>95</v>
      </c>
      <c r="B101" s="102" t="s">
        <v>229</v>
      </c>
      <c r="C101" s="68" t="s">
        <v>230</v>
      </c>
      <c r="D101" s="97" t="n">
        <v>25</v>
      </c>
      <c r="E101" s="98" t="n">
        <v>9.15750915750916</v>
      </c>
      <c r="F101" s="91" t="n">
        <v>18</v>
      </c>
      <c r="G101" s="92" t="n">
        <v>0.00256204052294094</v>
      </c>
    </row>
    <row r="102" s="93" customFormat="true" ht="11.45" hidden="false" customHeight="true" outlineLevel="0" collapsed="false">
      <c r="A102" s="94" t="n">
        <f aca="false">IF(D102&lt;&gt;"",COUNTA($D$7:D102),"")</f>
        <v>96</v>
      </c>
      <c r="B102" s="102" t="s">
        <v>231</v>
      </c>
      <c r="C102" s="68" t="s">
        <v>232</v>
      </c>
      <c r="D102" s="97" t="n">
        <v>5</v>
      </c>
      <c r="E102" s="98" t="n">
        <v>1.83150183150183</v>
      </c>
      <c r="F102" s="91" t="n">
        <v>1</v>
      </c>
      <c r="G102" s="92" t="n">
        <v>0.00014233558460783</v>
      </c>
    </row>
    <row r="103" s="93" customFormat="true" ht="11.45" hidden="false" customHeight="true" outlineLevel="0" collapsed="false">
      <c r="A103" s="94" t="n">
        <f aca="false">IF(D103&lt;&gt;"",COUNTA($D$7:D103),"")</f>
        <v>97</v>
      </c>
      <c r="B103" s="102" t="n">
        <v>160604</v>
      </c>
      <c r="C103" s="68" t="s">
        <v>233</v>
      </c>
      <c r="D103" s="97" t="n">
        <v>13</v>
      </c>
      <c r="E103" s="98" t="n">
        <v>4.76190476190476</v>
      </c>
      <c r="F103" s="91" t="n">
        <v>2</v>
      </c>
      <c r="G103" s="92" t="n">
        <v>0.00028467116921566</v>
      </c>
    </row>
    <row r="104" s="93" customFormat="true" ht="11.45" hidden="false" customHeight="true" outlineLevel="0" collapsed="false">
      <c r="A104" s="94" t="n">
        <f aca="false">IF(D104&lt;&gt;"",COUNTA($D$7:D104),"")</f>
        <v>98</v>
      </c>
      <c r="B104" s="102" t="s">
        <v>234</v>
      </c>
      <c r="C104" s="68" t="s">
        <v>235</v>
      </c>
      <c r="D104" s="97" t="n">
        <v>20</v>
      </c>
      <c r="E104" s="98" t="n">
        <v>7.32600732600733</v>
      </c>
      <c r="F104" s="91" t="n">
        <v>244</v>
      </c>
      <c r="G104" s="92" t="n">
        <v>0.0347298826443105</v>
      </c>
    </row>
    <row r="105" s="93" customFormat="true" ht="22.5" hidden="false" customHeight="true" outlineLevel="0" collapsed="false">
      <c r="A105" s="94" t="n">
        <f aca="false">IF(D105&lt;&gt;"",COUNTA($D$7:D105),"")</f>
        <v>99</v>
      </c>
      <c r="B105" s="102" t="n">
        <v>17</v>
      </c>
      <c r="C105" s="68" t="s">
        <v>236</v>
      </c>
      <c r="D105" s="97" t="n">
        <v>126</v>
      </c>
      <c r="E105" s="98" t="n">
        <v>46.1538461538462</v>
      </c>
      <c r="F105" s="91" t="n">
        <v>30226</v>
      </c>
      <c r="G105" s="92" t="n">
        <v>4.30223538035627</v>
      </c>
    </row>
    <row r="106" s="93" customFormat="true" ht="11.45" hidden="false" customHeight="true" outlineLevel="0" collapsed="false">
      <c r="A106" s="94" t="n">
        <f aca="false">IF(D106&lt;&gt;"",COUNTA($D$7:D106),"")</f>
        <v>100</v>
      </c>
      <c r="B106" s="102" t="n">
        <v>170101</v>
      </c>
      <c r="C106" s="68" t="s">
        <v>237</v>
      </c>
      <c r="D106" s="97" t="n">
        <v>16</v>
      </c>
      <c r="E106" s="98" t="n">
        <v>5.86080586080586</v>
      </c>
      <c r="F106" s="91" t="n">
        <v>3644</v>
      </c>
      <c r="G106" s="92" t="n">
        <v>0.518670870310932</v>
      </c>
    </row>
    <row r="107" s="93" customFormat="true" ht="11.45" hidden="false" customHeight="true" outlineLevel="0" collapsed="false">
      <c r="A107" s="94" t="n">
        <f aca="false">IF(D107&lt;&gt;"",COUNTA($D$7:D107),"")</f>
        <v>101</v>
      </c>
      <c r="B107" s="102" t="n">
        <v>170102</v>
      </c>
      <c r="C107" s="68" t="s">
        <v>238</v>
      </c>
      <c r="D107" s="97" t="n">
        <v>13</v>
      </c>
      <c r="E107" s="98" t="n">
        <v>4.76190476190476</v>
      </c>
      <c r="F107" s="91" t="n">
        <v>2778</v>
      </c>
      <c r="G107" s="92" t="n">
        <v>0.395408254040551</v>
      </c>
    </row>
    <row r="108" s="93" customFormat="true" ht="11.45" hidden="false" customHeight="true" outlineLevel="0" collapsed="false">
      <c r="A108" s="94" t="n">
        <f aca="false">IF(D108&lt;&gt;"",COUNTA($D$7:D108),"")</f>
        <v>102</v>
      </c>
      <c r="B108" s="102" t="n">
        <v>170103</v>
      </c>
      <c r="C108" s="68" t="s">
        <v>239</v>
      </c>
      <c r="D108" s="97" t="n">
        <v>3</v>
      </c>
      <c r="E108" s="98" t="n">
        <v>1.0989010989011</v>
      </c>
      <c r="F108" s="91" t="n">
        <v>437</v>
      </c>
      <c r="G108" s="92" t="n">
        <v>0.0622006504736217</v>
      </c>
    </row>
    <row r="109" s="93" customFormat="true" ht="22.5" hidden="false" customHeight="true" outlineLevel="0" collapsed="false">
      <c r="A109" s="94" t="n">
        <f aca="false">IF(D109&lt;&gt;"",COUNTA($D$7:D109),"")</f>
        <v>103</v>
      </c>
      <c r="B109" s="102" t="n">
        <v>170107</v>
      </c>
      <c r="C109" s="68" t="s">
        <v>240</v>
      </c>
      <c r="D109" s="97" t="n">
        <v>14</v>
      </c>
      <c r="E109" s="98" t="n">
        <v>5.12820512820513</v>
      </c>
      <c r="F109" s="91" t="n">
        <v>2437</v>
      </c>
      <c r="G109" s="92" t="n">
        <v>0.346871819689281</v>
      </c>
    </row>
    <row r="110" s="93" customFormat="true" ht="11.45" hidden="false" customHeight="true" outlineLevel="0" collapsed="false">
      <c r="A110" s="94" t="n">
        <f aca="false">IF(D110&lt;&gt;"",COUNTA($D$7:D110),"")</f>
        <v>104</v>
      </c>
      <c r="B110" s="102" t="n">
        <v>170201</v>
      </c>
      <c r="C110" s="68" t="s">
        <v>241</v>
      </c>
      <c r="D110" s="97" t="n">
        <v>52</v>
      </c>
      <c r="E110" s="98" t="n">
        <v>19.047619047619</v>
      </c>
      <c r="F110" s="91" t="n">
        <v>3229</v>
      </c>
      <c r="G110" s="92" t="n">
        <v>0.459601602698683</v>
      </c>
    </row>
    <row r="111" s="93" customFormat="true" ht="11.45" hidden="false" customHeight="true" outlineLevel="0" collapsed="false">
      <c r="A111" s="94" t="n">
        <f aca="false">IF(D111&lt;&gt;"",COUNTA($D$7:D111),"")</f>
        <v>105</v>
      </c>
      <c r="B111" s="102" t="n">
        <v>170202</v>
      </c>
      <c r="C111" s="68" t="s">
        <v>242</v>
      </c>
      <c r="D111" s="97" t="n">
        <v>6</v>
      </c>
      <c r="E111" s="98" t="n">
        <v>2.1978021978022</v>
      </c>
      <c r="F111" s="91" t="n">
        <v>1065</v>
      </c>
      <c r="G111" s="92" t="n">
        <v>0.151587397607339</v>
      </c>
    </row>
    <row r="112" s="93" customFormat="true" ht="11.45" hidden="false" customHeight="true" outlineLevel="0" collapsed="false">
      <c r="A112" s="94" t="n">
        <f aca="false">IF(D112&lt;&gt;"",COUNTA($D$7:D112),"")</f>
        <v>106</v>
      </c>
      <c r="B112" s="102" t="n">
        <v>170203</v>
      </c>
      <c r="C112" s="68" t="s">
        <v>243</v>
      </c>
      <c r="D112" s="97" t="n">
        <v>12</v>
      </c>
      <c r="E112" s="98" t="n">
        <v>4.3956043956044</v>
      </c>
      <c r="F112" s="91" t="n">
        <v>187</v>
      </c>
      <c r="G112" s="92" t="n">
        <v>0.0266167543216642</v>
      </c>
    </row>
    <row r="113" s="93" customFormat="true" ht="22.5" hidden="false" customHeight="true" outlineLevel="0" collapsed="false">
      <c r="A113" s="94" t="n">
        <f aca="false">IF(D113&lt;&gt;"",COUNTA($D$7:D113),"")</f>
        <v>107</v>
      </c>
      <c r="B113" s="102" t="s">
        <v>244</v>
      </c>
      <c r="C113" s="68" t="s">
        <v>245</v>
      </c>
      <c r="D113" s="97" t="n">
        <v>14</v>
      </c>
      <c r="E113" s="98" t="n">
        <v>5.12820512820513</v>
      </c>
      <c r="F113" s="91" t="n">
        <v>320</v>
      </c>
      <c r="G113" s="92" t="n">
        <v>0.0455473870745056</v>
      </c>
    </row>
    <row r="114" s="93" customFormat="true" ht="22.5" hidden="false" customHeight="true" outlineLevel="0" collapsed="false">
      <c r="A114" s="94" t="n">
        <f aca="false">IF(D114&lt;&gt;"",COUNTA($D$7:D114),"")</f>
        <v>108</v>
      </c>
      <c r="B114" s="102" t="n">
        <v>170302</v>
      </c>
      <c r="C114" s="68" t="s">
        <v>246</v>
      </c>
      <c r="D114" s="97" t="n">
        <v>3</v>
      </c>
      <c r="E114" s="98" t="n">
        <v>1.0989010989011</v>
      </c>
      <c r="F114" s="91" t="n">
        <v>145</v>
      </c>
      <c r="G114" s="92" t="n">
        <v>0.0206386597681353</v>
      </c>
    </row>
    <row r="115" s="93" customFormat="true" ht="11.45" hidden="false" customHeight="true" outlineLevel="0" collapsed="false">
      <c r="A115" s="94" t="n">
        <f aca="false">IF(D115&lt;&gt;"",COUNTA($D$7:D115),"")</f>
        <v>109</v>
      </c>
      <c r="B115" s="102" t="s">
        <v>247</v>
      </c>
      <c r="C115" s="68" t="s">
        <v>248</v>
      </c>
      <c r="D115" s="97" t="n">
        <v>11</v>
      </c>
      <c r="E115" s="98" t="n">
        <v>4.02930402930403</v>
      </c>
      <c r="F115" s="91" t="n">
        <v>76</v>
      </c>
      <c r="G115" s="92" t="n">
        <v>0.0108175044301951</v>
      </c>
    </row>
    <row r="116" s="93" customFormat="true" ht="11.45" hidden="false" customHeight="true" outlineLevel="0" collapsed="false">
      <c r="A116" s="94" t="n">
        <f aca="false">IF(D116&lt;&gt;"",COUNTA($D$7:D116),"")</f>
        <v>110</v>
      </c>
      <c r="B116" s="102" t="n">
        <v>170401</v>
      </c>
      <c r="C116" s="68" t="s">
        <v>249</v>
      </c>
      <c r="D116" s="97" t="n">
        <v>11</v>
      </c>
      <c r="E116" s="98" t="n">
        <v>4.02930402930403</v>
      </c>
      <c r="F116" s="91" t="n">
        <v>51</v>
      </c>
      <c r="G116" s="92" t="n">
        <v>0.00725911481499932</v>
      </c>
    </row>
    <row r="117" s="93" customFormat="true" ht="11.45" hidden="false" customHeight="true" outlineLevel="0" collapsed="false">
      <c r="A117" s="94" t="n">
        <f aca="false">IF(D117&lt;&gt;"",COUNTA($D$7:D117),"")</f>
        <v>111</v>
      </c>
      <c r="B117" s="102" t="n">
        <v>170402</v>
      </c>
      <c r="C117" s="68" t="s">
        <v>250</v>
      </c>
      <c r="D117" s="97" t="n">
        <v>16</v>
      </c>
      <c r="E117" s="98" t="n">
        <v>5.86080586080586</v>
      </c>
      <c r="F117" s="91" t="n">
        <v>193</v>
      </c>
      <c r="G117" s="92" t="n">
        <v>0.0274707678293112</v>
      </c>
    </row>
    <row r="118" s="93" customFormat="true" ht="11.45" hidden="false" customHeight="true" outlineLevel="0" collapsed="false">
      <c r="A118" s="94" t="n">
        <f aca="false">IF(D118&lt;&gt;"",COUNTA($D$7:D118),"")</f>
        <v>112</v>
      </c>
      <c r="B118" s="102" t="n">
        <v>170405</v>
      </c>
      <c r="C118" s="68" t="s">
        <v>251</v>
      </c>
      <c r="D118" s="97" t="n">
        <v>50</v>
      </c>
      <c r="E118" s="98" t="n">
        <v>18.3150183150183</v>
      </c>
      <c r="F118" s="91" t="n">
        <v>8437</v>
      </c>
      <c r="G118" s="92" t="n">
        <v>1.20088532733626</v>
      </c>
    </row>
    <row r="119" s="93" customFormat="true" ht="11.45" hidden="false" customHeight="true" outlineLevel="0" collapsed="false">
      <c r="A119" s="94" t="n">
        <f aca="false">IF(D119&lt;&gt;"",COUNTA($D$7:D119),"")</f>
        <v>113</v>
      </c>
      <c r="B119" s="102" t="n">
        <v>170407</v>
      </c>
      <c r="C119" s="68" t="s">
        <v>252</v>
      </c>
      <c r="D119" s="97" t="n">
        <v>28</v>
      </c>
      <c r="E119" s="98" t="n">
        <v>10.2564102564103</v>
      </c>
      <c r="F119" s="91" t="n">
        <v>648</v>
      </c>
      <c r="G119" s="92" t="n">
        <v>0.0922334588258738</v>
      </c>
    </row>
    <row r="120" s="93" customFormat="true" ht="11.45" hidden="false" customHeight="true" outlineLevel="0" collapsed="false">
      <c r="A120" s="94" t="n">
        <f aca="false">IF(D120&lt;&gt;"",COUNTA($D$7:D120),"")</f>
        <v>114</v>
      </c>
      <c r="B120" s="102" t="n">
        <v>170411</v>
      </c>
      <c r="C120" s="68" t="s">
        <v>253</v>
      </c>
      <c r="D120" s="97" t="n">
        <v>18</v>
      </c>
      <c r="E120" s="98" t="n">
        <v>6.59340659340659</v>
      </c>
      <c r="F120" s="91" t="n">
        <v>454</v>
      </c>
      <c r="G120" s="92" t="n">
        <v>0.0646203554119548</v>
      </c>
    </row>
    <row r="121" s="93" customFormat="true" ht="11.45" hidden="false" customHeight="true" outlineLevel="0" collapsed="false">
      <c r="A121" s="94" t="n">
        <f aca="false">IF(D121&lt;&gt;"",COUNTA($D$7:D121),"")</f>
        <v>115</v>
      </c>
      <c r="B121" s="102" t="s">
        <v>254</v>
      </c>
      <c r="C121" s="68" t="s">
        <v>255</v>
      </c>
      <c r="D121" s="97" t="n">
        <v>4</v>
      </c>
      <c r="E121" s="98" t="n">
        <v>1.46520146520147</v>
      </c>
      <c r="F121" s="91" t="n">
        <v>286</v>
      </c>
      <c r="G121" s="92" t="n">
        <v>0.0407079771978394</v>
      </c>
    </row>
    <row r="122" s="93" customFormat="true" ht="22.5" hidden="false" customHeight="true" outlineLevel="0" collapsed="false">
      <c r="A122" s="94" t="n">
        <f aca="false">IF(D122&lt;&gt;"",COUNTA($D$7:D122),"")</f>
        <v>116</v>
      </c>
      <c r="B122" s="102" t="n">
        <v>170504</v>
      </c>
      <c r="C122" s="68" t="s">
        <v>256</v>
      </c>
      <c r="D122" s="97" t="n">
        <v>7</v>
      </c>
      <c r="E122" s="98" t="n">
        <v>2.56410256410256</v>
      </c>
      <c r="F122" s="91" t="n">
        <v>1954</v>
      </c>
      <c r="G122" s="92" t="n">
        <v>0.2781237323237</v>
      </c>
    </row>
    <row r="123" s="93" customFormat="true" ht="22.5" hidden="false" customHeight="true" outlineLevel="0" collapsed="false">
      <c r="A123" s="94" t="n">
        <f aca="false">IF(D123&lt;&gt;"",COUNTA($D$7:D123),"")</f>
        <v>117</v>
      </c>
      <c r="B123" s="102" t="s">
        <v>257</v>
      </c>
      <c r="C123" s="68" t="s">
        <v>258</v>
      </c>
      <c r="D123" s="97" t="n">
        <v>11</v>
      </c>
      <c r="E123" s="98" t="n">
        <v>4.02930402930403</v>
      </c>
      <c r="F123" s="91" t="n">
        <v>59</v>
      </c>
      <c r="G123" s="92" t="n">
        <v>0.00839779949186196</v>
      </c>
    </row>
    <row r="124" s="93" customFormat="true" ht="22.5" hidden="false" customHeight="true" outlineLevel="0" collapsed="false">
      <c r="A124" s="94" t="n">
        <f aca="false">IF(D124&lt;&gt;"",COUNTA($D$7:D124),"")</f>
        <v>118</v>
      </c>
      <c r="B124" s="102" t="n">
        <v>170604</v>
      </c>
      <c r="C124" s="68" t="s">
        <v>259</v>
      </c>
      <c r="D124" s="97" t="n">
        <v>3</v>
      </c>
      <c r="E124" s="98" t="n">
        <v>1.0989010989011</v>
      </c>
      <c r="F124" s="91" t="n">
        <v>152</v>
      </c>
      <c r="G124" s="92" t="n">
        <v>0.0216350088603901</v>
      </c>
    </row>
    <row r="125" s="93" customFormat="true" ht="11.45" hidden="false" customHeight="true" outlineLevel="0" collapsed="false">
      <c r="A125" s="94" t="n">
        <f aca="false">IF(D125&lt;&gt;"",COUNTA($D$7:D125),"")</f>
        <v>119</v>
      </c>
      <c r="B125" s="102" t="s">
        <v>260</v>
      </c>
      <c r="C125" s="68" t="s">
        <v>261</v>
      </c>
      <c r="D125" s="97" t="n">
        <v>7</v>
      </c>
      <c r="E125" s="98" t="n">
        <v>2.56410256410256</v>
      </c>
      <c r="F125" s="91" t="n">
        <v>70</v>
      </c>
      <c r="G125" s="92" t="n">
        <v>0.00996349092254809</v>
      </c>
    </row>
    <row r="126" s="93" customFormat="true" ht="22.15" hidden="false" customHeight="true" outlineLevel="0" collapsed="false">
      <c r="A126" s="94" t="n">
        <f aca="false">IF(D126&lt;&gt;"",COUNTA($D$7:D126),"")</f>
        <v>120</v>
      </c>
      <c r="B126" s="102" t="n">
        <v>170802</v>
      </c>
      <c r="C126" s="68" t="s">
        <v>262</v>
      </c>
      <c r="D126" s="97" t="n">
        <v>3</v>
      </c>
      <c r="E126" s="98" t="n">
        <v>1.0989010989011</v>
      </c>
      <c r="F126" s="91" t="n">
        <v>5</v>
      </c>
      <c r="G126" s="92" t="n">
        <v>0.000711677923039149</v>
      </c>
    </row>
    <row r="127" s="93" customFormat="true" ht="22.15" hidden="false" customHeight="true" outlineLevel="0" collapsed="false">
      <c r="A127" s="94" t="n">
        <f aca="false">IF(D127&lt;&gt;"",COUNTA($D$7:D127),"")</f>
        <v>121</v>
      </c>
      <c r="B127" s="102" t="n">
        <v>170904</v>
      </c>
      <c r="C127" s="68" t="s">
        <v>263</v>
      </c>
      <c r="D127" s="97" t="n">
        <v>51</v>
      </c>
      <c r="E127" s="98" t="n">
        <v>18.6813186813187</v>
      </c>
      <c r="F127" s="91" t="n">
        <v>3426</v>
      </c>
      <c r="G127" s="92" t="n">
        <v>0.487641712866425</v>
      </c>
    </row>
    <row r="128" s="93" customFormat="true" ht="45" hidden="false" customHeight="true" outlineLevel="0" collapsed="false">
      <c r="A128" s="94" t="n">
        <f aca="false">IF(D128&lt;&gt;"",COUNTA($D$7:D128),"")</f>
        <v>122</v>
      </c>
      <c r="B128" s="102" t="n">
        <v>18</v>
      </c>
      <c r="C128" s="68" t="s">
        <v>264</v>
      </c>
      <c r="D128" s="97" t="n">
        <v>15</v>
      </c>
      <c r="E128" s="98" t="n">
        <v>5.49450549450549</v>
      </c>
      <c r="F128" s="91" t="n">
        <v>2758</v>
      </c>
      <c r="G128" s="92" t="n">
        <v>0.392561542348395</v>
      </c>
    </row>
    <row r="129" s="93" customFormat="true" ht="22.5" hidden="false" customHeight="true" outlineLevel="0" collapsed="false">
      <c r="A129" s="94" t="n">
        <f aca="false">IF(D129&lt;&gt;"",COUNTA($D$7:D129),"")</f>
        <v>123</v>
      </c>
      <c r="B129" s="102" t="n">
        <v>180102</v>
      </c>
      <c r="C129" s="68" t="s">
        <v>265</v>
      </c>
      <c r="D129" s="97" t="n">
        <v>9</v>
      </c>
      <c r="E129" s="98" t="n">
        <v>3.2967032967033</v>
      </c>
      <c r="F129" s="91" t="n">
        <v>45</v>
      </c>
      <c r="G129" s="92" t="n">
        <v>0.00640510130735235</v>
      </c>
    </row>
    <row r="130" s="93" customFormat="true" ht="33.6" hidden="false" customHeight="true" outlineLevel="0" collapsed="false">
      <c r="A130" s="94" t="n">
        <f aca="false">IF(D130&lt;&gt;"",COUNTA($D$7:D130),"")</f>
        <v>124</v>
      </c>
      <c r="B130" s="102" t="s">
        <v>266</v>
      </c>
      <c r="C130" s="68" t="s">
        <v>267</v>
      </c>
      <c r="D130" s="97" t="n">
        <v>9</v>
      </c>
      <c r="E130" s="98" t="n">
        <v>3.2967032967033</v>
      </c>
      <c r="F130" s="91" t="n">
        <v>77</v>
      </c>
      <c r="G130" s="92" t="n">
        <v>0.0109598400148029</v>
      </c>
    </row>
    <row r="131" s="93" customFormat="true" ht="44.45" hidden="false" customHeight="true" outlineLevel="0" collapsed="false">
      <c r="A131" s="94" t="n">
        <f aca="false">IF(D131&lt;&gt;"",COUNTA($D$7:D131),"")</f>
        <v>125</v>
      </c>
      <c r="B131" s="102" t="n">
        <v>180104</v>
      </c>
      <c r="C131" s="68" t="s">
        <v>268</v>
      </c>
      <c r="D131" s="97" t="n">
        <v>10</v>
      </c>
      <c r="E131" s="98" t="n">
        <v>3.66300366300366</v>
      </c>
      <c r="F131" s="91" t="n">
        <v>2602</v>
      </c>
      <c r="G131" s="92" t="n">
        <v>0.370357191149573</v>
      </c>
    </row>
    <row r="132" s="93" customFormat="true" ht="11.45" hidden="false" customHeight="true" outlineLevel="0" collapsed="false">
      <c r="A132" s="94" t="n">
        <f aca="false">IF(D132&lt;&gt;"",COUNTA($D$7:D132),"")</f>
        <v>126</v>
      </c>
      <c r="B132" s="102" t="s">
        <v>269</v>
      </c>
      <c r="C132" s="68" t="s">
        <v>270</v>
      </c>
      <c r="D132" s="97" t="n">
        <v>8</v>
      </c>
      <c r="E132" s="98" t="n">
        <v>2.93040293040293</v>
      </c>
      <c r="F132" s="91" t="n">
        <v>22</v>
      </c>
      <c r="G132" s="92" t="n">
        <v>0.00313138286137226</v>
      </c>
    </row>
    <row r="133" s="93" customFormat="true" ht="22.15" hidden="false" customHeight="true" outlineLevel="0" collapsed="false">
      <c r="A133" s="94" t="n">
        <f aca="false">IF(D133&lt;&gt;"",COUNTA($D$7:D133),"")</f>
        <v>127</v>
      </c>
      <c r="B133" s="102" t="n">
        <v>180109</v>
      </c>
      <c r="C133" s="68" t="s">
        <v>271</v>
      </c>
      <c r="D133" s="97" t="n">
        <v>4</v>
      </c>
      <c r="E133" s="98" t="n">
        <v>1.46520146520147</v>
      </c>
      <c r="F133" s="91" t="n">
        <v>3</v>
      </c>
      <c r="G133" s="92" t="n">
        <v>0.00042700675382349</v>
      </c>
    </row>
    <row r="134" s="93" customFormat="true" ht="44.45" hidden="false" customHeight="true" outlineLevel="0" collapsed="false">
      <c r="A134" s="94" t="n">
        <f aca="false">IF(D134&lt;&gt;"",COUNTA($D$7:D134),"")</f>
        <v>128</v>
      </c>
      <c r="B134" s="102" t="n">
        <v>19</v>
      </c>
      <c r="C134" s="68" t="s">
        <v>272</v>
      </c>
      <c r="D134" s="97" t="n">
        <v>34</v>
      </c>
      <c r="E134" s="98" t="n">
        <v>12.4542124542125</v>
      </c>
      <c r="F134" s="91" t="n">
        <v>8175</v>
      </c>
      <c r="G134" s="92" t="n">
        <v>1.16359340416901</v>
      </c>
    </row>
    <row r="135" s="93" customFormat="true" ht="11.45" hidden="false" customHeight="true" outlineLevel="0" collapsed="false">
      <c r="A135" s="94" t="n">
        <f aca="false">IF(D135&lt;&gt;"",COUNTA($D$7:D135),"")</f>
        <v>129</v>
      </c>
      <c r="B135" s="102" t="n">
        <v>190801</v>
      </c>
      <c r="C135" s="68" t="s">
        <v>273</v>
      </c>
      <c r="D135" s="97" t="n">
        <v>5</v>
      </c>
      <c r="E135" s="98" t="n">
        <v>1.83150183150183</v>
      </c>
      <c r="F135" s="91" t="n">
        <v>1241</v>
      </c>
      <c r="G135" s="92" t="n">
        <v>0.176638460498317</v>
      </c>
    </row>
    <row r="136" s="93" customFormat="true" ht="11.45" hidden="false" customHeight="true" outlineLevel="0" collapsed="false">
      <c r="A136" s="94" t="n">
        <f aca="false">IF(D136&lt;&gt;"",COUNTA($D$7:D136),"")</f>
        <v>130</v>
      </c>
      <c r="B136" s="102" t="n">
        <v>190802</v>
      </c>
      <c r="C136" s="68" t="s">
        <v>274</v>
      </c>
      <c r="D136" s="97" t="n">
        <v>3</v>
      </c>
      <c r="E136" s="98" t="n">
        <v>1.0989010989011</v>
      </c>
      <c r="F136" s="91" t="n">
        <v>668</v>
      </c>
      <c r="G136" s="92" t="n">
        <v>0.0950801705180304</v>
      </c>
    </row>
    <row r="137" s="93" customFormat="true" ht="22.5" hidden="false" customHeight="true" outlineLevel="0" collapsed="false">
      <c r="A137" s="94" t="n">
        <f aca="false">IF(D137&lt;&gt;"",COUNTA($D$7:D137),"")</f>
        <v>131</v>
      </c>
      <c r="B137" s="102" t="n">
        <v>190809</v>
      </c>
      <c r="C137" s="68" t="s">
        <v>275</v>
      </c>
      <c r="D137" s="97" t="n">
        <v>7</v>
      </c>
      <c r="E137" s="98" t="n">
        <v>2.56410256410256</v>
      </c>
      <c r="F137" s="91" t="n">
        <v>648</v>
      </c>
      <c r="G137" s="92" t="n">
        <v>0.0922334588258738</v>
      </c>
    </row>
    <row r="138" s="93" customFormat="true" ht="11.45" hidden="false" customHeight="true" outlineLevel="0" collapsed="false">
      <c r="A138" s="94" t="n">
        <f aca="false">IF(D138&lt;&gt;"",COUNTA($D$7:D138),"")</f>
        <v>132</v>
      </c>
      <c r="B138" s="102" t="n">
        <v>190905</v>
      </c>
      <c r="C138" s="68" t="s">
        <v>276</v>
      </c>
      <c r="D138" s="97" t="n">
        <v>3</v>
      </c>
      <c r="E138" s="98" t="n">
        <v>1.0989010989011</v>
      </c>
      <c r="F138" s="91" t="n">
        <v>8</v>
      </c>
      <c r="G138" s="92" t="n">
        <v>0.00113868467686264</v>
      </c>
    </row>
    <row r="139" s="93" customFormat="true" ht="11.45" hidden="false" customHeight="true" outlineLevel="0" collapsed="false">
      <c r="A139" s="94" t="n">
        <f aca="false">IF(D139&lt;&gt;"",COUNTA($D$7:D139),"")</f>
        <v>133</v>
      </c>
      <c r="B139" s="102" t="n">
        <v>191001</v>
      </c>
      <c r="C139" s="68" t="s">
        <v>277</v>
      </c>
      <c r="D139" s="97" t="n">
        <v>3</v>
      </c>
      <c r="E139" s="98" t="n">
        <v>1.0989010989011</v>
      </c>
      <c r="F139" s="91" t="n">
        <v>253</v>
      </c>
      <c r="G139" s="92" t="n">
        <v>0.036010902905781</v>
      </c>
    </row>
    <row r="140" s="93" customFormat="true" ht="11.45" hidden="false" customHeight="true" outlineLevel="0" collapsed="false">
      <c r="A140" s="94" t="n">
        <f aca="false">IF(D140&lt;&gt;"",COUNTA($D$7:D140),"")</f>
        <v>134</v>
      </c>
      <c r="B140" s="102" t="n">
        <v>191204</v>
      </c>
      <c r="C140" s="68" t="s">
        <v>278</v>
      </c>
      <c r="D140" s="97" t="n">
        <v>7</v>
      </c>
      <c r="E140" s="98" t="n">
        <v>2.56410256410256</v>
      </c>
      <c r="F140" s="91" t="n">
        <v>37</v>
      </c>
      <c r="G140" s="92" t="n">
        <v>0.00526641663048971</v>
      </c>
    </row>
    <row r="141" s="93" customFormat="true" ht="33.6" hidden="false" customHeight="true" outlineLevel="0" collapsed="false">
      <c r="A141" s="94" t="n">
        <f aca="false">IF(D141&lt;&gt;"",COUNTA($D$7:D141),"")</f>
        <v>135</v>
      </c>
      <c r="B141" s="102" t="n">
        <v>20</v>
      </c>
      <c r="C141" s="68" t="s">
        <v>279</v>
      </c>
      <c r="D141" s="97" t="n">
        <v>272</v>
      </c>
      <c r="E141" s="98" t="n">
        <v>99.6336996336996</v>
      </c>
      <c r="F141" s="91" t="n">
        <v>54442</v>
      </c>
      <c r="G141" s="92" t="n">
        <v>7.74903389721947</v>
      </c>
    </row>
    <row r="142" s="93" customFormat="true" ht="11.45" hidden="false" customHeight="true" outlineLevel="0" collapsed="false">
      <c r="A142" s="94" t="n">
        <f aca="false">IF(D142&lt;&gt;"",COUNTA($D$7:D142),"")</f>
        <v>136</v>
      </c>
      <c r="B142" s="102" t="n">
        <v>200101</v>
      </c>
      <c r="C142" s="68" t="s">
        <v>280</v>
      </c>
      <c r="D142" s="97" t="n">
        <v>145</v>
      </c>
      <c r="E142" s="98" t="n">
        <v>53.1135531135531</v>
      </c>
      <c r="F142" s="91" t="n">
        <v>8089</v>
      </c>
      <c r="G142" s="92" t="n">
        <v>1.15135254389274</v>
      </c>
    </row>
    <row r="143" s="93" customFormat="true" ht="11.45" hidden="false" customHeight="true" outlineLevel="0" collapsed="false">
      <c r="A143" s="94" t="n">
        <f aca="false">IF(D143&lt;&gt;"",COUNTA($D$7:D143),"")</f>
        <v>137</v>
      </c>
      <c r="B143" s="102" t="n">
        <v>200102</v>
      </c>
      <c r="C143" s="68" t="s">
        <v>242</v>
      </c>
      <c r="D143" s="97" t="n">
        <v>23</v>
      </c>
      <c r="E143" s="98" t="n">
        <v>8.42490842490843</v>
      </c>
      <c r="F143" s="91" t="n">
        <v>1940</v>
      </c>
      <c r="G143" s="92" t="n">
        <v>0.27613103413919</v>
      </c>
    </row>
    <row r="144" s="93" customFormat="true" ht="11.45" hidden="false" customHeight="true" outlineLevel="0" collapsed="false">
      <c r="A144" s="94" t="n">
        <f aca="false">IF(D144&lt;&gt;"",COUNTA($D$7:D144),"")</f>
        <v>138</v>
      </c>
      <c r="B144" s="102" t="n">
        <v>200108</v>
      </c>
      <c r="C144" s="68" t="s">
        <v>281</v>
      </c>
      <c r="D144" s="97" t="n">
        <v>39</v>
      </c>
      <c r="E144" s="98" t="n">
        <v>14.2857142857143</v>
      </c>
      <c r="F144" s="91" t="n">
        <v>3903</v>
      </c>
      <c r="G144" s="92" t="n">
        <v>0.55553578672436</v>
      </c>
    </row>
    <row r="145" s="93" customFormat="true" ht="11.45" hidden="false" customHeight="true" outlineLevel="0" collapsed="false">
      <c r="A145" s="94" t="n">
        <f aca="false">IF(D145&lt;&gt;"",COUNTA($D$7:D145),"")</f>
        <v>139</v>
      </c>
      <c r="B145" s="102" t="s">
        <v>282</v>
      </c>
      <c r="C145" s="68" t="s">
        <v>283</v>
      </c>
      <c r="D145" s="97" t="n">
        <v>3</v>
      </c>
      <c r="E145" s="98" t="n">
        <v>1.0989010989011</v>
      </c>
      <c r="F145" s="91" t="n">
        <v>4</v>
      </c>
      <c r="G145" s="92" t="n">
        <v>0.00056934233843132</v>
      </c>
    </row>
    <row r="146" s="93" customFormat="true" ht="11.45" hidden="false" customHeight="true" outlineLevel="0" collapsed="false">
      <c r="A146" s="94" t="n">
        <f aca="false">IF(D146&lt;&gt;"",COUNTA($D$7:D146),"")</f>
        <v>140</v>
      </c>
      <c r="B146" s="102" t="s">
        <v>284</v>
      </c>
      <c r="C146" s="68" t="s">
        <v>285</v>
      </c>
      <c r="D146" s="97" t="n">
        <v>52</v>
      </c>
      <c r="E146" s="98" t="n">
        <v>19.047619047619</v>
      </c>
      <c r="F146" s="91" t="n">
        <v>337</v>
      </c>
      <c r="G146" s="92" t="n">
        <v>0.0479670920128387</v>
      </c>
    </row>
    <row r="147" s="93" customFormat="true" ht="11.45" hidden="false" customHeight="true" outlineLevel="0" collapsed="false">
      <c r="A147" s="94" t="n">
        <f aca="false">IF(D147&lt;&gt;"",COUNTA($D$7:D147),"")</f>
        <v>141</v>
      </c>
      <c r="B147" s="102" t="n">
        <v>200125</v>
      </c>
      <c r="C147" s="68" t="s">
        <v>286</v>
      </c>
      <c r="D147" s="97" t="n">
        <v>7</v>
      </c>
      <c r="E147" s="98" t="n">
        <v>2.56410256410256</v>
      </c>
      <c r="F147" s="91" t="n">
        <v>64</v>
      </c>
      <c r="G147" s="92" t="n">
        <v>0.00910947741490111</v>
      </c>
    </row>
    <row r="148" s="93" customFormat="true" ht="22.5" hidden="false" customHeight="true" outlineLevel="0" collapsed="false">
      <c r="A148" s="94" t="n">
        <f aca="false">IF(D148&lt;&gt;"",COUNTA($D$7:D148),"")</f>
        <v>142</v>
      </c>
      <c r="B148" s="102" t="s">
        <v>287</v>
      </c>
      <c r="C148" s="68" t="s">
        <v>288</v>
      </c>
      <c r="D148" s="97" t="n">
        <v>5</v>
      </c>
      <c r="E148" s="98" t="n">
        <v>1.83150183150183</v>
      </c>
      <c r="F148" s="91" t="n">
        <v>10</v>
      </c>
      <c r="G148" s="92" t="n">
        <v>0.0014233558460783</v>
      </c>
    </row>
    <row r="149" s="93" customFormat="true" ht="22.5" hidden="false" customHeight="true" outlineLevel="0" collapsed="false">
      <c r="A149" s="94" t="n">
        <f aca="false">IF(D149&lt;&gt;"",COUNTA($D$7:D149),"")</f>
        <v>143</v>
      </c>
      <c r="B149" s="102" t="n">
        <v>200130</v>
      </c>
      <c r="C149" s="68" t="s">
        <v>289</v>
      </c>
      <c r="D149" s="97" t="n">
        <v>3</v>
      </c>
      <c r="E149" s="98" t="n">
        <v>1.0989010989011</v>
      </c>
      <c r="F149" s="91" t="n">
        <v>1</v>
      </c>
      <c r="G149" s="92" t="n">
        <v>0.00014233558460783</v>
      </c>
    </row>
    <row r="150" s="93" customFormat="true" ht="33.6" hidden="false" customHeight="true" outlineLevel="0" collapsed="false">
      <c r="A150" s="94" t="n">
        <f aca="false">IF(D150&lt;&gt;"",COUNTA($D$7:D150),"")</f>
        <v>144</v>
      </c>
      <c r="B150" s="102" t="s">
        <v>290</v>
      </c>
      <c r="C150" s="68" t="s">
        <v>291</v>
      </c>
      <c r="D150" s="97" t="n">
        <v>7</v>
      </c>
      <c r="E150" s="98" t="n">
        <v>2.56410256410256</v>
      </c>
      <c r="F150" s="91" t="n">
        <v>2</v>
      </c>
      <c r="G150" s="92" t="n">
        <v>0.00028467116921566</v>
      </c>
    </row>
    <row r="151" s="93" customFormat="true" ht="22.5" hidden="false" customHeight="true" outlineLevel="0" collapsed="false">
      <c r="A151" s="94" t="n">
        <f aca="false">IF(D151&lt;&gt;"",COUNTA($D$7:D151),"")</f>
        <v>145</v>
      </c>
      <c r="B151" s="102" t="n">
        <v>200134</v>
      </c>
      <c r="C151" s="68" t="s">
        <v>292</v>
      </c>
      <c r="D151" s="97" t="n">
        <v>3</v>
      </c>
      <c r="E151" s="98" t="n">
        <v>1.0989010989011</v>
      </c>
      <c r="F151" s="91" t="n">
        <v>0</v>
      </c>
      <c r="G151" s="92" t="n">
        <v>0</v>
      </c>
    </row>
    <row r="152" s="93" customFormat="true" ht="33.6" hidden="false" customHeight="true" outlineLevel="0" collapsed="false">
      <c r="A152" s="94" t="n">
        <f aca="false">IF(D152&lt;&gt;"",COUNTA($D$7:D152),"")</f>
        <v>146</v>
      </c>
      <c r="B152" s="102" t="s">
        <v>293</v>
      </c>
      <c r="C152" s="68" t="s">
        <v>294</v>
      </c>
      <c r="D152" s="97" t="n">
        <v>31</v>
      </c>
      <c r="E152" s="98" t="n">
        <v>11.3553113553114</v>
      </c>
      <c r="F152" s="91" t="n">
        <v>208</v>
      </c>
      <c r="G152" s="92" t="n">
        <v>0.0296058015984286</v>
      </c>
    </row>
    <row r="153" s="93" customFormat="true" ht="33.6" hidden="false" customHeight="true" outlineLevel="0" collapsed="false">
      <c r="A153" s="94" t="n">
        <f aca="false">IF(D153&lt;&gt;"",COUNTA($D$7:D153),"")</f>
        <v>147</v>
      </c>
      <c r="B153" s="102" t="n">
        <v>200136</v>
      </c>
      <c r="C153" s="68" t="s">
        <v>295</v>
      </c>
      <c r="D153" s="97" t="n">
        <v>18</v>
      </c>
      <c r="E153" s="98" t="n">
        <v>6.59340659340659</v>
      </c>
      <c r="F153" s="91" t="n">
        <v>75</v>
      </c>
      <c r="G153" s="92" t="n">
        <v>0.0106751688455872</v>
      </c>
    </row>
    <row r="154" s="93" customFormat="true" ht="11.45" hidden="false" customHeight="true" outlineLevel="0" collapsed="false">
      <c r="A154" s="94" t="n">
        <f aca="false">IF(D154&lt;&gt;"",COUNTA($D$7:D154),"")</f>
        <v>148</v>
      </c>
      <c r="B154" s="102" t="n">
        <v>200138</v>
      </c>
      <c r="C154" s="68" t="s">
        <v>296</v>
      </c>
      <c r="D154" s="97" t="n">
        <v>7</v>
      </c>
      <c r="E154" s="98" t="n">
        <v>2.56410256410256</v>
      </c>
      <c r="F154" s="91" t="n">
        <v>292</v>
      </c>
      <c r="G154" s="92" t="n">
        <v>0.0415619907054863</v>
      </c>
    </row>
    <row r="155" s="93" customFormat="true" ht="11.45" hidden="false" customHeight="true" outlineLevel="0" collapsed="false">
      <c r="A155" s="94" t="n">
        <f aca="false">IF(D155&lt;&gt;"",COUNTA($D$7:D155),"")</f>
        <v>149</v>
      </c>
      <c r="B155" s="102" t="n">
        <v>200139</v>
      </c>
      <c r="C155" s="68" t="s">
        <v>214</v>
      </c>
      <c r="D155" s="97" t="n">
        <v>52</v>
      </c>
      <c r="E155" s="98" t="n">
        <v>19.047619047619</v>
      </c>
      <c r="F155" s="91" t="n">
        <v>2769</v>
      </c>
      <c r="G155" s="92" t="n">
        <v>0.394127233779081</v>
      </c>
    </row>
    <row r="156" s="93" customFormat="true" ht="11.45" hidden="false" customHeight="true" outlineLevel="0" collapsed="false">
      <c r="A156" s="94" t="n">
        <f aca="false">IF(D156&lt;&gt;"",COUNTA($D$7:D156),"")</f>
        <v>150</v>
      </c>
      <c r="B156" s="102" t="n">
        <v>200140</v>
      </c>
      <c r="C156" s="68" t="s">
        <v>297</v>
      </c>
      <c r="D156" s="97" t="n">
        <v>66</v>
      </c>
      <c r="E156" s="98" t="n">
        <v>24.1758241758242</v>
      </c>
      <c r="F156" s="91" t="n">
        <v>5996</v>
      </c>
      <c r="G156" s="92" t="n">
        <v>0.853444165308548</v>
      </c>
    </row>
    <row r="157" s="93" customFormat="true" ht="11.45" hidden="false" customHeight="true" outlineLevel="0" collapsed="false">
      <c r="A157" s="94" t="n">
        <f aca="false">IF(D157&lt;&gt;"",COUNTA($D$7:D157),"")</f>
        <v>151</v>
      </c>
      <c r="B157" s="102" t="n">
        <v>200201</v>
      </c>
      <c r="C157" s="68" t="s">
        <v>298</v>
      </c>
      <c r="D157" s="97" t="n">
        <v>60</v>
      </c>
      <c r="E157" s="98" t="n">
        <v>21.978021978022</v>
      </c>
      <c r="F157" s="91" t="n">
        <v>3033</v>
      </c>
      <c r="G157" s="92" t="n">
        <v>0.431703828115548</v>
      </c>
    </row>
    <row r="158" s="93" customFormat="true" ht="11.45" hidden="false" customHeight="true" outlineLevel="0" collapsed="false">
      <c r="A158" s="94" t="n">
        <f aca="false">IF(D158&lt;&gt;"",COUNTA($D$7:D158),"")</f>
        <v>152</v>
      </c>
      <c r="B158" s="102" t="n">
        <v>200301</v>
      </c>
      <c r="C158" s="68" t="s">
        <v>299</v>
      </c>
      <c r="D158" s="97" t="n">
        <v>272</v>
      </c>
      <c r="E158" s="98" t="n">
        <v>99.6336996336996</v>
      </c>
      <c r="F158" s="91" t="n">
        <v>25182</v>
      </c>
      <c r="G158" s="92" t="n">
        <v>3.58429469159437</v>
      </c>
    </row>
    <row r="159" s="93" customFormat="true" ht="11.45" hidden="false" customHeight="true" outlineLevel="0" collapsed="false">
      <c r="A159" s="94" t="n">
        <f aca="false">IF(D159&lt;&gt;"",COUNTA($D$7:D159),"")</f>
        <v>153</v>
      </c>
      <c r="B159" s="102" t="n">
        <v>20030100</v>
      </c>
      <c r="C159" s="68" t="s">
        <v>300</v>
      </c>
      <c r="D159" s="97" t="n">
        <v>40</v>
      </c>
      <c r="E159" s="98" t="n">
        <v>14.6520146520147</v>
      </c>
      <c r="F159" s="91" t="n">
        <v>4196</v>
      </c>
      <c r="G159" s="92" t="n">
        <v>0.597240113014454</v>
      </c>
    </row>
    <row r="160" s="93" customFormat="true" ht="22.5" hidden="false" customHeight="true" outlineLevel="0" collapsed="false">
      <c r="A160" s="94" t="n">
        <f aca="false">IF(D160&lt;&gt;"",COUNTA($D$7:D160),"")</f>
        <v>154</v>
      </c>
      <c r="B160" s="102" t="n">
        <v>20030101</v>
      </c>
      <c r="C160" s="68" t="s">
        <v>301</v>
      </c>
      <c r="D160" s="97" t="n">
        <v>64</v>
      </c>
      <c r="E160" s="98" t="n">
        <v>23.4432234432234</v>
      </c>
      <c r="F160" s="91" t="n">
        <v>4596</v>
      </c>
      <c r="G160" s="92" t="n">
        <v>0.654174346857586</v>
      </c>
    </row>
    <row r="161" s="93" customFormat="true" ht="22.5" hidden="false" customHeight="true" outlineLevel="0" collapsed="false">
      <c r="A161" s="94" t="n">
        <f aca="false">IF(D161&lt;&gt;"",COUNTA($D$7:D161),"")</f>
        <v>155</v>
      </c>
      <c r="B161" s="102" t="n">
        <v>20030102</v>
      </c>
      <c r="C161" s="68" t="s">
        <v>302</v>
      </c>
      <c r="D161" s="97" t="n">
        <v>180</v>
      </c>
      <c r="E161" s="98" t="n">
        <v>65.9340659340659</v>
      </c>
      <c r="F161" s="91" t="n">
        <v>16227</v>
      </c>
      <c r="G161" s="92" t="n">
        <v>2.30967953143126</v>
      </c>
    </row>
    <row r="162" s="93" customFormat="true" ht="11.45" hidden="false" customHeight="true" outlineLevel="0" collapsed="false">
      <c r="A162" s="94" t="n">
        <f aca="false">IF(D162&lt;&gt;"",COUNTA($D$7:D162),"")</f>
        <v>156</v>
      </c>
      <c r="B162" s="102" t="n">
        <v>20030104</v>
      </c>
      <c r="C162" s="68" t="s">
        <v>303</v>
      </c>
      <c r="D162" s="97" t="n">
        <v>7</v>
      </c>
      <c r="E162" s="98" t="n">
        <v>2.56410256410256</v>
      </c>
      <c r="F162" s="91" t="n">
        <v>163</v>
      </c>
      <c r="G162" s="92" t="n">
        <v>0.0232007002910763</v>
      </c>
    </row>
    <row r="163" s="93" customFormat="true" ht="11.45" hidden="false" customHeight="true" outlineLevel="0" collapsed="false">
      <c r="A163" s="94" t="n">
        <f aca="false">IF(D163&lt;&gt;"",COUNTA($D$7:D163),"")</f>
        <v>157</v>
      </c>
      <c r="B163" s="102" t="n">
        <v>200303</v>
      </c>
      <c r="C163" s="68" t="s">
        <v>304</v>
      </c>
      <c r="D163" s="97" t="n">
        <v>5</v>
      </c>
      <c r="E163" s="98" t="n">
        <v>1.83150183150183</v>
      </c>
      <c r="F163" s="91" t="n">
        <v>129</v>
      </c>
      <c r="G163" s="92" t="n">
        <v>0.0183612904144101</v>
      </c>
    </row>
    <row r="164" s="93" customFormat="true" ht="11.45" hidden="false" customHeight="true" outlineLevel="0" collapsed="false">
      <c r="A164" s="94" t="n">
        <f aca="false">IF(D164&lt;&gt;"",COUNTA($D$7:D164),"")</f>
        <v>158</v>
      </c>
      <c r="B164" s="102" t="n">
        <v>200304</v>
      </c>
      <c r="C164" s="68" t="s">
        <v>305</v>
      </c>
      <c r="D164" s="97" t="n">
        <v>3</v>
      </c>
      <c r="E164" s="98" t="n">
        <v>1.0989010989011</v>
      </c>
      <c r="F164" s="91" t="n">
        <v>703</v>
      </c>
      <c r="G164" s="92" t="n">
        <v>0.100061915979304</v>
      </c>
    </row>
    <row r="165" s="93" customFormat="true" ht="11.45" hidden="false" customHeight="true" outlineLevel="0" collapsed="false">
      <c r="A165" s="94" t="n">
        <f aca="false">IF(D165&lt;&gt;"",COUNTA($D$7:D165),"")</f>
        <v>159</v>
      </c>
      <c r="B165" s="102" t="n">
        <v>200307</v>
      </c>
      <c r="C165" s="68" t="s">
        <v>306</v>
      </c>
      <c r="D165" s="97" t="n">
        <v>32</v>
      </c>
      <c r="E165" s="98" t="n">
        <v>11.7216117216117</v>
      </c>
      <c r="F165" s="91" t="n">
        <v>837</v>
      </c>
      <c r="G165" s="92" t="n">
        <v>0.119134884316754</v>
      </c>
    </row>
    <row r="166" s="93" customFormat="true" ht="11.45" hidden="false" customHeight="true" outlineLevel="0" collapsed="false">
      <c r="A166" s="94" t="str">
        <f aca="false">IF(D166&lt;&gt;"",COUNTA($D$7:D166),"")</f>
        <v/>
      </c>
      <c r="B166" s="102"/>
      <c r="C166" s="68"/>
      <c r="D166" s="97"/>
      <c r="E166" s="98"/>
      <c r="F166" s="91"/>
      <c r="G166" s="92"/>
    </row>
    <row r="167" s="93" customFormat="true" ht="11.45" hidden="false" customHeight="true" outlineLevel="0" collapsed="false">
      <c r="A167" s="94" t="n">
        <f aca="false">IF(D167&lt;&gt;"",COUNTA($D$7:D167),"")</f>
        <v>160</v>
      </c>
      <c r="B167" s="102"/>
      <c r="C167" s="73" t="s">
        <v>307</v>
      </c>
      <c r="D167" s="105" t="n">
        <v>273</v>
      </c>
      <c r="E167" s="105" t="n">
        <v>100</v>
      </c>
      <c r="F167" s="106" t="n">
        <v>702565</v>
      </c>
      <c r="G167" s="106" t="n">
        <v>100</v>
      </c>
    </row>
    <row r="168" customFormat="false" ht="11.45" hidden="false" customHeight="true" outlineLevel="0" collapsed="false">
      <c r="D168" s="107"/>
      <c r="E168" s="107"/>
      <c r="F168" s="107"/>
      <c r="G168" s="107"/>
    </row>
  </sheetData>
  <mergeCells count="7">
    <mergeCell ref="A1:C1"/>
    <mergeCell ref="D1:G1"/>
    <mergeCell ref="A2:A4"/>
    <mergeCell ref="B2:B4"/>
    <mergeCell ref="C2:C4"/>
    <mergeCell ref="D2:E3"/>
    <mergeCell ref="F2:G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C3 2014 01&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108" width="7.7"/>
    <col collapsed="false" customWidth="true" hidden="false" outlineLevel="0" max="3" min="3" style="51" width="41.7"/>
    <col collapsed="false" customWidth="true" hidden="false" outlineLevel="0" max="4" min="4" style="51" width="18.7"/>
    <col collapsed="false" customWidth="true" hidden="false" outlineLevel="0" max="5" min="5" style="51" width="19.7"/>
    <col collapsed="false" customWidth="true" hidden="false" outlineLevel="0" max="7" min="6" style="109" width="10.71"/>
    <col collapsed="false" customWidth="true" hidden="false" outlineLevel="0" max="16" min="8" style="51" width="10.71"/>
    <col collapsed="false" customWidth="false" hidden="false" outlineLevel="0" max="257" min="17" style="51" width="11.28"/>
  </cols>
  <sheetData>
    <row r="1" s="85" customFormat="true" ht="60" hidden="false" customHeight="true" outlineLevel="0" collapsed="false">
      <c r="A1" s="52" t="s">
        <v>51</v>
      </c>
      <c r="B1" s="52"/>
      <c r="C1" s="52"/>
      <c r="D1" s="53" t="s">
        <v>308</v>
      </c>
      <c r="E1" s="53"/>
      <c r="F1" s="110"/>
      <c r="G1" s="110"/>
    </row>
    <row r="2" customFormat="false" ht="11.25" hidden="false" customHeight="true" outlineLevel="0" collapsed="false">
      <c r="A2" s="55" t="s">
        <v>59</v>
      </c>
      <c r="B2" s="56" t="s">
        <v>309</v>
      </c>
      <c r="C2" s="56" t="s">
        <v>310</v>
      </c>
      <c r="D2" s="86" t="s">
        <v>76</v>
      </c>
      <c r="E2" s="57" t="s">
        <v>77</v>
      </c>
      <c r="F2" s="111"/>
    </row>
    <row r="3" customFormat="false" ht="11.25" hidden="false" customHeight="true" outlineLevel="0" collapsed="false">
      <c r="A3" s="55"/>
      <c r="B3" s="56"/>
      <c r="C3" s="56"/>
      <c r="D3" s="86"/>
      <c r="E3" s="57"/>
      <c r="F3" s="111"/>
    </row>
    <row r="4" customFormat="false" ht="11.45" hidden="false" customHeight="true" outlineLevel="0" collapsed="false">
      <c r="A4" s="55"/>
      <c r="B4" s="56"/>
      <c r="C4" s="56"/>
      <c r="D4" s="86"/>
      <c r="E4" s="57"/>
      <c r="F4" s="111"/>
    </row>
    <row r="5" customFormat="false" ht="11.45" hidden="false" customHeight="true" outlineLevel="0" collapsed="false">
      <c r="A5" s="55"/>
      <c r="B5" s="56"/>
      <c r="C5" s="56"/>
      <c r="D5" s="56" t="s">
        <v>63</v>
      </c>
      <c r="E5" s="57" t="s">
        <v>65</v>
      </c>
      <c r="F5" s="111"/>
    </row>
    <row r="6" s="61" customFormat="true" ht="11.45" hidden="false" customHeight="true" outlineLevel="0" collapsed="false">
      <c r="A6" s="58" t="n">
        <v>1</v>
      </c>
      <c r="B6" s="59" t="n">
        <v>2</v>
      </c>
      <c r="C6" s="59" t="n">
        <v>3</v>
      </c>
      <c r="D6" s="59" t="n">
        <v>4</v>
      </c>
      <c r="E6" s="60" t="n">
        <v>5</v>
      </c>
      <c r="F6" s="112"/>
      <c r="G6" s="112"/>
    </row>
    <row r="7" customFormat="false" ht="11.45" hidden="false" customHeight="true" outlineLevel="0" collapsed="false">
      <c r="A7" s="113"/>
      <c r="B7" s="114"/>
      <c r="C7" s="115"/>
      <c r="D7" s="116"/>
      <c r="E7" s="116"/>
    </row>
    <row r="8" s="99" customFormat="true" ht="11.45" hidden="false" customHeight="true" outlineLevel="0" collapsed="false">
      <c r="A8" s="94" t="n">
        <f aca="false">IF(D8&lt;&gt;"",COUNTA($D$8:D8),"")</f>
        <v>1</v>
      </c>
      <c r="B8" s="117" t="s">
        <v>311</v>
      </c>
      <c r="C8" s="73" t="s">
        <v>312</v>
      </c>
      <c r="D8" s="118" t="n">
        <v>18</v>
      </c>
      <c r="E8" s="118" t="n">
        <v>45768</v>
      </c>
      <c r="F8" s="119"/>
      <c r="G8" s="119"/>
    </row>
    <row r="9" s="99" customFormat="true" ht="6" hidden="false" customHeight="true" outlineLevel="0" collapsed="false">
      <c r="A9" s="94" t="str">
        <f aca="false">IF(D9&lt;&gt;"",COUNTA($D$8:D9),"")</f>
        <v/>
      </c>
      <c r="B9" s="102"/>
      <c r="C9" s="68"/>
      <c r="D9" s="120"/>
      <c r="E9" s="120"/>
    </row>
    <row r="10" s="99" customFormat="true" ht="33.6" hidden="false" customHeight="true" outlineLevel="0" collapsed="false">
      <c r="A10" s="94" t="n">
        <f aca="false">IF(D10&lt;&gt;"",COUNTA($D$8:D10),"")</f>
        <v>2</v>
      </c>
      <c r="B10" s="95" t="s">
        <v>80</v>
      </c>
      <c r="C10" s="68" t="s">
        <v>313</v>
      </c>
      <c r="D10" s="120" t="n">
        <v>6</v>
      </c>
      <c r="E10" s="120" t="n">
        <v>35313</v>
      </c>
    </row>
    <row r="11" s="99" customFormat="true" ht="22.5" hidden="false" customHeight="true" outlineLevel="0" collapsed="false">
      <c r="A11" s="94" t="n">
        <f aca="false">IF(D11&lt;&gt;"",COUNTA($D$8:D11),"")</f>
        <v>3</v>
      </c>
      <c r="B11" s="95" t="s">
        <v>314</v>
      </c>
      <c r="C11" s="68" t="s">
        <v>315</v>
      </c>
      <c r="D11" s="120" t="n">
        <v>4</v>
      </c>
      <c r="E11" s="120" t="n">
        <v>6079</v>
      </c>
    </row>
    <row r="12" s="93" customFormat="true" ht="22.15" hidden="false" customHeight="true" outlineLevel="0" collapsed="false">
      <c r="A12" s="94" t="n">
        <f aca="false">IF(D12&lt;&gt;"",COUNTA($D$8:D12),"")</f>
        <v>4</v>
      </c>
      <c r="B12" s="95" t="s">
        <v>316</v>
      </c>
      <c r="C12" s="68" t="s">
        <v>317</v>
      </c>
      <c r="D12" s="120" t="n">
        <v>2</v>
      </c>
      <c r="E12" s="121" t="s">
        <v>23</v>
      </c>
    </row>
    <row r="13" s="93" customFormat="true" ht="22.15" hidden="false" customHeight="true" outlineLevel="0" collapsed="false">
      <c r="A13" s="94" t="n">
        <f aca="false">IF(D13&lt;&gt;"",COUNTA($D$8:D13),"")</f>
        <v>5</v>
      </c>
      <c r="B13" s="95" t="s">
        <v>318</v>
      </c>
      <c r="C13" s="68" t="s">
        <v>319</v>
      </c>
      <c r="D13" s="120" t="n">
        <v>13</v>
      </c>
      <c r="E13" s="120" t="n">
        <v>2124</v>
      </c>
    </row>
    <row r="14" s="93" customFormat="true" ht="11.45" hidden="false" customHeight="true" outlineLevel="0" collapsed="false">
      <c r="A14" s="94" t="n">
        <f aca="false">IF(D14&lt;&gt;"",COUNTA($D$8:D14),"")</f>
        <v>6</v>
      </c>
      <c r="B14" s="95" t="s">
        <v>320</v>
      </c>
      <c r="C14" s="68" t="s">
        <v>321</v>
      </c>
      <c r="D14" s="120" t="n">
        <v>6</v>
      </c>
      <c r="E14" s="120" t="s">
        <v>23</v>
      </c>
    </row>
    <row r="15" s="93" customFormat="true" ht="22.5" hidden="false" customHeight="true" outlineLevel="0" collapsed="false">
      <c r="A15" s="94" t="n">
        <f aca="false">IF(D15&lt;&gt;"",COUNTA($D$8:D15),"")</f>
        <v>7</v>
      </c>
      <c r="B15" s="95" t="s">
        <v>322</v>
      </c>
      <c r="C15" s="68" t="s">
        <v>323</v>
      </c>
      <c r="D15" s="120" t="n">
        <v>6</v>
      </c>
      <c r="E15" s="120" t="n">
        <v>520</v>
      </c>
    </row>
    <row r="16" s="93" customFormat="true" ht="33.6" hidden="false" customHeight="true" outlineLevel="0" collapsed="false">
      <c r="A16" s="94" t="n">
        <f aca="false">IF(D16&lt;&gt;"",COUNTA($D$8:D16),"")</f>
        <v>8</v>
      </c>
      <c r="B16" s="95" t="s">
        <v>324</v>
      </c>
      <c r="C16" s="68" t="s">
        <v>325</v>
      </c>
      <c r="D16" s="120" t="n">
        <v>18</v>
      </c>
      <c r="E16" s="120" t="n">
        <v>1657</v>
      </c>
    </row>
    <row r="17" s="93" customFormat="true" ht="12" hidden="false" customHeight="true" outlineLevel="0" collapsed="false">
      <c r="A17" s="94" t="str">
        <f aca="false">IF(D17&lt;&gt;"",COUNTA($D$8:D17),"")</f>
        <v/>
      </c>
      <c r="B17" s="95"/>
      <c r="C17" s="68"/>
      <c r="D17" s="120"/>
      <c r="E17" s="120"/>
    </row>
    <row r="18" s="99" customFormat="true" ht="11.45" hidden="false" customHeight="true" outlineLevel="0" collapsed="false">
      <c r="A18" s="94" t="n">
        <f aca="false">IF(D18&lt;&gt;"",COUNTA($D$8:D18),"")</f>
        <v>9</v>
      </c>
      <c r="B18" s="117" t="s">
        <v>326</v>
      </c>
      <c r="C18" s="73" t="s">
        <v>327</v>
      </c>
      <c r="D18" s="118" t="n">
        <v>201</v>
      </c>
      <c r="E18" s="118" t="n">
        <v>455600</v>
      </c>
      <c r="F18" s="119"/>
      <c r="G18" s="119"/>
    </row>
    <row r="19" s="72" customFormat="true" ht="6" hidden="false" customHeight="true" outlineLevel="0" collapsed="false">
      <c r="A19" s="94" t="str">
        <f aca="false">IF(D19&lt;&gt;"",COUNTA($D$8:D19),"")</f>
        <v/>
      </c>
      <c r="B19" s="122"/>
      <c r="C19" s="104"/>
      <c r="D19" s="116"/>
      <c r="E19" s="116"/>
      <c r="F19" s="123"/>
      <c r="G19" s="123"/>
    </row>
    <row r="20" s="99" customFormat="true" ht="33.6" hidden="false" customHeight="true" outlineLevel="0" collapsed="false">
      <c r="A20" s="94" t="n">
        <f aca="false">IF(D20&lt;&gt;"",COUNTA($D$8:D20),"")</f>
        <v>10</v>
      </c>
      <c r="B20" s="95" t="s">
        <v>80</v>
      </c>
      <c r="C20" s="68" t="s">
        <v>313</v>
      </c>
      <c r="D20" s="120" t="n">
        <v>47</v>
      </c>
      <c r="E20" s="120" t="n">
        <v>215799</v>
      </c>
    </row>
    <row r="21" s="99" customFormat="true" ht="22.5" hidden="false" customHeight="true" outlineLevel="0" collapsed="false">
      <c r="A21" s="94" t="n">
        <f aca="false">IF(D21&lt;&gt;"",COUNTA($D$8:D21),"")</f>
        <v>11</v>
      </c>
      <c r="B21" s="95" t="s">
        <v>98</v>
      </c>
      <c r="C21" s="68" t="s">
        <v>328</v>
      </c>
      <c r="D21" s="120" t="n">
        <v>16</v>
      </c>
      <c r="E21" s="120" t="n">
        <v>20394</v>
      </c>
    </row>
    <row r="22" s="93" customFormat="true" ht="11.45" hidden="false" customHeight="true" outlineLevel="0" collapsed="false">
      <c r="A22" s="94" t="n">
        <f aca="false">IF(D22&lt;&gt;"",COUNTA($D$8:D22),"")</f>
        <v>12</v>
      </c>
      <c r="B22" s="95" t="s">
        <v>102</v>
      </c>
      <c r="C22" s="68" t="s">
        <v>329</v>
      </c>
      <c r="D22" s="120" t="n">
        <v>1</v>
      </c>
      <c r="E22" s="121" t="s">
        <v>23</v>
      </c>
    </row>
    <row r="23" s="93" customFormat="true" ht="11.45" hidden="false" customHeight="true" outlineLevel="0" collapsed="false">
      <c r="A23" s="94" t="n">
        <f aca="false">IF(D23&lt;&gt;"",COUNTA($D$8:D23),"")</f>
        <v>13</v>
      </c>
      <c r="B23" s="95" t="s">
        <v>106</v>
      </c>
      <c r="C23" s="68" t="s">
        <v>330</v>
      </c>
      <c r="D23" s="120" t="n">
        <v>19</v>
      </c>
      <c r="E23" s="120" t="n">
        <v>214</v>
      </c>
    </row>
    <row r="24" s="93" customFormat="true" ht="11.45" hidden="false" customHeight="true" outlineLevel="0" collapsed="false">
      <c r="A24" s="94" t="n">
        <f aca="false">IF(D24&lt;&gt;"",COUNTA($D$8:D24),"")</f>
        <v>14</v>
      </c>
      <c r="B24" s="95" t="s">
        <v>114</v>
      </c>
      <c r="C24" s="68" t="s">
        <v>331</v>
      </c>
      <c r="D24" s="120" t="n">
        <v>41</v>
      </c>
      <c r="E24" s="120" t="n">
        <v>3357</v>
      </c>
    </row>
    <row r="25" s="93" customFormat="true" ht="22.5" hidden="false" customHeight="true" outlineLevel="0" collapsed="false">
      <c r="A25" s="94" t="n">
        <f aca="false">IF(D25&lt;&gt;"",COUNTA($D$8:D25),"")</f>
        <v>15</v>
      </c>
      <c r="B25" s="95" t="s">
        <v>127</v>
      </c>
      <c r="C25" s="68" t="s">
        <v>332</v>
      </c>
      <c r="D25" s="120" t="n">
        <v>64</v>
      </c>
      <c r="E25" s="120" t="n">
        <v>2315</v>
      </c>
    </row>
    <row r="26" s="93" customFormat="true" ht="11.45" hidden="false" customHeight="true" outlineLevel="0" collapsed="false">
      <c r="A26" s="94" t="n">
        <f aca="false">IF(D26&lt;&gt;"",COUNTA($D$8:D26),"")</f>
        <v>16</v>
      </c>
      <c r="B26" s="95" t="s">
        <v>143</v>
      </c>
      <c r="C26" s="68" t="s">
        <v>333</v>
      </c>
      <c r="D26" s="120" t="n">
        <v>5</v>
      </c>
      <c r="E26" s="120" t="n">
        <v>18</v>
      </c>
    </row>
    <row r="27" s="93" customFormat="true" ht="11.45" hidden="false" customHeight="true" outlineLevel="0" collapsed="false">
      <c r="A27" s="94" t="n">
        <f aca="false">IF(D27&lt;&gt;"",COUNTA($D$8:D27),"")</f>
        <v>17</v>
      </c>
      <c r="B27" s="102" t="n">
        <v>10</v>
      </c>
      <c r="C27" s="68" t="s">
        <v>334</v>
      </c>
      <c r="D27" s="120" t="n">
        <v>22</v>
      </c>
      <c r="E27" s="120" t="n">
        <v>90735</v>
      </c>
    </row>
    <row r="28" s="93" customFormat="true" ht="33.6" hidden="false" customHeight="true" outlineLevel="0" collapsed="false">
      <c r="A28" s="94" t="n">
        <f aca="false">IF(D28&lt;&gt;"",COUNTA($D$8:D28),"")</f>
        <v>18</v>
      </c>
      <c r="B28" s="102" t="n">
        <v>11</v>
      </c>
      <c r="C28" s="68" t="s">
        <v>335</v>
      </c>
      <c r="D28" s="120" t="n">
        <v>11</v>
      </c>
      <c r="E28" s="120" t="n">
        <v>662</v>
      </c>
    </row>
    <row r="29" s="93" customFormat="true" ht="33.6" hidden="false" customHeight="true" outlineLevel="0" collapsed="false">
      <c r="A29" s="94" t="n">
        <f aca="false">IF(D29&lt;&gt;"",COUNTA($D$8:D29),"")</f>
        <v>19</v>
      </c>
      <c r="B29" s="102" t="n">
        <v>12</v>
      </c>
      <c r="C29" s="68" t="s">
        <v>336</v>
      </c>
      <c r="D29" s="120" t="n">
        <v>64</v>
      </c>
      <c r="E29" s="120" t="n">
        <v>27737</v>
      </c>
    </row>
    <row r="30" s="93" customFormat="true" ht="22.5" hidden="false" customHeight="true" outlineLevel="0" collapsed="false">
      <c r="A30" s="94" t="n">
        <f aca="false">IF(D30&lt;&gt;"",COUNTA($D$8:D30),"")</f>
        <v>20</v>
      </c>
      <c r="B30" s="102" t="n">
        <v>13</v>
      </c>
      <c r="C30" s="68" t="s">
        <v>315</v>
      </c>
      <c r="D30" s="120" t="n">
        <v>79</v>
      </c>
      <c r="E30" s="120" t="n">
        <v>1238</v>
      </c>
    </row>
    <row r="31" s="93" customFormat="true" ht="22.5" hidden="false" customHeight="true" outlineLevel="0" collapsed="false">
      <c r="A31" s="94" t="n">
        <f aca="false">IF(D31&lt;&gt;"",COUNTA($D$8:D31),"")</f>
        <v>21</v>
      </c>
      <c r="B31" s="102" t="n">
        <v>14</v>
      </c>
      <c r="C31" s="68" t="s">
        <v>317</v>
      </c>
      <c r="D31" s="120" t="n">
        <v>16</v>
      </c>
      <c r="E31" s="120" t="n">
        <v>25</v>
      </c>
    </row>
    <row r="32" s="93" customFormat="true" ht="22.5" hidden="false" customHeight="true" outlineLevel="0" collapsed="false">
      <c r="A32" s="94" t="n">
        <f aca="false">IF(D32&lt;&gt;"",COUNTA($D$8:D32),"")</f>
        <v>22</v>
      </c>
      <c r="B32" s="102" t="n">
        <v>15</v>
      </c>
      <c r="C32" s="68" t="s">
        <v>319</v>
      </c>
      <c r="D32" s="120" t="n">
        <v>187</v>
      </c>
      <c r="E32" s="120" t="n">
        <v>34412</v>
      </c>
    </row>
    <row r="33" s="93" customFormat="true" ht="11.45" hidden="false" customHeight="true" outlineLevel="0" collapsed="false">
      <c r="A33" s="94" t="n">
        <f aca="false">IF(D33&lt;&gt;"",COUNTA($D$8:D33),"")</f>
        <v>23</v>
      </c>
      <c r="B33" s="102" t="n">
        <v>16</v>
      </c>
      <c r="C33" s="68" t="s">
        <v>321</v>
      </c>
      <c r="D33" s="120" t="n">
        <v>74</v>
      </c>
      <c r="E33" s="120" t="s">
        <v>23</v>
      </c>
    </row>
    <row r="34" s="93" customFormat="true" ht="22.5" hidden="false" customHeight="true" outlineLevel="0" collapsed="false">
      <c r="A34" s="94" t="n">
        <f aca="false">IF(D34&lt;&gt;"",COUNTA($D$8:D34),"")</f>
        <v>24</v>
      </c>
      <c r="B34" s="102" t="n">
        <v>17</v>
      </c>
      <c r="C34" s="68" t="s">
        <v>337</v>
      </c>
      <c r="D34" s="120" t="n">
        <v>97</v>
      </c>
      <c r="E34" s="120" t="n">
        <v>20016</v>
      </c>
    </row>
    <row r="35" s="93" customFormat="true" ht="44.45" hidden="false" customHeight="true" outlineLevel="0" collapsed="false">
      <c r="A35" s="94" t="n">
        <f aca="false">IF(D35&lt;&gt;"",COUNTA($D$8:D35),"")</f>
        <v>25</v>
      </c>
      <c r="B35" s="102" t="n">
        <v>18</v>
      </c>
      <c r="C35" s="68" t="s">
        <v>338</v>
      </c>
      <c r="D35" s="120" t="n">
        <v>3</v>
      </c>
      <c r="E35" s="120" t="n">
        <v>5</v>
      </c>
    </row>
    <row r="36" s="93" customFormat="true" ht="44.45" hidden="false" customHeight="true" outlineLevel="0" collapsed="false">
      <c r="A36" s="94" t="n">
        <f aca="false">IF(D36&lt;&gt;"",COUNTA($D$8:D36),"")</f>
        <v>26</v>
      </c>
      <c r="B36" s="102" t="n">
        <v>19</v>
      </c>
      <c r="C36" s="68" t="s">
        <v>339</v>
      </c>
      <c r="D36" s="120" t="n">
        <v>20</v>
      </c>
      <c r="E36" s="120" t="n">
        <v>3538</v>
      </c>
    </row>
    <row r="37" s="93" customFormat="true" ht="33.6" hidden="false" customHeight="true" outlineLevel="0" collapsed="false">
      <c r="A37" s="94" t="n">
        <f aca="false">IF(D37&lt;&gt;"",COUNTA($D$8:D37),"")</f>
        <v>27</v>
      </c>
      <c r="B37" s="102" t="n">
        <v>20</v>
      </c>
      <c r="C37" s="68" t="s">
        <v>325</v>
      </c>
      <c r="D37" s="120" t="n">
        <v>200</v>
      </c>
      <c r="E37" s="120" t="n">
        <v>33596</v>
      </c>
    </row>
    <row r="38" customFormat="false" ht="11.45" hidden="false" customHeight="true" outlineLevel="0" collapsed="false">
      <c r="A38" s="94" t="str">
        <f aca="false">IF(D38&lt;&gt;"",COUNTA($D$8:D38),"")</f>
        <v/>
      </c>
      <c r="B38" s="122"/>
      <c r="C38" s="104" t="s">
        <v>340</v>
      </c>
      <c r="D38" s="116"/>
      <c r="E38" s="116"/>
    </row>
    <row r="39" s="93" customFormat="true" ht="11.45" hidden="false" customHeight="true" outlineLevel="0" collapsed="false">
      <c r="A39" s="94" t="n">
        <f aca="false">IF(D39&lt;&gt;"",COUNTA($D$8:D39),"")</f>
        <v>28</v>
      </c>
      <c r="B39" s="117" t="n">
        <v>10</v>
      </c>
      <c r="C39" s="73" t="s">
        <v>341</v>
      </c>
      <c r="D39" s="118" t="n">
        <v>41</v>
      </c>
      <c r="E39" s="118" t="n">
        <v>208283</v>
      </c>
      <c r="F39" s="124"/>
      <c r="G39" s="124"/>
    </row>
    <row r="40" s="93" customFormat="true" ht="6" hidden="false" customHeight="true" outlineLevel="0" collapsed="false">
      <c r="A40" s="94" t="str">
        <f aca="false">IF(D40&lt;&gt;"",COUNTA($D$8:D40),"")</f>
        <v/>
      </c>
      <c r="B40" s="117"/>
      <c r="C40" s="73"/>
      <c r="D40" s="120"/>
      <c r="E40" s="120"/>
    </row>
    <row r="41" s="93" customFormat="true" ht="33.6" hidden="false" customHeight="true" outlineLevel="0" collapsed="false">
      <c r="A41" s="94" t="n">
        <f aca="false">IF(D41&lt;&gt;"",COUNTA($D$8:D41),"")</f>
        <v>29</v>
      </c>
      <c r="B41" s="95" t="s">
        <v>80</v>
      </c>
      <c r="C41" s="68" t="s">
        <v>342</v>
      </c>
      <c r="D41" s="120" t="n">
        <v>34</v>
      </c>
      <c r="E41" s="120" t="n">
        <v>187831</v>
      </c>
    </row>
    <row r="42" s="93" customFormat="true" ht="22.5" hidden="false" customHeight="true" outlineLevel="0" collapsed="false">
      <c r="A42" s="94" t="n">
        <f aca="false">IF(D42&lt;&gt;"",COUNTA($D$8:D42),"")</f>
        <v>30</v>
      </c>
      <c r="B42" s="95" t="s">
        <v>98</v>
      </c>
      <c r="C42" s="68" t="s">
        <v>343</v>
      </c>
      <c r="D42" s="120" t="n">
        <v>1</v>
      </c>
      <c r="E42" s="121" t="s">
        <v>23</v>
      </c>
    </row>
    <row r="43" s="93" customFormat="true" ht="11.45" hidden="false" customHeight="true" outlineLevel="0" collapsed="false">
      <c r="A43" s="94" t="n">
        <f aca="false">IF(D43&lt;&gt;"",COUNTA($D$8:D43),"")</f>
        <v>31</v>
      </c>
      <c r="B43" s="95" t="s">
        <v>106</v>
      </c>
      <c r="C43" s="68" t="s">
        <v>344</v>
      </c>
      <c r="D43" s="120" t="n">
        <v>1</v>
      </c>
      <c r="E43" s="121" t="s">
        <v>23</v>
      </c>
    </row>
    <row r="44" s="93" customFormat="true" ht="11.45" hidden="false" customHeight="true" outlineLevel="0" collapsed="false">
      <c r="A44" s="94" t="n">
        <f aca="false">IF(D44&lt;&gt;"",COUNTA($D$8:D44),"")</f>
        <v>32</v>
      </c>
      <c r="B44" s="95" t="s">
        <v>114</v>
      </c>
      <c r="C44" s="68" t="s">
        <v>345</v>
      </c>
      <c r="D44" s="120" t="n">
        <v>3</v>
      </c>
      <c r="E44" s="121" t="n">
        <v>10</v>
      </c>
    </row>
    <row r="45" s="93" customFormat="true" ht="22.5" hidden="false" customHeight="true" outlineLevel="0" collapsed="false">
      <c r="A45" s="94" t="n">
        <f aca="false">IF(D45&lt;&gt;"",COUNTA($D$8:D45),"")</f>
        <v>33</v>
      </c>
      <c r="B45" s="95" t="s">
        <v>127</v>
      </c>
      <c r="C45" s="68" t="s">
        <v>346</v>
      </c>
      <c r="D45" s="120" t="n">
        <v>2</v>
      </c>
      <c r="E45" s="121" t="s">
        <v>23</v>
      </c>
    </row>
    <row r="46" s="93" customFormat="true" ht="33.6" hidden="false" customHeight="true" outlineLevel="0" collapsed="false">
      <c r="A46" s="94" t="n">
        <f aca="false">IF(D46&lt;&gt;"",COUNTA($D$8:D46),"")</f>
        <v>34</v>
      </c>
      <c r="B46" s="102" t="n">
        <v>12</v>
      </c>
      <c r="C46" s="68" t="s">
        <v>347</v>
      </c>
      <c r="D46" s="120" t="n">
        <v>1</v>
      </c>
      <c r="E46" s="121" t="s">
        <v>23</v>
      </c>
    </row>
    <row r="47" s="93" customFormat="true" ht="22.5" hidden="false" customHeight="true" outlineLevel="0" collapsed="false">
      <c r="A47" s="94" t="n">
        <f aca="false">IF(D47&lt;&gt;"",COUNTA($D$8:D47),"")</f>
        <v>35</v>
      </c>
      <c r="B47" s="102" t="n">
        <v>13</v>
      </c>
      <c r="C47" s="68" t="s">
        <v>348</v>
      </c>
      <c r="D47" s="120" t="n">
        <v>19</v>
      </c>
      <c r="E47" s="121" t="n">
        <v>192</v>
      </c>
    </row>
    <row r="48" s="93" customFormat="true" ht="22.5" hidden="false" customHeight="true" outlineLevel="0" collapsed="false">
      <c r="A48" s="94" t="n">
        <f aca="false">IF(D48&lt;&gt;"",COUNTA($D$8:D48),"")</f>
        <v>36</v>
      </c>
      <c r="B48" s="102" t="n">
        <v>14</v>
      </c>
      <c r="C48" s="68" t="s">
        <v>349</v>
      </c>
      <c r="D48" s="120" t="n">
        <v>2</v>
      </c>
      <c r="E48" s="121" t="s">
        <v>23</v>
      </c>
    </row>
    <row r="49" s="93" customFormat="true" ht="22.5" hidden="false" customHeight="true" outlineLevel="0" collapsed="false">
      <c r="A49" s="94" t="n">
        <f aca="false">IF(D49&lt;&gt;"",COUNTA($D$8:D49),"")</f>
        <v>37</v>
      </c>
      <c r="B49" s="102" t="n">
        <v>15</v>
      </c>
      <c r="C49" s="68" t="s">
        <v>350</v>
      </c>
      <c r="D49" s="120" t="n">
        <v>37</v>
      </c>
      <c r="E49" s="120" t="n">
        <v>8885</v>
      </c>
    </row>
    <row r="50" s="93" customFormat="true" ht="11.45" hidden="false" customHeight="true" outlineLevel="0" collapsed="false">
      <c r="A50" s="94" t="n">
        <f aca="false">IF(D50&lt;&gt;"",COUNTA($D$8:D50),"")</f>
        <v>38</v>
      </c>
      <c r="B50" s="102" t="n">
        <v>16</v>
      </c>
      <c r="C50" s="68" t="s">
        <v>351</v>
      </c>
      <c r="D50" s="120" t="n">
        <v>14</v>
      </c>
      <c r="E50" s="120" t="n">
        <v>333</v>
      </c>
    </row>
    <row r="51" s="93" customFormat="true" ht="22.5" hidden="false" customHeight="true" outlineLevel="0" collapsed="false">
      <c r="A51" s="94" t="n">
        <f aca="false">IF(D51&lt;&gt;"",COUNTA($D$8:D51),"")</f>
        <v>39</v>
      </c>
      <c r="B51" s="102" t="n">
        <v>17</v>
      </c>
      <c r="C51" s="68" t="s">
        <v>352</v>
      </c>
      <c r="D51" s="120" t="n">
        <v>17</v>
      </c>
      <c r="E51" s="120" t="n">
        <v>664</v>
      </c>
    </row>
    <row r="52" s="93" customFormat="true" ht="44.45" hidden="false" customHeight="true" outlineLevel="0" collapsed="false">
      <c r="A52" s="94" t="n">
        <f aca="false">IF(D52&lt;&gt;"",COUNTA($D$8:D52),"")</f>
        <v>40</v>
      </c>
      <c r="B52" s="102" t="n">
        <v>19</v>
      </c>
      <c r="C52" s="68" t="s">
        <v>353</v>
      </c>
      <c r="D52" s="120" t="n">
        <v>5</v>
      </c>
      <c r="E52" s="120" t="n">
        <v>101</v>
      </c>
    </row>
    <row r="53" s="93" customFormat="true" ht="33.6" hidden="false" customHeight="true" outlineLevel="0" collapsed="false">
      <c r="A53" s="94" t="n">
        <f aca="false">IF(D53&lt;&gt;"",COUNTA($D$8:D53),"")</f>
        <v>41</v>
      </c>
      <c r="B53" s="102" t="n">
        <v>20</v>
      </c>
      <c r="C53" s="68" t="s">
        <v>354</v>
      </c>
      <c r="D53" s="120" t="n">
        <v>41</v>
      </c>
      <c r="E53" s="120" t="n">
        <v>10248</v>
      </c>
    </row>
    <row r="54" s="93" customFormat="true" ht="11.45" hidden="false" customHeight="true" outlineLevel="0" collapsed="false">
      <c r="A54" s="94" t="str">
        <f aca="false">IF(D54&lt;&gt;"",COUNTA($D$8:D54),"")</f>
        <v/>
      </c>
      <c r="B54" s="102"/>
      <c r="C54" s="68"/>
      <c r="D54" s="120"/>
      <c r="E54" s="120"/>
    </row>
    <row r="55" s="93" customFormat="true" ht="11.45" hidden="false" customHeight="true" outlineLevel="0" collapsed="false">
      <c r="A55" s="94" t="n">
        <f aca="false">IF(D55&lt;&gt;"",COUNTA($D$8:D55),"")</f>
        <v>42</v>
      </c>
      <c r="B55" s="117" t="n">
        <v>11</v>
      </c>
      <c r="C55" s="73" t="s">
        <v>355</v>
      </c>
      <c r="D55" s="118" t="n">
        <v>3</v>
      </c>
      <c r="E55" s="118" t="n">
        <v>31247</v>
      </c>
      <c r="F55" s="124"/>
      <c r="G55" s="124"/>
    </row>
    <row r="56" customFormat="false" ht="6" hidden="false" customHeight="true" outlineLevel="0" collapsed="false">
      <c r="A56" s="94" t="str">
        <f aca="false">IF(D56&lt;&gt;"",COUNTA($D$8:D56),"")</f>
        <v/>
      </c>
      <c r="B56" s="125"/>
      <c r="C56" s="126"/>
      <c r="D56" s="127"/>
      <c r="E56" s="127"/>
    </row>
    <row r="57" s="93" customFormat="true" ht="33.6" hidden="false" customHeight="true" outlineLevel="0" collapsed="false">
      <c r="A57" s="94" t="n">
        <f aca="false">IF(D57&lt;&gt;"",COUNTA($D$8:D57),"")</f>
        <v>43</v>
      </c>
      <c r="B57" s="95" t="s">
        <v>80</v>
      </c>
      <c r="C57" s="68" t="s">
        <v>342</v>
      </c>
      <c r="D57" s="120" t="n">
        <v>3</v>
      </c>
      <c r="E57" s="120" t="n">
        <v>27881</v>
      </c>
    </row>
    <row r="58" s="93" customFormat="true" ht="22.5" hidden="false" customHeight="true" outlineLevel="0" collapsed="false">
      <c r="A58" s="94" t="n">
        <f aca="false">IF(D58&lt;&gt;"",COUNTA($D$8:D58),"")</f>
        <v>44</v>
      </c>
      <c r="B58" s="102" t="n">
        <v>13</v>
      </c>
      <c r="C58" s="68" t="s">
        <v>348</v>
      </c>
      <c r="D58" s="120" t="n">
        <v>1</v>
      </c>
      <c r="E58" s="121" t="s">
        <v>23</v>
      </c>
    </row>
    <row r="59" s="93" customFormat="true" ht="22.5" hidden="false" customHeight="true" outlineLevel="0" collapsed="false">
      <c r="A59" s="94" t="n">
        <f aca="false">IF(D59&lt;&gt;"",COUNTA($D$8:D59),"")</f>
        <v>45</v>
      </c>
      <c r="B59" s="102" t="n">
        <v>15</v>
      </c>
      <c r="C59" s="68" t="s">
        <v>350</v>
      </c>
      <c r="D59" s="120" t="n">
        <v>3</v>
      </c>
      <c r="E59" s="121" t="n">
        <v>1194</v>
      </c>
    </row>
    <row r="60" s="93" customFormat="true" ht="22.5" hidden="false" customHeight="true" outlineLevel="0" collapsed="false">
      <c r="A60" s="94" t="n">
        <f aca="false">IF(D60&lt;&gt;"",COUNTA($D$8:D60),"")</f>
        <v>46</v>
      </c>
      <c r="B60" s="102" t="n">
        <v>17</v>
      </c>
      <c r="C60" s="68" t="s">
        <v>352</v>
      </c>
      <c r="D60" s="120" t="n">
        <v>1</v>
      </c>
      <c r="E60" s="121" t="s">
        <v>23</v>
      </c>
    </row>
    <row r="61" s="93" customFormat="true" ht="44.45" hidden="false" customHeight="true" outlineLevel="0" collapsed="false">
      <c r="A61" s="94" t="n">
        <f aca="false">IF(D61&lt;&gt;"",COUNTA($D$8:D61),"")</f>
        <v>47</v>
      </c>
      <c r="B61" s="102" t="n">
        <v>19</v>
      </c>
      <c r="C61" s="68" t="s">
        <v>353</v>
      </c>
      <c r="D61" s="120" t="n">
        <v>1</v>
      </c>
      <c r="E61" s="121" t="s">
        <v>23</v>
      </c>
    </row>
    <row r="62" s="93" customFormat="true" ht="33.6" hidden="false" customHeight="true" outlineLevel="0" collapsed="false">
      <c r="A62" s="94" t="n">
        <f aca="false">IF(D62&lt;&gt;"",COUNTA($D$8:D62),"")</f>
        <v>48</v>
      </c>
      <c r="B62" s="102" t="n">
        <v>20</v>
      </c>
      <c r="C62" s="68" t="s">
        <v>354</v>
      </c>
      <c r="D62" s="120" t="n">
        <v>3</v>
      </c>
      <c r="E62" s="120" t="n">
        <v>1984</v>
      </c>
    </row>
    <row r="63" s="93" customFormat="true" ht="11.45" hidden="false" customHeight="true" outlineLevel="0" collapsed="false">
      <c r="A63" s="94" t="str">
        <f aca="false">IF(D63&lt;&gt;"",COUNTA($D$8:D63),"")</f>
        <v/>
      </c>
      <c r="B63" s="102"/>
      <c r="C63" s="68"/>
      <c r="D63" s="120"/>
      <c r="E63" s="120"/>
    </row>
    <row r="64" s="93" customFormat="true" ht="22.5" hidden="false" customHeight="true" outlineLevel="0" collapsed="false">
      <c r="A64" s="94" t="n">
        <f aca="false">IF(D64&lt;&gt;"",COUNTA($D$8:D64),"")</f>
        <v>49</v>
      </c>
      <c r="B64" s="117" t="n">
        <v>16</v>
      </c>
      <c r="C64" s="73" t="s">
        <v>356</v>
      </c>
      <c r="D64" s="118" t="n">
        <v>17</v>
      </c>
      <c r="E64" s="118" t="n">
        <v>34025</v>
      </c>
      <c r="F64" s="124"/>
      <c r="G64" s="124"/>
    </row>
    <row r="65" s="93" customFormat="true" ht="6" hidden="false" customHeight="true" outlineLevel="0" collapsed="false">
      <c r="A65" s="94" t="str">
        <f aca="false">IF(D65&lt;&gt;"",COUNTA($D$8:D65),"")</f>
        <v/>
      </c>
      <c r="B65" s="117"/>
      <c r="C65" s="73"/>
      <c r="D65" s="120"/>
      <c r="E65" s="120"/>
    </row>
    <row r="66" s="93" customFormat="true" ht="33.6" hidden="false" customHeight="true" outlineLevel="0" collapsed="false">
      <c r="A66" s="94" t="n">
        <f aca="false">IF(D66&lt;&gt;"",COUNTA($D$8:D66),"")</f>
        <v>50</v>
      </c>
      <c r="B66" s="95" t="s">
        <v>80</v>
      </c>
      <c r="C66" s="68" t="s">
        <v>342</v>
      </c>
      <c r="D66" s="120" t="n">
        <v>1</v>
      </c>
      <c r="E66" s="121" t="s">
        <v>23</v>
      </c>
    </row>
    <row r="67" s="93" customFormat="true" ht="22.5" hidden="false" customHeight="true" outlineLevel="0" collapsed="false">
      <c r="A67" s="94" t="n">
        <f aca="false">IF(D67&lt;&gt;"",COUNTA($D$8:D67),"")</f>
        <v>51</v>
      </c>
      <c r="B67" s="95" t="s">
        <v>98</v>
      </c>
      <c r="C67" s="68" t="s">
        <v>343</v>
      </c>
      <c r="D67" s="120" t="n">
        <v>6</v>
      </c>
      <c r="E67" s="121" t="n">
        <v>14962</v>
      </c>
    </row>
    <row r="68" s="93" customFormat="true" ht="11.45" hidden="false" customHeight="true" outlineLevel="0" collapsed="false">
      <c r="A68" s="94" t="n">
        <f aca="false">IF(D68&lt;&gt;"",COUNTA($D$8:D68),"")</f>
        <v>52</v>
      </c>
      <c r="B68" s="95" t="s">
        <v>106</v>
      </c>
      <c r="C68" s="68" t="s">
        <v>344</v>
      </c>
      <c r="D68" s="120" t="n">
        <v>1</v>
      </c>
      <c r="E68" s="121" t="s">
        <v>23</v>
      </c>
    </row>
    <row r="69" s="93" customFormat="true" ht="11.45" hidden="false" customHeight="true" outlineLevel="0" collapsed="false">
      <c r="A69" s="94" t="n">
        <f aca="false">IF(D69&lt;&gt;"",COUNTA($D$8:D69),"")</f>
        <v>53</v>
      </c>
      <c r="B69" s="95" t="s">
        <v>114</v>
      </c>
      <c r="C69" s="68" t="s">
        <v>345</v>
      </c>
      <c r="D69" s="120" t="n">
        <v>1</v>
      </c>
      <c r="E69" s="121" t="s">
        <v>23</v>
      </c>
    </row>
    <row r="70" s="93" customFormat="true" ht="22.5" hidden="false" customHeight="true" outlineLevel="0" collapsed="false">
      <c r="A70" s="94" t="n">
        <f aca="false">IF(D70&lt;&gt;"",COUNTA($D$8:D70),"")</f>
        <v>54</v>
      </c>
      <c r="B70" s="95" t="s">
        <v>127</v>
      </c>
      <c r="C70" s="68" t="s">
        <v>346</v>
      </c>
      <c r="D70" s="120" t="n">
        <v>4</v>
      </c>
      <c r="E70" s="121" t="n">
        <v>79</v>
      </c>
    </row>
    <row r="71" s="93" customFormat="true" ht="11.45" hidden="false" customHeight="true" outlineLevel="0" collapsed="false">
      <c r="A71" s="94" t="n">
        <f aca="false">IF(D71&lt;&gt;"",COUNTA($D$8:D71),"")</f>
        <v>55</v>
      </c>
      <c r="B71" s="102" t="n">
        <v>10</v>
      </c>
      <c r="C71" s="68" t="s">
        <v>357</v>
      </c>
      <c r="D71" s="120" t="n">
        <v>8</v>
      </c>
      <c r="E71" s="121" t="n">
        <v>14453</v>
      </c>
    </row>
    <row r="72" s="93" customFormat="true" ht="33.6" hidden="false" customHeight="true" outlineLevel="0" collapsed="false">
      <c r="A72" s="94" t="n">
        <f aca="false">IF(D72&lt;&gt;"",COUNTA($D$8:D72),"")</f>
        <v>56</v>
      </c>
      <c r="B72" s="102" t="n">
        <v>12</v>
      </c>
      <c r="C72" s="68" t="s">
        <v>347</v>
      </c>
      <c r="D72" s="120" t="n">
        <v>2</v>
      </c>
      <c r="E72" s="121" t="s">
        <v>23</v>
      </c>
    </row>
    <row r="73" s="93" customFormat="true" ht="22.5" hidden="false" customHeight="true" outlineLevel="0" collapsed="false">
      <c r="A73" s="94" t="n">
        <f aca="false">IF(D73&lt;&gt;"",COUNTA($D$8:D73),"")</f>
        <v>57</v>
      </c>
      <c r="B73" s="102" t="n">
        <v>13</v>
      </c>
      <c r="C73" s="68" t="s">
        <v>348</v>
      </c>
      <c r="D73" s="120" t="n">
        <v>4</v>
      </c>
      <c r="E73" s="121" t="n">
        <v>277</v>
      </c>
    </row>
    <row r="74" s="93" customFormat="true" ht="22.5" hidden="false" customHeight="true" outlineLevel="0" collapsed="false">
      <c r="A74" s="94" t="n">
        <f aca="false">IF(D74&lt;&gt;"",COUNTA($D$8:D74),"")</f>
        <v>58</v>
      </c>
      <c r="B74" s="102" t="n">
        <v>14</v>
      </c>
      <c r="C74" s="68" t="s">
        <v>349</v>
      </c>
      <c r="D74" s="120" t="n">
        <v>1</v>
      </c>
      <c r="E74" s="121" t="s">
        <v>23</v>
      </c>
    </row>
    <row r="75" s="93" customFormat="true" ht="22.5" hidden="false" customHeight="true" outlineLevel="0" collapsed="false">
      <c r="A75" s="94" t="n">
        <f aca="false">IF(D75&lt;&gt;"",COUNTA($D$8:D75),"")</f>
        <v>59</v>
      </c>
      <c r="B75" s="102" t="n">
        <v>15</v>
      </c>
      <c r="C75" s="68" t="s">
        <v>350</v>
      </c>
      <c r="D75" s="120" t="n">
        <v>15</v>
      </c>
      <c r="E75" s="121" t="n">
        <v>1386</v>
      </c>
    </row>
    <row r="76" s="93" customFormat="true" ht="11.45" hidden="false" customHeight="true" outlineLevel="0" collapsed="false">
      <c r="A76" s="94" t="n">
        <f aca="false">IF(D76&lt;&gt;"",COUNTA($D$8:D76),"")</f>
        <v>60</v>
      </c>
      <c r="B76" s="102" t="n">
        <v>16</v>
      </c>
      <c r="C76" s="68" t="s">
        <v>351</v>
      </c>
      <c r="D76" s="120" t="n">
        <v>1</v>
      </c>
      <c r="E76" s="121" t="s">
        <v>23</v>
      </c>
    </row>
    <row r="77" s="93" customFormat="true" ht="22.5" hidden="false" customHeight="true" outlineLevel="0" collapsed="false">
      <c r="A77" s="94" t="n">
        <f aca="false">IF(D77&lt;&gt;"",COUNTA($D$8:D77),"")</f>
        <v>61</v>
      </c>
      <c r="B77" s="102" t="n">
        <v>17</v>
      </c>
      <c r="C77" s="68" t="s">
        <v>352</v>
      </c>
      <c r="D77" s="120" t="n">
        <v>8</v>
      </c>
      <c r="E77" s="120" t="n">
        <v>1181</v>
      </c>
    </row>
    <row r="78" s="93" customFormat="true" ht="33.6" hidden="false" customHeight="true" outlineLevel="0" collapsed="false">
      <c r="A78" s="94" t="n">
        <f aca="false">IF(D78&lt;&gt;"",COUNTA($D$8:D78),"")</f>
        <v>62</v>
      </c>
      <c r="B78" s="102" t="n">
        <v>20</v>
      </c>
      <c r="C78" s="68" t="s">
        <v>354</v>
      </c>
      <c r="D78" s="120" t="n">
        <v>17</v>
      </c>
      <c r="E78" s="120" t="n">
        <v>1139</v>
      </c>
    </row>
    <row r="79" customFormat="false" ht="11.45" hidden="false" customHeight="true" outlineLevel="0" collapsed="false">
      <c r="A79" s="94" t="str">
        <f aca="false">IF(D79&lt;&gt;"",COUNTA($D$8:D79),"")</f>
        <v/>
      </c>
      <c r="B79" s="122"/>
      <c r="C79" s="104"/>
      <c r="D79" s="116"/>
      <c r="E79" s="116"/>
    </row>
    <row r="80" s="93" customFormat="true" ht="11.45" hidden="false" customHeight="true" outlineLevel="0" collapsed="false">
      <c r="A80" s="94" t="n">
        <f aca="false">IF(D80&lt;&gt;"",COUNTA($D$8:D80),"")</f>
        <v>63</v>
      </c>
      <c r="B80" s="117" t="n">
        <v>17</v>
      </c>
      <c r="C80" s="73" t="s">
        <v>358</v>
      </c>
      <c r="D80" s="118" t="n">
        <v>3</v>
      </c>
      <c r="E80" s="118" t="n">
        <v>13674</v>
      </c>
      <c r="F80" s="124"/>
      <c r="G80" s="124"/>
    </row>
    <row r="81" s="93" customFormat="true" ht="6" hidden="false" customHeight="true" outlineLevel="0" collapsed="false">
      <c r="A81" s="94" t="str">
        <f aca="false">IF(D81&lt;&gt;"",COUNTA($D$8:D81),"")</f>
        <v/>
      </c>
      <c r="B81" s="117"/>
      <c r="C81" s="73"/>
      <c r="D81" s="120"/>
      <c r="E81" s="120"/>
    </row>
    <row r="82" s="93" customFormat="true" ht="22.5" hidden="false" customHeight="true" outlineLevel="0" collapsed="false">
      <c r="A82" s="94" t="n">
        <f aca="false">IF(D82&lt;&gt;"",COUNTA($D$8:D82),"")</f>
        <v>64</v>
      </c>
      <c r="B82" s="95" t="s">
        <v>98</v>
      </c>
      <c r="C82" s="68" t="s">
        <v>343</v>
      </c>
      <c r="D82" s="120" t="n">
        <v>1</v>
      </c>
      <c r="E82" s="121" t="s">
        <v>23</v>
      </c>
    </row>
    <row r="83" s="93" customFormat="true" ht="11.45" hidden="false" customHeight="true" outlineLevel="0" collapsed="false">
      <c r="A83" s="94" t="n">
        <f aca="false">IF(D83&lt;&gt;"",COUNTA($D$8:D83),"")</f>
        <v>65</v>
      </c>
      <c r="B83" s="95" t="s">
        <v>114</v>
      </c>
      <c r="C83" s="68" t="s">
        <v>345</v>
      </c>
      <c r="D83" s="120" t="n">
        <v>1</v>
      </c>
      <c r="E83" s="121" t="s">
        <v>23</v>
      </c>
    </row>
    <row r="84" s="93" customFormat="true" ht="22.5" hidden="false" customHeight="true" outlineLevel="0" collapsed="false">
      <c r="A84" s="94" t="n">
        <f aca="false">IF(D84&lt;&gt;"",COUNTA($D$8:D84),"")</f>
        <v>66</v>
      </c>
      <c r="B84" s="95" t="s">
        <v>127</v>
      </c>
      <c r="C84" s="68" t="s">
        <v>346</v>
      </c>
      <c r="D84" s="120" t="n">
        <v>2</v>
      </c>
      <c r="E84" s="121" t="s">
        <v>23</v>
      </c>
    </row>
    <row r="85" s="93" customFormat="true" ht="11.45" hidden="false" customHeight="true" outlineLevel="0" collapsed="false">
      <c r="A85" s="94" t="n">
        <f aca="false">IF(D85&lt;&gt;"",COUNTA($D$8:D85),"")</f>
        <v>67</v>
      </c>
      <c r="B85" s="95" t="s">
        <v>143</v>
      </c>
      <c r="C85" s="68" t="s">
        <v>359</v>
      </c>
      <c r="D85" s="120" t="n">
        <v>1</v>
      </c>
      <c r="E85" s="121" t="s">
        <v>23</v>
      </c>
    </row>
    <row r="86" s="93" customFormat="true" ht="22.5" hidden="false" customHeight="true" outlineLevel="0" collapsed="false">
      <c r="A86" s="94" t="n">
        <f aca="false">IF(D86&lt;&gt;"",COUNTA($D$8:D86),"")</f>
        <v>68</v>
      </c>
      <c r="B86" s="102" t="n">
        <v>13</v>
      </c>
      <c r="C86" s="68" t="s">
        <v>348</v>
      </c>
      <c r="D86" s="120" t="n">
        <v>2</v>
      </c>
      <c r="E86" s="121" t="s">
        <v>23</v>
      </c>
    </row>
    <row r="87" s="93" customFormat="true" ht="22.5" hidden="false" customHeight="true" outlineLevel="0" collapsed="false">
      <c r="A87" s="94" t="n">
        <f aca="false">IF(D87&lt;&gt;"",COUNTA($D$8:D87),"")</f>
        <v>69</v>
      </c>
      <c r="B87" s="102" t="n">
        <v>15</v>
      </c>
      <c r="C87" s="68" t="s">
        <v>350</v>
      </c>
      <c r="D87" s="120" t="n">
        <v>3</v>
      </c>
      <c r="E87" s="120" t="n">
        <v>10846</v>
      </c>
    </row>
    <row r="88" s="93" customFormat="true" ht="11.45" hidden="false" customHeight="true" outlineLevel="0" collapsed="false">
      <c r="A88" s="94" t="n">
        <f aca="false">IF(D88&lt;&gt;"",COUNTA($D$8:D88),"")</f>
        <v>70</v>
      </c>
      <c r="B88" s="102" t="n">
        <v>16</v>
      </c>
      <c r="C88" s="68" t="s">
        <v>351</v>
      </c>
      <c r="D88" s="120" t="n">
        <v>2</v>
      </c>
      <c r="E88" s="121" t="s">
        <v>23</v>
      </c>
    </row>
    <row r="89" s="93" customFormat="true" ht="22.5" hidden="false" customHeight="true" outlineLevel="0" collapsed="false">
      <c r="A89" s="94" t="n">
        <f aca="false">IF(D89&lt;&gt;"",COUNTA($D$8:D89),"")</f>
        <v>71</v>
      </c>
      <c r="B89" s="102" t="n">
        <v>17</v>
      </c>
      <c r="C89" s="68" t="s">
        <v>352</v>
      </c>
      <c r="D89" s="120" t="n">
        <v>2</v>
      </c>
      <c r="E89" s="121" t="s">
        <v>23</v>
      </c>
    </row>
    <row r="90" s="93" customFormat="true" ht="44.45" hidden="false" customHeight="true" outlineLevel="0" collapsed="false">
      <c r="A90" s="94" t="n">
        <f aca="false">IF(D90&lt;&gt;"",COUNTA($D$8:D90),"")</f>
        <v>72</v>
      </c>
      <c r="B90" s="102" t="n">
        <v>18</v>
      </c>
      <c r="C90" s="68" t="s">
        <v>360</v>
      </c>
      <c r="D90" s="120" t="n">
        <v>1</v>
      </c>
      <c r="E90" s="121" t="s">
        <v>23</v>
      </c>
    </row>
    <row r="91" s="93" customFormat="true" ht="44.45" hidden="false" customHeight="true" outlineLevel="0" collapsed="false">
      <c r="A91" s="94" t="n">
        <f aca="false">IF(D91&lt;&gt;"",COUNTA($D$8:D91),"")</f>
        <v>73</v>
      </c>
      <c r="B91" s="102" t="n">
        <v>19</v>
      </c>
      <c r="C91" s="68" t="s">
        <v>353</v>
      </c>
      <c r="D91" s="120" t="n">
        <v>1</v>
      </c>
      <c r="E91" s="121" t="s">
        <v>23</v>
      </c>
    </row>
    <row r="92" s="93" customFormat="true" ht="33.6" hidden="false" customHeight="true" outlineLevel="0" collapsed="false">
      <c r="A92" s="94" t="n">
        <f aca="false">IF(D92&lt;&gt;"",COUNTA($D$8:D92),"")</f>
        <v>74</v>
      </c>
      <c r="B92" s="102" t="n">
        <v>20</v>
      </c>
      <c r="C92" s="68" t="s">
        <v>354</v>
      </c>
      <c r="D92" s="120" t="n">
        <v>3</v>
      </c>
      <c r="E92" s="121" t="n">
        <v>151</v>
      </c>
    </row>
    <row r="93" s="93" customFormat="true" ht="11.45" hidden="false" customHeight="true" outlineLevel="0" collapsed="false">
      <c r="A93" s="94" t="str">
        <f aca="false">IF(D93&lt;&gt;"",COUNTA($D$8:D93),"")</f>
        <v/>
      </c>
      <c r="B93" s="102"/>
      <c r="C93" s="68"/>
      <c r="D93" s="120"/>
      <c r="E93" s="121"/>
    </row>
    <row r="94" s="93" customFormat="true" ht="11.45" hidden="false" customHeight="true" outlineLevel="0" collapsed="false">
      <c r="A94" s="94" t="n">
        <f aca="false">IF(D94&lt;&gt;"",COUNTA($D$8:D94),"")</f>
        <v>75</v>
      </c>
      <c r="B94" s="117" t="n">
        <v>24</v>
      </c>
      <c r="C94" s="73" t="s">
        <v>361</v>
      </c>
      <c r="D94" s="118" t="n">
        <v>5</v>
      </c>
      <c r="E94" s="128" t="n">
        <v>74385</v>
      </c>
      <c r="F94" s="124"/>
      <c r="G94" s="124"/>
    </row>
    <row r="95" s="93" customFormat="true" ht="6" hidden="false" customHeight="true" outlineLevel="0" collapsed="false">
      <c r="A95" s="94" t="str">
        <f aca="false">IF(D95&lt;&gt;"",COUNTA($D$8:D95),"")</f>
        <v/>
      </c>
      <c r="B95" s="117"/>
      <c r="C95" s="73"/>
      <c r="D95" s="120"/>
      <c r="E95" s="121"/>
    </row>
    <row r="96" s="93" customFormat="true" ht="11.45" hidden="false" customHeight="true" outlineLevel="0" collapsed="false">
      <c r="A96" s="94" t="n">
        <f aca="false">IF(D96&lt;&gt;"",COUNTA($D$8:D96),"")</f>
        <v>76</v>
      </c>
      <c r="B96" s="95" t="s">
        <v>114</v>
      </c>
      <c r="C96" s="68" t="s">
        <v>345</v>
      </c>
      <c r="D96" s="120" t="n">
        <v>1</v>
      </c>
      <c r="E96" s="121" t="s">
        <v>23</v>
      </c>
    </row>
    <row r="97" s="93" customFormat="true" ht="22.5" hidden="false" customHeight="true" outlineLevel="0" collapsed="false">
      <c r="A97" s="94" t="n">
        <f aca="false">IF(D97&lt;&gt;"",COUNTA($D$8:D97),"")</f>
        <v>77</v>
      </c>
      <c r="B97" s="95" t="s">
        <v>127</v>
      </c>
      <c r="C97" s="68" t="s">
        <v>346</v>
      </c>
      <c r="D97" s="120" t="n">
        <v>1</v>
      </c>
      <c r="E97" s="121" t="s">
        <v>23</v>
      </c>
    </row>
    <row r="98" s="93" customFormat="true" ht="11.45" hidden="false" customHeight="true" outlineLevel="0" collapsed="false">
      <c r="A98" s="94" t="n">
        <f aca="false">IF(D98&lt;&gt;"",COUNTA($D$8:D98),"")</f>
        <v>78</v>
      </c>
      <c r="B98" s="102" t="n">
        <v>10</v>
      </c>
      <c r="C98" s="68" t="s">
        <v>357</v>
      </c>
      <c r="D98" s="120" t="n">
        <v>3</v>
      </c>
      <c r="E98" s="121" t="n">
        <v>69813</v>
      </c>
    </row>
    <row r="99" s="93" customFormat="true" ht="33.6" hidden="false" customHeight="true" outlineLevel="0" collapsed="false">
      <c r="A99" s="94" t="n">
        <f aca="false">IF(D99&lt;&gt;"",COUNTA($D$8:D99),"")</f>
        <v>79</v>
      </c>
      <c r="B99" s="102" t="n">
        <v>11</v>
      </c>
      <c r="C99" s="68" t="s">
        <v>362</v>
      </c>
      <c r="D99" s="120" t="n">
        <v>1</v>
      </c>
      <c r="E99" s="121" t="s">
        <v>23</v>
      </c>
    </row>
    <row r="100" s="93" customFormat="true" ht="33.6" hidden="false" customHeight="true" outlineLevel="0" collapsed="false">
      <c r="A100" s="94" t="n">
        <f aca="false">IF(D100&lt;&gt;"",COUNTA($D$8:D100),"")</f>
        <v>80</v>
      </c>
      <c r="B100" s="102" t="n">
        <v>12</v>
      </c>
      <c r="C100" s="68" t="s">
        <v>347</v>
      </c>
      <c r="D100" s="120" t="n">
        <v>4</v>
      </c>
      <c r="E100" s="121" t="n">
        <v>1809</v>
      </c>
    </row>
    <row r="101" s="93" customFormat="true" ht="22.5" hidden="false" customHeight="true" outlineLevel="0" collapsed="false">
      <c r="A101" s="94" t="n">
        <f aca="false">IF(D101&lt;&gt;"",COUNTA($D$8:D101),"")</f>
        <v>81</v>
      </c>
      <c r="B101" s="102" t="n">
        <v>13</v>
      </c>
      <c r="C101" s="68" t="s">
        <v>348</v>
      </c>
      <c r="D101" s="120" t="n">
        <v>3</v>
      </c>
      <c r="E101" s="120" t="n">
        <v>5</v>
      </c>
    </row>
    <row r="102" s="93" customFormat="true" ht="22.5" hidden="false" customHeight="true" outlineLevel="0" collapsed="false">
      <c r="A102" s="94" t="n">
        <f aca="false">IF(D102&lt;&gt;"",COUNTA($D$8:D102),"")</f>
        <v>82</v>
      </c>
      <c r="B102" s="102" t="n">
        <v>15</v>
      </c>
      <c r="C102" s="68" t="s">
        <v>350</v>
      </c>
      <c r="D102" s="120" t="n">
        <v>5</v>
      </c>
      <c r="E102" s="120" t="n">
        <v>211</v>
      </c>
    </row>
    <row r="103" s="93" customFormat="true" ht="11.45" hidden="false" customHeight="true" outlineLevel="0" collapsed="false">
      <c r="A103" s="94" t="n">
        <f aca="false">IF(D103&lt;&gt;"",COUNTA($D$8:D103),"")</f>
        <v>83</v>
      </c>
      <c r="B103" s="102" t="n">
        <v>16</v>
      </c>
      <c r="C103" s="68" t="s">
        <v>351</v>
      </c>
      <c r="D103" s="120" t="n">
        <v>3</v>
      </c>
      <c r="E103" s="120" t="n">
        <v>149</v>
      </c>
    </row>
    <row r="104" s="93" customFormat="true" ht="22.5" hidden="false" customHeight="true" outlineLevel="0" collapsed="false">
      <c r="A104" s="94" t="n">
        <f aca="false">IF(D104&lt;&gt;"",COUNTA($D$8:D104),"")</f>
        <v>84</v>
      </c>
      <c r="B104" s="102" t="n">
        <v>17</v>
      </c>
      <c r="C104" s="68" t="s">
        <v>352</v>
      </c>
      <c r="D104" s="120" t="n">
        <v>3</v>
      </c>
      <c r="E104" s="120" t="n">
        <v>134</v>
      </c>
    </row>
    <row r="105" s="93" customFormat="true" ht="33.6" hidden="false" customHeight="true" outlineLevel="0" collapsed="false">
      <c r="A105" s="94" t="n">
        <f aca="false">IF(D105&lt;&gt;"",COUNTA($D$8:D105),"")</f>
        <v>85</v>
      </c>
      <c r="B105" s="102" t="n">
        <v>20</v>
      </c>
      <c r="C105" s="68" t="s">
        <v>354</v>
      </c>
      <c r="D105" s="120" t="n">
        <v>5</v>
      </c>
      <c r="E105" s="120" t="n">
        <v>2247</v>
      </c>
    </row>
    <row r="106" s="93" customFormat="true" ht="11.45" hidden="false" customHeight="true" outlineLevel="0" collapsed="false">
      <c r="A106" s="94" t="str">
        <f aca="false">IF(D106&lt;&gt;"",COUNTA($D$8:D106),"")</f>
        <v/>
      </c>
      <c r="B106" s="102"/>
      <c r="C106" s="68"/>
      <c r="D106" s="120"/>
      <c r="E106" s="120"/>
    </row>
    <row r="107" s="93" customFormat="true" ht="11.45" hidden="false" customHeight="true" outlineLevel="0" collapsed="false">
      <c r="A107" s="94" t="n">
        <f aca="false">IF(D107&lt;&gt;"",COUNTA($D$8:D107),"")</f>
        <v>86</v>
      </c>
      <c r="B107" s="117" t="n">
        <v>28</v>
      </c>
      <c r="C107" s="73" t="s">
        <v>363</v>
      </c>
      <c r="D107" s="118" t="n">
        <v>17</v>
      </c>
      <c r="E107" s="118" t="n">
        <v>18008</v>
      </c>
      <c r="F107" s="124"/>
      <c r="G107" s="124"/>
    </row>
    <row r="108" customFormat="false" ht="6" hidden="false" customHeight="true" outlineLevel="0" collapsed="false">
      <c r="A108" s="94" t="str">
        <f aca="false">IF(D108&lt;&gt;"",COUNTA($D$8:D108),"")</f>
        <v/>
      </c>
      <c r="B108" s="125"/>
      <c r="C108" s="126"/>
      <c r="D108" s="116"/>
      <c r="E108" s="116"/>
    </row>
    <row r="109" s="93" customFormat="true" ht="11.45" hidden="false" customHeight="true" outlineLevel="0" collapsed="false">
      <c r="A109" s="94" t="n">
        <f aca="false">IF(D109&lt;&gt;"",COUNTA($D$8:D109),"")</f>
        <v>87</v>
      </c>
      <c r="B109" s="95" t="s">
        <v>106</v>
      </c>
      <c r="C109" s="68" t="s">
        <v>344</v>
      </c>
      <c r="D109" s="120" t="n">
        <v>4</v>
      </c>
      <c r="E109" s="120" t="n">
        <v>1</v>
      </c>
    </row>
    <row r="110" s="93" customFormat="true" ht="11.45" hidden="false" customHeight="true" outlineLevel="0" collapsed="false">
      <c r="A110" s="94" t="n">
        <f aca="false">IF(D110&lt;&gt;"",COUNTA($D$8:D110),"")</f>
        <v>88</v>
      </c>
      <c r="B110" s="95" t="s">
        <v>114</v>
      </c>
      <c r="C110" s="68" t="s">
        <v>345</v>
      </c>
      <c r="D110" s="120" t="n">
        <v>4</v>
      </c>
      <c r="E110" s="120" t="n">
        <v>62</v>
      </c>
    </row>
    <row r="111" s="93" customFormat="true" ht="22.5" hidden="false" customHeight="true" outlineLevel="0" collapsed="false">
      <c r="A111" s="94" t="n">
        <f aca="false">IF(D111&lt;&gt;"",COUNTA($D$8:D111),"")</f>
        <v>89</v>
      </c>
      <c r="B111" s="95" t="s">
        <v>127</v>
      </c>
      <c r="C111" s="68" t="s">
        <v>346</v>
      </c>
      <c r="D111" s="120" t="n">
        <v>7</v>
      </c>
      <c r="E111" s="120" t="n">
        <v>238</v>
      </c>
    </row>
    <row r="112" s="93" customFormat="true" ht="33.6" hidden="false" customHeight="true" outlineLevel="0" collapsed="false">
      <c r="A112" s="94" t="n">
        <f aca="false">IF(D112&lt;&gt;"",COUNTA($D$8:D112),"")</f>
        <v>90</v>
      </c>
      <c r="B112" s="102" t="n">
        <v>11</v>
      </c>
      <c r="C112" s="68" t="s">
        <v>362</v>
      </c>
      <c r="D112" s="120" t="n">
        <v>3</v>
      </c>
      <c r="E112" s="120" t="n">
        <v>108</v>
      </c>
    </row>
    <row r="113" s="93" customFormat="true" ht="33.6" hidden="false" customHeight="true" outlineLevel="0" collapsed="false">
      <c r="A113" s="94" t="n">
        <f aca="false">IF(D113&lt;&gt;"",COUNTA($D$8:D113),"")</f>
        <v>91</v>
      </c>
      <c r="B113" s="102" t="n">
        <v>12</v>
      </c>
      <c r="C113" s="68" t="s">
        <v>347</v>
      </c>
      <c r="D113" s="120" t="n">
        <v>12</v>
      </c>
      <c r="E113" s="120" t="n">
        <v>6687</v>
      </c>
    </row>
    <row r="114" s="93" customFormat="true" ht="22.5" hidden="false" customHeight="true" outlineLevel="0" collapsed="false">
      <c r="A114" s="94" t="n">
        <f aca="false">IF(D114&lt;&gt;"",COUNTA($D$8:D114),"")</f>
        <v>92</v>
      </c>
      <c r="B114" s="102" t="n">
        <v>13</v>
      </c>
      <c r="C114" s="68" t="s">
        <v>348</v>
      </c>
      <c r="D114" s="120" t="n">
        <v>9</v>
      </c>
      <c r="E114" s="120" t="n">
        <v>105</v>
      </c>
    </row>
    <row r="115" s="93" customFormat="true" ht="22.5" hidden="false" customHeight="true" outlineLevel="0" collapsed="false">
      <c r="A115" s="94" t="n">
        <f aca="false">IF(D115&lt;&gt;"",COUNTA($D$8:D115),"")</f>
        <v>93</v>
      </c>
      <c r="B115" s="102" t="n">
        <v>14</v>
      </c>
      <c r="C115" s="68" t="s">
        <v>349</v>
      </c>
      <c r="D115" s="120" t="n">
        <v>1</v>
      </c>
      <c r="E115" s="121" t="s">
        <v>23</v>
      </c>
    </row>
    <row r="116" s="93" customFormat="true" ht="22.5" hidden="false" customHeight="true" outlineLevel="0" collapsed="false">
      <c r="A116" s="94" t="n">
        <f aca="false">IF(D116&lt;&gt;"",COUNTA($D$8:D116),"")</f>
        <v>94</v>
      </c>
      <c r="B116" s="102" t="n">
        <v>15</v>
      </c>
      <c r="C116" s="68" t="s">
        <v>350</v>
      </c>
      <c r="D116" s="120" t="n">
        <v>17</v>
      </c>
      <c r="E116" s="121" t="n">
        <v>3324</v>
      </c>
    </row>
    <row r="117" s="93" customFormat="true" ht="11.45" hidden="false" customHeight="true" outlineLevel="0" collapsed="false">
      <c r="A117" s="94" t="n">
        <f aca="false">IF(D117&lt;&gt;"",COUNTA($D$8:D117),"")</f>
        <v>95</v>
      </c>
      <c r="B117" s="102" t="n">
        <v>16</v>
      </c>
      <c r="C117" s="68" t="s">
        <v>351</v>
      </c>
      <c r="D117" s="120" t="n">
        <v>5</v>
      </c>
      <c r="E117" s="121" t="n">
        <v>187</v>
      </c>
    </row>
    <row r="118" s="93" customFormat="true" ht="22.5" hidden="false" customHeight="true" outlineLevel="0" collapsed="false">
      <c r="A118" s="94" t="n">
        <f aca="false">IF(D118&lt;&gt;"",COUNTA($D$8:D118),"")</f>
        <v>96</v>
      </c>
      <c r="B118" s="102" t="n">
        <v>17</v>
      </c>
      <c r="C118" s="68" t="s">
        <v>352</v>
      </c>
      <c r="D118" s="120" t="n">
        <v>11</v>
      </c>
      <c r="E118" s="121" t="n">
        <v>3835</v>
      </c>
    </row>
    <row r="119" s="93" customFormat="true" ht="44.45" hidden="false" customHeight="true" outlineLevel="0" collapsed="false">
      <c r="A119" s="94" t="n">
        <f aca="false">IF(D119&lt;&gt;"",COUNTA($D$8:D119),"")</f>
        <v>97</v>
      </c>
      <c r="B119" s="102" t="n">
        <v>19</v>
      </c>
      <c r="C119" s="68" t="s">
        <v>353</v>
      </c>
      <c r="D119" s="120" t="n">
        <v>1</v>
      </c>
      <c r="E119" s="121" t="s">
        <v>23</v>
      </c>
    </row>
    <row r="120" s="93" customFormat="true" ht="33.6" hidden="false" customHeight="true" outlineLevel="0" collapsed="false">
      <c r="A120" s="94" t="n">
        <f aca="false">IF(D120&lt;&gt;"",COUNTA($D$8:D120),"")</f>
        <v>98</v>
      </c>
      <c r="B120" s="102" t="n">
        <v>20</v>
      </c>
      <c r="C120" s="68" t="s">
        <v>354</v>
      </c>
      <c r="D120" s="120" t="n">
        <v>17</v>
      </c>
      <c r="E120" s="120" t="n">
        <v>3442</v>
      </c>
    </row>
    <row r="121" s="93" customFormat="true" ht="11.45" hidden="false" customHeight="true" outlineLevel="0" collapsed="false">
      <c r="A121" s="94" t="str">
        <f aca="false">IF(D121&lt;&gt;"",COUNTA($D$8:D121),"")</f>
        <v/>
      </c>
      <c r="B121" s="102"/>
      <c r="C121" s="68"/>
      <c r="D121" s="120"/>
      <c r="E121" s="120"/>
    </row>
    <row r="122" s="93" customFormat="true" ht="11.45" hidden="false" customHeight="true" outlineLevel="0" collapsed="false">
      <c r="A122" s="94" t="n">
        <f aca="false">IF(D122&lt;&gt;"",COUNTA($D$8:D122),"")</f>
        <v>99</v>
      </c>
      <c r="B122" s="117" t="n">
        <v>30</v>
      </c>
      <c r="C122" s="73" t="s">
        <v>364</v>
      </c>
      <c r="D122" s="118" t="n">
        <v>10</v>
      </c>
      <c r="E122" s="118" t="n">
        <v>22118</v>
      </c>
      <c r="F122" s="124"/>
      <c r="G122" s="124"/>
    </row>
    <row r="123" customFormat="false" ht="6" hidden="false" customHeight="true" outlineLevel="0" collapsed="false">
      <c r="A123" s="94" t="str">
        <f aca="false">IF(D123&lt;&gt;"",COUNTA($D$8:D123),"")</f>
        <v/>
      </c>
      <c r="B123" s="122"/>
      <c r="C123" s="104"/>
      <c r="D123" s="127"/>
      <c r="E123" s="127"/>
    </row>
    <row r="124" s="93" customFormat="true" ht="33.6" hidden="false" customHeight="true" outlineLevel="0" collapsed="false">
      <c r="A124" s="94" t="n">
        <f aca="false">IF(D124&lt;&gt;"",COUNTA($D$8:D124),"")</f>
        <v>100</v>
      </c>
      <c r="B124" s="95" t="s">
        <v>80</v>
      </c>
      <c r="C124" s="68" t="s">
        <v>342</v>
      </c>
      <c r="D124" s="120" t="n">
        <v>2</v>
      </c>
      <c r="E124" s="121" t="s">
        <v>23</v>
      </c>
    </row>
    <row r="125" s="93" customFormat="true" ht="11.45" hidden="false" customHeight="true" outlineLevel="0" collapsed="false">
      <c r="A125" s="94" t="n">
        <f aca="false">IF(D125&lt;&gt;"",COUNTA($D$8:D125),"")</f>
        <v>101</v>
      </c>
      <c r="B125" s="95" t="s">
        <v>106</v>
      </c>
      <c r="C125" s="68" t="s">
        <v>344</v>
      </c>
      <c r="D125" s="120" t="n">
        <v>2</v>
      </c>
      <c r="E125" s="121" t="s">
        <v>23</v>
      </c>
    </row>
    <row r="126" s="93" customFormat="true" ht="11.45" hidden="false" customHeight="true" outlineLevel="0" collapsed="false">
      <c r="A126" s="94" t="n">
        <f aca="false">IF(D126&lt;&gt;"",COUNTA($D$8:D126),"")</f>
        <v>102</v>
      </c>
      <c r="B126" s="95" t="s">
        <v>114</v>
      </c>
      <c r="C126" s="68" t="s">
        <v>345</v>
      </c>
      <c r="D126" s="120" t="n">
        <v>3</v>
      </c>
      <c r="E126" s="121" t="n">
        <v>129</v>
      </c>
    </row>
    <row r="127" s="93" customFormat="true" ht="22.5" hidden="false" customHeight="true" outlineLevel="0" collapsed="false">
      <c r="A127" s="94" t="n">
        <f aca="false">IF(D127&lt;&gt;"",COUNTA($D$8:D127),"")</f>
        <v>103</v>
      </c>
      <c r="B127" s="95" t="s">
        <v>127</v>
      </c>
      <c r="C127" s="68" t="s">
        <v>346</v>
      </c>
      <c r="D127" s="120" t="n">
        <v>8</v>
      </c>
      <c r="E127" s="121" t="n">
        <v>228</v>
      </c>
    </row>
    <row r="128" s="93" customFormat="true" ht="11.45" hidden="false" customHeight="true" outlineLevel="0" collapsed="false">
      <c r="A128" s="94" t="n">
        <f aca="false">IF(D128&lt;&gt;"",COUNTA($D$8:D128),"")</f>
        <v>104</v>
      </c>
      <c r="B128" s="95" t="s">
        <v>143</v>
      </c>
      <c r="C128" s="68" t="s">
        <v>359</v>
      </c>
      <c r="D128" s="120" t="n">
        <v>1</v>
      </c>
      <c r="E128" s="121" t="s">
        <v>23</v>
      </c>
    </row>
    <row r="129" s="93" customFormat="true" ht="11.45" hidden="false" customHeight="true" outlineLevel="0" collapsed="false">
      <c r="A129" s="94" t="n">
        <f aca="false">IF(D129&lt;&gt;"",COUNTA($D$8:D129),"")</f>
        <v>105</v>
      </c>
      <c r="B129" s="102" t="n">
        <v>10</v>
      </c>
      <c r="C129" s="68" t="s">
        <v>357</v>
      </c>
      <c r="D129" s="120" t="n">
        <v>2</v>
      </c>
      <c r="E129" s="121" t="s">
        <v>23</v>
      </c>
    </row>
    <row r="130" s="93" customFormat="true" ht="33.6" hidden="false" customHeight="true" outlineLevel="0" collapsed="false">
      <c r="A130" s="94" t="n">
        <f aca="false">IF(D130&lt;&gt;"",COUNTA($D$8:D130),"")</f>
        <v>106</v>
      </c>
      <c r="B130" s="102" t="n">
        <v>11</v>
      </c>
      <c r="C130" s="68" t="s">
        <v>362</v>
      </c>
      <c r="D130" s="120" t="n">
        <v>1</v>
      </c>
      <c r="E130" s="121" t="s">
        <v>23</v>
      </c>
    </row>
    <row r="131" s="93" customFormat="true" ht="33.6" hidden="false" customHeight="true" outlineLevel="0" collapsed="false">
      <c r="A131" s="94" t="n">
        <f aca="false">IF(D131&lt;&gt;"",COUNTA($D$8:D131),"")</f>
        <v>107</v>
      </c>
      <c r="B131" s="102" t="n">
        <v>12</v>
      </c>
      <c r="C131" s="68" t="s">
        <v>347</v>
      </c>
      <c r="D131" s="120" t="n">
        <v>6</v>
      </c>
      <c r="E131" s="120" t="n">
        <v>12153</v>
      </c>
    </row>
    <row r="132" s="93" customFormat="true" ht="22.5" hidden="false" customHeight="true" outlineLevel="0" collapsed="false">
      <c r="A132" s="94" t="n">
        <f aca="false">IF(D132&lt;&gt;"",COUNTA($D$8:D132),"")</f>
        <v>108</v>
      </c>
      <c r="B132" s="102" t="n">
        <v>13</v>
      </c>
      <c r="C132" s="68" t="s">
        <v>348</v>
      </c>
      <c r="D132" s="120" t="n">
        <v>6</v>
      </c>
      <c r="E132" s="120" t="n">
        <v>118</v>
      </c>
    </row>
    <row r="133" s="93" customFormat="true" ht="22.5" hidden="false" customHeight="true" outlineLevel="0" collapsed="false">
      <c r="A133" s="94" t="n">
        <f aca="false">IF(D133&lt;&gt;"",COUNTA($D$8:D133),"")</f>
        <v>109</v>
      </c>
      <c r="B133" s="102" t="n">
        <v>15</v>
      </c>
      <c r="C133" s="68" t="s">
        <v>350</v>
      </c>
      <c r="D133" s="120" t="n">
        <v>10</v>
      </c>
      <c r="E133" s="120" t="n">
        <v>940</v>
      </c>
    </row>
    <row r="134" s="93" customFormat="true" ht="11.45" hidden="false" customHeight="true" outlineLevel="0" collapsed="false">
      <c r="A134" s="94" t="n">
        <f aca="false">IF(D134&lt;&gt;"",COUNTA($D$8:D134),"")</f>
        <v>110</v>
      </c>
      <c r="B134" s="102" t="n">
        <v>16</v>
      </c>
      <c r="C134" s="68" t="s">
        <v>351</v>
      </c>
      <c r="D134" s="120" t="n">
        <v>9</v>
      </c>
      <c r="E134" s="120" t="n">
        <v>78</v>
      </c>
    </row>
    <row r="135" s="93" customFormat="true" ht="22.5" hidden="false" customHeight="true" outlineLevel="0" collapsed="false">
      <c r="A135" s="94" t="n">
        <f aca="false">IF(D135&lt;&gt;"",COUNTA($D$8:D135),"")</f>
        <v>111</v>
      </c>
      <c r="B135" s="102" t="n">
        <v>17</v>
      </c>
      <c r="C135" s="68" t="s">
        <v>352</v>
      </c>
      <c r="D135" s="120" t="n">
        <v>7</v>
      </c>
      <c r="E135" s="120" t="n">
        <v>6885</v>
      </c>
    </row>
    <row r="136" s="93" customFormat="true" ht="33.6" hidden="false" customHeight="true" outlineLevel="0" collapsed="false">
      <c r="A136" s="94" t="n">
        <f aca="false">IF(D136&lt;&gt;"",COUNTA($D$8:D136),"")</f>
        <v>112</v>
      </c>
      <c r="B136" s="102" t="n">
        <v>20</v>
      </c>
      <c r="C136" s="68" t="s">
        <v>354</v>
      </c>
      <c r="D136" s="120" t="n">
        <v>10</v>
      </c>
      <c r="E136" s="120" t="n">
        <v>1259</v>
      </c>
    </row>
    <row r="137" s="93" customFormat="true" ht="11.45" hidden="false" customHeight="true" outlineLevel="0" collapsed="false">
      <c r="A137" s="94" t="str">
        <f aca="false">IF(D137&lt;&gt;"",COUNTA($D$8:D137),"")</f>
        <v/>
      </c>
      <c r="B137" s="102"/>
      <c r="C137" s="68"/>
      <c r="D137" s="120"/>
      <c r="E137" s="120"/>
    </row>
    <row r="138" s="93" customFormat="true" ht="11.45" hidden="false" customHeight="true" outlineLevel="0" collapsed="false">
      <c r="A138" s="94" t="n">
        <f aca="false">IF(D138&lt;&gt;"",COUNTA($D$8:D138),"")</f>
        <v>113</v>
      </c>
      <c r="B138" s="117" t="s">
        <v>365</v>
      </c>
      <c r="C138" s="73" t="s">
        <v>366</v>
      </c>
      <c r="D138" s="118" t="n">
        <v>9</v>
      </c>
      <c r="E138" s="118" t="n">
        <v>162635</v>
      </c>
      <c r="F138" s="124"/>
      <c r="G138" s="124"/>
    </row>
    <row r="139" s="93" customFormat="true" ht="6" hidden="false" customHeight="true" outlineLevel="0" collapsed="false">
      <c r="A139" s="94" t="str">
        <f aca="false">IF(D139&lt;&gt;"",COUNTA($D$8:D139),"")</f>
        <v/>
      </c>
      <c r="B139" s="117"/>
      <c r="C139" s="73"/>
      <c r="D139" s="120"/>
      <c r="E139" s="120"/>
    </row>
    <row r="140" s="93" customFormat="true" ht="33.6" hidden="false" customHeight="true" outlineLevel="0" collapsed="false">
      <c r="A140" s="94" t="n">
        <f aca="false">IF(D140&lt;&gt;"",COUNTA($D$8:D140),"")</f>
        <v>114</v>
      </c>
      <c r="B140" s="95" t="s">
        <v>80</v>
      </c>
      <c r="C140" s="68" t="s">
        <v>313</v>
      </c>
      <c r="D140" s="120" t="n">
        <v>3</v>
      </c>
      <c r="E140" s="120" t="n">
        <v>49</v>
      </c>
    </row>
    <row r="141" s="93" customFormat="true" ht="11.45" hidden="false" customHeight="true" outlineLevel="0" collapsed="false">
      <c r="A141" s="94" t="n">
        <f aca="false">IF(D141&lt;&gt;"",COUNTA($D$8:D141),"")</f>
        <v>115</v>
      </c>
      <c r="B141" s="95" t="s">
        <v>114</v>
      </c>
      <c r="C141" s="68" t="s">
        <v>331</v>
      </c>
      <c r="D141" s="120" t="n">
        <v>1</v>
      </c>
      <c r="E141" s="121" t="s">
        <v>23</v>
      </c>
    </row>
    <row r="142" s="93" customFormat="true" ht="22.5" hidden="false" customHeight="true" outlineLevel="0" collapsed="false">
      <c r="A142" s="94" t="n">
        <f aca="false">IF(D142&lt;&gt;"",COUNTA($D$8:D142),"")</f>
        <v>116</v>
      </c>
      <c r="B142" s="95" t="s">
        <v>127</v>
      </c>
      <c r="C142" s="68" t="s">
        <v>332</v>
      </c>
      <c r="D142" s="120" t="n">
        <v>2</v>
      </c>
      <c r="E142" s="121" t="s">
        <v>23</v>
      </c>
    </row>
    <row r="143" s="93" customFormat="true" ht="11.45" hidden="false" customHeight="true" outlineLevel="0" collapsed="false">
      <c r="A143" s="94" t="n">
        <f aca="false">IF(D143&lt;&gt;"",COUNTA($D$8:D143),"")</f>
        <v>117</v>
      </c>
      <c r="B143" s="102" t="n">
        <v>10</v>
      </c>
      <c r="C143" s="68" t="s">
        <v>334</v>
      </c>
      <c r="D143" s="120" t="n">
        <v>3</v>
      </c>
      <c r="E143" s="121" t="n">
        <v>155313</v>
      </c>
    </row>
    <row r="144" s="93" customFormat="true" ht="33.6" hidden="false" customHeight="true" outlineLevel="0" collapsed="false">
      <c r="A144" s="94" t="n">
        <f aca="false">IF(D144&lt;&gt;"",COUNTA($D$8:D144),"")</f>
        <v>118</v>
      </c>
      <c r="B144" s="102" t="n">
        <v>12</v>
      </c>
      <c r="C144" s="68" t="s">
        <v>336</v>
      </c>
      <c r="D144" s="120" t="n">
        <v>1</v>
      </c>
      <c r="E144" s="121" t="s">
        <v>23</v>
      </c>
    </row>
    <row r="145" s="93" customFormat="true" ht="22.5" hidden="false" customHeight="true" outlineLevel="0" collapsed="false">
      <c r="A145" s="94" t="n">
        <f aca="false">IF(D145&lt;&gt;"",COUNTA($D$8:D145),"")</f>
        <v>119</v>
      </c>
      <c r="B145" s="102" t="n">
        <v>13</v>
      </c>
      <c r="C145" s="68" t="s">
        <v>315</v>
      </c>
      <c r="D145" s="120" t="n">
        <v>7</v>
      </c>
      <c r="E145" s="121" t="n">
        <v>116</v>
      </c>
    </row>
    <row r="146" s="93" customFormat="true" ht="22.5" hidden="false" customHeight="true" outlineLevel="0" collapsed="false">
      <c r="A146" s="94" t="n">
        <f aca="false">IF(D146&lt;&gt;"",COUNTA($D$8:D146),"")</f>
        <v>120</v>
      </c>
      <c r="B146" s="102" t="n">
        <v>14</v>
      </c>
      <c r="C146" s="68" t="s">
        <v>317</v>
      </c>
      <c r="D146" s="120" t="n">
        <v>1</v>
      </c>
      <c r="E146" s="121" t="s">
        <v>23</v>
      </c>
    </row>
    <row r="147" s="93" customFormat="true" ht="22.5" hidden="false" customHeight="true" outlineLevel="0" collapsed="false">
      <c r="A147" s="94" t="n">
        <f aca="false">IF(D147&lt;&gt;"",COUNTA($D$8:D147),"")</f>
        <v>121</v>
      </c>
      <c r="B147" s="102" t="n">
        <v>15</v>
      </c>
      <c r="C147" s="68" t="s">
        <v>319</v>
      </c>
      <c r="D147" s="120" t="n">
        <v>8</v>
      </c>
      <c r="E147" s="120" t="n">
        <v>237</v>
      </c>
    </row>
    <row r="148" s="93" customFormat="true" ht="11.45" hidden="false" customHeight="true" outlineLevel="0" collapsed="false">
      <c r="A148" s="94" t="n">
        <f aca="false">IF(D148&lt;&gt;"",COUNTA($D$8:D148),"")</f>
        <v>122</v>
      </c>
      <c r="B148" s="102" t="n">
        <v>16</v>
      </c>
      <c r="C148" s="68" t="s">
        <v>321</v>
      </c>
      <c r="D148" s="120" t="n">
        <v>8</v>
      </c>
      <c r="E148" s="120" t="n">
        <v>190</v>
      </c>
    </row>
    <row r="149" s="93" customFormat="true" ht="22.5" hidden="false" customHeight="true" outlineLevel="0" collapsed="false">
      <c r="A149" s="94" t="n">
        <f aca="false">IF(D149&lt;&gt;"",COUNTA($D$8:D149),"")</f>
        <v>123</v>
      </c>
      <c r="B149" s="102" t="n">
        <v>17</v>
      </c>
      <c r="C149" s="68" t="s">
        <v>337</v>
      </c>
      <c r="D149" s="120" t="n">
        <v>6</v>
      </c>
      <c r="E149" s="120" t="n">
        <v>5822</v>
      </c>
    </row>
    <row r="150" s="93" customFormat="true" ht="44.45" hidden="false" customHeight="true" outlineLevel="0" collapsed="false">
      <c r="A150" s="94" t="n">
        <f aca="false">IF(D150&lt;&gt;"",COUNTA($D$8:D150),"")</f>
        <v>124</v>
      </c>
      <c r="B150" s="102" t="n">
        <v>19</v>
      </c>
      <c r="C150" s="68" t="s">
        <v>339</v>
      </c>
      <c r="D150" s="120" t="n">
        <v>7</v>
      </c>
      <c r="E150" s="120" t="n">
        <v>316</v>
      </c>
    </row>
    <row r="151" s="93" customFormat="true" ht="33.6" hidden="false" customHeight="true" outlineLevel="0" collapsed="false">
      <c r="A151" s="94" t="n">
        <f aca="false">IF(D151&lt;&gt;"",COUNTA($D$8:D151),"")</f>
        <v>125</v>
      </c>
      <c r="B151" s="102" t="n">
        <v>20</v>
      </c>
      <c r="C151" s="68" t="s">
        <v>325</v>
      </c>
      <c r="D151" s="120" t="n">
        <v>9</v>
      </c>
      <c r="E151" s="120" t="n">
        <v>591</v>
      </c>
    </row>
    <row r="152" s="93" customFormat="true" ht="11.45" hidden="false" customHeight="true" outlineLevel="0" collapsed="false">
      <c r="A152" s="94" t="str">
        <f aca="false">IF(D152&lt;&gt;"",COUNTA($D$8:D152),"")</f>
        <v/>
      </c>
      <c r="B152" s="102"/>
      <c r="C152" s="68"/>
      <c r="D152" s="120"/>
      <c r="E152" s="120"/>
    </row>
    <row r="153" s="93" customFormat="true" ht="11.45" hidden="false" customHeight="true" outlineLevel="0" collapsed="false">
      <c r="A153" s="94" t="n">
        <f aca="false">IF(D153&lt;&gt;"",COUNTA($D$8:D153),"")</f>
        <v>126</v>
      </c>
      <c r="B153" s="117" t="n">
        <v>36</v>
      </c>
      <c r="C153" s="73" t="s">
        <v>367</v>
      </c>
      <c r="D153" s="118" t="n">
        <v>3</v>
      </c>
      <c r="E153" s="118" t="n">
        <v>7086</v>
      </c>
      <c r="F153" s="124"/>
      <c r="G153" s="124"/>
    </row>
    <row r="154" s="93" customFormat="true" ht="6" hidden="false" customHeight="true" outlineLevel="0" collapsed="false">
      <c r="A154" s="94" t="str">
        <f aca="false">IF(D154&lt;&gt;"",COUNTA($D$8:D154),"")</f>
        <v/>
      </c>
      <c r="B154" s="117"/>
      <c r="C154" s="73"/>
      <c r="D154" s="120"/>
      <c r="E154" s="120"/>
    </row>
    <row r="155" s="93" customFormat="true" ht="33.6" hidden="false" customHeight="true" outlineLevel="0" collapsed="false">
      <c r="A155" s="94" t="n">
        <f aca="false">IF(D155&lt;&gt;"",COUNTA($D$8:D155),"")</f>
        <v>127</v>
      </c>
      <c r="B155" s="95" t="s">
        <v>80</v>
      </c>
      <c r="C155" s="68" t="s">
        <v>313</v>
      </c>
      <c r="D155" s="120" t="n">
        <v>1</v>
      </c>
      <c r="E155" s="121" t="s">
        <v>23</v>
      </c>
    </row>
    <row r="156" s="93" customFormat="true" ht="11.45" hidden="false" customHeight="true" outlineLevel="0" collapsed="false">
      <c r="A156" s="94" t="n">
        <f aca="false">IF(D156&lt;&gt;"",COUNTA($D$8:D156),"")</f>
        <v>128</v>
      </c>
      <c r="B156" s="95" t="s">
        <v>106</v>
      </c>
      <c r="C156" s="68" t="s">
        <v>330</v>
      </c>
      <c r="D156" s="120" t="n">
        <v>1</v>
      </c>
      <c r="E156" s="121" t="s">
        <v>23</v>
      </c>
    </row>
    <row r="157" s="93" customFormat="true" ht="22.5" hidden="false" customHeight="true" outlineLevel="0" collapsed="false">
      <c r="A157" s="94" t="n">
        <f aca="false">IF(D157&lt;&gt;"",COUNTA($D$8:D157),"")</f>
        <v>129</v>
      </c>
      <c r="B157" s="95" t="s">
        <v>127</v>
      </c>
      <c r="C157" s="68" t="s">
        <v>332</v>
      </c>
      <c r="D157" s="120" t="n">
        <v>2</v>
      </c>
      <c r="E157" s="121" t="s">
        <v>23</v>
      </c>
    </row>
    <row r="158" s="93" customFormat="true" ht="22.5" hidden="false" customHeight="true" outlineLevel="0" collapsed="false">
      <c r="A158" s="94" t="n">
        <f aca="false">IF(D158&lt;&gt;"",COUNTA($D$8:D158),"")</f>
        <v>130</v>
      </c>
      <c r="B158" s="102" t="n">
        <v>13</v>
      </c>
      <c r="C158" s="68" t="s">
        <v>315</v>
      </c>
      <c r="D158" s="120" t="n">
        <v>3</v>
      </c>
      <c r="E158" s="121" t="n">
        <v>4</v>
      </c>
    </row>
    <row r="159" s="93" customFormat="true" ht="22.5" hidden="false" customHeight="true" outlineLevel="0" collapsed="false">
      <c r="A159" s="94" t="n">
        <f aca="false">IF(D159&lt;&gt;"",COUNTA($D$8:D159),"")</f>
        <v>131</v>
      </c>
      <c r="B159" s="102" t="n">
        <v>14</v>
      </c>
      <c r="C159" s="68" t="s">
        <v>317</v>
      </c>
      <c r="D159" s="120" t="n">
        <v>1</v>
      </c>
      <c r="E159" s="121" t="s">
        <v>23</v>
      </c>
    </row>
    <row r="160" s="93" customFormat="true" ht="22.5" hidden="false" customHeight="true" outlineLevel="0" collapsed="false">
      <c r="A160" s="94" t="n">
        <f aca="false">IF(D160&lt;&gt;"",COUNTA($D$8:D160),"")</f>
        <v>132</v>
      </c>
      <c r="B160" s="102" t="n">
        <v>15</v>
      </c>
      <c r="C160" s="68" t="s">
        <v>319</v>
      </c>
      <c r="D160" s="120" t="n">
        <v>3</v>
      </c>
      <c r="E160" s="120" t="n">
        <v>22</v>
      </c>
    </row>
    <row r="161" s="93" customFormat="true" ht="11.45" hidden="false" customHeight="true" outlineLevel="0" collapsed="false">
      <c r="A161" s="94" t="n">
        <f aca="false">IF(D161&lt;&gt;"",COUNTA($D$8:D161),"")</f>
        <v>133</v>
      </c>
      <c r="B161" s="102" t="n">
        <v>16</v>
      </c>
      <c r="C161" s="68" t="s">
        <v>321</v>
      </c>
      <c r="D161" s="120" t="n">
        <v>3</v>
      </c>
      <c r="E161" s="120" t="n">
        <v>8</v>
      </c>
    </row>
    <row r="162" s="93" customFormat="true" ht="22.5" hidden="false" customHeight="true" outlineLevel="0" collapsed="false">
      <c r="A162" s="94" t="n">
        <f aca="false">IF(D162&lt;&gt;"",COUNTA($D$8:D162),"")</f>
        <v>134</v>
      </c>
      <c r="B162" s="102" t="n">
        <v>17</v>
      </c>
      <c r="C162" s="68" t="s">
        <v>337</v>
      </c>
      <c r="D162" s="120" t="n">
        <v>3</v>
      </c>
      <c r="E162" s="120" t="n">
        <v>2310</v>
      </c>
    </row>
    <row r="163" s="93" customFormat="true" ht="44.45" hidden="false" customHeight="true" outlineLevel="0" collapsed="false">
      <c r="A163" s="94" t="n">
        <f aca="false">IF(D163&lt;&gt;"",COUNTA($D$8:D163),"")</f>
        <v>135</v>
      </c>
      <c r="B163" s="102" t="n">
        <v>19</v>
      </c>
      <c r="C163" s="68" t="s">
        <v>339</v>
      </c>
      <c r="D163" s="120" t="n">
        <v>3</v>
      </c>
      <c r="E163" s="120" t="n">
        <v>4172</v>
      </c>
    </row>
    <row r="164" s="93" customFormat="true" ht="33.6" hidden="false" customHeight="true" outlineLevel="0" collapsed="false">
      <c r="A164" s="94" t="n">
        <f aca="false">IF(D164&lt;&gt;"",COUNTA($D$8:D164),"")</f>
        <v>136</v>
      </c>
      <c r="B164" s="102" t="n">
        <v>20</v>
      </c>
      <c r="C164" s="68" t="s">
        <v>325</v>
      </c>
      <c r="D164" s="120" t="n">
        <v>3</v>
      </c>
      <c r="E164" s="120" t="n">
        <v>554</v>
      </c>
    </row>
    <row r="165" s="93" customFormat="true" ht="12" hidden="false" customHeight="true" outlineLevel="0" collapsed="false">
      <c r="A165" s="94" t="str">
        <f aca="false">IF(D165&lt;&gt;"",COUNTA($D$8:D165),"")</f>
        <v/>
      </c>
      <c r="B165" s="102"/>
      <c r="C165" s="68"/>
      <c r="D165" s="120"/>
      <c r="E165" s="120"/>
    </row>
    <row r="166" s="93" customFormat="true" ht="22.9" hidden="false" customHeight="true" outlineLevel="0" collapsed="false">
      <c r="A166" s="94" t="n">
        <f aca="false">IF(D166&lt;&gt;"",COUNTA($D$8:D166),"")</f>
        <v>137</v>
      </c>
      <c r="B166" s="117" t="s">
        <v>368</v>
      </c>
      <c r="C166" s="73" t="s">
        <v>369</v>
      </c>
      <c r="D166" s="118" t="n">
        <v>42</v>
      </c>
      <c r="E166" s="118" t="n">
        <v>31476</v>
      </c>
      <c r="F166" s="124"/>
      <c r="G166" s="124"/>
    </row>
    <row r="167" customFormat="false" ht="6" hidden="false" customHeight="true" outlineLevel="0" collapsed="false">
      <c r="A167" s="94" t="str">
        <f aca="false">IF(D167&lt;&gt;"",COUNTA($D$8:D167),"")</f>
        <v/>
      </c>
      <c r="B167" s="125"/>
      <c r="C167" s="126"/>
      <c r="D167" s="116"/>
      <c r="E167" s="116"/>
    </row>
    <row r="168" s="93" customFormat="true" ht="33.6" hidden="false" customHeight="true" outlineLevel="0" collapsed="false">
      <c r="A168" s="94" t="n">
        <f aca="false">IF(D168&lt;&gt;"",COUNTA($D$8:D168),"")</f>
        <v>138</v>
      </c>
      <c r="B168" s="95" t="s">
        <v>80</v>
      </c>
      <c r="C168" s="68" t="s">
        <v>313</v>
      </c>
      <c r="D168" s="120" t="n">
        <v>9</v>
      </c>
      <c r="E168" s="120" t="n">
        <v>470</v>
      </c>
    </row>
    <row r="169" s="93" customFormat="true" ht="22.5" hidden="false" customHeight="true" outlineLevel="0" collapsed="false">
      <c r="A169" s="94" t="n">
        <f aca="false">IF(D169&lt;&gt;"",COUNTA($D$8:D169),"")</f>
        <v>139</v>
      </c>
      <c r="B169" s="95" t="s">
        <v>98</v>
      </c>
      <c r="C169" s="68" t="s">
        <v>328</v>
      </c>
      <c r="D169" s="120" t="n">
        <v>1</v>
      </c>
      <c r="E169" s="121" t="s">
        <v>23</v>
      </c>
    </row>
    <row r="170" s="93" customFormat="true" ht="11.45" hidden="false" customHeight="true" outlineLevel="0" collapsed="false">
      <c r="A170" s="94" t="n">
        <f aca="false">IF(D170&lt;&gt;"",COUNTA($D$8:D170),"")</f>
        <v>140</v>
      </c>
      <c r="B170" s="95" t="s">
        <v>102</v>
      </c>
      <c r="C170" s="68" t="s">
        <v>329</v>
      </c>
      <c r="D170" s="120" t="n">
        <v>1</v>
      </c>
      <c r="E170" s="121" t="s">
        <v>23</v>
      </c>
    </row>
    <row r="171" s="93" customFormat="true" ht="11.45" hidden="false" customHeight="true" outlineLevel="0" collapsed="false">
      <c r="A171" s="94" t="n">
        <f aca="false">IF(D171&lt;&gt;"",COUNTA($D$8:D171),"")</f>
        <v>141</v>
      </c>
      <c r="B171" s="95" t="s">
        <v>106</v>
      </c>
      <c r="C171" s="68" t="s">
        <v>330</v>
      </c>
      <c r="D171" s="120" t="n">
        <v>6</v>
      </c>
      <c r="E171" s="121" t="n">
        <v>13</v>
      </c>
    </row>
    <row r="172" s="93" customFormat="true" ht="11.45" hidden="false" customHeight="true" outlineLevel="0" collapsed="false">
      <c r="A172" s="94" t="n">
        <f aca="false">IF(D172&lt;&gt;"",COUNTA($D$8:D172),"")</f>
        <v>142</v>
      </c>
      <c r="B172" s="95" t="s">
        <v>114</v>
      </c>
      <c r="C172" s="68" t="s">
        <v>331</v>
      </c>
      <c r="D172" s="120" t="n">
        <v>11</v>
      </c>
      <c r="E172" s="121" t="n">
        <v>72</v>
      </c>
    </row>
    <row r="173" s="93" customFormat="true" ht="22.5" hidden="false" customHeight="true" outlineLevel="0" collapsed="false">
      <c r="A173" s="94" t="n">
        <f aca="false">IF(D173&lt;&gt;"",COUNTA($D$8:D173),"")</f>
        <v>143</v>
      </c>
      <c r="B173" s="95" t="s">
        <v>127</v>
      </c>
      <c r="C173" s="68" t="s">
        <v>332</v>
      </c>
      <c r="D173" s="120" t="n">
        <v>8</v>
      </c>
      <c r="E173" s="121" t="n">
        <v>6</v>
      </c>
    </row>
    <row r="174" s="93" customFormat="true" ht="11.45" hidden="false" customHeight="true" outlineLevel="0" collapsed="false">
      <c r="A174" s="94" t="n">
        <f aca="false">IF(D174&lt;&gt;"",COUNTA($D$8:D174),"")</f>
        <v>144</v>
      </c>
      <c r="B174" s="95" t="s">
        <v>143</v>
      </c>
      <c r="C174" s="68" t="s">
        <v>333</v>
      </c>
      <c r="D174" s="120" t="n">
        <v>7</v>
      </c>
      <c r="E174" s="121" t="n">
        <v>24</v>
      </c>
    </row>
    <row r="175" s="93" customFormat="true" ht="33.6" hidden="false" customHeight="true" outlineLevel="0" collapsed="false">
      <c r="A175" s="94" t="n">
        <f aca="false">IF(D175&lt;&gt;"",COUNTA($D$8:D175),"")</f>
        <v>145</v>
      </c>
      <c r="B175" s="102" t="n">
        <v>11</v>
      </c>
      <c r="C175" s="68" t="s">
        <v>335</v>
      </c>
      <c r="D175" s="120" t="n">
        <v>2</v>
      </c>
      <c r="E175" s="121" t="s">
        <v>23</v>
      </c>
    </row>
    <row r="176" s="93" customFormat="true" ht="33.6" hidden="false" customHeight="true" outlineLevel="0" collapsed="false">
      <c r="A176" s="94" t="n">
        <f aca="false">IF(D176&lt;&gt;"",COUNTA($D$8:D176),"")</f>
        <v>146</v>
      </c>
      <c r="B176" s="102" t="n">
        <v>12</v>
      </c>
      <c r="C176" s="68" t="s">
        <v>370</v>
      </c>
      <c r="D176" s="120" t="n">
        <v>1</v>
      </c>
      <c r="E176" s="121" t="s">
        <v>23</v>
      </c>
    </row>
    <row r="177" s="93" customFormat="true" ht="22.5" hidden="false" customHeight="true" outlineLevel="0" collapsed="false">
      <c r="A177" s="94" t="n">
        <f aca="false">IF(D177&lt;&gt;"",COUNTA($D$8:D177),"")</f>
        <v>147</v>
      </c>
      <c r="B177" s="102" t="n">
        <v>13</v>
      </c>
      <c r="C177" s="68" t="s">
        <v>315</v>
      </c>
      <c r="D177" s="120" t="n">
        <v>8</v>
      </c>
      <c r="E177" s="120" t="n">
        <v>256</v>
      </c>
    </row>
    <row r="178" s="93" customFormat="true" ht="22.5" hidden="false" customHeight="true" outlineLevel="0" collapsed="false">
      <c r="A178" s="94" t="n">
        <f aca="false">IF(D178&lt;&gt;"",COUNTA($D$8:D178),"")</f>
        <v>148</v>
      </c>
      <c r="B178" s="102" t="n">
        <v>15</v>
      </c>
      <c r="C178" s="68" t="s">
        <v>319</v>
      </c>
      <c r="D178" s="120" t="n">
        <v>39</v>
      </c>
      <c r="E178" s="120" t="n">
        <v>7885</v>
      </c>
    </row>
    <row r="179" s="93" customFormat="true" ht="11.45" hidden="false" customHeight="true" outlineLevel="0" collapsed="false">
      <c r="A179" s="94" t="n">
        <f aca="false">IF(D179&lt;&gt;"",COUNTA($D$8:D179),"")</f>
        <v>149</v>
      </c>
      <c r="B179" s="102" t="n">
        <v>16</v>
      </c>
      <c r="C179" s="68" t="s">
        <v>321</v>
      </c>
      <c r="D179" s="120" t="n">
        <v>14</v>
      </c>
      <c r="E179" s="120" t="n">
        <v>211</v>
      </c>
    </row>
    <row r="180" s="93" customFormat="true" ht="22.5" hidden="false" customHeight="true" outlineLevel="0" collapsed="false">
      <c r="A180" s="94" t="n">
        <f aca="false">IF(D180&lt;&gt;"",COUNTA($D$8:D180),"")</f>
        <v>150</v>
      </c>
      <c r="B180" s="102" t="n">
        <v>17</v>
      </c>
      <c r="C180" s="68" t="s">
        <v>337</v>
      </c>
      <c r="D180" s="120" t="n">
        <v>14</v>
      </c>
      <c r="E180" s="120" t="n">
        <v>1556</v>
      </c>
    </row>
    <row r="181" s="93" customFormat="true" ht="44.45" hidden="false" customHeight="true" outlineLevel="0" collapsed="false">
      <c r="A181" s="94" t="n">
        <f aca="false">IF(D181&lt;&gt;"",COUNTA($D$8:D181),"")</f>
        <v>151</v>
      </c>
      <c r="B181" s="102" t="n">
        <v>18</v>
      </c>
      <c r="C181" s="68" t="s">
        <v>338</v>
      </c>
      <c r="D181" s="120" t="n">
        <v>12</v>
      </c>
      <c r="E181" s="120" t="n">
        <v>2753</v>
      </c>
    </row>
    <row r="182" s="93" customFormat="true" ht="44.45" hidden="false" customHeight="true" outlineLevel="0" collapsed="false">
      <c r="A182" s="94" t="n">
        <f aca="false">IF(D182&lt;&gt;"",COUNTA($D$8:D182),"")</f>
        <v>152</v>
      </c>
      <c r="B182" s="102" t="n">
        <v>19</v>
      </c>
      <c r="C182" s="68" t="s">
        <v>339</v>
      </c>
      <c r="D182" s="120" t="n">
        <v>4</v>
      </c>
      <c r="E182" s="120" t="n">
        <v>148</v>
      </c>
    </row>
    <row r="183" s="93" customFormat="true" ht="33.6" hidden="false" customHeight="true" outlineLevel="0" collapsed="false">
      <c r="A183" s="94" t="n">
        <f aca="false">IF(D183&lt;&gt;"",COUNTA($D$8:D183),"")</f>
        <v>153</v>
      </c>
      <c r="B183" s="102" t="n">
        <v>20</v>
      </c>
      <c r="C183" s="68" t="s">
        <v>325</v>
      </c>
      <c r="D183" s="120" t="n">
        <v>42</v>
      </c>
      <c r="E183" s="120" t="n">
        <v>18044</v>
      </c>
    </row>
    <row r="184" s="93" customFormat="true" ht="11.45" hidden="false" customHeight="true" outlineLevel="0" collapsed="false">
      <c r="A184" s="94" t="str">
        <f aca="false">IF(D184&lt;&gt;"",COUNTA($D$8:D184),"")</f>
        <v/>
      </c>
      <c r="B184" s="102"/>
      <c r="C184" s="68"/>
      <c r="D184" s="120"/>
      <c r="E184" s="120"/>
    </row>
    <row r="185" s="93" customFormat="true" ht="12" hidden="false" customHeight="true" outlineLevel="0" collapsed="false">
      <c r="A185" s="94" t="n">
        <f aca="false">IF(D185&lt;&gt;"",COUNTA($D$8:D185),"")</f>
        <v>154</v>
      </c>
      <c r="B185" s="102"/>
      <c r="C185" s="73" t="s">
        <v>307</v>
      </c>
      <c r="D185" s="118" t="n">
        <v>273</v>
      </c>
      <c r="E185" s="118" t="n">
        <v>702565</v>
      </c>
    </row>
    <row r="187" customFormat="false" ht="11.45" hidden="false" customHeight="true" outlineLevel="0" collapsed="false">
      <c r="D187" s="129"/>
      <c r="E187" s="129"/>
    </row>
  </sheetData>
  <mergeCells count="7">
    <mergeCell ref="A1:C1"/>
    <mergeCell ref="D1:E1"/>
    <mergeCell ref="A2:A5"/>
    <mergeCell ref="B2:B5"/>
    <mergeCell ref="C2:C5"/>
    <mergeCell ref="D2:D4"/>
    <mergeCell ref="E2: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C3 2014 01&amp;R&amp;7&amp;P</oddFooter>
  </headerFooter>
  <rowBreaks count="1" manualBreakCount="1">
    <brk id="3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0" width="6.7"/>
    <col collapsed="false" customWidth="true" hidden="false" outlineLevel="0" max="3" min="3" style="51" width="25.7"/>
    <col collapsed="false" customWidth="true" hidden="false" outlineLevel="0" max="4" min="4" style="51" width="9.7"/>
    <col collapsed="false" customWidth="true" hidden="false" outlineLevel="0" max="5" min="5" style="51" width="8.7"/>
    <col collapsed="false" customWidth="true" hidden="false" outlineLevel="0" max="6" min="6" style="51" width="9.7"/>
    <col collapsed="false" customWidth="true" hidden="false" outlineLevel="0" max="7" min="7" style="51" width="8.7"/>
    <col collapsed="false" customWidth="true" hidden="false" outlineLevel="0" max="8" min="8" style="51" width="9.7"/>
    <col collapsed="false" customWidth="true" hidden="false" outlineLevel="0" max="9" min="9" style="51" width="8.7"/>
    <col collapsed="false" customWidth="true" hidden="false" outlineLevel="0" max="13" min="10" style="51" width="10.71"/>
    <col collapsed="false" customWidth="false" hidden="false" outlineLevel="0" max="257" min="14" style="51" width="11.28"/>
  </cols>
  <sheetData>
    <row r="1" s="54" customFormat="true" ht="60" hidden="false" customHeight="true" outlineLevel="0" collapsed="false">
      <c r="A1" s="52" t="s">
        <v>53</v>
      </c>
      <c r="B1" s="52"/>
      <c r="C1" s="52"/>
      <c r="D1" s="130" t="s">
        <v>371</v>
      </c>
      <c r="E1" s="130"/>
      <c r="F1" s="130"/>
      <c r="G1" s="130"/>
      <c r="H1" s="130"/>
      <c r="I1" s="130"/>
    </row>
    <row r="2" customFormat="false" ht="11.25" hidden="false" customHeight="true" outlineLevel="0" collapsed="false">
      <c r="A2" s="55" t="s">
        <v>59</v>
      </c>
      <c r="B2" s="56" t="s">
        <v>372</v>
      </c>
      <c r="C2" s="56" t="s">
        <v>373</v>
      </c>
      <c r="D2" s="56" t="s">
        <v>374</v>
      </c>
      <c r="E2" s="56"/>
      <c r="F2" s="56" t="s">
        <v>375</v>
      </c>
      <c r="G2" s="56"/>
      <c r="H2" s="57" t="s">
        <v>77</v>
      </c>
      <c r="I2" s="57"/>
    </row>
    <row r="3" customFormat="false" ht="11.25" hidden="false" customHeight="true" outlineLevel="0" collapsed="false">
      <c r="A3" s="55"/>
      <c r="B3" s="56"/>
      <c r="C3" s="56"/>
      <c r="D3" s="56"/>
      <c r="E3" s="56"/>
      <c r="F3" s="56"/>
      <c r="G3" s="56"/>
      <c r="H3" s="57"/>
      <c r="I3" s="57"/>
    </row>
    <row r="4" customFormat="false" ht="11.45" hidden="false" customHeight="true" outlineLevel="0" collapsed="false">
      <c r="A4" s="55"/>
      <c r="B4" s="56"/>
      <c r="C4" s="56"/>
      <c r="D4" s="87" t="s">
        <v>63</v>
      </c>
      <c r="E4" s="56" t="s">
        <v>64</v>
      </c>
      <c r="F4" s="131" t="s">
        <v>63</v>
      </c>
      <c r="G4" s="56" t="s">
        <v>64</v>
      </c>
      <c r="H4" s="87" t="s">
        <v>65</v>
      </c>
      <c r="I4" s="57" t="s">
        <v>64</v>
      </c>
    </row>
    <row r="5" s="61" customFormat="true" ht="11.45" hidden="false" customHeight="true" outlineLevel="0" collapsed="false">
      <c r="A5" s="58" t="n">
        <v>1</v>
      </c>
      <c r="B5" s="59" t="n">
        <v>2</v>
      </c>
      <c r="C5" s="59" t="n">
        <v>3</v>
      </c>
      <c r="D5" s="59" t="n">
        <v>4</v>
      </c>
      <c r="E5" s="59" t="n">
        <v>5</v>
      </c>
      <c r="F5" s="59" t="n">
        <v>6</v>
      </c>
      <c r="G5" s="59" t="n">
        <v>7</v>
      </c>
      <c r="H5" s="132" t="n">
        <v>8</v>
      </c>
      <c r="I5" s="133" t="n">
        <v>9</v>
      </c>
    </row>
    <row r="6" customFormat="false" ht="11.45" hidden="false" customHeight="true" outlineLevel="0" collapsed="false">
      <c r="A6" s="113"/>
      <c r="B6" s="134"/>
      <c r="C6" s="104"/>
      <c r="D6" s="135"/>
      <c r="E6" s="135"/>
      <c r="F6" s="135"/>
      <c r="G6" s="135"/>
      <c r="H6" s="136"/>
      <c r="I6" s="135"/>
    </row>
    <row r="7" s="99" customFormat="true" ht="11.45" hidden="false" customHeight="true" outlineLevel="0" collapsed="false">
      <c r="A7" s="94" t="n">
        <f aca="false">IF(D7&lt;&gt;"",COUNTA($D$7:D7),"")</f>
        <v>1</v>
      </c>
      <c r="B7" s="102" t="s">
        <v>311</v>
      </c>
      <c r="C7" s="68" t="s">
        <v>312</v>
      </c>
      <c r="D7" s="137" t="n">
        <v>18</v>
      </c>
      <c r="E7" s="138" t="n">
        <v>6.59340659340659</v>
      </c>
      <c r="F7" s="137" t="n">
        <v>1413</v>
      </c>
      <c r="G7" s="138" t="n">
        <v>1.71778693606623</v>
      </c>
      <c r="H7" s="139" t="n">
        <v>45768</v>
      </c>
      <c r="I7" s="138" t="n">
        <v>6.51441503633116</v>
      </c>
    </row>
    <row r="8" s="99" customFormat="true" ht="11.45" hidden="false" customHeight="true" outlineLevel="0" collapsed="false">
      <c r="A8" s="94" t="n">
        <f aca="false">IF(D8&lt;&gt;"",COUNTA($D$7:D8),"")</f>
        <v>2</v>
      </c>
      <c r="B8" s="102" t="s">
        <v>326</v>
      </c>
      <c r="C8" s="68" t="s">
        <v>327</v>
      </c>
      <c r="D8" s="137" t="n">
        <v>201</v>
      </c>
      <c r="E8" s="138" t="n">
        <v>73.6263736263736</v>
      </c>
      <c r="F8" s="137" t="n">
        <v>36805</v>
      </c>
      <c r="G8" s="138" t="n">
        <v>44.7439123721993</v>
      </c>
      <c r="H8" s="139" t="n">
        <v>455600</v>
      </c>
      <c r="I8" s="138" t="n">
        <v>64.8480923473273</v>
      </c>
    </row>
    <row r="9" s="99" customFormat="true" ht="11.45" hidden="false" customHeight="true" outlineLevel="0" collapsed="false">
      <c r="A9" s="94" t="str">
        <f aca="false">IF(D9&lt;&gt;"",COUNTA($D$7:D9),"")</f>
        <v/>
      </c>
      <c r="B9" s="102"/>
      <c r="C9" s="68" t="s">
        <v>340</v>
      </c>
      <c r="D9" s="137"/>
      <c r="E9" s="138"/>
      <c r="F9" s="137"/>
      <c r="G9" s="138"/>
      <c r="H9" s="139"/>
      <c r="I9" s="138"/>
    </row>
    <row r="10" s="99" customFormat="true" ht="11.45" hidden="false" customHeight="true" outlineLevel="0" collapsed="false">
      <c r="A10" s="94" t="n">
        <f aca="false">IF(D10&lt;&gt;"",COUNTA($D$7:D10),"")</f>
        <v>3</v>
      </c>
      <c r="B10" s="102" t="n">
        <v>10</v>
      </c>
      <c r="C10" s="68" t="s">
        <v>376</v>
      </c>
      <c r="D10" s="137" t="n">
        <v>41</v>
      </c>
      <c r="E10" s="138" t="n">
        <v>15.018315018315</v>
      </c>
      <c r="F10" s="137" t="n">
        <v>8737</v>
      </c>
      <c r="G10" s="138" t="n">
        <v>10.6215884362425</v>
      </c>
      <c r="H10" s="139" t="n">
        <v>208283</v>
      </c>
      <c r="I10" s="138" t="n">
        <v>29.6460825688726</v>
      </c>
    </row>
    <row r="11" s="99" customFormat="true" ht="11.45" hidden="false" customHeight="true" outlineLevel="0" collapsed="false">
      <c r="A11" s="94" t="n">
        <f aca="false">IF(D11&lt;&gt;"",COUNTA($D$7:D11),"")</f>
        <v>4</v>
      </c>
      <c r="B11" s="102" t="n">
        <v>11</v>
      </c>
      <c r="C11" s="68" t="s">
        <v>377</v>
      </c>
      <c r="D11" s="137" t="n">
        <v>3</v>
      </c>
      <c r="E11" s="138" t="n">
        <v>1.0989010989011</v>
      </c>
      <c r="F11" s="137" t="n">
        <v>798</v>
      </c>
      <c r="G11" s="138" t="n">
        <v>0.970130201684963</v>
      </c>
      <c r="H11" s="139" t="n">
        <v>31247</v>
      </c>
      <c r="I11" s="138" t="n">
        <v>4.44756001224086</v>
      </c>
    </row>
    <row r="12" s="99" customFormat="true" ht="22.15" hidden="false" customHeight="true" outlineLevel="0" collapsed="false">
      <c r="A12" s="94" t="n">
        <f aca="false">IF(D12&lt;&gt;"",COUNTA($D$7:D12),"")</f>
        <v>5</v>
      </c>
      <c r="B12" s="102" t="n">
        <v>16</v>
      </c>
      <c r="C12" s="68" t="s">
        <v>378</v>
      </c>
      <c r="D12" s="137" t="n">
        <v>17</v>
      </c>
      <c r="E12" s="138" t="n">
        <v>6.22710622710623</v>
      </c>
      <c r="F12" s="137" t="n">
        <v>2544</v>
      </c>
      <c r="G12" s="138" t="n">
        <v>3.09274590612349</v>
      </c>
      <c r="H12" s="139" t="n">
        <v>34025</v>
      </c>
      <c r="I12" s="138" t="n">
        <v>4.84296826628141</v>
      </c>
    </row>
    <row r="13" s="93" customFormat="true" ht="22.5" hidden="false" customHeight="true" outlineLevel="0" collapsed="false">
      <c r="A13" s="94" t="n">
        <f aca="false">IF(D13&lt;&gt;"",COUNTA($D$7:D13),"")</f>
        <v>6</v>
      </c>
      <c r="B13" s="102" t="n">
        <v>17</v>
      </c>
      <c r="C13" s="68" t="s">
        <v>379</v>
      </c>
      <c r="D13" s="137" t="n">
        <v>3</v>
      </c>
      <c r="E13" s="138" t="n">
        <v>1.0989010989011</v>
      </c>
      <c r="F13" s="137" t="n">
        <v>392</v>
      </c>
      <c r="G13" s="138" t="n">
        <v>0.476555186792613</v>
      </c>
      <c r="H13" s="139" t="n">
        <v>13674</v>
      </c>
      <c r="I13" s="138" t="n">
        <v>1.94629678392747</v>
      </c>
    </row>
    <row r="14" s="93" customFormat="true" ht="33.6" hidden="false" customHeight="true" outlineLevel="0" collapsed="false">
      <c r="A14" s="94" t="n">
        <f aca="false">IF(D14&lt;&gt;"",COUNTA($D$7:D14),"")</f>
        <v>7</v>
      </c>
      <c r="B14" s="102" t="n">
        <v>18</v>
      </c>
      <c r="C14" s="68" t="s">
        <v>380</v>
      </c>
      <c r="D14" s="137" t="n">
        <v>6</v>
      </c>
      <c r="E14" s="138" t="n">
        <v>2.1978021978022</v>
      </c>
      <c r="F14" s="137" t="n">
        <v>1100</v>
      </c>
      <c r="G14" s="138" t="n">
        <v>1.33727220783642</v>
      </c>
      <c r="H14" s="139" t="n">
        <v>6250</v>
      </c>
      <c r="I14" s="138" t="n">
        <v>0.889597403798937</v>
      </c>
    </row>
    <row r="15" s="93" customFormat="true" ht="10.9" hidden="false" customHeight="true" outlineLevel="0" collapsed="false">
      <c r="A15" s="94" t="n">
        <f aca="false">IF(D15&lt;&gt;"",COUNTA($D$7:D15),"")</f>
        <v>8</v>
      </c>
      <c r="B15" s="102" t="n">
        <v>20</v>
      </c>
      <c r="C15" s="68" t="s">
        <v>381</v>
      </c>
      <c r="D15" s="137" t="n">
        <v>7</v>
      </c>
      <c r="E15" s="138" t="n">
        <v>2.56410256410256</v>
      </c>
      <c r="F15" s="137" t="n">
        <v>1442</v>
      </c>
      <c r="G15" s="138" t="n">
        <v>1.75304229427283</v>
      </c>
      <c r="H15" s="139" t="n">
        <v>5295</v>
      </c>
      <c r="I15" s="138" t="n">
        <v>0.753666920498459</v>
      </c>
    </row>
    <row r="16" s="93" customFormat="true" ht="10.9" hidden="false" customHeight="true" outlineLevel="0" collapsed="false">
      <c r="A16" s="94" t="n">
        <f aca="false">IF(D16&lt;&gt;"",COUNTA($D$7:D16),"")</f>
        <v>9</v>
      </c>
      <c r="B16" s="102" t="n">
        <v>22</v>
      </c>
      <c r="C16" s="68" t="s">
        <v>382</v>
      </c>
      <c r="D16" s="137" t="n">
        <v>14</v>
      </c>
      <c r="E16" s="138" t="n">
        <v>5.12820512820513</v>
      </c>
      <c r="F16" s="137" t="n">
        <v>1495</v>
      </c>
      <c r="G16" s="138" t="n">
        <v>1.8174745006504</v>
      </c>
      <c r="H16" s="139" t="n">
        <v>8002</v>
      </c>
      <c r="I16" s="138" t="n">
        <v>1.13896934803185</v>
      </c>
    </row>
    <row r="17" s="93" customFormat="true" ht="22.5" hidden="false" customHeight="true" outlineLevel="0" collapsed="false">
      <c r="A17" s="94" t="n">
        <f aca="false">IF(D17&lt;&gt;"",COUNTA($D$7:D17),"")</f>
        <v>10</v>
      </c>
      <c r="B17" s="102" t="n">
        <v>23</v>
      </c>
      <c r="C17" s="68" t="s">
        <v>383</v>
      </c>
      <c r="D17" s="137" t="n">
        <v>10</v>
      </c>
      <c r="E17" s="138" t="n">
        <v>3.66300366300366</v>
      </c>
      <c r="F17" s="137" t="n">
        <v>1119</v>
      </c>
      <c r="G17" s="138" t="n">
        <v>1.36037054597177</v>
      </c>
      <c r="H17" s="139" t="n">
        <v>8900</v>
      </c>
      <c r="I17" s="138" t="n">
        <v>1.26678670300969</v>
      </c>
    </row>
    <row r="18" s="93" customFormat="true" ht="11.45" hidden="false" customHeight="true" outlineLevel="0" collapsed="false">
      <c r="A18" s="94" t="n">
        <f aca="false">IF(D18&lt;&gt;"",COUNTA($D$7:D18),"")</f>
        <v>11</v>
      </c>
      <c r="B18" s="102" t="n">
        <v>24</v>
      </c>
      <c r="C18" s="68" t="s">
        <v>361</v>
      </c>
      <c r="D18" s="137" t="n">
        <v>5</v>
      </c>
      <c r="E18" s="138" t="n">
        <v>1.83150183150183</v>
      </c>
      <c r="F18" s="137" t="n">
        <v>1417</v>
      </c>
      <c r="G18" s="138" t="n">
        <v>1.72264974409473</v>
      </c>
      <c r="H18" s="139" t="n">
        <v>74385</v>
      </c>
      <c r="I18" s="138" t="n">
        <v>10.5876324610534</v>
      </c>
    </row>
    <row r="19" s="93" customFormat="true" ht="11.45" hidden="false" customHeight="true" outlineLevel="0" collapsed="false">
      <c r="A19" s="94" t="n">
        <f aca="false">IF(D19&lt;&gt;"",COUNTA($D$7:D19),"")</f>
        <v>12</v>
      </c>
      <c r="B19" s="102" t="n">
        <v>25</v>
      </c>
      <c r="C19" s="68" t="s">
        <v>384</v>
      </c>
      <c r="D19" s="137" t="n">
        <v>13</v>
      </c>
      <c r="E19" s="138" t="n">
        <v>4.76190476190476</v>
      </c>
      <c r="F19" s="137" t="n">
        <v>1807</v>
      </c>
      <c r="G19" s="138" t="n">
        <v>2.19677352687309</v>
      </c>
      <c r="H19" s="139" t="n">
        <v>8421</v>
      </c>
      <c r="I19" s="138" t="n">
        <v>1.19860795798254</v>
      </c>
    </row>
    <row r="20" s="93" customFormat="true" ht="33.6" hidden="false" customHeight="true" outlineLevel="0" collapsed="false">
      <c r="A20" s="94" t="n">
        <f aca="false">IF(D20&lt;&gt;"",COUNTA($D$7:D20),"")</f>
        <v>13</v>
      </c>
      <c r="B20" s="102" t="n">
        <v>26</v>
      </c>
      <c r="C20" s="68" t="s">
        <v>385</v>
      </c>
      <c r="D20" s="137" t="n">
        <v>5</v>
      </c>
      <c r="E20" s="138" t="n">
        <v>1.83150183150183</v>
      </c>
      <c r="F20" s="137" t="n">
        <v>1207</v>
      </c>
      <c r="G20" s="138" t="n">
        <v>1.46735232259868</v>
      </c>
      <c r="H20" s="139" t="n">
        <v>542</v>
      </c>
      <c r="I20" s="138" t="n">
        <v>0.0771458868574438</v>
      </c>
    </row>
    <row r="21" s="93" customFormat="true" ht="12.6" hidden="false" customHeight="true" outlineLevel="0" collapsed="false">
      <c r="A21" s="94" t="n">
        <f aca="false">IF(D21&lt;&gt;"",COUNTA($D$7:D21),"")</f>
        <v>14</v>
      </c>
      <c r="B21" s="102" t="n">
        <v>27</v>
      </c>
      <c r="C21" s="68" t="s">
        <v>386</v>
      </c>
      <c r="D21" s="137" t="n">
        <v>4</v>
      </c>
      <c r="E21" s="138" t="n">
        <v>1.46520146520147</v>
      </c>
      <c r="F21" s="137" t="n">
        <v>927</v>
      </c>
      <c r="G21" s="138" t="n">
        <v>1.12695576060396</v>
      </c>
      <c r="H21" s="139" t="n">
        <v>3537</v>
      </c>
      <c r="I21" s="138" t="n">
        <v>0.503440962757894</v>
      </c>
    </row>
    <row r="22" s="93" customFormat="true" ht="11.45" hidden="false" customHeight="true" outlineLevel="0" collapsed="false">
      <c r="A22" s="94" t="n">
        <f aca="false">IF(D22&lt;&gt;"",COUNTA($D$7:D22),"")</f>
        <v>15</v>
      </c>
      <c r="B22" s="102" t="n">
        <v>28</v>
      </c>
      <c r="C22" s="68" t="s">
        <v>363</v>
      </c>
      <c r="D22" s="137" t="n">
        <v>17</v>
      </c>
      <c r="E22" s="138" t="n">
        <v>6.22710622710623</v>
      </c>
      <c r="F22" s="137" t="n">
        <v>4686</v>
      </c>
      <c r="G22" s="138" t="n">
        <v>5.69677960538313</v>
      </c>
      <c r="H22" s="139" t="n">
        <v>18008</v>
      </c>
      <c r="I22" s="138" t="n">
        <v>2.5631792076178</v>
      </c>
    </row>
    <row r="23" s="93" customFormat="true" ht="22.15" hidden="false" customHeight="true" outlineLevel="0" collapsed="false">
      <c r="A23" s="94" t="n">
        <f aca="false">IF(D23&lt;&gt;"",COUNTA($D$7:D23),"")</f>
        <v>16</v>
      </c>
      <c r="B23" s="102" t="n">
        <v>29</v>
      </c>
      <c r="C23" s="68" t="s">
        <v>387</v>
      </c>
      <c r="D23" s="137" t="n">
        <v>11</v>
      </c>
      <c r="E23" s="138" t="n">
        <v>4.02930402930403</v>
      </c>
      <c r="F23" s="137" t="n">
        <v>1921</v>
      </c>
      <c r="G23" s="138" t="n">
        <v>2.33536355568523</v>
      </c>
      <c r="H23" s="139" t="n">
        <v>2097</v>
      </c>
      <c r="I23" s="138" t="n">
        <v>0.298477720922619</v>
      </c>
    </row>
    <row r="24" s="93" customFormat="true" ht="11.45" hidden="false" customHeight="true" outlineLevel="0" collapsed="false">
      <c r="A24" s="94" t="n">
        <f aca="false">IF(D24&lt;&gt;"",COUNTA($D$7:D24),"")</f>
        <v>17</v>
      </c>
      <c r="B24" s="102" t="n">
        <v>30</v>
      </c>
      <c r="C24" s="68" t="s">
        <v>364</v>
      </c>
      <c r="D24" s="137" t="n">
        <v>10</v>
      </c>
      <c r="E24" s="138" t="n">
        <v>3.66300366300366</v>
      </c>
      <c r="F24" s="137" t="n">
        <v>2986</v>
      </c>
      <c r="G24" s="138" t="n">
        <v>3.6300861932723</v>
      </c>
      <c r="H24" s="139" t="n">
        <v>22118</v>
      </c>
      <c r="I24" s="138" t="n">
        <v>3.14817846035598</v>
      </c>
    </row>
    <row r="25" s="93" customFormat="true" ht="11.45" hidden="false" customHeight="true" outlineLevel="0" collapsed="false">
      <c r="A25" s="94" t="n">
        <f aca="false">IF(D25&lt;&gt;"",COUNTA($D$7:D25),"")</f>
        <v>18</v>
      </c>
      <c r="B25" s="102" t="n">
        <v>31</v>
      </c>
      <c r="C25" s="68" t="s">
        <v>388</v>
      </c>
      <c r="D25" s="137" t="n">
        <v>8</v>
      </c>
      <c r="E25" s="138" t="n">
        <v>2.93040293040293</v>
      </c>
      <c r="F25" s="137" t="n">
        <v>959</v>
      </c>
      <c r="G25" s="138" t="n">
        <v>1.16585822483193</v>
      </c>
      <c r="H25" s="139" t="n">
        <v>6673</v>
      </c>
      <c r="I25" s="138" t="n">
        <v>0.949805356088049</v>
      </c>
    </row>
    <row r="26" s="93" customFormat="true" ht="11.45" hidden="false" customHeight="true" outlineLevel="0" collapsed="false">
      <c r="A26" s="94" t="n">
        <f aca="false">IF(D26&lt;&gt;"",COUNTA($D$7:D26),"")</f>
        <v>19</v>
      </c>
      <c r="B26" s="102" t="n">
        <v>32</v>
      </c>
      <c r="C26" s="68" t="s">
        <v>389</v>
      </c>
      <c r="D26" s="137" t="n">
        <v>7</v>
      </c>
      <c r="E26" s="138" t="n">
        <v>2.56410256410256</v>
      </c>
      <c r="F26" s="137" t="n">
        <v>680</v>
      </c>
      <c r="G26" s="138" t="n">
        <v>0.826677364844329</v>
      </c>
      <c r="H26" s="139" t="n">
        <v>423</v>
      </c>
      <c r="I26" s="138" t="n">
        <v>0.060207952289112</v>
      </c>
    </row>
    <row r="27" s="93" customFormat="true" ht="22.15" hidden="false" customHeight="true" outlineLevel="0" collapsed="false">
      <c r="A27" s="94" t="n">
        <f aca="false">IF(D27&lt;&gt;"",COUNTA($D$7:D27),"")</f>
        <v>20</v>
      </c>
      <c r="B27" s="102" t="n">
        <v>33</v>
      </c>
      <c r="C27" s="68" t="s">
        <v>390</v>
      </c>
      <c r="D27" s="137" t="n">
        <v>16</v>
      </c>
      <c r="E27" s="138" t="n">
        <v>5.86080586080586</v>
      </c>
      <c r="F27" s="137" t="n">
        <v>1825</v>
      </c>
      <c r="G27" s="138" t="n">
        <v>2.21865616300133</v>
      </c>
      <c r="H27" s="139" t="n">
        <v>2278</v>
      </c>
      <c r="I27" s="138" t="n">
        <v>0.324240461736636</v>
      </c>
    </row>
    <row r="28" s="93" customFormat="true" ht="11.45" hidden="false" customHeight="true" outlineLevel="0" collapsed="false">
      <c r="A28" s="94" t="n">
        <f aca="false">IF(D28&lt;&gt;"",COUNTA($D$7:D28),"")</f>
        <v>21</v>
      </c>
      <c r="B28" s="102" t="s">
        <v>365</v>
      </c>
      <c r="C28" s="68" t="s">
        <v>366</v>
      </c>
      <c r="D28" s="137" t="n">
        <v>9</v>
      </c>
      <c r="E28" s="138" t="n">
        <v>3.2967032967033</v>
      </c>
      <c r="F28" s="137" t="n">
        <v>2324</v>
      </c>
      <c r="G28" s="138" t="n">
        <v>2.82529146455621</v>
      </c>
      <c r="H28" s="139" t="n">
        <v>162635</v>
      </c>
      <c r="I28" s="138" t="n">
        <v>23.1487478026944</v>
      </c>
    </row>
    <row r="29" s="93" customFormat="true" ht="11.45" hidden="false" customHeight="true" outlineLevel="0" collapsed="false">
      <c r="A29" s="94" t="n">
        <f aca="false">IF(D29&lt;&gt;"",COUNTA($D$7:D29),"")</f>
        <v>22</v>
      </c>
      <c r="B29" s="102" t="n">
        <v>36</v>
      </c>
      <c r="C29" s="68" t="s">
        <v>367</v>
      </c>
      <c r="D29" s="137" t="n">
        <v>3</v>
      </c>
      <c r="E29" s="138" t="n">
        <v>1.0989010989011</v>
      </c>
      <c r="F29" s="137" t="n">
        <v>707</v>
      </c>
      <c r="G29" s="138" t="n">
        <v>0.859501319036678</v>
      </c>
      <c r="H29" s="139" t="n">
        <v>7086</v>
      </c>
      <c r="I29" s="138" t="n">
        <v>1.00858995253108</v>
      </c>
    </row>
    <row r="30" s="93" customFormat="true" ht="33" hidden="false" customHeight="true" outlineLevel="0" collapsed="false">
      <c r="A30" s="94" t="n">
        <f aca="false">IF(D30&lt;&gt;"",COUNTA($D$7:D30),"")</f>
        <v>23</v>
      </c>
      <c r="B30" s="102" t="s">
        <v>368</v>
      </c>
      <c r="C30" s="68" t="s">
        <v>391</v>
      </c>
      <c r="D30" s="137" t="n">
        <v>42</v>
      </c>
      <c r="E30" s="138" t="n">
        <v>15.3846153846154</v>
      </c>
      <c r="F30" s="137" t="n">
        <v>41008</v>
      </c>
      <c r="G30" s="138" t="n">
        <v>49.8535079081416</v>
      </c>
      <c r="H30" s="139" t="n">
        <v>31476</v>
      </c>
      <c r="I30" s="138" t="n">
        <v>4.48015486111605</v>
      </c>
    </row>
    <row r="31" s="93" customFormat="true" ht="11.45" hidden="false" customHeight="true" outlineLevel="0" collapsed="false">
      <c r="A31" s="94" t="str">
        <f aca="false">IF(D31&lt;&gt;"",COUNTA($D$7:D31),"")</f>
        <v/>
      </c>
      <c r="B31" s="102"/>
      <c r="C31" s="68"/>
      <c r="D31" s="137"/>
      <c r="E31" s="137"/>
      <c r="F31" s="137"/>
      <c r="G31" s="138"/>
      <c r="H31" s="139"/>
      <c r="I31" s="138"/>
    </row>
    <row r="32" s="93" customFormat="true" ht="11.45" hidden="false" customHeight="true" outlineLevel="0" collapsed="false">
      <c r="A32" s="94" t="n">
        <f aca="false">IF(D32&lt;&gt;"",COUNTA($D$7:D32),"")</f>
        <v>24</v>
      </c>
      <c r="B32" s="102"/>
      <c r="C32" s="73" t="s">
        <v>307</v>
      </c>
      <c r="D32" s="140" t="n">
        <v>273</v>
      </c>
      <c r="E32" s="141" t="n">
        <v>100</v>
      </c>
      <c r="F32" s="140" t="n">
        <v>82257</v>
      </c>
      <c r="G32" s="141" t="n">
        <v>100</v>
      </c>
      <c r="H32" s="142" t="n">
        <v>702565</v>
      </c>
      <c r="I32" s="141" t="n">
        <v>100</v>
      </c>
    </row>
    <row r="33" customFormat="false" ht="11.45" hidden="false" customHeight="true" outlineLevel="0" collapsed="false">
      <c r="A33" s="81"/>
      <c r="B33" s="81"/>
      <c r="D33" s="83"/>
      <c r="E33" s="83"/>
      <c r="F33" s="83"/>
      <c r="G33" s="83"/>
    </row>
    <row r="34" customFormat="false" ht="11.45" hidden="false" customHeight="true" outlineLevel="0" collapsed="false">
      <c r="A34" s="81"/>
      <c r="B34" s="81"/>
      <c r="D34" s="143"/>
      <c r="E34" s="143"/>
      <c r="F34" s="143"/>
      <c r="G34" s="143"/>
      <c r="H34" s="143"/>
      <c r="I34" s="143"/>
    </row>
    <row r="35" customFormat="false" ht="11.45" hidden="false" customHeight="true" outlineLevel="0" collapsed="false">
      <c r="A35" s="81"/>
      <c r="B35" s="81"/>
      <c r="D35" s="83"/>
      <c r="E35" s="83"/>
      <c r="F35" s="83"/>
      <c r="G35" s="83"/>
    </row>
    <row r="36" customFormat="false" ht="11.45" hidden="false" customHeight="true" outlineLevel="0" collapsed="false">
      <c r="A36" s="81"/>
      <c r="B36" s="81"/>
      <c r="D36" s="83"/>
      <c r="E36" s="83"/>
      <c r="F36" s="83"/>
      <c r="G36" s="83"/>
    </row>
    <row r="37" customFormat="false" ht="11.45" hidden="false" customHeight="true" outlineLevel="0" collapsed="false">
      <c r="A37" s="81"/>
      <c r="B37" s="81"/>
      <c r="D37" s="83"/>
      <c r="E37" s="83"/>
      <c r="F37" s="83"/>
      <c r="G37" s="83"/>
    </row>
    <row r="38" customFormat="false" ht="11.45" hidden="false" customHeight="true" outlineLevel="0" collapsed="false">
      <c r="A38" s="81"/>
      <c r="B38" s="81"/>
      <c r="D38" s="83"/>
      <c r="E38" s="83"/>
      <c r="F38" s="83"/>
      <c r="G38" s="83"/>
    </row>
    <row r="39" customFormat="false" ht="11.45" hidden="false" customHeight="true" outlineLevel="0" collapsed="false">
      <c r="A39" s="81"/>
      <c r="B39" s="81"/>
      <c r="D39" s="83"/>
      <c r="E39" s="83"/>
      <c r="F39" s="83"/>
      <c r="G39" s="83"/>
    </row>
    <row r="40" customFormat="false" ht="11.45" hidden="false" customHeight="true" outlineLevel="0" collapsed="false">
      <c r="A40" s="81"/>
      <c r="B40" s="81"/>
      <c r="D40" s="83"/>
      <c r="E40" s="83"/>
      <c r="F40" s="83"/>
      <c r="G40" s="83"/>
    </row>
    <row r="41" customFormat="false" ht="11.45" hidden="false" customHeight="true" outlineLevel="0" collapsed="false">
      <c r="A41" s="81"/>
      <c r="B41" s="81"/>
      <c r="D41" s="83"/>
      <c r="E41" s="83"/>
      <c r="F41" s="83"/>
      <c r="G41" s="83"/>
    </row>
    <row r="42" customFormat="false" ht="11.45" hidden="false" customHeight="true" outlineLevel="0" collapsed="false">
      <c r="A42" s="81"/>
      <c r="B42" s="81"/>
      <c r="D42" s="83"/>
      <c r="E42" s="83"/>
      <c r="F42" s="83"/>
      <c r="G42" s="83"/>
    </row>
    <row r="43" customFormat="false" ht="11.45" hidden="false" customHeight="true" outlineLevel="0" collapsed="false">
      <c r="A43" s="81"/>
      <c r="B43" s="81"/>
      <c r="D43" s="83"/>
      <c r="E43" s="83"/>
      <c r="F43" s="83"/>
      <c r="G43" s="83"/>
    </row>
    <row r="44" customFormat="false" ht="11.45" hidden="false" customHeight="true" outlineLevel="0" collapsed="false">
      <c r="A44" s="81"/>
      <c r="B44" s="81"/>
      <c r="D44" s="83"/>
      <c r="E44" s="83"/>
      <c r="F44" s="83"/>
      <c r="G44" s="83"/>
    </row>
    <row r="45" customFormat="false" ht="11.45" hidden="false" customHeight="true" outlineLevel="0" collapsed="false">
      <c r="A45" s="81"/>
      <c r="B45" s="81"/>
      <c r="D45" s="84"/>
      <c r="E45" s="84"/>
      <c r="F45" s="84"/>
      <c r="G45" s="84"/>
    </row>
  </sheetData>
  <mergeCells count="8">
    <mergeCell ref="A1:C1"/>
    <mergeCell ref="D1:I1"/>
    <mergeCell ref="A2:A4"/>
    <mergeCell ref="B2:B4"/>
    <mergeCell ref="C2:C4"/>
    <mergeCell ref="D2:E3"/>
    <mergeCell ref="F2:G3"/>
    <mergeCell ref="H2:I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C3 2014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1" width="25.7"/>
    <col collapsed="false" customWidth="true" hidden="false" outlineLevel="0" max="7" min="4" style="51" width="13.7"/>
    <col collapsed="false" customWidth="true" hidden="false" outlineLevel="0" max="14" min="8" style="51" width="10.71"/>
    <col collapsed="false" customWidth="false" hidden="false" outlineLevel="0" max="257" min="15" style="51" width="11.28"/>
  </cols>
  <sheetData>
    <row r="1" s="54" customFormat="true" ht="60" hidden="false" customHeight="true" outlineLevel="0" collapsed="false">
      <c r="A1" s="52" t="s">
        <v>55</v>
      </c>
      <c r="B1" s="52"/>
      <c r="C1" s="52"/>
      <c r="D1" s="130" t="s">
        <v>392</v>
      </c>
      <c r="E1" s="130"/>
      <c r="F1" s="130"/>
      <c r="G1" s="130"/>
    </row>
    <row r="2" customFormat="false" ht="11.25" hidden="false" customHeight="true" outlineLevel="0" collapsed="false">
      <c r="A2" s="55" t="s">
        <v>59</v>
      </c>
      <c r="B2" s="56" t="s">
        <v>372</v>
      </c>
      <c r="C2" s="87" t="s">
        <v>393</v>
      </c>
      <c r="D2" s="56" t="s">
        <v>374</v>
      </c>
      <c r="E2" s="56"/>
      <c r="F2" s="57" t="s">
        <v>394</v>
      </c>
      <c r="G2" s="57"/>
    </row>
    <row r="3" customFormat="false" ht="11.45" hidden="false" customHeight="true" outlineLevel="0" collapsed="false">
      <c r="A3" s="55"/>
      <c r="B3" s="56"/>
      <c r="C3" s="87"/>
      <c r="D3" s="56" t="s">
        <v>395</v>
      </c>
      <c r="E3" s="86" t="s">
        <v>396</v>
      </c>
      <c r="F3" s="87" t="s">
        <v>395</v>
      </c>
      <c r="G3" s="144" t="s">
        <v>396</v>
      </c>
    </row>
    <row r="4" customFormat="false" ht="11.45" hidden="false" customHeight="true" outlineLevel="0" collapsed="false">
      <c r="A4" s="55"/>
      <c r="B4" s="56"/>
      <c r="C4" s="87"/>
      <c r="D4" s="56"/>
      <c r="E4" s="86"/>
      <c r="F4" s="87"/>
      <c r="G4" s="144"/>
    </row>
    <row r="5" customFormat="false" ht="11.45" hidden="false" customHeight="true" outlineLevel="0" collapsed="false">
      <c r="A5" s="55"/>
      <c r="B5" s="56"/>
      <c r="C5" s="87"/>
      <c r="D5" s="87" t="s">
        <v>63</v>
      </c>
      <c r="E5" s="56" t="s">
        <v>64</v>
      </c>
      <c r="F5" s="145" t="s">
        <v>63</v>
      </c>
      <c r="G5" s="57" t="s">
        <v>64</v>
      </c>
    </row>
    <row r="6" s="61" customFormat="true" ht="11.45" hidden="false" customHeight="true" outlineLevel="0" collapsed="false">
      <c r="A6" s="58" t="n">
        <v>1</v>
      </c>
      <c r="B6" s="59" t="n">
        <v>2</v>
      </c>
      <c r="C6" s="59" t="n">
        <v>3</v>
      </c>
      <c r="D6" s="59" t="n">
        <v>4</v>
      </c>
      <c r="E6" s="59" t="n">
        <v>5</v>
      </c>
      <c r="F6" s="59" t="n">
        <v>6</v>
      </c>
      <c r="G6" s="60" t="n">
        <v>7</v>
      </c>
    </row>
    <row r="7" customFormat="false" ht="11.45" hidden="false" customHeight="true" outlineLevel="0" collapsed="false">
      <c r="A7" s="113"/>
      <c r="B7" s="146"/>
      <c r="C7" s="147"/>
      <c r="D7" s="78"/>
      <c r="E7" s="79"/>
      <c r="F7" s="148"/>
      <c r="G7" s="79"/>
    </row>
    <row r="8" s="99" customFormat="true" ht="11.45" hidden="false" customHeight="true" outlineLevel="0" collapsed="false">
      <c r="A8" s="94" t="n">
        <f aca="false">IF(D8&lt;&gt;"",COUNTA($D$8:D8),"")</f>
        <v>1</v>
      </c>
      <c r="B8" s="102" t="s">
        <v>311</v>
      </c>
      <c r="C8" s="68" t="s">
        <v>312</v>
      </c>
      <c r="D8" s="149" t="n">
        <v>18</v>
      </c>
      <c r="E8" s="138" t="n">
        <v>0.4</v>
      </c>
      <c r="F8" s="149" t="n">
        <v>1413</v>
      </c>
      <c r="G8" s="138" t="n">
        <v>9.2</v>
      </c>
    </row>
    <row r="9" s="99" customFormat="true" ht="11.45" hidden="false" customHeight="true" outlineLevel="0" collapsed="false">
      <c r="A9" s="94" t="n">
        <f aca="false">IF(D9&lt;&gt;"",COUNTA($D$8:D9),"")</f>
        <v>2</v>
      </c>
      <c r="B9" s="102" t="s">
        <v>326</v>
      </c>
      <c r="C9" s="68" t="s">
        <v>327</v>
      </c>
      <c r="D9" s="149" t="n">
        <v>201</v>
      </c>
      <c r="E9" s="138" t="n">
        <v>4.7</v>
      </c>
      <c r="F9" s="149" t="n">
        <v>36805</v>
      </c>
      <c r="G9" s="138" t="n">
        <v>55.6</v>
      </c>
    </row>
    <row r="10" s="99" customFormat="true" ht="11.45" hidden="false" customHeight="true" outlineLevel="0" collapsed="false">
      <c r="A10" s="94" t="str">
        <f aca="false">IF(D10&lt;&gt;"",COUNTA($D$8:D10),"")</f>
        <v/>
      </c>
      <c r="B10" s="102"/>
      <c r="C10" s="68" t="s">
        <v>340</v>
      </c>
      <c r="D10" s="149"/>
      <c r="E10" s="138"/>
      <c r="F10" s="149"/>
      <c r="G10" s="138"/>
    </row>
    <row r="11" s="99" customFormat="true" ht="11.45" hidden="false" customHeight="true" outlineLevel="0" collapsed="false">
      <c r="A11" s="94" t="n">
        <f aca="false">IF(D11&lt;&gt;"",COUNTA($D$8:D11),"")</f>
        <v>3</v>
      </c>
      <c r="B11" s="102" t="n">
        <v>10</v>
      </c>
      <c r="C11" s="68" t="s">
        <v>376</v>
      </c>
      <c r="D11" s="149" t="n">
        <v>41</v>
      </c>
      <c r="E11" s="138" t="n">
        <v>6</v>
      </c>
      <c r="F11" s="149" t="n">
        <v>8737</v>
      </c>
      <c r="G11" s="138" t="n">
        <v>54.2</v>
      </c>
    </row>
    <row r="12" s="99" customFormat="true" ht="11.45" hidden="false" customHeight="true" outlineLevel="0" collapsed="false">
      <c r="A12" s="94" t="n">
        <f aca="false">IF(D12&lt;&gt;"",COUNTA($D$8:D12),"")</f>
        <v>4</v>
      </c>
      <c r="B12" s="102" t="n">
        <v>11</v>
      </c>
      <c r="C12" s="68" t="s">
        <v>377</v>
      </c>
      <c r="D12" s="149" t="n">
        <v>3</v>
      </c>
      <c r="E12" s="138" t="n">
        <v>12</v>
      </c>
      <c r="F12" s="149" t="n">
        <v>798</v>
      </c>
      <c r="G12" s="138" t="n">
        <v>70.1</v>
      </c>
    </row>
    <row r="13" s="93" customFormat="true" ht="22.5" hidden="false" customHeight="true" outlineLevel="0" collapsed="false">
      <c r="A13" s="94" t="n">
        <f aca="false">IF(D13&lt;&gt;"",COUNTA($D$8:D13),"")</f>
        <v>5</v>
      </c>
      <c r="B13" s="102" t="n">
        <v>16</v>
      </c>
      <c r="C13" s="68" t="s">
        <v>378</v>
      </c>
      <c r="D13" s="149" t="n">
        <v>17</v>
      </c>
      <c r="E13" s="138" t="n">
        <v>6.1</v>
      </c>
      <c r="F13" s="149" t="n">
        <v>2544</v>
      </c>
      <c r="G13" s="138" t="n">
        <v>72.3</v>
      </c>
    </row>
    <row r="14" s="93" customFormat="true" ht="22.15" hidden="false" customHeight="true" outlineLevel="0" collapsed="false">
      <c r="A14" s="94" t="n">
        <f aca="false">IF(D14&lt;&gt;"",COUNTA($D$8:D14),"")</f>
        <v>6</v>
      </c>
      <c r="B14" s="102" t="n">
        <v>17</v>
      </c>
      <c r="C14" s="68" t="s">
        <v>379</v>
      </c>
      <c r="D14" s="149" t="n">
        <v>3</v>
      </c>
      <c r="E14" s="138" t="n">
        <v>21.4</v>
      </c>
      <c r="F14" s="149" t="n">
        <v>392</v>
      </c>
      <c r="G14" s="138" t="n">
        <v>84.7</v>
      </c>
    </row>
    <row r="15" s="93" customFormat="true" ht="33.6" hidden="false" customHeight="true" outlineLevel="0" collapsed="false">
      <c r="A15" s="94" t="n">
        <f aca="false">IF(D15&lt;&gt;"",COUNTA($D$8:D15),"")</f>
        <v>7</v>
      </c>
      <c r="B15" s="102" t="n">
        <v>18</v>
      </c>
      <c r="C15" s="68" t="s">
        <v>380</v>
      </c>
      <c r="D15" s="149" t="n">
        <v>6</v>
      </c>
      <c r="E15" s="138" t="n">
        <v>3.7</v>
      </c>
      <c r="F15" s="149" t="n">
        <v>1100</v>
      </c>
      <c r="G15" s="138" t="n">
        <v>63.8</v>
      </c>
    </row>
    <row r="16" s="93" customFormat="true" ht="11.45" hidden="false" customHeight="true" outlineLevel="0" collapsed="false">
      <c r="A16" s="94" t="n">
        <f aca="false">IF(D16&lt;&gt;"",COUNTA($D$8:D16),"")</f>
        <v>8</v>
      </c>
      <c r="B16" s="102" t="n">
        <v>20</v>
      </c>
      <c r="C16" s="68" t="s">
        <v>381</v>
      </c>
      <c r="D16" s="149" t="n">
        <v>7</v>
      </c>
      <c r="E16" s="138" t="n">
        <v>11.9</v>
      </c>
      <c r="F16" s="149" t="n">
        <v>1442</v>
      </c>
      <c r="G16" s="138" t="n">
        <v>73.7</v>
      </c>
    </row>
    <row r="17" s="93" customFormat="true" ht="11.45" hidden="false" customHeight="true" outlineLevel="0" collapsed="false">
      <c r="A17" s="94" t="n">
        <f aca="false">IF(D17&lt;&gt;"",COUNTA($D$8:D17),"")</f>
        <v>9</v>
      </c>
      <c r="B17" s="102" t="n">
        <v>22</v>
      </c>
      <c r="C17" s="68" t="s">
        <v>382</v>
      </c>
      <c r="D17" s="149" t="n">
        <v>14</v>
      </c>
      <c r="E17" s="138" t="n">
        <v>13.2</v>
      </c>
      <c r="F17" s="149" t="n">
        <v>1495</v>
      </c>
      <c r="G17" s="138" t="n">
        <v>61.6</v>
      </c>
    </row>
    <row r="18" s="93" customFormat="true" ht="22.15" hidden="false" customHeight="true" outlineLevel="0" collapsed="false">
      <c r="A18" s="94" t="n">
        <f aca="false">IF(D18&lt;&gt;"",COUNTA($D$8:D18),"")</f>
        <v>10</v>
      </c>
      <c r="B18" s="102" t="n">
        <v>23</v>
      </c>
      <c r="C18" s="68" t="s">
        <v>383</v>
      </c>
      <c r="D18" s="149" t="n">
        <v>10</v>
      </c>
      <c r="E18" s="138" t="n">
        <v>2.8</v>
      </c>
      <c r="F18" s="149" t="n">
        <v>1119</v>
      </c>
      <c r="G18" s="138" t="n">
        <v>40.7</v>
      </c>
    </row>
    <row r="19" s="93" customFormat="true" ht="11.45" hidden="false" customHeight="true" outlineLevel="0" collapsed="false">
      <c r="A19" s="94" t="n">
        <f aca="false">IF(D19&lt;&gt;"",COUNTA($D$8:D19),"")</f>
        <v>11</v>
      </c>
      <c r="B19" s="102" t="n">
        <v>24</v>
      </c>
      <c r="C19" s="68" t="s">
        <v>361</v>
      </c>
      <c r="D19" s="149" t="n">
        <v>5</v>
      </c>
      <c r="E19" s="138" t="n">
        <v>12.8</v>
      </c>
      <c r="F19" s="149" t="n">
        <v>1417</v>
      </c>
      <c r="G19" s="138" t="n">
        <v>85.4</v>
      </c>
    </row>
    <row r="20" s="93" customFormat="true" ht="11.45" hidden="false" customHeight="true" outlineLevel="0" collapsed="false">
      <c r="A20" s="94" t="n">
        <f aca="false">IF(D20&lt;&gt;"",COUNTA($D$8:D20),"")</f>
        <v>12</v>
      </c>
      <c r="B20" s="102" t="n">
        <v>25</v>
      </c>
      <c r="C20" s="68" t="s">
        <v>384</v>
      </c>
      <c r="D20" s="149" t="n">
        <v>13</v>
      </c>
      <c r="E20" s="138" t="n">
        <v>1.6</v>
      </c>
      <c r="F20" s="149" t="n">
        <v>1807</v>
      </c>
      <c r="G20" s="138" t="n">
        <v>23.5</v>
      </c>
    </row>
    <row r="21" s="93" customFormat="true" ht="33" hidden="false" customHeight="true" outlineLevel="0" collapsed="false">
      <c r="A21" s="94" t="n">
        <f aca="false">IF(D21&lt;&gt;"",COUNTA($D$8:D21),"")</f>
        <v>13</v>
      </c>
      <c r="B21" s="102" t="n">
        <v>26</v>
      </c>
      <c r="C21" s="68" t="s">
        <v>385</v>
      </c>
      <c r="D21" s="149" t="n">
        <v>5</v>
      </c>
      <c r="E21" s="138" t="n">
        <v>3.8</v>
      </c>
      <c r="F21" s="149" t="n">
        <v>1207</v>
      </c>
      <c r="G21" s="138" t="n">
        <v>64.4</v>
      </c>
    </row>
    <row r="22" s="93" customFormat="true" ht="11.45" hidden="false" customHeight="true" outlineLevel="0" collapsed="false">
      <c r="A22" s="94" t="n">
        <f aca="false">IF(D22&lt;&gt;"",COUNTA($D$8:D22),"")</f>
        <v>14</v>
      </c>
      <c r="B22" s="102" t="n">
        <v>27</v>
      </c>
      <c r="C22" s="68" t="s">
        <v>386</v>
      </c>
      <c r="D22" s="149" t="n">
        <v>4</v>
      </c>
      <c r="E22" s="138" t="n">
        <v>3.8</v>
      </c>
      <c r="F22" s="149" t="n">
        <v>927</v>
      </c>
      <c r="G22" s="138" t="n">
        <v>50.7</v>
      </c>
    </row>
    <row r="23" s="93" customFormat="true" ht="11.45" hidden="false" customHeight="true" outlineLevel="0" collapsed="false">
      <c r="A23" s="94" t="n">
        <f aca="false">IF(D23&lt;&gt;"",COUNTA($D$8:D23),"")</f>
        <v>15</v>
      </c>
      <c r="B23" s="102" t="n">
        <v>28</v>
      </c>
      <c r="C23" s="68" t="s">
        <v>363</v>
      </c>
      <c r="D23" s="149" t="n">
        <v>17</v>
      </c>
      <c r="E23" s="138" t="n">
        <v>8.5</v>
      </c>
      <c r="F23" s="149" t="n">
        <v>4686</v>
      </c>
      <c r="G23" s="138" t="n">
        <v>67.9</v>
      </c>
    </row>
    <row r="24" s="93" customFormat="true" ht="22.15" hidden="false" customHeight="true" outlineLevel="0" collapsed="false">
      <c r="A24" s="94" t="n">
        <f aca="false">IF(D24&lt;&gt;"",COUNTA($D$8:D24),"")</f>
        <v>16</v>
      </c>
      <c r="B24" s="102" t="n">
        <v>29</v>
      </c>
      <c r="C24" s="68" t="s">
        <v>387</v>
      </c>
      <c r="D24" s="149" t="n">
        <v>11</v>
      </c>
      <c r="E24" s="138" t="n">
        <v>24.4</v>
      </c>
      <c r="F24" s="149" t="n">
        <v>1921</v>
      </c>
      <c r="G24" s="138" t="n">
        <v>79.5</v>
      </c>
    </row>
    <row r="25" s="93" customFormat="true" ht="11.45" hidden="false" customHeight="true" outlineLevel="0" collapsed="false">
      <c r="A25" s="94" t="n">
        <f aca="false">IF(D25&lt;&gt;"",COUNTA($D$8:D25),"")</f>
        <v>17</v>
      </c>
      <c r="B25" s="102" t="n">
        <v>30</v>
      </c>
      <c r="C25" s="68" t="s">
        <v>364</v>
      </c>
      <c r="D25" s="149" t="n">
        <v>10</v>
      </c>
      <c r="E25" s="138" t="n">
        <v>9.7</v>
      </c>
      <c r="F25" s="149" t="n">
        <v>2986</v>
      </c>
      <c r="G25" s="138" t="n">
        <v>73.3</v>
      </c>
    </row>
    <row r="26" s="93" customFormat="true" ht="11.45" hidden="false" customHeight="true" outlineLevel="0" collapsed="false">
      <c r="A26" s="94" t="n">
        <f aca="false">IF(D26&lt;&gt;"",COUNTA($D$8:D26),"")</f>
        <v>18</v>
      </c>
      <c r="B26" s="102" t="n">
        <v>31</v>
      </c>
      <c r="C26" s="68" t="s">
        <v>388</v>
      </c>
      <c r="D26" s="149" t="n">
        <v>8</v>
      </c>
      <c r="E26" s="138" t="n">
        <v>6.1</v>
      </c>
      <c r="F26" s="149" t="n">
        <v>959</v>
      </c>
      <c r="G26" s="138" t="n">
        <v>62.6</v>
      </c>
    </row>
    <row r="27" s="93" customFormat="true" ht="11.45" hidden="false" customHeight="true" outlineLevel="0" collapsed="false">
      <c r="A27" s="94" t="n">
        <f aca="false">IF(D27&lt;&gt;"",COUNTA($D$8:D27),"")</f>
        <v>19</v>
      </c>
      <c r="B27" s="102" t="n">
        <v>32</v>
      </c>
      <c r="C27" s="68" t="s">
        <v>389</v>
      </c>
      <c r="D27" s="149" t="n">
        <v>7</v>
      </c>
      <c r="E27" s="138" t="n">
        <v>1.7</v>
      </c>
      <c r="F27" s="149" t="n">
        <v>680</v>
      </c>
      <c r="G27" s="138" t="n">
        <v>26.8</v>
      </c>
    </row>
    <row r="28" s="93" customFormat="true" ht="22.15" hidden="false" customHeight="true" outlineLevel="0" collapsed="false">
      <c r="A28" s="94" t="n">
        <f aca="false">IF(D28&lt;&gt;"",COUNTA($D$8:D28),"")</f>
        <v>20</v>
      </c>
      <c r="B28" s="102" t="n">
        <v>33</v>
      </c>
      <c r="C28" s="68" t="s">
        <v>390</v>
      </c>
      <c r="D28" s="149" t="n">
        <v>16</v>
      </c>
      <c r="E28" s="138" t="n">
        <v>3.2</v>
      </c>
      <c r="F28" s="149" t="n">
        <v>1825</v>
      </c>
      <c r="G28" s="138" t="n">
        <v>42</v>
      </c>
    </row>
    <row r="29" s="93" customFormat="true" ht="11.45" hidden="false" customHeight="true" outlineLevel="0" collapsed="false">
      <c r="A29" s="94" t="n">
        <f aca="false">IF(D29&lt;&gt;"",COUNTA($D$8:D29),"")</f>
        <v>21</v>
      </c>
      <c r="B29" s="102" t="s">
        <v>365</v>
      </c>
      <c r="C29" s="68" t="s">
        <v>366</v>
      </c>
      <c r="D29" s="149" t="n">
        <v>9</v>
      </c>
      <c r="E29" s="138" t="n">
        <v>0.9</v>
      </c>
      <c r="F29" s="149" t="n">
        <v>2324</v>
      </c>
      <c r="G29" s="138" t="n">
        <v>52.1</v>
      </c>
    </row>
    <row r="30" s="93" customFormat="true" ht="11.45" hidden="false" customHeight="true" outlineLevel="0" collapsed="false">
      <c r="A30" s="94" t="n">
        <f aca="false">IF(D30&lt;&gt;"",COUNTA($D$8:D30),"")</f>
        <v>22</v>
      </c>
      <c r="B30" s="102" t="n">
        <v>36</v>
      </c>
      <c r="C30" s="68" t="s">
        <v>367</v>
      </c>
      <c r="D30" s="149" t="n">
        <v>3</v>
      </c>
      <c r="E30" s="138" t="n">
        <v>6.8</v>
      </c>
      <c r="F30" s="149" t="n">
        <v>707</v>
      </c>
      <c r="G30" s="138" t="n">
        <v>43.5</v>
      </c>
    </row>
    <row r="31" s="93" customFormat="true" ht="22.5" hidden="false" customHeight="true" outlineLevel="0" collapsed="false">
      <c r="A31" s="94" t="n">
        <f aca="false">IF(D31&lt;&gt;"",COUNTA($D$8:D31),"")</f>
        <v>23</v>
      </c>
      <c r="B31" s="102" t="s">
        <v>368</v>
      </c>
      <c r="C31" s="68" t="s">
        <v>391</v>
      </c>
      <c r="D31" s="149" t="n">
        <v>42</v>
      </c>
      <c r="E31" s="138" t="n">
        <v>0.1</v>
      </c>
      <c r="F31" s="149" t="n">
        <v>41008</v>
      </c>
      <c r="G31" s="138" t="n">
        <v>16.9</v>
      </c>
    </row>
    <row r="32" s="93" customFormat="true" ht="11.45" hidden="false" customHeight="true" outlineLevel="0" collapsed="false">
      <c r="A32" s="94" t="str">
        <f aca="false">IF(D32&lt;&gt;"",COUNTA($D$8:D32),"")</f>
        <v/>
      </c>
      <c r="B32" s="102"/>
      <c r="C32" s="68"/>
      <c r="D32" s="149"/>
      <c r="E32" s="138"/>
      <c r="F32" s="149"/>
      <c r="G32" s="138"/>
    </row>
    <row r="33" s="93" customFormat="true" ht="11.45" hidden="false" customHeight="true" outlineLevel="0" collapsed="false">
      <c r="A33" s="94" t="n">
        <f aca="false">IF(D33&lt;&gt;"",COUNTA($D$8:D33),"")</f>
        <v>24</v>
      </c>
      <c r="B33" s="102"/>
      <c r="C33" s="73" t="s">
        <v>307</v>
      </c>
      <c r="D33" s="150" t="n">
        <v>273</v>
      </c>
      <c r="E33" s="151" t="n">
        <v>0.7</v>
      </c>
      <c r="F33" s="150" t="n">
        <v>82257</v>
      </c>
      <c r="G33" s="151" t="n">
        <v>24.9</v>
      </c>
    </row>
    <row r="34" s="93" customFormat="true" ht="11.45" hidden="false" customHeight="true" outlineLevel="0" collapsed="false">
      <c r="A34" s="152"/>
      <c r="B34" s="152"/>
      <c r="D34" s="153"/>
      <c r="E34" s="153"/>
      <c r="F34" s="153"/>
      <c r="G34" s="153"/>
    </row>
    <row r="35" s="93" customFormat="true" ht="11.45" hidden="false" customHeight="true" outlineLevel="0" collapsed="false">
      <c r="A35" s="152"/>
      <c r="B35" s="152"/>
      <c r="D35" s="154"/>
      <c r="E35" s="154"/>
      <c r="F35" s="154"/>
      <c r="G35" s="154"/>
    </row>
  </sheetData>
  <mergeCells count="11">
    <mergeCell ref="A1:C1"/>
    <mergeCell ref="D1:G1"/>
    <mergeCell ref="A2:A5"/>
    <mergeCell ref="B2:B5"/>
    <mergeCell ref="C2:C5"/>
    <mergeCell ref="D2:E2"/>
    <mergeCell ref="F2:G2"/>
    <mergeCell ref="D3:D4"/>
    <mergeCell ref="E3:E4"/>
    <mergeCell ref="F3:F4"/>
    <mergeCell ref="G3: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C3 2014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5" width="5.71"/>
    <col collapsed="false" customWidth="true" hidden="false" outlineLevel="0" max="2" min="2" style="156" width="80.7"/>
    <col collapsed="false" customWidth="false" hidden="false" outlineLevel="0" max="257" min="3" style="156" width="11.42"/>
  </cols>
  <sheetData>
    <row r="1" s="158" customFormat="true" ht="60" hidden="false" customHeight="true" outlineLevel="0" collapsed="false">
      <c r="A1" s="157" t="s">
        <v>57</v>
      </c>
      <c r="B1" s="157"/>
    </row>
    <row r="2" s="158" customFormat="true" ht="11.45" hidden="false" customHeight="true" outlineLevel="0" collapsed="false">
      <c r="A2" s="159" t="s">
        <v>397</v>
      </c>
      <c r="B2" s="160" t="s">
        <v>398</v>
      </c>
    </row>
    <row r="3" customFormat="false" ht="22.5" hidden="false" customHeight="true" outlineLevel="0" collapsed="false">
      <c r="A3" s="159" t="s">
        <v>399</v>
      </c>
      <c r="B3" s="160" t="s">
        <v>400</v>
      </c>
    </row>
    <row r="4" customFormat="false" ht="8.1" hidden="false" customHeight="true" outlineLevel="0" collapsed="false">
      <c r="A4" s="159"/>
      <c r="B4" s="161"/>
    </row>
    <row r="5" customFormat="false" ht="11.45" hidden="false" customHeight="true" outlineLevel="0" collapsed="false">
      <c r="A5" s="159"/>
      <c r="B5" s="161"/>
    </row>
    <row r="6" customFormat="false" ht="8.1" hidden="false" customHeight="true" outlineLevel="0" collapsed="false">
      <c r="A6" s="159"/>
      <c r="B6" s="161"/>
    </row>
    <row r="7" customFormat="false" ht="11.45" hidden="false" customHeight="true" outlineLevel="0" collapsed="false">
      <c r="A7" s="159"/>
      <c r="B7" s="161"/>
    </row>
    <row r="8" customFormat="false" ht="8.1" hidden="false" customHeight="true" outlineLevel="0" collapsed="false">
      <c r="A8" s="159"/>
      <c r="B8" s="161"/>
    </row>
    <row r="9" customFormat="false" ht="11.45" hidden="false" customHeight="true" outlineLevel="0" collapsed="false">
      <c r="A9" s="159"/>
      <c r="B9" s="161"/>
    </row>
    <row r="10" customFormat="false" ht="8.1" hidden="false" customHeight="true" outlineLevel="0" collapsed="false">
      <c r="A10" s="159"/>
      <c r="B10" s="161"/>
    </row>
    <row r="11" customFormat="false" ht="11.45" hidden="false" customHeight="true" outlineLevel="0" collapsed="false">
      <c r="A11" s="159"/>
      <c r="B11" s="161"/>
    </row>
    <row r="12" customFormat="false" ht="8.1" hidden="false" customHeight="true" outlineLevel="0" collapsed="false">
      <c r="A12" s="159"/>
      <c r="B12" s="161"/>
    </row>
    <row r="13" customFormat="false" ht="11.45" hidden="false" customHeight="true" outlineLevel="0" collapsed="false">
      <c r="A13" s="159"/>
      <c r="B13" s="161"/>
    </row>
    <row r="14" customFormat="false" ht="8.1" hidden="false" customHeight="true" outlineLevel="0" collapsed="false">
      <c r="A14" s="159"/>
      <c r="B14" s="161"/>
    </row>
    <row r="15" customFormat="false" ht="11.45" hidden="false" customHeight="true" outlineLevel="0" collapsed="false">
      <c r="A15" s="159"/>
      <c r="B15" s="161"/>
    </row>
    <row r="16" customFormat="false" ht="8.1" hidden="false" customHeight="true" outlineLevel="0" collapsed="false">
      <c r="A16" s="159"/>
      <c r="B16" s="161"/>
    </row>
    <row r="17" customFormat="false" ht="11.45" hidden="false" customHeight="true" outlineLevel="0" collapsed="false">
      <c r="A17" s="159"/>
      <c r="B17" s="161"/>
    </row>
    <row r="18" customFormat="false" ht="8.1" hidden="false" customHeight="true" outlineLevel="0" collapsed="false">
      <c r="A18" s="159"/>
      <c r="B18" s="161"/>
    </row>
    <row r="19" customFormat="false" ht="11.45" hidden="false" customHeight="true" outlineLevel="0" collapsed="false">
      <c r="A19" s="159"/>
      <c r="B19" s="161"/>
    </row>
    <row r="20" customFormat="false" ht="8.1" hidden="false" customHeight="true" outlineLevel="0" collapsed="false">
      <c r="A20" s="159"/>
      <c r="B20" s="161"/>
    </row>
    <row r="21" customFormat="false" ht="11.45" hidden="false" customHeight="true" outlineLevel="0" collapsed="false">
      <c r="A21" s="159"/>
      <c r="B21" s="161"/>
    </row>
    <row r="22" customFormat="false" ht="8.1" hidden="false" customHeight="true" outlineLevel="0" collapsed="false">
      <c r="A22" s="159"/>
      <c r="B22" s="161"/>
    </row>
    <row r="23" customFormat="false" ht="11.45" hidden="false" customHeight="true" outlineLevel="0" collapsed="false">
      <c r="A23" s="159"/>
      <c r="B23" s="161"/>
    </row>
    <row r="24" customFormat="false" ht="8.1" hidden="false" customHeight="true" outlineLevel="0" collapsed="false">
      <c r="A24" s="159"/>
      <c r="B24" s="161"/>
    </row>
    <row r="25" customFormat="false" ht="11.45" hidden="false" customHeight="true" outlineLevel="0" collapsed="false">
      <c r="A25" s="159"/>
      <c r="B25" s="161"/>
    </row>
    <row r="26" customFormat="false" ht="8.1" hidden="false" customHeight="true" outlineLevel="0" collapsed="false">
      <c r="A26" s="159"/>
      <c r="B26" s="161"/>
    </row>
    <row r="27" customFormat="false" ht="11.45" hidden="false" customHeight="true" outlineLevel="0" collapsed="false">
      <c r="A27" s="159"/>
      <c r="B27" s="161"/>
    </row>
    <row r="28" customFormat="false" ht="8.1" hidden="false" customHeight="true" outlineLevel="0" collapsed="false">
      <c r="A28" s="159"/>
      <c r="B28" s="161"/>
    </row>
    <row r="29" customFormat="false" ht="11.45" hidden="false" customHeight="true" outlineLevel="0" collapsed="false">
      <c r="A29" s="159"/>
      <c r="B29" s="161"/>
    </row>
    <row r="30" customFormat="false" ht="8.1" hidden="false" customHeight="true" outlineLevel="0" collapsed="false">
      <c r="A30" s="159"/>
      <c r="B30" s="161"/>
    </row>
    <row r="31" customFormat="false" ht="11.45" hidden="false" customHeight="true" outlineLevel="0" collapsed="false">
      <c r="A31" s="159"/>
      <c r="B31" s="161"/>
    </row>
    <row r="32" customFormat="false" ht="8.1" hidden="false" customHeight="true" outlineLevel="0" collapsed="false">
      <c r="A32" s="162"/>
      <c r="B32" s="163"/>
    </row>
    <row r="33" customFormat="false" ht="11.45" hidden="false" customHeight="true" outlineLevel="0" collapsed="false">
      <c r="A33" s="162"/>
      <c r="B33" s="163"/>
    </row>
    <row r="34" customFormat="false" ht="8.1" hidden="false" customHeight="true" outlineLevel="0" collapsed="false">
      <c r="A34" s="162"/>
      <c r="B34" s="163"/>
    </row>
    <row r="35" customFormat="false" ht="11.45" hidden="false" customHeight="true" outlineLevel="0" collapsed="false">
      <c r="A35" s="162"/>
      <c r="B35" s="163"/>
    </row>
    <row r="36" customFormat="false" ht="8.1" hidden="false" customHeight="true" outlineLevel="0" collapsed="false">
      <c r="A36" s="162"/>
      <c r="B36" s="163"/>
    </row>
    <row r="37" customFormat="false" ht="11.45" hidden="false" customHeight="true" outlineLevel="0" collapsed="false">
      <c r="A37" s="162"/>
      <c r="B37" s="163"/>
    </row>
    <row r="38" customFormat="false" ht="8.1" hidden="false" customHeight="true" outlineLevel="0" collapsed="false">
      <c r="A38" s="162"/>
      <c r="B38" s="163"/>
    </row>
    <row r="39" customFormat="false" ht="11.45" hidden="false" customHeight="true" outlineLevel="0" collapsed="false">
      <c r="A39" s="162"/>
      <c r="B39" s="163"/>
    </row>
    <row r="40" customFormat="false" ht="8.1" hidden="false" customHeight="true" outlineLevel="0" collapsed="false">
      <c r="A40" s="162"/>
      <c r="B40" s="163"/>
    </row>
    <row r="41" customFormat="false" ht="11.45" hidden="false" customHeight="true" outlineLevel="0" collapsed="false">
      <c r="A41" s="162"/>
      <c r="B41" s="163"/>
    </row>
    <row r="42" customFormat="false" ht="8.1" hidden="false" customHeight="true" outlineLevel="0" collapsed="false">
      <c r="A42" s="162"/>
      <c r="B42" s="163"/>
    </row>
    <row r="43" customFormat="false" ht="11.45" hidden="false" customHeight="true" outlineLevel="0" collapsed="false">
      <c r="A43" s="162"/>
      <c r="B43" s="163"/>
    </row>
    <row r="44" customFormat="false" ht="11.45" hidden="false" customHeight="true" outlineLevel="0" collapsed="false">
      <c r="A44" s="162"/>
      <c r="B44" s="163"/>
    </row>
    <row r="45" customFormat="false" ht="11.45" hidden="false" customHeight="true" outlineLevel="0" collapsed="false">
      <c r="A45" s="162"/>
      <c r="B45" s="163"/>
    </row>
    <row r="46" customFormat="false" ht="11.45" hidden="false" customHeight="true" outlineLevel="0" collapsed="false">
      <c r="A46" s="162"/>
      <c r="B46" s="163"/>
    </row>
    <row r="47" customFormat="false" ht="11.45" hidden="false" customHeight="true" outlineLevel="0" collapsed="false">
      <c r="A47" s="164"/>
    </row>
    <row r="48" customFormat="false" ht="11.45" hidden="false" customHeight="true" outlineLevel="0" collapsed="false">
      <c r="A48" s="162"/>
    </row>
    <row r="49" customFormat="false" ht="11.45" hidden="false" customHeight="true" outlineLevel="0" collapsed="false">
      <c r="A49" s="162"/>
    </row>
    <row r="50" customFormat="false" ht="11.45" hidden="false" customHeight="true" outlineLevel="0" collapsed="false">
      <c r="A50" s="162"/>
    </row>
    <row r="51" customFormat="false" ht="11.45" hidden="false" customHeight="true" outlineLevel="0" collapsed="false">
      <c r="A51" s="162"/>
    </row>
    <row r="52" customFormat="false" ht="11.45" hidden="false" customHeight="true" outlineLevel="0" collapsed="false">
      <c r="A52" s="162"/>
    </row>
    <row r="53" customFormat="false" ht="11.45" hidden="false" customHeight="true" outlineLevel="0" collapsed="false">
      <c r="A53" s="162"/>
    </row>
    <row r="54" customFormat="false" ht="11.45" hidden="false" customHeight="true" outlineLevel="0" collapsed="false">
      <c r="A54" s="162"/>
    </row>
    <row r="55" customFormat="false" ht="11.45" hidden="false" customHeight="true" outlineLevel="0" collapsed="false">
      <c r="A55" s="164"/>
    </row>
    <row r="56" customFormat="false" ht="11.45" hidden="false" customHeight="true" outlineLevel="0" collapsed="false">
      <c r="A56" s="162"/>
    </row>
    <row r="57" customFormat="false" ht="11.45" hidden="false" customHeight="true" outlineLevel="0" collapsed="false">
      <c r="A57" s="165"/>
    </row>
    <row r="58" customFormat="false" ht="11.45" hidden="false" customHeight="true" outlineLevel="0" collapsed="false">
      <c r="A58" s="162"/>
    </row>
    <row r="59" customFormat="false" ht="11.45" hidden="false" customHeight="true" outlineLevel="0" collapsed="false">
      <c r="A59" s="164"/>
    </row>
    <row r="60" customFormat="false" ht="11.45" hidden="false" customHeight="true" outlineLevel="0" collapsed="false">
      <c r="A60" s="162"/>
    </row>
    <row r="61" customFormat="false" ht="11.45" hidden="false" customHeight="true" outlineLevel="0" collapsed="false">
      <c r="A61" s="165"/>
    </row>
    <row r="62" customFormat="false" ht="11.45" hidden="false" customHeight="true" outlineLevel="0" collapsed="false">
      <c r="A62" s="162"/>
    </row>
    <row r="63" customFormat="false" ht="11.45" hidden="false" customHeight="true" outlineLevel="0" collapsed="false">
      <c r="A63" s="162"/>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C3 2014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Abfallwirtschaft, Recycling</dc:subject>
  <dc:title>Q2C3 Abfallerzeugung - Ergebnisse einer Erhebung bei ausgewählten Betrieben und sonstigen Arbeitsstätten - 2014</dc:title>
</cp:coreProperties>
</file>