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0</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4"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6</t>
  </si>
  <si>
    <t xml:space="preserve">Bestell-Nr.:</t>
  </si>
  <si>
    <t xml:space="preserve">G433 2016 04</t>
  </si>
  <si>
    <t xml:space="preserve">Herausgabe:</t>
  </si>
  <si>
    <t xml:space="preserve">17.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pril 2016
gegenüber
April 2015</t>
  </si>
  <si>
    <t xml:space="preserve">Jan. - April 2016
gegenüber
Jan. - April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6 gegenüber
April 2015</t>
  </si>
  <si>
    <t xml:space="preserve">Januar - April 2016 gegenüber 
Januar - April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1</xdr:row>
      <xdr:rowOff>66960</xdr:rowOff>
    </xdr:from>
    <xdr:to>
      <xdr:col>1</xdr:col>
      <xdr:colOff>5350680</xdr:colOff>
      <xdr:row>71</xdr:row>
      <xdr:rowOff>114480</xdr:rowOff>
    </xdr:to>
    <xdr:pic>
      <xdr:nvPicPr>
        <xdr:cNvPr id="3" name="Grafik 2" descr=""/>
        <xdr:cNvPicPr/>
      </xdr:nvPicPr>
      <xdr:blipFill>
        <a:blip r:embed="rId1"/>
        <a:stretch/>
      </xdr:blipFill>
      <xdr:spPr>
        <a:xfrm>
          <a:off x="10440" y="69440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87</v>
      </c>
      <c r="B2" s="133" t="s">
        <v>188</v>
      </c>
    </row>
    <row r="3" customFormat="false" ht="8.1" hidden="false" customHeight="true" outlineLevel="0" collapsed="false">
      <c r="A3" s="132"/>
      <c r="B3" s="133"/>
    </row>
    <row r="4" customFormat="false" ht="12" hidden="false" customHeight="true" outlineLevel="0" collapsed="false">
      <c r="A4" s="132" t="s">
        <v>189</v>
      </c>
      <c r="B4" s="133" t="s">
        <v>190</v>
      </c>
    </row>
    <row r="5" customFormat="false" ht="12" hidden="false" customHeight="true" outlineLevel="0" collapsed="false">
      <c r="A5" s="134"/>
      <c r="B5" s="135"/>
    </row>
    <row r="6" customFormat="false" ht="12" hidden="false" customHeight="true" outlineLevel="0" collapsed="false">
      <c r="A6" s="134"/>
      <c r="B6" s="135"/>
    </row>
    <row r="7" customFormat="false" ht="12" hidden="false" customHeight="true" outlineLevel="0" collapsed="false">
      <c r="A7" s="134"/>
      <c r="B7" s="135"/>
    </row>
    <row r="8" customFormat="false" ht="12" hidden="false" customHeight="true" outlineLevel="0" collapsed="false">
      <c r="A8" s="134"/>
      <c r="B8" s="135"/>
    </row>
    <row r="9" customFormat="false" ht="12" hidden="false" customHeight="true" outlineLevel="0" collapsed="false">
      <c r="A9" s="134"/>
      <c r="B9" s="135"/>
    </row>
    <row r="10" customFormat="false" ht="12" hidden="false" customHeight="true" outlineLevel="0" collapsed="false">
      <c r="A10" s="134"/>
      <c r="B10" s="135"/>
    </row>
    <row r="11" customFormat="false" ht="12" hidden="false" customHeight="true" outlineLevel="0" collapsed="false">
      <c r="A11" s="134"/>
      <c r="B11" s="135"/>
    </row>
    <row r="12" customFormat="false" ht="12" hidden="false" customHeight="true" outlineLevel="0" collapsed="false">
      <c r="A12" s="134"/>
      <c r="B12" s="135"/>
    </row>
    <row r="13" customFormat="false" ht="12" hidden="false" customHeight="true" outlineLevel="0" collapsed="false">
      <c r="A13" s="134"/>
      <c r="B13" s="135"/>
    </row>
    <row r="14" customFormat="false" ht="12" hidden="false" customHeight="true" outlineLevel="0" collapsed="false">
      <c r="A14" s="134"/>
      <c r="B14" s="135"/>
    </row>
    <row r="15" customFormat="false" ht="12" hidden="false" customHeight="true" outlineLevel="0" collapsed="false">
      <c r="A15" s="134"/>
      <c r="B15" s="135"/>
    </row>
    <row r="16" customFormat="false" ht="12" hidden="false" customHeight="true" outlineLevel="0" collapsed="false">
      <c r="A16" s="134"/>
      <c r="B16" s="135"/>
    </row>
    <row r="17" customFormat="false" ht="12" hidden="false" customHeight="true" outlineLevel="0" collapsed="false">
      <c r="A17" s="134"/>
      <c r="B17" s="135"/>
    </row>
    <row r="18" customFormat="false" ht="12" hidden="false" customHeight="true" outlineLevel="0" collapsed="false">
      <c r="A18" s="134"/>
      <c r="B18" s="135"/>
    </row>
    <row r="19" customFormat="false" ht="12" hidden="false" customHeight="true" outlineLevel="0" collapsed="false">
      <c r="A19" s="134"/>
      <c r="B19" s="135"/>
    </row>
    <row r="20" customFormat="false" ht="12" hidden="false" customHeight="true" outlineLevel="0" collapsed="false">
      <c r="A20" s="136"/>
    </row>
    <row r="21" customFormat="false" ht="12" hidden="false" customHeight="true" outlineLevel="0" collapsed="false">
      <c r="A21" s="134"/>
    </row>
    <row r="22" customFormat="false" ht="12" hidden="false" customHeight="true" outlineLevel="0" collapsed="false">
      <c r="A22" s="134"/>
    </row>
    <row r="23" customFormat="false" ht="12" hidden="false" customHeight="true" outlineLevel="0" collapsed="false">
      <c r="A23" s="134"/>
    </row>
    <row r="24" customFormat="false" ht="12" hidden="false" customHeight="true" outlineLevel="0" collapsed="false">
      <c r="A24" s="134"/>
    </row>
    <row r="25" customFormat="false" ht="12" hidden="false" customHeight="true" outlineLevel="0" collapsed="false">
      <c r="A25" s="134"/>
    </row>
    <row r="26" customFormat="false" ht="12" hidden="false" customHeight="true" outlineLevel="0" collapsed="false">
      <c r="A26" s="134"/>
    </row>
    <row r="27" customFormat="false" ht="12" hidden="false" customHeight="true" outlineLevel="0" collapsed="false">
      <c r="A27" s="134"/>
    </row>
    <row r="28" customFormat="false" ht="12" hidden="false" customHeight="true" outlineLevel="0" collapsed="false">
      <c r="A28" s="136"/>
    </row>
    <row r="29" customFormat="false" ht="12" hidden="false" customHeight="true" outlineLevel="0" collapsed="false">
      <c r="A29" s="134"/>
    </row>
    <row r="30" customFormat="false" ht="12" hidden="false" customHeight="true" outlineLevel="0" collapsed="false">
      <c r="A30" s="137"/>
    </row>
    <row r="31" customFormat="false" ht="12" hidden="false" customHeight="true" outlineLevel="0" collapsed="false">
      <c r="A31" s="134"/>
    </row>
    <row r="32" customFormat="false" ht="12" hidden="false" customHeight="true" outlineLevel="0" collapsed="false">
      <c r="A32" s="136"/>
    </row>
    <row r="33" customFormat="false" ht="12" hidden="false" customHeight="true" outlineLevel="0" collapsed="false">
      <c r="A33" s="134"/>
    </row>
    <row r="34" customFormat="false" ht="12" hidden="false" customHeight="true" outlineLevel="0" collapsed="false">
      <c r="A34" s="137"/>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6</v>
      </c>
      <c r="D13" s="92" t="n">
        <v>1.43540669856459</v>
      </c>
      <c r="E13" s="93" t="n">
        <v>106.4</v>
      </c>
      <c r="F13" s="92" t="n">
        <v>1.81818181818181</v>
      </c>
      <c r="G13" s="93" t="n">
        <v>107.2</v>
      </c>
      <c r="H13" s="92" t="n">
        <v>2.58373205741627</v>
      </c>
      <c r="I13" s="93" t="n">
        <v>105</v>
      </c>
      <c r="J13" s="92" t="n">
        <v>0.382409177820279</v>
      </c>
      <c r="K13" s="93" t="n">
        <v>103.9</v>
      </c>
      <c r="L13" s="92" t="n">
        <v>-0.096153846153839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6</v>
      </c>
      <c r="D18" s="92" t="n">
        <v>7.49185667752444</v>
      </c>
      <c r="E18" s="93" t="n">
        <v>61.6</v>
      </c>
      <c r="F18" s="92" t="n">
        <v>8.07017543859649</v>
      </c>
      <c r="G18" s="93" t="n">
        <v>62.6</v>
      </c>
      <c r="H18" s="92" t="n">
        <v>8.49220103986134</v>
      </c>
      <c r="I18" s="93" t="n">
        <v>73.7</v>
      </c>
      <c r="J18" s="92" t="n">
        <v>4.09604519774011</v>
      </c>
      <c r="K18" s="93" t="n">
        <v>66.9</v>
      </c>
      <c r="L18" s="92" t="n">
        <v>6.1904761904762</v>
      </c>
    </row>
    <row r="19" s="62" customFormat="true" ht="12.75" hidden="false" customHeight="true" outlineLevel="0" collapsed="false">
      <c r="A19" s="95" t="n">
        <f aca="false">IF(C19&lt;&gt;"",COUNTA($C$11:C19),"")</f>
        <v>6</v>
      </c>
      <c r="B19" s="98" t="s">
        <v>139</v>
      </c>
      <c r="C19" s="91" t="n">
        <v>109.2</v>
      </c>
      <c r="D19" s="92" t="n">
        <v>-2.32558139534883</v>
      </c>
      <c r="E19" s="93" t="n">
        <v>109.9</v>
      </c>
      <c r="F19" s="92" t="n">
        <v>-0.901713255184859</v>
      </c>
      <c r="G19" s="93" t="n">
        <v>110.7</v>
      </c>
      <c r="H19" s="92" t="n">
        <v>0</v>
      </c>
      <c r="I19" s="93" t="n">
        <v>107.8</v>
      </c>
      <c r="J19" s="92" t="n">
        <v>-5.18909410729991</v>
      </c>
      <c r="K19" s="93" t="n">
        <v>107.6</v>
      </c>
      <c r="L19" s="92" t="n">
        <v>-6.35335073977372</v>
      </c>
    </row>
    <row r="20" s="62" customFormat="true" ht="12.75" hidden="false" customHeight="true" outlineLevel="0" collapsed="false">
      <c r="A20" s="95" t="n">
        <f aca="false">IF(C20&lt;&gt;"",COUNTA($C$11:C20),"")</f>
        <v>7</v>
      </c>
      <c r="B20" s="98" t="s">
        <v>140</v>
      </c>
      <c r="C20" s="91" t="n">
        <v>159.2</v>
      </c>
      <c r="D20" s="92" t="n">
        <v>-1.30192188468693</v>
      </c>
      <c r="E20" s="93" t="n">
        <v>167</v>
      </c>
      <c r="F20" s="92" t="n">
        <v>-0.476758045292016</v>
      </c>
      <c r="G20" s="93" t="n">
        <v>165.1</v>
      </c>
      <c r="H20" s="92" t="n">
        <v>0.364741641337389</v>
      </c>
      <c r="I20" s="93" t="n">
        <v>145</v>
      </c>
      <c r="J20" s="92" t="n">
        <v>-1.4945652173913</v>
      </c>
      <c r="K20" s="93" t="n">
        <v>152.7</v>
      </c>
      <c r="L20" s="92" t="n">
        <v>-1.92678227360308</v>
      </c>
    </row>
    <row r="21" s="62" customFormat="true" ht="12.75" hidden="false" customHeight="true" outlineLevel="0" collapsed="false">
      <c r="A21" s="95" t="n">
        <f aca="false">IF(C21&lt;&gt;"",COUNTA($C$11:C21),"")</f>
        <v>8</v>
      </c>
      <c r="B21" s="98" t="s">
        <v>141</v>
      </c>
      <c r="C21" s="91" t="n">
        <v>89.6</v>
      </c>
      <c r="D21" s="92" t="n">
        <v>7.0489844683393</v>
      </c>
      <c r="E21" s="93" t="n">
        <v>87.2</v>
      </c>
      <c r="F21" s="92" t="n">
        <v>5.95382746051033</v>
      </c>
      <c r="G21" s="93" t="n">
        <v>90.3</v>
      </c>
      <c r="H21" s="92" t="n">
        <v>6.23529411764706</v>
      </c>
      <c r="I21" s="93" t="n">
        <v>93.6</v>
      </c>
      <c r="J21" s="92" t="n">
        <v>7.71001150747985</v>
      </c>
      <c r="K21" s="93" t="n">
        <v>88.4</v>
      </c>
      <c r="L21" s="92" t="n">
        <v>7.15151515151516</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70.5</v>
      </c>
      <c r="D25" s="92" t="n">
        <v>6.81818181818181</v>
      </c>
      <c r="E25" s="93" t="n">
        <v>66</v>
      </c>
      <c r="F25" s="92" t="n">
        <v>7.14285714285714</v>
      </c>
      <c r="G25" s="93" t="n">
        <v>66.8</v>
      </c>
      <c r="H25" s="92" t="n">
        <v>6.70926517571884</v>
      </c>
      <c r="I25" s="93" t="n">
        <v>78.4</v>
      </c>
      <c r="J25" s="92" t="n">
        <v>6.37720488466758</v>
      </c>
      <c r="K25" s="93" t="n">
        <v>71.8</v>
      </c>
      <c r="L25" s="92" t="n">
        <v>7.32436472346785</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62</v>
      </c>
      <c r="D32" s="92" t="n">
        <v>11.1111111111111</v>
      </c>
      <c r="E32" s="93" t="n">
        <v>57.5</v>
      </c>
      <c r="F32" s="92" t="n">
        <v>12.9666011787819</v>
      </c>
      <c r="G32" s="93" t="n">
        <v>56.4</v>
      </c>
      <c r="H32" s="92" t="n">
        <v>14.17004048583</v>
      </c>
      <c r="I32" s="93" t="n">
        <v>70</v>
      </c>
      <c r="J32" s="92" t="n">
        <v>5.26315789473684</v>
      </c>
      <c r="K32" s="93" t="n">
        <v>64.2</v>
      </c>
      <c r="L32" s="92" t="n">
        <v>10.880829015544</v>
      </c>
    </row>
    <row r="33" s="62" customFormat="true" ht="12.75" hidden="false" customHeight="true" outlineLevel="0" collapsed="false">
      <c r="A33" s="95" t="n">
        <f aca="false">IF(C33&lt;&gt;"",COUNTA($C$11:C33),"")</f>
        <v>14</v>
      </c>
      <c r="B33" s="98" t="s">
        <v>145</v>
      </c>
      <c r="C33" s="91" t="n">
        <v>61.7</v>
      </c>
      <c r="D33" s="92" t="n">
        <v>7.86713286713287</v>
      </c>
      <c r="E33" s="93" t="n">
        <v>56</v>
      </c>
      <c r="F33" s="92" t="n">
        <v>5.46139359698681</v>
      </c>
      <c r="G33" s="93" t="n">
        <v>57.6</v>
      </c>
      <c r="H33" s="92" t="n">
        <v>6.2730627306273</v>
      </c>
      <c r="I33" s="93" t="n">
        <v>71.6</v>
      </c>
      <c r="J33" s="92" t="n">
        <v>8.32072617246595</v>
      </c>
      <c r="K33" s="93" t="n">
        <v>65.3</v>
      </c>
      <c r="L33" s="92" t="n">
        <v>12.7806563039724</v>
      </c>
    </row>
    <row r="34" s="62" customFormat="true" ht="12.75" hidden="false" customHeight="true" outlineLevel="0" collapsed="false">
      <c r="A34" s="95" t="n">
        <f aca="false">IF(C34&lt;&gt;"",COUNTA($C$11:C34),"")</f>
        <v>15</v>
      </c>
      <c r="B34" s="98" t="s">
        <v>146</v>
      </c>
      <c r="C34" s="91" t="n">
        <v>74.3</v>
      </c>
      <c r="D34" s="92" t="n">
        <v>4.50070323488046</v>
      </c>
      <c r="E34" s="93" t="n">
        <v>71.4</v>
      </c>
      <c r="F34" s="92" t="n">
        <v>6.40834575260807</v>
      </c>
      <c r="G34" s="93" t="n">
        <v>73.8</v>
      </c>
      <c r="H34" s="92" t="n">
        <v>5.88235294117646</v>
      </c>
      <c r="I34" s="93" t="n">
        <v>79.5</v>
      </c>
      <c r="J34" s="92" t="n">
        <v>-0.375939849624061</v>
      </c>
      <c r="K34" s="93" t="n">
        <v>71.2</v>
      </c>
      <c r="L34" s="92" t="n">
        <v>-2.73224043715847</v>
      </c>
    </row>
    <row r="35" s="62" customFormat="true" ht="12.75" hidden="false" customHeight="true" outlineLevel="0" collapsed="false">
      <c r="A35" s="95" t="n">
        <f aca="false">IF(C35&lt;&gt;"",COUNTA($C$11:C35),"")</f>
        <v>16</v>
      </c>
      <c r="B35" s="98" t="s">
        <v>147</v>
      </c>
      <c r="C35" s="91" t="n">
        <v>88.7</v>
      </c>
      <c r="D35" s="92" t="n">
        <v>-1.55382907880133</v>
      </c>
      <c r="E35" s="93" t="n">
        <v>87.1</v>
      </c>
      <c r="F35" s="92" t="n">
        <v>1.04408352668213</v>
      </c>
      <c r="G35" s="93" t="n">
        <v>88.7</v>
      </c>
      <c r="H35" s="92" t="n">
        <v>2.30680507497117</v>
      </c>
      <c r="I35" s="93" t="n">
        <v>91.3</v>
      </c>
      <c r="J35" s="92" t="n">
        <v>-7.30964467005076</v>
      </c>
      <c r="K35" s="93" t="n">
        <v>87.5</v>
      </c>
      <c r="L35" s="92" t="n">
        <v>-8.56844305120167</v>
      </c>
    </row>
    <row r="36" s="62" customFormat="true" ht="12.75" hidden="false" customHeight="true" outlineLevel="0" collapsed="false">
      <c r="A36" s="95" t="n">
        <f aca="false">IF(C36&lt;&gt;"",COUNTA($C$11:C36),"")</f>
        <v>17</v>
      </c>
      <c r="B36" s="98" t="s">
        <v>148</v>
      </c>
      <c r="C36" s="91" t="n">
        <v>113.6</v>
      </c>
      <c r="D36" s="92" t="n">
        <v>0.264783759929387</v>
      </c>
      <c r="E36" s="93" t="n">
        <v>114.3</v>
      </c>
      <c r="F36" s="92" t="n">
        <v>1.78094390026715</v>
      </c>
      <c r="G36" s="93" t="n">
        <v>115.2</v>
      </c>
      <c r="H36" s="92" t="n">
        <v>2.40000000000001</v>
      </c>
      <c r="I36" s="93" t="n">
        <v>112.1</v>
      </c>
      <c r="J36" s="92" t="n">
        <v>-2.94372294372295</v>
      </c>
      <c r="K36" s="93" t="n">
        <v>114.2</v>
      </c>
      <c r="L36" s="92" t="n">
        <v>-3.0560271646859</v>
      </c>
    </row>
    <row r="37" s="62" customFormat="true" ht="12.75" hidden="false" customHeight="true" outlineLevel="0" collapsed="false">
      <c r="A37" s="95" t="n">
        <f aca="false">IF(C37&lt;&gt;"",COUNTA($C$11:C37),"")</f>
        <v>18</v>
      </c>
      <c r="B37" s="98" t="s">
        <v>149</v>
      </c>
      <c r="C37" s="91" t="n">
        <v>125.4</v>
      </c>
      <c r="D37" s="92" t="n">
        <v>-5</v>
      </c>
      <c r="E37" s="93" t="n">
        <v>128.3</v>
      </c>
      <c r="F37" s="92" t="n">
        <v>-4.46760982874162</v>
      </c>
      <c r="G37" s="93" t="n">
        <v>128.1</v>
      </c>
      <c r="H37" s="92" t="n">
        <v>-3.6117381489842</v>
      </c>
      <c r="I37" s="93" t="n">
        <v>120</v>
      </c>
      <c r="J37" s="92" t="n">
        <v>-5.51181102362205</v>
      </c>
      <c r="K37" s="93" t="n">
        <v>121.1</v>
      </c>
      <c r="L37" s="92" t="n">
        <v>-7.627765064836</v>
      </c>
    </row>
    <row r="38" s="62" customFormat="true" ht="12.75" hidden="false" customHeight="true" outlineLevel="0" collapsed="false">
      <c r="A38" s="95" t="n">
        <f aca="false">IF(C38&lt;&gt;"",COUNTA($C$11:C38),"")</f>
        <v>19</v>
      </c>
      <c r="B38" s="98" t="s">
        <v>150</v>
      </c>
      <c r="C38" s="91" t="n">
        <v>165.1</v>
      </c>
      <c r="D38" s="92" t="n">
        <v>-0.120992135511202</v>
      </c>
      <c r="E38" s="93" t="n">
        <v>170</v>
      </c>
      <c r="F38" s="92" t="n">
        <v>0.532229450029575</v>
      </c>
      <c r="G38" s="93" t="n">
        <v>165</v>
      </c>
      <c r="H38" s="92" t="n">
        <v>2.23048327137546</v>
      </c>
      <c r="I38" s="93" t="n">
        <v>156</v>
      </c>
      <c r="J38" s="92" t="n">
        <v>-0.636942675159233</v>
      </c>
      <c r="K38" s="93" t="n">
        <v>165.5</v>
      </c>
      <c r="L38" s="92" t="n">
        <v>-1.66369578134285</v>
      </c>
    </row>
    <row r="39" s="62" customFormat="true" ht="12.75" hidden="false" customHeight="true" outlineLevel="0" collapsed="false">
      <c r="A39" s="95" t="n">
        <f aca="false">IF(C39&lt;&gt;"",COUNTA($C$11:C39),"")</f>
        <v>20</v>
      </c>
      <c r="B39" s="98" t="s">
        <v>151</v>
      </c>
      <c r="C39" s="91" t="n">
        <v>181.2</v>
      </c>
      <c r="D39" s="92" t="n">
        <v>-3.61702127659575</v>
      </c>
      <c r="E39" s="93" t="n">
        <v>192.8</v>
      </c>
      <c r="F39" s="92" t="n">
        <v>-2.47850278199292</v>
      </c>
      <c r="G39" s="93" t="n">
        <v>189.4</v>
      </c>
      <c r="H39" s="92" t="n">
        <v>-1.5080603224129</v>
      </c>
      <c r="I39" s="93" t="n">
        <v>160.1</v>
      </c>
      <c r="J39" s="92" t="n">
        <v>-4.01678657074341</v>
      </c>
      <c r="K39" s="93" t="n">
        <v>173.7</v>
      </c>
      <c r="L39" s="92" t="n">
        <v>-3.55358134369794</v>
      </c>
    </row>
    <row r="40" s="62" customFormat="true" ht="12.75" hidden="false" customHeight="true" outlineLevel="0" collapsed="false">
      <c r="A40" s="95" t="n">
        <f aca="false">IF(C40&lt;&gt;"",COUNTA($C$11:C40),"")</f>
        <v>21</v>
      </c>
      <c r="B40" s="98" t="s">
        <v>152</v>
      </c>
      <c r="C40" s="91" t="n">
        <v>131.2</v>
      </c>
      <c r="D40" s="92" t="n">
        <v>0.459418070444102</v>
      </c>
      <c r="E40" s="93" t="n">
        <v>138.1</v>
      </c>
      <c r="F40" s="92" t="n">
        <v>1.17216117216117</v>
      </c>
      <c r="G40" s="93" t="n">
        <v>141</v>
      </c>
      <c r="H40" s="92" t="n">
        <v>0.786275911365252</v>
      </c>
      <c r="I40" s="93" t="n">
        <v>118.7</v>
      </c>
      <c r="J40" s="92" t="n">
        <v>0.849617672047572</v>
      </c>
      <c r="K40" s="93" t="n">
        <v>118.9</v>
      </c>
      <c r="L40" s="92" t="n">
        <v>0.252951096121421</v>
      </c>
    </row>
    <row r="41" s="62" customFormat="true" ht="12.75" hidden="false" customHeight="true" outlineLevel="0" collapsed="false">
      <c r="A41" s="95" t="n">
        <f aca="false">IF(C41&lt;&gt;"",COUNTA($C$11:C41),"")</f>
        <v>22</v>
      </c>
      <c r="B41" s="98" t="s">
        <v>153</v>
      </c>
      <c r="C41" s="91" t="n">
        <v>108.7</v>
      </c>
      <c r="D41" s="92" t="n">
        <v>6.46425073457395</v>
      </c>
      <c r="E41" s="93" t="n">
        <v>111.1</v>
      </c>
      <c r="F41" s="92" t="n">
        <v>7.96890184645287</v>
      </c>
      <c r="G41" s="93" t="n">
        <v>112.7</v>
      </c>
      <c r="H41" s="92" t="n">
        <v>7.95019157088122</v>
      </c>
      <c r="I41" s="93" t="n">
        <v>104.3</v>
      </c>
      <c r="J41" s="92" t="n">
        <v>3.88446215139442</v>
      </c>
      <c r="K41" s="93" t="n">
        <v>99.9</v>
      </c>
      <c r="L41" s="92" t="n">
        <v>2.04290091930541</v>
      </c>
    </row>
    <row r="42" s="62" customFormat="true" ht="12.75" hidden="false" customHeight="true" outlineLevel="0" collapsed="false">
      <c r="A42" s="95" t="n">
        <f aca="false">IF(C42&lt;&gt;"",COUNTA($C$11:C42),"")</f>
        <v>23</v>
      </c>
      <c r="B42" s="98" t="s">
        <v>154</v>
      </c>
      <c r="C42" s="91" t="n">
        <v>75.2</v>
      </c>
      <c r="D42" s="92" t="n">
        <v>5.61797752808988</v>
      </c>
      <c r="E42" s="93" t="n">
        <v>73.2</v>
      </c>
      <c r="F42" s="92" t="n">
        <v>5.62770562770564</v>
      </c>
      <c r="G42" s="93" t="n">
        <v>77.1</v>
      </c>
      <c r="H42" s="92" t="n">
        <v>6.63900414937758</v>
      </c>
      <c r="I42" s="93" t="n">
        <v>78.5</v>
      </c>
      <c r="J42" s="92" t="n">
        <v>4.24966799468793</v>
      </c>
      <c r="K42" s="93" t="n">
        <v>69.3</v>
      </c>
      <c r="L42" s="92" t="n">
        <v>1.02040816326532</v>
      </c>
    </row>
    <row r="43" s="62" customFormat="true" ht="12.75" hidden="false" customHeight="true" outlineLevel="0" collapsed="false">
      <c r="A43" s="95" t="n">
        <f aca="false">IF(C43&lt;&gt;"",COUNTA($C$11:C43),"")</f>
        <v>24</v>
      </c>
      <c r="B43" s="98" t="s">
        <v>155</v>
      </c>
      <c r="C43" s="91" t="n">
        <v>84.8</v>
      </c>
      <c r="D43" s="92" t="n">
        <v>8.85750962772785</v>
      </c>
      <c r="E43" s="93" t="n">
        <v>77.4</v>
      </c>
      <c r="F43" s="92" t="n">
        <v>3.75335120643433</v>
      </c>
      <c r="G43" s="93" t="n">
        <v>81.2</v>
      </c>
      <c r="H43" s="92" t="n">
        <v>3.70370370370371</v>
      </c>
      <c r="I43" s="93" t="n">
        <v>98</v>
      </c>
      <c r="J43" s="92" t="n">
        <v>15.1586368977673</v>
      </c>
      <c r="K43" s="93" t="n">
        <v>95.9</v>
      </c>
      <c r="L43" s="92" t="n">
        <v>18.5414091470952</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4.2</v>
      </c>
      <c r="D47" s="92" t="n">
        <v>3.54838709677419</v>
      </c>
      <c r="E47" s="93" t="n">
        <v>59.4</v>
      </c>
      <c r="F47" s="92" t="n">
        <v>3.30434782608695</v>
      </c>
      <c r="G47" s="93" t="n">
        <v>58.9</v>
      </c>
      <c r="H47" s="92" t="n">
        <v>4.43262411347519</v>
      </c>
      <c r="I47" s="93" t="n">
        <v>72.5</v>
      </c>
      <c r="J47" s="92" t="n">
        <v>3.57142857142857</v>
      </c>
      <c r="K47" s="93" t="n">
        <v>64.5</v>
      </c>
      <c r="L47" s="92" t="n">
        <v>0.467289719626166</v>
      </c>
    </row>
    <row r="48" s="62" customFormat="true" ht="12.75" hidden="false" customHeight="true" outlineLevel="0" collapsed="false">
      <c r="A48" s="95" t="n">
        <f aca="false">IF(C48&lt;&gt;"",COUNTA($C$11:C48),"")</f>
        <v>26</v>
      </c>
      <c r="B48" s="98" t="s">
        <v>145</v>
      </c>
      <c r="C48" s="91" t="n">
        <v>64.2</v>
      </c>
      <c r="D48" s="92" t="n">
        <v>4.05186385737439</v>
      </c>
      <c r="E48" s="93" t="n">
        <v>58.2</v>
      </c>
      <c r="F48" s="92" t="n">
        <v>3.92857142857143</v>
      </c>
      <c r="G48" s="93" t="n">
        <v>59.5</v>
      </c>
      <c r="H48" s="92" t="n">
        <v>3.29861111111111</v>
      </c>
      <c r="I48" s="93" t="n">
        <v>74.7</v>
      </c>
      <c r="J48" s="92" t="n">
        <v>4.32960893854749</v>
      </c>
      <c r="K48" s="93" t="n">
        <v>68</v>
      </c>
      <c r="L48" s="92" t="n">
        <v>4.13476263399694</v>
      </c>
    </row>
    <row r="49" s="62" customFormat="true" ht="12.75" hidden="false" customHeight="true" outlineLevel="0" collapsed="false">
      <c r="A49" s="95" t="n">
        <f aca="false">IF(C49&lt;&gt;"",COUNTA($C$11:C49),"")</f>
        <v>27</v>
      </c>
      <c r="B49" s="98" t="s">
        <v>146</v>
      </c>
      <c r="C49" s="91" t="n">
        <v>83.1</v>
      </c>
      <c r="D49" s="92" t="n">
        <v>11.8438761776581</v>
      </c>
      <c r="E49" s="93" t="n">
        <v>80.3</v>
      </c>
      <c r="F49" s="92" t="n">
        <v>12.4649859943978</v>
      </c>
      <c r="G49" s="93" t="n">
        <v>82.2</v>
      </c>
      <c r="H49" s="92" t="n">
        <v>11.3821138211382</v>
      </c>
      <c r="I49" s="93" t="n">
        <v>88</v>
      </c>
      <c r="J49" s="92" t="n">
        <v>10.6918238993711</v>
      </c>
      <c r="K49" s="93" t="n">
        <v>82.9</v>
      </c>
      <c r="L49" s="92" t="n">
        <v>16.4325842696629</v>
      </c>
    </row>
    <row r="50" s="62" customFormat="true" ht="12.75" hidden="false" customHeight="true" outlineLevel="0" collapsed="false">
      <c r="A50" s="95" t="n">
        <f aca="false">IF(C50&lt;&gt;"",COUNTA($C$11:C50),"")</f>
        <v>28</v>
      </c>
      <c r="B50" s="98" t="s">
        <v>147</v>
      </c>
      <c r="C50" s="91" t="n">
        <v>88.6</v>
      </c>
      <c r="D50" s="92" t="n">
        <v>-0.112739571589628</v>
      </c>
      <c r="E50" s="93" t="n">
        <v>86.5</v>
      </c>
      <c r="F50" s="92" t="n">
        <v>-0.688863375430529</v>
      </c>
      <c r="G50" s="93" t="n">
        <v>87.7</v>
      </c>
      <c r="H50" s="92" t="n">
        <v>-1.12739571589628</v>
      </c>
      <c r="I50" s="93" t="n">
        <v>92.2</v>
      </c>
      <c r="J50" s="92" t="n">
        <v>0.985761226725089</v>
      </c>
      <c r="K50" s="93" t="n">
        <v>88.7</v>
      </c>
      <c r="L50" s="92" t="n">
        <v>1.37142857142857</v>
      </c>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6</v>
      </c>
      <c r="D13" s="92" t="n">
        <v>-0.826446280991732</v>
      </c>
      <c r="E13" s="93" t="n">
        <v>97</v>
      </c>
      <c r="F13" s="92" t="n">
        <v>-0.205761316872426</v>
      </c>
      <c r="G13" s="93" t="n">
        <v>97.8</v>
      </c>
      <c r="H13" s="92" t="n">
        <v>0.513874614594045</v>
      </c>
      <c r="I13" s="93" t="n">
        <v>94</v>
      </c>
      <c r="J13" s="92" t="n">
        <v>-2.28690228690229</v>
      </c>
      <c r="K13" s="93" t="n">
        <v>92.7</v>
      </c>
      <c r="L13" s="92" t="n">
        <v>-2.9319371727748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0.3</v>
      </c>
      <c r="D18" s="92" t="n">
        <v>5.05226480836237</v>
      </c>
      <c r="E18" s="93" t="n">
        <v>56.6</v>
      </c>
      <c r="F18" s="92" t="n">
        <v>5.59701492537313</v>
      </c>
      <c r="G18" s="93" t="n">
        <v>57.6</v>
      </c>
      <c r="H18" s="92" t="n">
        <v>6.07734806629834</v>
      </c>
      <c r="I18" s="93" t="n">
        <v>66.8</v>
      </c>
      <c r="J18" s="92" t="n">
        <v>1.67427701674276</v>
      </c>
      <c r="K18" s="93" t="n">
        <v>60.4</v>
      </c>
      <c r="L18" s="92" t="n">
        <v>3.42465753424658</v>
      </c>
    </row>
    <row r="19" s="62" customFormat="true" ht="12.75" hidden="false" customHeight="true" outlineLevel="0" collapsed="false">
      <c r="A19" s="95" t="n">
        <f aca="false">IF(C19&lt;&gt;"",COUNTA($C$11:C19),"")</f>
        <v>6</v>
      </c>
      <c r="B19" s="98" t="s">
        <v>139</v>
      </c>
      <c r="C19" s="91" t="n">
        <v>98.9</v>
      </c>
      <c r="D19" s="92" t="n">
        <v>-4.72061657032755</v>
      </c>
      <c r="E19" s="93" t="n">
        <v>100</v>
      </c>
      <c r="F19" s="92" t="n">
        <v>-3.38164251207729</v>
      </c>
      <c r="G19" s="93" t="n">
        <v>100.8</v>
      </c>
      <c r="H19" s="92" t="n">
        <v>-2.51450676982593</v>
      </c>
      <c r="I19" s="93" t="n">
        <v>96.7</v>
      </c>
      <c r="J19" s="92" t="n">
        <v>-7.64087870105062</v>
      </c>
      <c r="K19" s="93" t="n">
        <v>96.2</v>
      </c>
      <c r="L19" s="92" t="n">
        <v>-8.98770104068117</v>
      </c>
    </row>
    <row r="20" s="62" customFormat="true" ht="12.75" hidden="false" customHeight="true" outlineLevel="0" collapsed="false">
      <c r="A20" s="95" t="n">
        <f aca="false">IF(C20&lt;&gt;"",COUNTA($C$11:C20),"")</f>
        <v>7</v>
      </c>
      <c r="B20" s="98" t="s">
        <v>140</v>
      </c>
      <c r="C20" s="91" t="n">
        <v>144.3</v>
      </c>
      <c r="D20" s="92" t="n">
        <v>-3.28418230563001</v>
      </c>
      <c r="E20" s="93" t="n">
        <v>152.3</v>
      </c>
      <c r="F20" s="92" t="n">
        <v>-2.24646983311938</v>
      </c>
      <c r="G20" s="93" t="n">
        <v>151</v>
      </c>
      <c r="H20" s="92" t="n">
        <v>-1.43603133159269</v>
      </c>
      <c r="I20" s="93" t="n">
        <v>129.5</v>
      </c>
      <c r="J20" s="92" t="n">
        <v>-4.07407407407408</v>
      </c>
      <c r="K20" s="93" t="n">
        <v>136</v>
      </c>
      <c r="L20" s="92" t="n">
        <v>-4.62833099579243</v>
      </c>
    </row>
    <row r="21" s="62" customFormat="true" ht="12.75" hidden="false" customHeight="true" outlineLevel="0" collapsed="false">
      <c r="A21" s="95" t="n">
        <f aca="false">IF(C21&lt;&gt;"",COUNTA($C$11:C21),"")</f>
        <v>8</v>
      </c>
      <c r="B21" s="98" t="s">
        <v>141</v>
      </c>
      <c r="C21" s="91" t="n">
        <v>80.6</v>
      </c>
      <c r="D21" s="92" t="n">
        <v>4.81144343302989</v>
      </c>
      <c r="E21" s="93" t="n">
        <v>79</v>
      </c>
      <c r="F21" s="92" t="n">
        <v>4.35931307793923</v>
      </c>
      <c r="G21" s="93" t="n">
        <v>81.9</v>
      </c>
      <c r="H21" s="92" t="n">
        <v>4.59770114942531</v>
      </c>
      <c r="I21" s="93" t="n">
        <v>83.2</v>
      </c>
      <c r="J21" s="92" t="n">
        <v>4.65408805031447</v>
      </c>
      <c r="K21" s="93" t="n">
        <v>78.2</v>
      </c>
      <c r="L21" s="92" t="n">
        <v>3.98936170212765</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3.4</v>
      </c>
      <c r="D25" s="92" t="n">
        <v>5.14096185737978</v>
      </c>
      <c r="E25" s="93" t="n">
        <v>60</v>
      </c>
      <c r="F25" s="92" t="n">
        <v>6.00706713780919</v>
      </c>
      <c r="G25" s="93" t="n">
        <v>60.8</v>
      </c>
      <c r="H25" s="92" t="n">
        <v>5.55555555555556</v>
      </c>
      <c r="I25" s="93" t="n">
        <v>69.3</v>
      </c>
      <c r="J25" s="92" t="n">
        <v>3.74251497005989</v>
      </c>
      <c r="K25" s="93" t="n">
        <v>63</v>
      </c>
      <c r="L25" s="92" t="n">
        <v>4.30463576158941</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6.9</v>
      </c>
      <c r="D32" s="92" t="n">
        <v>8.17490494296578</v>
      </c>
      <c r="E32" s="93" t="n">
        <v>53.1</v>
      </c>
      <c r="F32" s="92" t="n">
        <v>9.93788819875778</v>
      </c>
      <c r="G32" s="93" t="n">
        <v>52.2</v>
      </c>
      <c r="H32" s="92" t="n">
        <v>11.063829787234</v>
      </c>
      <c r="I32" s="93" t="n">
        <v>63.5</v>
      </c>
      <c r="J32" s="92" t="n">
        <v>2.58481421647819</v>
      </c>
      <c r="K32" s="93" t="n">
        <v>58.1</v>
      </c>
      <c r="L32" s="92" t="n">
        <v>7.99256505576209</v>
      </c>
    </row>
    <row r="33" s="62" customFormat="true" ht="12.75" hidden="false" customHeight="true" outlineLevel="0" collapsed="false">
      <c r="A33" s="95" t="n">
        <f aca="false">IF(C33&lt;&gt;"",COUNTA($C$11:C33),"")</f>
        <v>14</v>
      </c>
      <c r="B33" s="98" t="s">
        <v>145</v>
      </c>
      <c r="C33" s="91" t="n">
        <v>56.4</v>
      </c>
      <c r="D33" s="92" t="n">
        <v>5.42056074766356</v>
      </c>
      <c r="E33" s="93" t="n">
        <v>51.6</v>
      </c>
      <c r="F33" s="92" t="n">
        <v>3.40681362725451</v>
      </c>
      <c r="G33" s="93" t="n">
        <v>53.1</v>
      </c>
      <c r="H33" s="92" t="n">
        <v>4.32220039292731</v>
      </c>
      <c r="I33" s="93" t="n">
        <v>64.9</v>
      </c>
      <c r="J33" s="92" t="n">
        <v>5.70032573289905</v>
      </c>
      <c r="K33" s="93" t="n">
        <v>59</v>
      </c>
      <c r="L33" s="92" t="n">
        <v>9.86964618249535</v>
      </c>
    </row>
    <row r="34" s="62" customFormat="true" ht="12.75" hidden="false" customHeight="true" outlineLevel="0" collapsed="false">
      <c r="A34" s="95" t="n">
        <f aca="false">IF(C34&lt;&gt;"",COUNTA($C$11:C34),"")</f>
        <v>15</v>
      </c>
      <c r="B34" s="98" t="s">
        <v>146</v>
      </c>
      <c r="C34" s="91" t="n">
        <v>67.6</v>
      </c>
      <c r="D34" s="92" t="n">
        <v>1.96078431372548</v>
      </c>
      <c r="E34" s="93" t="n">
        <v>65.1</v>
      </c>
      <c r="F34" s="92" t="n">
        <v>3.66242038216559</v>
      </c>
      <c r="G34" s="93" t="n">
        <v>67.4</v>
      </c>
      <c r="H34" s="92" t="n">
        <v>3.5330261136713</v>
      </c>
      <c r="I34" s="93" t="n">
        <v>71.8</v>
      </c>
      <c r="J34" s="92" t="n">
        <v>-2.84167794316645</v>
      </c>
      <c r="K34" s="93" t="n">
        <v>64</v>
      </c>
      <c r="L34" s="92" t="n">
        <v>-5.46528803545053</v>
      </c>
    </row>
    <row r="35" s="62" customFormat="true" ht="12.75" hidden="false" customHeight="true" outlineLevel="0" collapsed="false">
      <c r="A35" s="95" t="n">
        <f aca="false">IF(C35&lt;&gt;"",COUNTA($C$11:C35),"")</f>
        <v>16</v>
      </c>
      <c r="B35" s="98" t="s">
        <v>147</v>
      </c>
      <c r="C35" s="91" t="n">
        <v>80.4</v>
      </c>
      <c r="D35" s="92" t="n">
        <v>-4.62633451957294</v>
      </c>
      <c r="E35" s="93" t="n">
        <v>79.3</v>
      </c>
      <c r="F35" s="92" t="n">
        <v>-2.33990147783251</v>
      </c>
      <c r="G35" s="93" t="n">
        <v>80.9</v>
      </c>
      <c r="H35" s="92" t="n">
        <v>-1.22100122100122</v>
      </c>
      <c r="I35" s="93" t="n">
        <v>82.1</v>
      </c>
      <c r="J35" s="92" t="n">
        <v>-9.78021978021978</v>
      </c>
      <c r="K35" s="93" t="n">
        <v>78.4</v>
      </c>
      <c r="L35" s="92" t="n">
        <v>-11.2117780294451</v>
      </c>
    </row>
    <row r="36" s="62" customFormat="true" ht="12.75" hidden="false" customHeight="true" outlineLevel="0" collapsed="false">
      <c r="A36" s="95" t="n">
        <f aca="false">IF(C36&lt;&gt;"",COUNTA($C$11:C36),"")</f>
        <v>17</v>
      </c>
      <c r="B36" s="98" t="s">
        <v>148</v>
      </c>
      <c r="C36" s="91" t="n">
        <v>103.1</v>
      </c>
      <c r="D36" s="92" t="n">
        <v>-1.90294957183635</v>
      </c>
      <c r="E36" s="93" t="n">
        <v>104.3</v>
      </c>
      <c r="F36" s="92" t="n">
        <v>-0.191387559808618</v>
      </c>
      <c r="G36" s="93" t="n">
        <v>105.3</v>
      </c>
      <c r="H36" s="92" t="n">
        <v>0.477099236641223</v>
      </c>
      <c r="I36" s="93" t="n">
        <v>100.5</v>
      </c>
      <c r="J36" s="92" t="n">
        <v>-5.63380281690141</v>
      </c>
      <c r="K36" s="93" t="n">
        <v>102.1</v>
      </c>
      <c r="L36" s="92" t="n">
        <v>-5.89861751152074</v>
      </c>
    </row>
    <row r="37" s="62" customFormat="true" ht="12.75" hidden="false" customHeight="true" outlineLevel="0" collapsed="false">
      <c r="A37" s="95" t="n">
        <f aca="false">IF(C37&lt;&gt;"",COUNTA($C$11:C37),"")</f>
        <v>18</v>
      </c>
      <c r="B37" s="98" t="s">
        <v>149</v>
      </c>
      <c r="C37" s="91" t="n">
        <v>113.2</v>
      </c>
      <c r="D37" s="92" t="n">
        <v>-7.36497545008183</v>
      </c>
      <c r="E37" s="93" t="n">
        <v>116.3</v>
      </c>
      <c r="F37" s="92" t="n">
        <v>-6.73616680032077</v>
      </c>
      <c r="G37" s="93" t="n">
        <v>116.2</v>
      </c>
      <c r="H37" s="92" t="n">
        <v>-5.98705501618123</v>
      </c>
      <c r="I37" s="93" t="n">
        <v>107.5</v>
      </c>
      <c r="J37" s="92" t="n">
        <v>-7.96232876712328</v>
      </c>
      <c r="K37" s="93" t="n">
        <v>108.1</v>
      </c>
      <c r="L37" s="92" t="n">
        <v>-10.2159468438538</v>
      </c>
    </row>
    <row r="38" s="62" customFormat="true" ht="12.75" hidden="false" customHeight="true" outlineLevel="0" collapsed="false">
      <c r="A38" s="95" t="n">
        <f aca="false">IF(C38&lt;&gt;"",COUNTA($C$11:C38),"")</f>
        <v>19</v>
      </c>
      <c r="B38" s="98" t="s">
        <v>150</v>
      </c>
      <c r="C38" s="91" t="n">
        <v>150</v>
      </c>
      <c r="D38" s="92" t="n">
        <v>-2.15264187866929</v>
      </c>
      <c r="E38" s="93" t="n">
        <v>155.7</v>
      </c>
      <c r="F38" s="92" t="n">
        <v>-1.14285714285715</v>
      </c>
      <c r="G38" s="93" t="n">
        <v>151.5</v>
      </c>
      <c r="H38" s="92" t="n">
        <v>0.397614314115302</v>
      </c>
      <c r="I38" s="93" t="n">
        <v>139.6</v>
      </c>
      <c r="J38" s="92" t="n">
        <v>-3.12283136710617</v>
      </c>
      <c r="K38" s="93" t="n">
        <v>147.7</v>
      </c>
      <c r="L38" s="92" t="n">
        <v>-4.27738172391447</v>
      </c>
    </row>
    <row r="39" s="62" customFormat="true" ht="12.75" hidden="false" customHeight="true" outlineLevel="0" collapsed="false">
      <c r="A39" s="95" t="n">
        <f aca="false">IF(C39&lt;&gt;"",COUNTA($C$11:C39),"")</f>
        <v>20</v>
      </c>
      <c r="B39" s="98" t="s">
        <v>151</v>
      </c>
      <c r="C39" s="91" t="n">
        <v>165.1</v>
      </c>
      <c r="D39" s="92" t="n">
        <v>-5.5491990846682</v>
      </c>
      <c r="E39" s="93" t="n">
        <v>177.3</v>
      </c>
      <c r="F39" s="92" t="n">
        <v>-4.05844155844156</v>
      </c>
      <c r="G39" s="93" t="n">
        <v>174.7</v>
      </c>
      <c r="H39" s="92" t="n">
        <v>-3.15964523281596</v>
      </c>
      <c r="I39" s="93" t="n">
        <v>142.9</v>
      </c>
      <c r="J39" s="92" t="n">
        <v>-6.72323759791122</v>
      </c>
      <c r="K39" s="93" t="n">
        <v>154.7</v>
      </c>
      <c r="L39" s="92" t="n">
        <v>-6.35593220338984</v>
      </c>
    </row>
    <row r="40" s="62" customFormat="true" ht="12.75" hidden="false" customHeight="true" outlineLevel="0" collapsed="false">
      <c r="A40" s="95" t="n">
        <f aca="false">IF(C40&lt;&gt;"",COUNTA($C$11:C40),"")</f>
        <v>21</v>
      </c>
      <c r="B40" s="98" t="s">
        <v>152</v>
      </c>
      <c r="C40" s="91" t="n">
        <v>117.6</v>
      </c>
      <c r="D40" s="92" t="n">
        <v>-1.58995815899581</v>
      </c>
      <c r="E40" s="93" t="n">
        <v>124</v>
      </c>
      <c r="F40" s="92" t="n">
        <v>-0.720576461168946</v>
      </c>
      <c r="G40" s="93" t="n">
        <v>126.7</v>
      </c>
      <c r="H40" s="92" t="n">
        <v>-1.17004680187206</v>
      </c>
      <c r="I40" s="93" t="n">
        <v>105.9</v>
      </c>
      <c r="J40" s="92" t="n">
        <v>-1.76252319109462</v>
      </c>
      <c r="K40" s="93" t="n">
        <v>105.7</v>
      </c>
      <c r="L40" s="92" t="n">
        <v>-2.49077490774909</v>
      </c>
    </row>
    <row r="41" s="62" customFormat="true" ht="12.75" hidden="false" customHeight="true" outlineLevel="0" collapsed="false">
      <c r="A41" s="95" t="n">
        <f aca="false">IF(C41&lt;&gt;"",COUNTA($C$11:C41),"")</f>
        <v>22</v>
      </c>
      <c r="B41" s="98" t="s">
        <v>153</v>
      </c>
      <c r="C41" s="91" t="n">
        <v>97.5</v>
      </c>
      <c r="D41" s="92" t="n">
        <v>4.38972162740899</v>
      </c>
      <c r="E41" s="93" t="n">
        <v>99.9</v>
      </c>
      <c r="F41" s="92" t="n">
        <v>6.16365568544103</v>
      </c>
      <c r="G41" s="93" t="n">
        <v>101.4</v>
      </c>
      <c r="H41" s="92" t="n">
        <v>6.28930817610062</v>
      </c>
      <c r="I41" s="93" t="n">
        <v>92.8</v>
      </c>
      <c r="J41" s="92" t="n">
        <v>0.869565217391298</v>
      </c>
      <c r="K41" s="93" t="n">
        <v>88.5</v>
      </c>
      <c r="L41" s="92" t="n">
        <v>-1.11731843575419</v>
      </c>
    </row>
    <row r="42" s="62" customFormat="true" ht="12.75" hidden="false" customHeight="true" outlineLevel="0" collapsed="false">
      <c r="A42" s="95" t="n">
        <f aca="false">IF(C42&lt;&gt;"",COUNTA($C$11:C42),"")</f>
        <v>23</v>
      </c>
      <c r="B42" s="98" t="s">
        <v>154</v>
      </c>
      <c r="C42" s="91" t="n">
        <v>67.9</v>
      </c>
      <c r="D42" s="92" t="n">
        <v>3.82262996941897</v>
      </c>
      <c r="E42" s="93" t="n">
        <v>66.7</v>
      </c>
      <c r="F42" s="92" t="n">
        <v>4.38184663536777</v>
      </c>
      <c r="G42" s="93" t="n">
        <v>70.3</v>
      </c>
      <c r="H42" s="92" t="n">
        <v>5.55555555555557</v>
      </c>
      <c r="I42" s="93" t="n">
        <v>69.9</v>
      </c>
      <c r="J42" s="92" t="n">
        <v>1.59883720930235</v>
      </c>
      <c r="K42" s="93" t="n">
        <v>61.3</v>
      </c>
      <c r="L42" s="92" t="n">
        <v>-1.92</v>
      </c>
    </row>
    <row r="43" s="62" customFormat="true" ht="12.75" hidden="false" customHeight="true" outlineLevel="0" collapsed="false">
      <c r="A43" s="95" t="n">
        <f aca="false">IF(C43&lt;&gt;"",COUNTA($C$11:C43),"")</f>
        <v>24</v>
      </c>
      <c r="B43" s="98" t="s">
        <v>155</v>
      </c>
      <c r="C43" s="91" t="n">
        <v>76.5</v>
      </c>
      <c r="D43" s="92" t="n">
        <v>6.39777468706537</v>
      </c>
      <c r="E43" s="93" t="n">
        <v>70.5</v>
      </c>
      <c r="F43" s="92" t="n">
        <v>1.878612716763</v>
      </c>
      <c r="G43" s="93" t="n">
        <v>74.1</v>
      </c>
      <c r="H43" s="92" t="n">
        <v>1.92572214580466</v>
      </c>
      <c r="I43" s="93" t="n">
        <v>87</v>
      </c>
      <c r="J43" s="92" t="n">
        <v>12.1134020618557</v>
      </c>
      <c r="K43" s="93" t="n">
        <v>84.7</v>
      </c>
      <c r="L43" s="92" t="n">
        <v>15.0815217391304</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7.8</v>
      </c>
      <c r="D47" s="92" t="n">
        <v>1.58172231985941</v>
      </c>
      <c r="E47" s="93" t="n">
        <v>54.1</v>
      </c>
      <c r="F47" s="92" t="n">
        <v>1.88323917137477</v>
      </c>
      <c r="G47" s="93" t="n">
        <v>53.7</v>
      </c>
      <c r="H47" s="92" t="n">
        <v>2.8735632183908</v>
      </c>
      <c r="I47" s="93" t="n">
        <v>64.3</v>
      </c>
      <c r="J47" s="92" t="n">
        <v>1.25984251968504</v>
      </c>
      <c r="K47" s="93" t="n">
        <v>56.8</v>
      </c>
      <c r="L47" s="92" t="n">
        <v>-2.23752151462995</v>
      </c>
    </row>
    <row r="48" s="62" customFormat="true" ht="12.75" hidden="false" customHeight="true" outlineLevel="0" collapsed="false">
      <c r="A48" s="95" t="n">
        <f aca="false">IF(C48&lt;&gt;"",COUNTA($C$11:C48),"")</f>
        <v>26</v>
      </c>
      <c r="B48" s="98" t="s">
        <v>145</v>
      </c>
      <c r="C48" s="91" t="n">
        <v>57.8</v>
      </c>
      <c r="D48" s="92" t="n">
        <v>2.48226950354611</v>
      </c>
      <c r="E48" s="93" t="n">
        <v>53.1</v>
      </c>
      <c r="F48" s="92" t="n">
        <v>2.90697674418604</v>
      </c>
      <c r="G48" s="93" t="n">
        <v>54.3</v>
      </c>
      <c r="H48" s="92" t="n">
        <v>2.25988700564972</v>
      </c>
      <c r="I48" s="93" t="n">
        <v>66.1</v>
      </c>
      <c r="J48" s="92" t="n">
        <v>1.84899845916793</v>
      </c>
      <c r="K48" s="93" t="n">
        <v>59.7</v>
      </c>
      <c r="L48" s="92" t="n">
        <v>1.1864406779661</v>
      </c>
    </row>
    <row r="49" s="62" customFormat="true" ht="12.75" hidden="false" customHeight="true" outlineLevel="0" collapsed="false">
      <c r="A49" s="95" t="n">
        <f aca="false">IF(C49&lt;&gt;"",COUNTA($C$11:C49),"")</f>
        <v>27</v>
      </c>
      <c r="B49" s="98" t="s">
        <v>146</v>
      </c>
      <c r="C49" s="91" t="n">
        <v>74.5</v>
      </c>
      <c r="D49" s="92" t="n">
        <v>10.207100591716</v>
      </c>
      <c r="E49" s="93" t="n">
        <v>72.7</v>
      </c>
      <c r="F49" s="92" t="n">
        <v>11.6743471582181</v>
      </c>
      <c r="G49" s="93" t="n">
        <v>74.5</v>
      </c>
      <c r="H49" s="92" t="n">
        <v>10.5341246290801</v>
      </c>
      <c r="I49" s="93" t="n">
        <v>77.5</v>
      </c>
      <c r="J49" s="92" t="n">
        <v>7.93871866295265</v>
      </c>
      <c r="K49" s="93" t="n">
        <v>72.6</v>
      </c>
      <c r="L49" s="92" t="n">
        <v>13.4375</v>
      </c>
    </row>
    <row r="50" s="62" customFormat="true" ht="12.75" hidden="false" customHeight="true" outlineLevel="0" collapsed="false">
      <c r="A50" s="95" t="n">
        <f aca="false">IF(C50&lt;&gt;"",COUNTA($C$11:C50),"")</f>
        <v>28</v>
      </c>
      <c r="B50" s="98" t="s">
        <v>147</v>
      </c>
      <c r="C50" s="91" t="n">
        <v>79.2</v>
      </c>
      <c r="D50" s="92" t="n">
        <v>-1.49253731343285</v>
      </c>
      <c r="E50" s="93" t="n">
        <v>78</v>
      </c>
      <c r="F50" s="92" t="n">
        <v>-1.63934426229508</v>
      </c>
      <c r="G50" s="93" t="n">
        <v>79.1</v>
      </c>
      <c r="H50" s="92" t="n">
        <v>-2.22496909765144</v>
      </c>
      <c r="I50" s="93" t="n">
        <v>81</v>
      </c>
      <c r="J50" s="92" t="n">
        <v>-1.33982947624847</v>
      </c>
      <c r="K50" s="93" t="n">
        <v>77.5</v>
      </c>
      <c r="L50" s="92" t="n">
        <v>-1.14795918367348</v>
      </c>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3.4</v>
      </c>
      <c r="D13" s="92" t="n">
        <v>3.09090909090909</v>
      </c>
      <c r="E13" s="93" t="n">
        <v>109.6</v>
      </c>
      <c r="F13" s="92" t="n">
        <v>5.08149568552254</v>
      </c>
      <c r="G13" s="93" t="n">
        <v>109.2</v>
      </c>
      <c r="H13" s="92" t="n">
        <v>5.20231213872833</v>
      </c>
      <c r="I13" s="93" t="n">
        <v>120.5</v>
      </c>
      <c r="J13" s="92" t="n">
        <v>-0.0829187396351472</v>
      </c>
      <c r="K13" s="93" t="n">
        <v>130.8</v>
      </c>
      <c r="L13" s="92" t="n">
        <v>1.160092807424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8.9</v>
      </c>
      <c r="D18" s="92" t="n">
        <v>7.15059588299025</v>
      </c>
      <c r="E18" s="93" t="n">
        <v>98.5</v>
      </c>
      <c r="F18" s="92" t="n">
        <v>11.0484780157835</v>
      </c>
      <c r="G18" s="93" t="n">
        <v>99</v>
      </c>
      <c r="H18" s="92" t="n">
        <v>11.3610798650169</v>
      </c>
      <c r="I18" s="93" t="n">
        <v>100.7</v>
      </c>
      <c r="J18" s="92" t="n">
        <v>1.61453077699294</v>
      </c>
      <c r="K18" s="93" t="n">
        <v>103.8</v>
      </c>
      <c r="L18" s="92" t="n">
        <v>4.00801603206413</v>
      </c>
    </row>
    <row r="19" s="62" customFormat="true" ht="12.75" hidden="false" customHeight="true" outlineLevel="0" collapsed="false">
      <c r="A19" s="95" t="n">
        <f aca="false">IF(C19&lt;&gt;"",COUNTA($C$11:C19),"")</f>
        <v>6</v>
      </c>
      <c r="B19" s="98" t="s">
        <v>139</v>
      </c>
      <c r="C19" s="91" t="n">
        <v>116.1</v>
      </c>
      <c r="D19" s="92" t="n">
        <v>2.29074889867842</v>
      </c>
      <c r="E19" s="93" t="n">
        <v>111</v>
      </c>
      <c r="F19" s="92" t="n">
        <v>4.51977401129943</v>
      </c>
      <c r="G19" s="93" t="n">
        <v>110.3</v>
      </c>
      <c r="H19" s="92" t="n">
        <v>4.64895635673624</v>
      </c>
      <c r="I19" s="93" t="n">
        <v>125.3</v>
      </c>
      <c r="J19" s="92" t="n">
        <v>-1.41620771046419</v>
      </c>
      <c r="K19" s="93" t="n">
        <v>137.3</v>
      </c>
      <c r="L19" s="92" t="n">
        <v>-0.794797687861262</v>
      </c>
    </row>
    <row r="20" s="62" customFormat="true" ht="12.75" hidden="false" customHeight="true" outlineLevel="0" collapsed="false">
      <c r="A20" s="95" t="n">
        <f aca="false">IF(C20&lt;&gt;"",COUNTA($C$11:C20),"")</f>
        <v>7</v>
      </c>
      <c r="B20" s="98" t="s">
        <v>140</v>
      </c>
      <c r="C20" s="91" t="n">
        <v>124.4</v>
      </c>
      <c r="D20" s="92" t="n">
        <v>0.24174053182918</v>
      </c>
      <c r="E20" s="93" t="n">
        <v>119</v>
      </c>
      <c r="F20" s="92" t="n">
        <v>3.29861111111111</v>
      </c>
      <c r="G20" s="93" t="n">
        <v>117.5</v>
      </c>
      <c r="H20" s="92" t="n">
        <v>3.16066725197541</v>
      </c>
      <c r="I20" s="93" t="n">
        <v>134.2</v>
      </c>
      <c r="J20" s="92" t="n">
        <v>-4.48398576512457</v>
      </c>
      <c r="K20" s="93" t="n">
        <v>150</v>
      </c>
      <c r="L20" s="92" t="n">
        <v>-4.51941438574156</v>
      </c>
    </row>
    <row r="21" s="62" customFormat="true" ht="12.75" hidden="false" customHeight="true" outlineLevel="0" collapsed="false">
      <c r="A21" s="95" t="n">
        <f aca="false">IF(C21&lt;&gt;"",COUNTA($C$11:C21),"")</f>
        <v>8</v>
      </c>
      <c r="B21" s="98" t="s">
        <v>141</v>
      </c>
      <c r="C21" s="91" t="n">
        <v>114.1</v>
      </c>
      <c r="D21" s="92" t="n">
        <v>3.63306085376931</v>
      </c>
      <c r="E21" s="93" t="n">
        <v>110</v>
      </c>
      <c r="F21" s="92" t="n">
        <v>2.7077497665733</v>
      </c>
      <c r="G21" s="93" t="n">
        <v>109.8</v>
      </c>
      <c r="H21" s="92" t="n">
        <v>2.61682242990655</v>
      </c>
      <c r="I21" s="93" t="n">
        <v>121.8</v>
      </c>
      <c r="J21" s="92" t="n">
        <v>5.27225583405358</v>
      </c>
      <c r="K21" s="93" t="n">
        <v>132.1</v>
      </c>
      <c r="L21" s="92" t="n">
        <v>8.27868852459017</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5.9</v>
      </c>
      <c r="D25" s="92" t="n">
        <v>7.07785642062689</v>
      </c>
      <c r="E25" s="93" t="n">
        <v>103.4</v>
      </c>
      <c r="F25" s="92" t="n">
        <v>4.9746192893401</v>
      </c>
      <c r="G25" s="93" t="n">
        <v>103.6</v>
      </c>
      <c r="H25" s="92" t="n">
        <v>4.64646464646465</v>
      </c>
      <c r="I25" s="93" t="n">
        <v>111</v>
      </c>
      <c r="J25" s="92" t="n">
        <v>10.2284011916584</v>
      </c>
      <c r="K25" s="93" t="n">
        <v>116.2</v>
      </c>
      <c r="L25" s="92" t="n">
        <v>11.9460500963391</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8.3</v>
      </c>
      <c r="D32" s="92" t="n">
        <v>7.54923413566739</v>
      </c>
      <c r="E32" s="93" t="n">
        <v>97.7</v>
      </c>
      <c r="F32" s="92" t="n">
        <v>10.3954802259887</v>
      </c>
      <c r="G32" s="93" t="n">
        <v>98.1</v>
      </c>
      <c r="H32" s="92" t="n">
        <v>9.85442329227324</v>
      </c>
      <c r="I32" s="93" t="n">
        <v>100.6</v>
      </c>
      <c r="J32" s="92" t="n">
        <v>3.81836945304437</v>
      </c>
      <c r="K32" s="93" t="n">
        <v>102.9</v>
      </c>
      <c r="L32" s="92" t="n">
        <v>5.21472392638037</v>
      </c>
    </row>
    <row r="33" s="62" customFormat="true" ht="12.75" hidden="false" customHeight="true" outlineLevel="0" collapsed="false">
      <c r="A33" s="95" t="n">
        <f aca="false">IF(C33&lt;&gt;"",COUNTA($C$11:C33),"")</f>
        <v>14</v>
      </c>
      <c r="B33" s="98" t="s">
        <v>145</v>
      </c>
      <c r="C33" s="91" t="n">
        <v>95.9</v>
      </c>
      <c r="D33" s="92" t="n">
        <v>6.2015503875969</v>
      </c>
      <c r="E33" s="93" t="n">
        <v>96.7</v>
      </c>
      <c r="F33" s="92" t="n">
        <v>11.5340253748558</v>
      </c>
      <c r="G33" s="93" t="n">
        <v>97.2</v>
      </c>
      <c r="H33" s="92" t="n">
        <v>12.2401847575058</v>
      </c>
      <c r="I33" s="93" t="n">
        <v>96.1</v>
      </c>
      <c r="J33" s="92" t="n">
        <v>-1.13168724279835</v>
      </c>
      <c r="K33" s="93" t="n">
        <v>98</v>
      </c>
      <c r="L33" s="92" t="n">
        <v>1.65975103734439</v>
      </c>
    </row>
    <row r="34" s="62" customFormat="true" ht="12.75" hidden="false" customHeight="true" outlineLevel="0" collapsed="false">
      <c r="A34" s="95" t="n">
        <f aca="false">IF(C34&lt;&gt;"",COUNTA($C$11:C34),"")</f>
        <v>15</v>
      </c>
      <c r="B34" s="98" t="s">
        <v>146</v>
      </c>
      <c r="C34" s="91" t="n">
        <v>102.4</v>
      </c>
      <c r="D34" s="92" t="n">
        <v>7.56302521008404</v>
      </c>
      <c r="E34" s="93" t="n">
        <v>101.3</v>
      </c>
      <c r="F34" s="92" t="n">
        <v>11.4411441144114</v>
      </c>
      <c r="G34" s="93" t="n">
        <v>101.8</v>
      </c>
      <c r="H34" s="92" t="n">
        <v>12.1145374449339</v>
      </c>
      <c r="I34" s="93" t="n">
        <v>105.4</v>
      </c>
      <c r="J34" s="92" t="n">
        <v>2.03291384317522</v>
      </c>
      <c r="K34" s="93" t="n">
        <v>110.5</v>
      </c>
      <c r="L34" s="92" t="n">
        <v>5.03802281368822</v>
      </c>
    </row>
    <row r="35" s="62" customFormat="true" ht="12.75" hidden="false" customHeight="true" outlineLevel="0" collapsed="false">
      <c r="A35" s="95" t="n">
        <f aca="false">IF(C35&lt;&gt;"",COUNTA($C$11:C35),"")</f>
        <v>16</v>
      </c>
      <c r="B35" s="98" t="s">
        <v>147</v>
      </c>
      <c r="C35" s="91" t="n">
        <v>111.8</v>
      </c>
      <c r="D35" s="92" t="n">
        <v>4.38842203548086</v>
      </c>
      <c r="E35" s="93" t="n">
        <v>109.5</v>
      </c>
      <c r="F35" s="92" t="n">
        <v>9.17248255234297</v>
      </c>
      <c r="G35" s="93" t="n">
        <v>109.6</v>
      </c>
      <c r="H35" s="92" t="n">
        <v>10.0401606425703</v>
      </c>
      <c r="I35" s="93" t="n">
        <v>116.8</v>
      </c>
      <c r="J35" s="92" t="n">
        <v>-2.5041736227045</v>
      </c>
      <c r="K35" s="93" t="n">
        <v>124.5</v>
      </c>
      <c r="L35" s="92" t="n">
        <v>-2.58215962441314</v>
      </c>
    </row>
    <row r="36" s="62" customFormat="true" ht="12.75" hidden="false" customHeight="true" outlineLevel="0" collapsed="false">
      <c r="A36" s="95" t="n">
        <f aca="false">IF(C36&lt;&gt;"",COUNTA($C$11:C36),"")</f>
        <v>17</v>
      </c>
      <c r="B36" s="98" t="s">
        <v>148</v>
      </c>
      <c r="C36" s="91" t="n">
        <v>116.5</v>
      </c>
      <c r="D36" s="92" t="n">
        <v>2.01401050788091</v>
      </c>
      <c r="E36" s="93" t="n">
        <v>110.8</v>
      </c>
      <c r="F36" s="92" t="n">
        <v>3.26188257222741</v>
      </c>
      <c r="G36" s="93" t="n">
        <v>109.8</v>
      </c>
      <c r="H36" s="92" t="n">
        <v>2.90534208059981</v>
      </c>
      <c r="I36" s="93" t="n">
        <v>126.7</v>
      </c>
      <c r="J36" s="92" t="n">
        <v>-0.157604412923561</v>
      </c>
      <c r="K36" s="93" t="n">
        <v>139.8</v>
      </c>
      <c r="L36" s="92" t="n">
        <v>1.23099203475743</v>
      </c>
    </row>
    <row r="37" s="62" customFormat="true" ht="12.75" hidden="false" customHeight="true" outlineLevel="0" collapsed="false">
      <c r="A37" s="95" t="n">
        <f aca="false">IF(C37&lt;&gt;"",COUNTA($C$11:C37),"")</f>
        <v>18</v>
      </c>
      <c r="B37" s="98" t="s">
        <v>149</v>
      </c>
      <c r="C37" s="91" t="n">
        <v>119.9</v>
      </c>
      <c r="D37" s="92" t="n">
        <v>0.50293378038559</v>
      </c>
      <c r="E37" s="93" t="n">
        <v>112.8</v>
      </c>
      <c r="F37" s="92" t="n">
        <v>1.62162162162163</v>
      </c>
      <c r="G37" s="93" t="n">
        <v>111.5</v>
      </c>
      <c r="H37" s="92" t="n">
        <v>1.27157129881925</v>
      </c>
      <c r="I37" s="93" t="n">
        <v>132.3</v>
      </c>
      <c r="J37" s="92" t="n">
        <v>-1.63568773234199</v>
      </c>
      <c r="K37" s="93" t="n">
        <v>147.5</v>
      </c>
      <c r="L37" s="92" t="n">
        <v>-1.13941018766755</v>
      </c>
    </row>
    <row r="38" s="62" customFormat="true" ht="12.75" hidden="false" customHeight="true" outlineLevel="0" collapsed="false">
      <c r="A38" s="95" t="n">
        <f aca="false">IF(C38&lt;&gt;"",COUNTA($C$11:C38),"")</f>
        <v>19</v>
      </c>
      <c r="B38" s="98" t="s">
        <v>150</v>
      </c>
      <c r="C38" s="91" t="n">
        <v>124.9</v>
      </c>
      <c r="D38" s="92" t="n">
        <v>0.56360708534622</v>
      </c>
      <c r="E38" s="93" t="n">
        <v>118.1</v>
      </c>
      <c r="F38" s="92" t="n">
        <v>3.14410480349345</v>
      </c>
      <c r="G38" s="93" t="n">
        <v>116.4</v>
      </c>
      <c r="H38" s="92" t="n">
        <v>2.8268551236749</v>
      </c>
      <c r="I38" s="93" t="n">
        <v>136.7</v>
      </c>
      <c r="J38" s="92" t="n">
        <v>-3.8677918424754</v>
      </c>
      <c r="K38" s="93" t="n">
        <v>153.5</v>
      </c>
      <c r="L38" s="92" t="n">
        <v>-3.82205513784461</v>
      </c>
    </row>
    <row r="39" s="62" customFormat="true" ht="12.75" hidden="false" customHeight="true" outlineLevel="0" collapsed="false">
      <c r="A39" s="95" t="n">
        <f aca="false">IF(C39&lt;&gt;"",COUNTA($C$11:C39),"")</f>
        <v>20</v>
      </c>
      <c r="B39" s="98" t="s">
        <v>151</v>
      </c>
      <c r="C39" s="91" t="n">
        <v>126.9</v>
      </c>
      <c r="D39" s="92" t="n">
        <v>0</v>
      </c>
      <c r="E39" s="93" t="n">
        <v>120.6</v>
      </c>
      <c r="F39" s="92" t="n">
        <v>3.43053173241853</v>
      </c>
      <c r="G39" s="93" t="n">
        <v>119.3</v>
      </c>
      <c r="H39" s="92" t="n">
        <v>3.2006920415225</v>
      </c>
      <c r="I39" s="93" t="n">
        <v>138.2</v>
      </c>
      <c r="J39" s="92" t="n">
        <v>-5.21262002743487</v>
      </c>
      <c r="K39" s="93" t="n">
        <v>155.5</v>
      </c>
      <c r="L39" s="92" t="n">
        <v>-5.64320388349515</v>
      </c>
    </row>
    <row r="40" s="62" customFormat="true" ht="12.75" hidden="false" customHeight="true" outlineLevel="0" collapsed="false">
      <c r="A40" s="95" t="n">
        <f aca="false">IF(C40&lt;&gt;"",COUNTA($C$11:C40),"")</f>
        <v>21</v>
      </c>
      <c r="B40" s="98" t="s">
        <v>152</v>
      </c>
      <c r="C40" s="91" t="n">
        <v>121.4</v>
      </c>
      <c r="D40" s="92" t="n">
        <v>0.247729149463254</v>
      </c>
      <c r="E40" s="93" t="n">
        <v>118.3</v>
      </c>
      <c r="F40" s="92" t="n">
        <v>3.40909090909091</v>
      </c>
      <c r="G40" s="93" t="n">
        <v>116.7</v>
      </c>
      <c r="H40" s="92" t="n">
        <v>3.36581045172719</v>
      </c>
      <c r="I40" s="93" t="n">
        <v>127.8</v>
      </c>
      <c r="J40" s="92" t="n">
        <v>-4.19790104947526</v>
      </c>
      <c r="K40" s="93" t="n">
        <v>140.9</v>
      </c>
      <c r="L40" s="92" t="n">
        <v>-4.14965986394557</v>
      </c>
    </row>
    <row r="41" s="62" customFormat="true" ht="12.75" hidden="false" customHeight="true" outlineLevel="0" collapsed="false">
      <c r="A41" s="95" t="n">
        <f aca="false">IF(C41&lt;&gt;"",COUNTA($C$11:C41),"")</f>
        <v>22</v>
      </c>
      <c r="B41" s="98" t="s">
        <v>153</v>
      </c>
      <c r="C41" s="91" t="n">
        <v>118.9</v>
      </c>
      <c r="D41" s="92" t="n">
        <v>3.21180555555556</v>
      </c>
      <c r="E41" s="93" t="n">
        <v>114.2</v>
      </c>
      <c r="F41" s="92" t="n">
        <v>2.97565374211</v>
      </c>
      <c r="G41" s="93" t="n">
        <v>113.5</v>
      </c>
      <c r="H41" s="92" t="n">
        <v>3.18181818181819</v>
      </c>
      <c r="I41" s="93" t="n">
        <v>127.6</v>
      </c>
      <c r="J41" s="92" t="n">
        <v>3.40356564019449</v>
      </c>
      <c r="K41" s="93" t="n">
        <v>140.2</v>
      </c>
      <c r="L41" s="92" t="n">
        <v>5.89123867069485</v>
      </c>
    </row>
    <row r="42" s="62" customFormat="true" ht="12.75" hidden="false" customHeight="true" outlineLevel="0" collapsed="false">
      <c r="A42" s="95" t="n">
        <f aca="false">IF(C42&lt;&gt;"",COUNTA($C$11:C42),"")</f>
        <v>23</v>
      </c>
      <c r="B42" s="98" t="s">
        <v>154</v>
      </c>
      <c r="C42" s="91" t="n">
        <v>113.2</v>
      </c>
      <c r="D42" s="92" t="n">
        <v>3.47349177330895</v>
      </c>
      <c r="E42" s="93" t="n">
        <v>109.6</v>
      </c>
      <c r="F42" s="92" t="n">
        <v>2.3342670401494</v>
      </c>
      <c r="G42" s="93" t="n">
        <v>109.8</v>
      </c>
      <c r="H42" s="92" t="n">
        <v>2.42537313432835</v>
      </c>
      <c r="I42" s="93" t="n">
        <v>120.3</v>
      </c>
      <c r="J42" s="92" t="n">
        <v>5.61896400351185</v>
      </c>
      <c r="K42" s="93" t="n">
        <v>129.4</v>
      </c>
      <c r="L42" s="92" t="n">
        <v>8.37520938023449</v>
      </c>
    </row>
    <row r="43" s="62" customFormat="true" ht="12.75" hidden="false" customHeight="true" outlineLevel="0" collapsed="false">
      <c r="A43" s="95" t="n">
        <f aca="false">IF(C43&lt;&gt;"",COUNTA($C$11:C43),"")</f>
        <v>24</v>
      </c>
      <c r="B43" s="98" t="s">
        <v>155</v>
      </c>
      <c r="C43" s="91" t="n">
        <v>110.1</v>
      </c>
      <c r="D43" s="92" t="n">
        <v>4.26136363636364</v>
      </c>
      <c r="E43" s="93" t="n">
        <v>106.1</v>
      </c>
      <c r="F43" s="92" t="n">
        <v>2.61121856866536</v>
      </c>
      <c r="G43" s="93" t="n">
        <v>106.2</v>
      </c>
      <c r="H43" s="92" t="n">
        <v>2.41080038572805</v>
      </c>
      <c r="I43" s="93" t="n">
        <v>117.6</v>
      </c>
      <c r="J43" s="92" t="n">
        <v>6.90909090909091</v>
      </c>
      <c r="K43" s="93" t="n">
        <v>126.7</v>
      </c>
      <c r="L43" s="92" t="n">
        <v>11.0429447852761</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4.1</v>
      </c>
      <c r="D47" s="92" t="n">
        <v>5.9003051881994</v>
      </c>
      <c r="E47" s="93" t="n">
        <v>102.1</v>
      </c>
      <c r="F47" s="92" t="n">
        <v>4.50358239508699</v>
      </c>
      <c r="G47" s="93" t="n">
        <v>102.6</v>
      </c>
      <c r="H47" s="92" t="n">
        <v>4.58715596330276</v>
      </c>
      <c r="I47" s="93" t="n">
        <v>108.6</v>
      </c>
      <c r="J47" s="92" t="n">
        <v>7.95228628230618</v>
      </c>
      <c r="K47" s="93" t="n">
        <v>112.5</v>
      </c>
      <c r="L47" s="92" t="n">
        <v>9.32944606413993</v>
      </c>
    </row>
    <row r="48" s="62" customFormat="true" ht="12.75" hidden="false" customHeight="true" outlineLevel="0" collapsed="false">
      <c r="A48" s="95" t="n">
        <f aca="false">IF(C48&lt;&gt;"",COUNTA($C$11:C48),"")</f>
        <v>26</v>
      </c>
      <c r="B48" s="98" t="s">
        <v>145</v>
      </c>
      <c r="C48" s="91" t="n">
        <v>103.9</v>
      </c>
      <c r="D48" s="92" t="n">
        <v>8.34202294056308</v>
      </c>
      <c r="E48" s="93" t="n">
        <v>101.6</v>
      </c>
      <c r="F48" s="92" t="n">
        <v>5.06721820062047</v>
      </c>
      <c r="G48" s="93" t="n">
        <v>102</v>
      </c>
      <c r="H48" s="92" t="n">
        <v>4.93827160493827</v>
      </c>
      <c r="I48" s="93" t="n">
        <v>108.8</v>
      </c>
      <c r="J48" s="92" t="n">
        <v>13.2154006243496</v>
      </c>
      <c r="K48" s="93" t="n">
        <v>113</v>
      </c>
      <c r="L48" s="92" t="n">
        <v>15.3061224489796</v>
      </c>
    </row>
    <row r="49" s="62" customFormat="true" ht="12.75" hidden="false" customHeight="true" outlineLevel="0" collapsed="false">
      <c r="A49" s="95" t="n">
        <f aca="false">IF(C49&lt;&gt;"",COUNTA($C$11:C49),"")</f>
        <v>27</v>
      </c>
      <c r="B49" s="98" t="s">
        <v>146</v>
      </c>
      <c r="C49" s="91" t="n">
        <v>109.6</v>
      </c>
      <c r="D49" s="92" t="n">
        <v>7.03125</v>
      </c>
      <c r="E49" s="93" t="n">
        <v>106.4</v>
      </c>
      <c r="F49" s="92" t="n">
        <v>5.03455083909181</v>
      </c>
      <c r="G49" s="93" t="n">
        <v>106.1</v>
      </c>
      <c r="H49" s="92" t="n">
        <v>4.22396856581533</v>
      </c>
      <c r="I49" s="93" t="n">
        <v>115.8</v>
      </c>
      <c r="J49" s="92" t="n">
        <v>9.86717267552182</v>
      </c>
      <c r="K49" s="93" t="n">
        <v>123.1</v>
      </c>
      <c r="L49" s="92" t="n">
        <v>11.4027149321267</v>
      </c>
    </row>
    <row r="50" s="62" customFormat="true" ht="12.75" hidden="false" customHeight="true" outlineLevel="0" collapsed="false">
      <c r="A50" s="95" t="n">
        <f aca="false">IF(C50&lt;&gt;"",COUNTA($C$11:C50),"")</f>
        <v>28</v>
      </c>
      <c r="B50" s="98" t="s">
        <v>147</v>
      </c>
      <c r="C50" s="91" t="n">
        <v>114.4</v>
      </c>
      <c r="D50" s="92" t="n">
        <v>2.32558139534883</v>
      </c>
      <c r="E50" s="93" t="n">
        <v>110.6</v>
      </c>
      <c r="F50" s="92" t="n">
        <v>1.00456621004567</v>
      </c>
      <c r="G50" s="93" t="n">
        <v>109.2</v>
      </c>
      <c r="H50" s="92" t="n">
        <v>-0.364963503649634</v>
      </c>
      <c r="I50" s="93" t="n">
        <v>121.6</v>
      </c>
      <c r="J50" s="92" t="n">
        <v>4.10958904109589</v>
      </c>
      <c r="K50" s="93" t="n">
        <v>131.6</v>
      </c>
      <c r="L50" s="92" t="n">
        <v>5.70281124497993</v>
      </c>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3" customFormat="true" ht="30" hidden="false" customHeight="true" outlineLevel="0" collapsed="false">
      <c r="A1" s="101" t="s">
        <v>48</v>
      </c>
      <c r="B1" s="101"/>
      <c r="C1" s="101"/>
      <c r="D1" s="102" t="s">
        <v>49</v>
      </c>
      <c r="E1" s="102"/>
      <c r="F1" s="102"/>
      <c r="G1" s="102"/>
    </row>
    <row r="2" customFormat="false" ht="30"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 hidden="false" customHeight="true" outlineLevel="0" collapsed="false">
      <c r="A11" s="114"/>
      <c r="B11" s="115"/>
      <c r="C11" s="96"/>
      <c r="D11" s="116"/>
      <c r="E11" s="116"/>
      <c r="F11" s="116"/>
      <c r="G11" s="116"/>
    </row>
    <row r="12" customFormat="false" ht="12" hidden="false" customHeight="true" outlineLevel="0" collapsed="false">
      <c r="A12" s="117" t="n">
        <f aca="false">IF(D12&lt;&gt;"",COUNTA($D$12:D12),"")</f>
        <v>1</v>
      </c>
      <c r="B12" s="118" t="s">
        <v>119</v>
      </c>
      <c r="C12" s="119" t="s">
        <v>120</v>
      </c>
      <c r="D12" s="120" t="n">
        <v>-0.1</v>
      </c>
      <c r="E12" s="120" t="n">
        <v>4.7</v>
      </c>
      <c r="F12" s="120" t="n">
        <v>-1.6</v>
      </c>
      <c r="G12" s="120" t="n">
        <v>3</v>
      </c>
    </row>
    <row r="13" customFormat="false" ht="12" hidden="false" customHeight="true" outlineLevel="0" collapsed="false">
      <c r="A13" s="117" t="str">
        <f aca="false">IF(D13&lt;&gt;"",COUNTA($D$12:D13),"")</f>
        <v/>
      </c>
      <c r="B13" s="118"/>
      <c r="C13" s="119"/>
      <c r="D13" s="116"/>
      <c r="E13" s="116"/>
      <c r="F13" s="116"/>
      <c r="G13" s="116"/>
    </row>
    <row r="14" customFormat="false" ht="12" hidden="false" customHeight="true" outlineLevel="0" collapsed="false">
      <c r="A14" s="117" t="n">
        <f aca="false">IF(D14&lt;&gt;"",COUNTA($D$12:D14),"")</f>
        <v>2</v>
      </c>
      <c r="B14" s="118" t="n">
        <v>55</v>
      </c>
      <c r="C14" s="119" t="s">
        <v>59</v>
      </c>
      <c r="D14" s="120" t="n">
        <v>-0.7</v>
      </c>
      <c r="E14" s="120" t="n">
        <v>4.6</v>
      </c>
      <c r="F14" s="120" t="n">
        <v>-1.7</v>
      </c>
      <c r="G14" s="120" t="n">
        <v>3.5</v>
      </c>
    </row>
    <row r="15" customFormat="false" ht="12" hidden="false" customHeight="true" outlineLevel="0" collapsed="false">
      <c r="A15" s="117" t="str">
        <f aca="false">IF(D15&lt;&gt;"",COUNTA($D$12:D15),"")</f>
        <v/>
      </c>
      <c r="B15" s="121"/>
      <c r="C15" s="96" t="s">
        <v>171</v>
      </c>
      <c r="D15" s="116"/>
      <c r="E15" s="116"/>
      <c r="F15" s="116"/>
      <c r="G15" s="116"/>
    </row>
    <row r="16" customFormat="false" ht="12" hidden="false" customHeight="true" outlineLevel="0" collapsed="false">
      <c r="A16" s="117" t="n">
        <f aca="false">IF(D16&lt;&gt;"",COUNTA($D$12:D16),"")</f>
        <v>3</v>
      </c>
      <c r="B16" s="121" t="s">
        <v>60</v>
      </c>
      <c r="C16" s="96" t="s">
        <v>172</v>
      </c>
      <c r="D16" s="116" t="n">
        <v>-1.1</v>
      </c>
      <c r="E16" s="116" t="n">
        <v>4.2</v>
      </c>
      <c r="F16" s="116" t="n">
        <v>-2.2</v>
      </c>
      <c r="G16" s="116" t="n">
        <v>3.1</v>
      </c>
    </row>
    <row r="17" customFormat="false" ht="12" hidden="false" customHeight="true" outlineLevel="0" collapsed="false">
      <c r="A17" s="117" t="str">
        <f aca="false">IF(D17&lt;&gt;"",COUNTA($D$12:D17),"")</f>
        <v/>
      </c>
      <c r="B17" s="121"/>
      <c r="C17" s="96" t="s">
        <v>173</v>
      </c>
      <c r="D17" s="116"/>
      <c r="E17" s="116"/>
      <c r="F17" s="116"/>
      <c r="G17" s="116"/>
    </row>
    <row r="18" customFormat="false" ht="12" hidden="false" customHeight="true" outlineLevel="0" collapsed="false">
      <c r="A18" s="117" t="n">
        <f aca="false">IF(D18&lt;&gt;"",COUNTA($D$12:D18),"")</f>
        <v>4</v>
      </c>
      <c r="B18" s="121" t="s">
        <v>62</v>
      </c>
      <c r="C18" s="96" t="s">
        <v>63</v>
      </c>
      <c r="D18" s="116" t="n">
        <v>-1.1</v>
      </c>
      <c r="E18" s="116" t="n">
        <v>5</v>
      </c>
      <c r="F18" s="116" t="n">
        <v>-2.2</v>
      </c>
      <c r="G18" s="116" t="n">
        <v>3.9</v>
      </c>
    </row>
    <row r="19" customFormat="false" ht="12" hidden="false" customHeight="true" outlineLevel="0" collapsed="false">
      <c r="A19" s="117" t="str">
        <f aca="false">IF(D19&lt;&gt;"",COUNTA($D$12:D19),"")</f>
        <v/>
      </c>
      <c r="B19" s="121"/>
      <c r="C19" s="96"/>
      <c r="D19" s="116"/>
      <c r="E19" s="116"/>
      <c r="F19" s="116"/>
      <c r="G19" s="116"/>
    </row>
    <row r="20" customFormat="false" ht="12" hidden="false" customHeight="true" outlineLevel="0" collapsed="false">
      <c r="A20" s="117" t="n">
        <f aca="false">IF(D20&lt;&gt;"",COUNTA($D$12:D20),"")</f>
        <v>5</v>
      </c>
      <c r="B20" s="121" t="s">
        <v>70</v>
      </c>
      <c r="C20" s="90" t="s">
        <v>174</v>
      </c>
      <c r="D20" s="116" t="n">
        <v>5.3</v>
      </c>
      <c r="E20" s="116" t="n">
        <v>8.2</v>
      </c>
      <c r="F20" s="116" t="n">
        <v>4.4</v>
      </c>
      <c r="G20" s="116" t="n">
        <v>6.9</v>
      </c>
    </row>
    <row r="21" customFormat="false" ht="12" hidden="false" customHeight="true" outlineLevel="0" collapsed="false">
      <c r="A21" s="117" t="str">
        <f aca="false">IF(D21&lt;&gt;"",COUNTA($D$12:D21),"")</f>
        <v/>
      </c>
      <c r="B21" s="121"/>
      <c r="C21" s="96"/>
      <c r="D21" s="116"/>
      <c r="E21" s="116"/>
      <c r="F21" s="116"/>
      <c r="G21" s="116"/>
    </row>
    <row r="22" customFormat="false" ht="12" hidden="false" customHeight="true" outlineLevel="0" collapsed="false">
      <c r="A22" s="117" t="n">
        <f aca="false">IF(D22&lt;&gt;"",COUNTA($D$12:D22),"")</f>
        <v>6</v>
      </c>
      <c r="B22" s="121" t="s">
        <v>80</v>
      </c>
      <c r="C22" s="96" t="s">
        <v>81</v>
      </c>
      <c r="D22" s="116" t="n">
        <v>-8.7</v>
      </c>
      <c r="E22" s="116" t="n">
        <v>4.2</v>
      </c>
      <c r="F22" s="116" t="n">
        <v>-8.4</v>
      </c>
      <c r="G22" s="116" t="n">
        <v>4.5</v>
      </c>
    </row>
    <row r="23" customFormat="false" ht="12" hidden="false" customHeight="true" outlineLevel="0" collapsed="false">
      <c r="A23" s="117" t="str">
        <f aca="false">IF(D23&lt;&gt;"",COUNTA($D$12:D23),"")</f>
        <v/>
      </c>
      <c r="B23" s="121"/>
      <c r="C23" s="96"/>
      <c r="D23" s="116"/>
      <c r="E23" s="116"/>
      <c r="F23" s="116"/>
      <c r="G23" s="116"/>
    </row>
    <row r="24" customFormat="false" ht="12" hidden="false" customHeight="true" outlineLevel="0" collapsed="false">
      <c r="A24" s="117" t="n">
        <f aca="false">IF(D24&lt;&gt;"",COUNTA($D$12:D24),"")</f>
        <v>7</v>
      </c>
      <c r="B24" s="118" t="n">
        <v>56</v>
      </c>
      <c r="C24" s="97" t="s">
        <v>88</v>
      </c>
      <c r="D24" s="120" t="n">
        <v>1</v>
      </c>
      <c r="E24" s="120" t="n">
        <v>4.8</v>
      </c>
      <c r="F24" s="120" t="n">
        <v>-1.3</v>
      </c>
      <c r="G24" s="120" t="n">
        <v>2.3</v>
      </c>
    </row>
    <row r="25" customFormat="false" ht="12" hidden="false" customHeight="true" outlineLevel="0" collapsed="false">
      <c r="A25" s="117" t="str">
        <f aca="false">IF(D25&lt;&gt;"",COUNTA($D$12:D25),"")</f>
        <v/>
      </c>
      <c r="B25" s="121"/>
      <c r="C25" s="96" t="s">
        <v>175</v>
      </c>
      <c r="D25" s="116"/>
      <c r="E25" s="116"/>
      <c r="F25" s="116"/>
      <c r="G25" s="116"/>
    </row>
    <row r="26" customFormat="false" ht="12" hidden="false" customHeight="true" outlineLevel="0" collapsed="false">
      <c r="A26" s="117" t="n">
        <f aca="false">IF(D26&lt;&gt;"",COUNTA($D$12:D26),"")</f>
        <v>8</v>
      </c>
      <c r="B26" s="121" t="s">
        <v>176</v>
      </c>
      <c r="C26" s="96" t="s">
        <v>122</v>
      </c>
      <c r="D26" s="116" t="n">
        <v>1.4</v>
      </c>
      <c r="E26" s="116" t="n">
        <v>5.5</v>
      </c>
      <c r="F26" s="116" t="n">
        <v>-1.1</v>
      </c>
      <c r="G26" s="116" t="n">
        <v>2.8</v>
      </c>
    </row>
    <row r="27" customFormat="false" ht="1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0.5</v>
      </c>
      <c r="E28" s="116" t="n">
        <v>2.7</v>
      </c>
      <c r="F28" s="116" t="n">
        <v>-2.3</v>
      </c>
      <c r="G28" s="116" t="n">
        <v>0.9</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 hidden="false" customHeight="true" outlineLevel="0" collapsed="false">
      <c r="A1" s="76" t="s">
        <v>48</v>
      </c>
      <c r="B1" s="76"/>
      <c r="C1" s="76"/>
      <c r="D1" s="122" t="s">
        <v>49</v>
      </c>
      <c r="E1" s="122"/>
      <c r="F1" s="122"/>
      <c r="G1" s="122"/>
      <c r="H1" s="122"/>
      <c r="I1" s="122"/>
    </row>
    <row r="2" s="103" customFormat="true" ht="30"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 hidden="false" customHeight="true" outlineLevel="0" collapsed="false">
      <c r="A11" s="123"/>
      <c r="B11" s="124"/>
      <c r="C11" s="96"/>
      <c r="D11" s="125"/>
      <c r="E11" s="125"/>
      <c r="F11" s="125"/>
      <c r="G11" s="125"/>
      <c r="H11" s="125"/>
      <c r="I11" s="125"/>
    </row>
    <row r="12" customFormat="false" ht="12" hidden="false" customHeight="true" outlineLevel="0" collapsed="false">
      <c r="A12" s="117" t="n">
        <f aca="false">IF(D12&lt;&gt;"",COUNTA($D$12:D12),"")</f>
        <v>1</v>
      </c>
      <c r="B12" s="118" t="s">
        <v>119</v>
      </c>
      <c r="C12" s="119" t="s">
        <v>120</v>
      </c>
      <c r="D12" s="127" t="n">
        <v>2.4</v>
      </c>
      <c r="E12" s="127" t="n">
        <v>2.3</v>
      </c>
      <c r="F12" s="127" t="n">
        <v>2.5</v>
      </c>
      <c r="G12" s="127" t="n">
        <v>5.8</v>
      </c>
      <c r="H12" s="127" t="n">
        <v>4.3</v>
      </c>
      <c r="I12" s="127" t="n">
        <v>8.7</v>
      </c>
    </row>
    <row r="13" customFormat="false" ht="12" hidden="false" customHeight="true" outlineLevel="0" collapsed="false">
      <c r="A13" s="117" t="str">
        <f aca="false">IF(D13&lt;&gt;"",COUNTA($D$12:D13),"")</f>
        <v/>
      </c>
      <c r="B13" s="118"/>
      <c r="C13" s="119"/>
      <c r="D13" s="125"/>
      <c r="E13" s="125"/>
      <c r="F13" s="125"/>
      <c r="G13" s="125"/>
      <c r="H13" s="125"/>
      <c r="I13" s="125"/>
    </row>
    <row r="14" customFormat="false" ht="12" hidden="false" customHeight="true" outlineLevel="0" collapsed="false">
      <c r="A14" s="117" t="n">
        <f aca="false">IF(D14&lt;&gt;"",COUNTA($D$12:D14),"")</f>
        <v>2</v>
      </c>
      <c r="B14" s="118" t="n">
        <v>55</v>
      </c>
      <c r="C14" s="119" t="s">
        <v>59</v>
      </c>
      <c r="D14" s="127" t="n">
        <v>1.1</v>
      </c>
      <c r="E14" s="127" t="n">
        <v>1.4</v>
      </c>
      <c r="F14" s="127" t="n">
        <v>0</v>
      </c>
      <c r="G14" s="127" t="n">
        <v>3.9</v>
      </c>
      <c r="H14" s="127" t="n">
        <v>3.3</v>
      </c>
      <c r="I14" s="127" t="n">
        <v>5.9</v>
      </c>
    </row>
    <row r="15" customFormat="false" ht="12" hidden="false" customHeight="true" outlineLevel="0" collapsed="false">
      <c r="A15" s="117" t="str">
        <f aca="false">IF(D15&lt;&gt;"",COUNTA($D$12:D15),"")</f>
        <v/>
      </c>
      <c r="B15" s="121"/>
      <c r="C15" s="96" t="s">
        <v>171</v>
      </c>
      <c r="D15" s="125"/>
      <c r="E15" s="125"/>
      <c r="F15" s="125"/>
      <c r="G15" s="125"/>
      <c r="H15" s="125"/>
      <c r="I15" s="125"/>
    </row>
    <row r="16" customFormat="false" ht="12" hidden="false" customHeight="true" outlineLevel="0" collapsed="false">
      <c r="A16" s="117" t="n">
        <f aca="false">IF(D16&lt;&gt;"",COUNTA($D$12:D16),"")</f>
        <v>3</v>
      </c>
      <c r="B16" s="121" t="s">
        <v>60</v>
      </c>
      <c r="C16" s="96" t="s">
        <v>172</v>
      </c>
      <c r="D16" s="125" t="n">
        <v>-0.4</v>
      </c>
      <c r="E16" s="125" t="n">
        <v>0.7</v>
      </c>
      <c r="F16" s="125" t="n">
        <v>-3.9</v>
      </c>
      <c r="G16" s="125" t="n">
        <v>3.2</v>
      </c>
      <c r="H16" s="125" t="n">
        <v>3.4</v>
      </c>
      <c r="I16" s="125" t="n">
        <v>2.7</v>
      </c>
    </row>
    <row r="17" customFormat="false" ht="12" hidden="false" customHeight="true" outlineLevel="0" collapsed="false">
      <c r="A17" s="117" t="str">
        <f aca="false">IF(D17&lt;&gt;"",COUNTA($D$12:D17),"")</f>
        <v/>
      </c>
      <c r="B17" s="121"/>
      <c r="C17" s="96" t="s">
        <v>173</v>
      </c>
      <c r="D17" s="125"/>
      <c r="E17" s="125"/>
      <c r="F17" s="125"/>
      <c r="G17" s="125"/>
      <c r="H17" s="125"/>
      <c r="I17" s="125"/>
    </row>
    <row r="18" customFormat="false" ht="12" hidden="false" customHeight="true" outlineLevel="0" collapsed="false">
      <c r="A18" s="117" t="n">
        <f aca="false">IF(D18&lt;&gt;"",COUNTA($D$12:D18),"")</f>
        <v>4</v>
      </c>
      <c r="B18" s="121" t="s">
        <v>62</v>
      </c>
      <c r="C18" s="96" t="s">
        <v>63</v>
      </c>
      <c r="D18" s="125" t="n">
        <v>-0.4</v>
      </c>
      <c r="E18" s="125" t="n">
        <v>1.4</v>
      </c>
      <c r="F18" s="125" t="n">
        <v>-6.3</v>
      </c>
      <c r="G18" s="125" t="n">
        <v>3.5</v>
      </c>
      <c r="H18" s="125" t="n">
        <v>3.3</v>
      </c>
      <c r="I18" s="125" t="n">
        <v>3.8</v>
      </c>
    </row>
    <row r="19" customFormat="false" ht="12" hidden="false" customHeight="true" outlineLevel="0" collapsed="false">
      <c r="A19" s="117" t="str">
        <f aca="false">IF(D19&lt;&gt;"",COUNTA($D$12:D19),"")</f>
        <v/>
      </c>
      <c r="B19" s="121"/>
      <c r="C19" s="96"/>
      <c r="D19" s="125"/>
      <c r="E19" s="125"/>
      <c r="F19" s="125"/>
      <c r="G19" s="125"/>
      <c r="H19" s="125"/>
      <c r="I19" s="125"/>
    </row>
    <row r="20" customFormat="false" ht="12" hidden="false" customHeight="true" outlineLevel="0" collapsed="false">
      <c r="A20" s="117" t="n">
        <f aca="false">IF(D20&lt;&gt;"",COUNTA($D$12:D20),"")</f>
        <v>5</v>
      </c>
      <c r="B20" s="121" t="s">
        <v>70</v>
      </c>
      <c r="C20" s="90" t="s">
        <v>174</v>
      </c>
      <c r="D20" s="125" t="n">
        <v>9.7</v>
      </c>
      <c r="E20" s="125" t="n">
        <v>5.1</v>
      </c>
      <c r="F20" s="125" t="n">
        <v>22</v>
      </c>
      <c r="G20" s="125" t="n">
        <v>5.6</v>
      </c>
      <c r="H20" s="125" t="n">
        <v>-1.3</v>
      </c>
      <c r="I20" s="125" t="n">
        <v>22.6</v>
      </c>
    </row>
    <row r="21" customFormat="false" ht="12" hidden="false" customHeight="true" outlineLevel="0" collapsed="false">
      <c r="A21" s="117" t="str">
        <f aca="false">IF(D21&lt;&gt;"",COUNTA($D$12:D21),"")</f>
        <v/>
      </c>
      <c r="B21" s="121"/>
      <c r="C21" s="96"/>
      <c r="D21" s="125"/>
      <c r="E21" s="125"/>
      <c r="F21" s="125"/>
      <c r="G21" s="125"/>
      <c r="H21" s="125"/>
      <c r="I21" s="125"/>
    </row>
    <row r="22" customFormat="false" ht="12" hidden="false" customHeight="true" outlineLevel="0" collapsed="false">
      <c r="A22" s="117" t="n">
        <f aca="false">IF(D22&lt;&gt;"",COUNTA($D$12:D22),"")</f>
        <v>6</v>
      </c>
      <c r="B22" s="121" t="s">
        <v>80</v>
      </c>
      <c r="C22" s="96" t="s">
        <v>81</v>
      </c>
      <c r="D22" s="125" t="n">
        <v>37.3</v>
      </c>
      <c r="E22" s="125" t="n">
        <v>20.4</v>
      </c>
      <c r="F22" s="125" t="n">
        <v>136.4</v>
      </c>
      <c r="G22" s="125" t="n">
        <v>35.6</v>
      </c>
      <c r="H22" s="125" t="n">
        <v>19.8</v>
      </c>
      <c r="I22" s="125" t="n">
        <v>114</v>
      </c>
    </row>
    <row r="23" customFormat="false" ht="12" hidden="false" customHeight="true" outlineLevel="0" collapsed="false">
      <c r="A23" s="117" t="str">
        <f aca="false">IF(D23&lt;&gt;"",COUNTA($D$12:D23),"")</f>
        <v/>
      </c>
      <c r="B23" s="121"/>
      <c r="C23" s="96"/>
      <c r="D23" s="125"/>
      <c r="E23" s="125"/>
      <c r="F23" s="125"/>
      <c r="G23" s="125"/>
      <c r="H23" s="125"/>
      <c r="I23" s="125"/>
    </row>
    <row r="24" customFormat="false" ht="12" hidden="false" customHeight="true" outlineLevel="0" collapsed="false">
      <c r="A24" s="117" t="n">
        <f aca="false">IF(D24&lt;&gt;"",COUNTA($D$12:D24),"")</f>
        <v>7</v>
      </c>
      <c r="B24" s="118" t="n">
        <v>56</v>
      </c>
      <c r="C24" s="97" t="s">
        <v>88</v>
      </c>
      <c r="D24" s="127" t="n">
        <v>4.2</v>
      </c>
      <c r="E24" s="127" t="n">
        <v>4.2</v>
      </c>
      <c r="F24" s="127" t="n">
        <v>4.2</v>
      </c>
      <c r="G24" s="127" t="n">
        <v>8.6</v>
      </c>
      <c r="H24" s="127" t="n">
        <v>6.6</v>
      </c>
      <c r="I24" s="127" t="n">
        <v>10.6</v>
      </c>
    </row>
    <row r="25" customFormat="false" ht="12" hidden="false" customHeight="true" outlineLevel="0" collapsed="false">
      <c r="A25" s="117" t="str">
        <f aca="false">IF(D25&lt;&gt;"",COUNTA($D$12:D25),"")</f>
        <v/>
      </c>
      <c r="B25" s="121"/>
      <c r="C25" s="96" t="s">
        <v>175</v>
      </c>
      <c r="D25" s="125"/>
      <c r="E25" s="125"/>
      <c r="F25" s="125"/>
      <c r="G25" s="125"/>
      <c r="H25" s="125"/>
      <c r="I25" s="125"/>
    </row>
    <row r="26" customFormat="false" ht="12" hidden="false" customHeight="true" outlineLevel="0" collapsed="false">
      <c r="A26" s="117" t="n">
        <f aca="false">IF(D26&lt;&gt;"",COUNTA($D$12:D26),"")</f>
        <v>8</v>
      </c>
      <c r="B26" s="121" t="s">
        <v>176</v>
      </c>
      <c r="C26" s="96" t="s">
        <v>122</v>
      </c>
      <c r="D26" s="125" t="n">
        <v>5.7</v>
      </c>
      <c r="E26" s="125" t="n">
        <v>4.4</v>
      </c>
      <c r="F26" s="125" t="n">
        <v>7.3</v>
      </c>
      <c r="G26" s="125" t="n">
        <v>10.2</v>
      </c>
      <c r="H26" s="125" t="n">
        <v>7.3</v>
      </c>
      <c r="I26" s="125" t="n">
        <v>13.6</v>
      </c>
    </row>
    <row r="27" customFormat="false" ht="1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0.1</v>
      </c>
      <c r="E28" s="125" t="n">
        <v>3.2</v>
      </c>
      <c r="F28" s="125" t="n">
        <v>-1.9</v>
      </c>
      <c r="G28" s="125" t="n">
        <v>4.7</v>
      </c>
      <c r="H28" s="125" t="n">
        <v>4.4</v>
      </c>
      <c r="I28" s="125" t="n">
        <v>5</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4/2016</dc:title>
</cp:coreProperties>
</file>