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78"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April 2016</t>
  </si>
  <si>
    <t xml:space="preserve">Bestell-Nr.:</t>
  </si>
  <si>
    <t xml:space="preserve">G113 2016 04</t>
  </si>
  <si>
    <t xml:space="preserve">Herausgabe:</t>
  </si>
  <si>
    <t xml:space="preserve">17.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April 2016
gegenüber
April 2015</t>
  </si>
  <si>
    <t xml:space="preserve">Jan. - April 2016
gegenüber
Jan. - April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6 gegenüber
April 2015</t>
  </si>
  <si>
    <t xml:space="preserve">Januar - April 2016 gegenüber 
Januar - April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3</xdr:row>
      <xdr:rowOff>9720</xdr:rowOff>
    </xdr:from>
    <xdr:to>
      <xdr:col>1</xdr:col>
      <xdr:colOff>5358600</xdr:colOff>
      <xdr:row>63</xdr:row>
      <xdr:rowOff>47880</xdr:rowOff>
    </xdr:to>
    <xdr:pic>
      <xdr:nvPicPr>
        <xdr:cNvPr id="3" name="Grafik 2" descr=""/>
        <xdr:cNvPicPr/>
      </xdr:nvPicPr>
      <xdr:blipFill>
        <a:blip r:embed="rId1"/>
        <a:stretch/>
      </xdr:blipFill>
      <xdr:spPr>
        <a:xfrm>
          <a:off x="20160" y="6698880"/>
          <a:ext cx="64155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102</v>
      </c>
      <c r="D13" s="88" t="n">
        <v>0.69101678183614</v>
      </c>
      <c r="E13" s="89" t="n">
        <v>114.6</v>
      </c>
      <c r="F13" s="88" t="n">
        <v>0.350262697022771</v>
      </c>
      <c r="G13" s="89" t="n">
        <v>88.3</v>
      </c>
      <c r="H13" s="88" t="n">
        <v>1.49425287356321</v>
      </c>
      <c r="I13" s="89" t="n">
        <v>74.9</v>
      </c>
      <c r="J13" s="88" t="n">
        <v>-10.2994011976048</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1.9</v>
      </c>
      <c r="D18" s="88" t="n">
        <v>2.33853006681515</v>
      </c>
      <c r="E18" s="89" t="n">
        <v>102.6</v>
      </c>
      <c r="F18" s="88" t="n">
        <v>0.984251968503941</v>
      </c>
      <c r="G18" s="89" t="n">
        <v>80.2</v>
      </c>
      <c r="H18" s="88" t="n">
        <v>4.42708333333334</v>
      </c>
      <c r="I18" s="89" t="n">
        <v>71.2</v>
      </c>
      <c r="J18" s="88" t="n">
        <v>-8.12903225806451</v>
      </c>
    </row>
    <row r="19" s="61" customFormat="true" ht="12.75" hidden="false" customHeight="true" outlineLevel="0" collapsed="false">
      <c r="A19" s="91" t="n">
        <f aca="false">IF(C19&lt;&gt;"",COUNTA($C$11:C19),"")</f>
        <v>6</v>
      </c>
      <c r="B19" s="93" t="s">
        <v>116</v>
      </c>
      <c r="C19" s="87" t="n">
        <v>103.6</v>
      </c>
      <c r="D19" s="88" t="n">
        <v>-0.384615384615387</v>
      </c>
      <c r="E19" s="89" t="n">
        <v>116.7</v>
      </c>
      <c r="F19" s="88" t="n">
        <v>-1.76767676767676</v>
      </c>
      <c r="G19" s="89" t="n">
        <v>89.3</v>
      </c>
      <c r="H19" s="88" t="n">
        <v>2.290950744559</v>
      </c>
      <c r="I19" s="89" t="n">
        <v>72.9</v>
      </c>
      <c r="J19" s="88" t="n">
        <v>-10.7711138310893</v>
      </c>
    </row>
    <row r="20" s="61" customFormat="true" ht="12.75" hidden="false" customHeight="true" outlineLevel="0" collapsed="false">
      <c r="A20" s="91" t="n">
        <f aca="false">IF(C20&lt;&gt;"",COUNTA($C$11:C20),"")</f>
        <v>7</v>
      </c>
      <c r="B20" s="93" t="s">
        <v>117</v>
      </c>
      <c r="C20" s="87" t="n">
        <v>107.8</v>
      </c>
      <c r="D20" s="88" t="n">
        <v>1.60226201696513</v>
      </c>
      <c r="E20" s="89" t="n">
        <v>122.7</v>
      </c>
      <c r="F20" s="88" t="n">
        <v>2.25</v>
      </c>
      <c r="G20" s="89" t="n">
        <v>91.4</v>
      </c>
      <c r="H20" s="88" t="n">
        <v>0.660792951541851</v>
      </c>
      <c r="I20" s="89" t="n">
        <v>76.5</v>
      </c>
      <c r="J20" s="88" t="n">
        <v>-10</v>
      </c>
    </row>
    <row r="21" s="61" customFormat="true" ht="12.75" hidden="false" customHeight="true" outlineLevel="0" collapsed="false">
      <c r="A21" s="91" t="n">
        <f aca="false">IF(C21&lt;&gt;"",COUNTA($C$11:C21),"")</f>
        <v>8</v>
      </c>
      <c r="B21" s="93" t="s">
        <v>118</v>
      </c>
      <c r="C21" s="87" t="n">
        <v>104.9</v>
      </c>
      <c r="D21" s="88" t="n">
        <v>-0.285171102661593</v>
      </c>
      <c r="E21" s="89" t="n">
        <v>116.4</v>
      </c>
      <c r="F21" s="88" t="n">
        <v>-0.171526586620928</v>
      </c>
      <c r="G21" s="89" t="n">
        <v>92.3</v>
      </c>
      <c r="H21" s="88" t="n">
        <v>-0.859291084854988</v>
      </c>
      <c r="I21" s="89" t="n">
        <v>78.9</v>
      </c>
      <c r="J21" s="88" t="n">
        <v>-11.941964285714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93.3</v>
      </c>
      <c r="D25" s="88" t="n">
        <v>1.5233949945593</v>
      </c>
      <c r="E25" s="89" t="n">
        <v>105.5</v>
      </c>
      <c r="F25" s="88" t="n">
        <v>2.82651072124757</v>
      </c>
      <c r="G25" s="89" t="n">
        <v>80.1</v>
      </c>
      <c r="H25" s="88" t="n">
        <v>-0.124688279301765</v>
      </c>
      <c r="I25" s="89" t="n">
        <v>72.8</v>
      </c>
      <c r="J25" s="88" t="n">
        <v>2.24719101123596</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9.8</v>
      </c>
      <c r="D32" s="88" t="n">
        <v>2.27790432801822</v>
      </c>
      <c r="E32" s="89" t="n">
        <v>100.6</v>
      </c>
      <c r="F32" s="88" t="n">
        <v>0.399201596806378</v>
      </c>
      <c r="G32" s="89" t="n">
        <v>78.1</v>
      </c>
      <c r="H32" s="88" t="n">
        <v>5.54054054054053</v>
      </c>
      <c r="I32" s="89" t="n">
        <v>71.7</v>
      </c>
      <c r="J32" s="88" t="n">
        <v>-9.3552465233881</v>
      </c>
    </row>
    <row r="33" s="61" customFormat="true" ht="12.75" hidden="false" customHeight="true" outlineLevel="0" collapsed="false">
      <c r="A33" s="91" t="n">
        <f aca="false">IF(C33&lt;&gt;"",COUNTA($C$11:C33),"")</f>
        <v>14</v>
      </c>
      <c r="B33" s="93" t="s">
        <v>122</v>
      </c>
      <c r="C33" s="87" t="n">
        <v>86.4</v>
      </c>
      <c r="D33" s="88" t="n">
        <v>2.24852071005917</v>
      </c>
      <c r="E33" s="89" t="n">
        <v>97</v>
      </c>
      <c r="F33" s="88" t="n">
        <v>1.25260960334029</v>
      </c>
      <c r="G33" s="89" t="n">
        <v>74.8</v>
      </c>
      <c r="H33" s="88" t="n">
        <v>4.03337969401946</v>
      </c>
      <c r="I33" s="89" t="n">
        <v>66.3</v>
      </c>
      <c r="J33" s="88" t="n">
        <v>-9.91847826086956</v>
      </c>
    </row>
    <row r="34" s="61" customFormat="true" ht="12.75" hidden="false" customHeight="true" outlineLevel="0" collapsed="false">
      <c r="A34" s="91" t="n">
        <f aca="false">IF(C34&lt;&gt;"",COUNTA($C$11:C34),"")</f>
        <v>15</v>
      </c>
      <c r="B34" s="93" t="s">
        <v>123</v>
      </c>
      <c r="C34" s="87" t="n">
        <v>99.5</v>
      </c>
      <c r="D34" s="88" t="n">
        <v>2.47167868177138</v>
      </c>
      <c r="E34" s="89" t="n">
        <v>110.3</v>
      </c>
      <c r="F34" s="88" t="n">
        <v>1.4719411223551</v>
      </c>
      <c r="G34" s="89" t="n">
        <v>87.8</v>
      </c>
      <c r="H34" s="88" t="n">
        <v>3.90532544378698</v>
      </c>
      <c r="I34" s="89" t="n">
        <v>75.7</v>
      </c>
      <c r="J34" s="88" t="n">
        <v>-5.25657071339175</v>
      </c>
    </row>
    <row r="35" s="61" customFormat="true" ht="12.75" hidden="false" customHeight="true" outlineLevel="0" collapsed="false">
      <c r="A35" s="91" t="n">
        <f aca="false">IF(C35&lt;&gt;"",COUNTA($C$11:C35),"")</f>
        <v>16</v>
      </c>
      <c r="B35" s="93" t="s">
        <v>124</v>
      </c>
      <c r="C35" s="87" t="n">
        <v>101.9</v>
      </c>
      <c r="D35" s="88" t="n">
        <v>-3.13688212927757</v>
      </c>
      <c r="E35" s="89" t="n">
        <v>114.2</v>
      </c>
      <c r="F35" s="88" t="n">
        <v>-4.51505016722408</v>
      </c>
      <c r="G35" s="89" t="n">
        <v>88.4</v>
      </c>
      <c r="H35" s="88" t="n">
        <v>-0.896860986547083</v>
      </c>
      <c r="I35" s="89" t="n">
        <v>73.1</v>
      </c>
      <c r="J35" s="88" t="n">
        <v>-10.4166666666667</v>
      </c>
    </row>
    <row r="36" s="61" customFormat="true" ht="12.75" hidden="false" customHeight="true" outlineLevel="0" collapsed="false">
      <c r="A36" s="91" t="n">
        <f aca="false">IF(C36&lt;&gt;"",COUNTA($C$11:C36),"")</f>
        <v>17</v>
      </c>
      <c r="B36" s="93" t="s">
        <v>125</v>
      </c>
      <c r="C36" s="87" t="n">
        <v>103.3</v>
      </c>
      <c r="D36" s="88" t="n">
        <v>-0.958772770853301</v>
      </c>
      <c r="E36" s="89" t="n">
        <v>116.3</v>
      </c>
      <c r="F36" s="88" t="n">
        <v>-2.51466890192791</v>
      </c>
      <c r="G36" s="89" t="n">
        <v>89</v>
      </c>
      <c r="H36" s="88" t="n">
        <v>1.83066361556064</v>
      </c>
      <c r="I36" s="89" t="n">
        <v>70.6</v>
      </c>
      <c r="J36" s="88" t="n">
        <v>-12.7317676143387</v>
      </c>
    </row>
    <row r="37" s="61" customFormat="true" ht="12.75" hidden="false" customHeight="true" outlineLevel="0" collapsed="false">
      <c r="A37" s="91" t="n">
        <f aca="false">IF(C37&lt;&gt;"",COUNTA($C$11:C37),"")</f>
        <v>18</v>
      </c>
      <c r="B37" s="93" t="s">
        <v>126</v>
      </c>
      <c r="C37" s="87" t="n">
        <v>105.7</v>
      </c>
      <c r="D37" s="88" t="n">
        <v>3.22265625</v>
      </c>
      <c r="E37" s="89" t="n">
        <v>119.5</v>
      </c>
      <c r="F37" s="88" t="n">
        <v>1.70212765957447</v>
      </c>
      <c r="G37" s="89" t="n">
        <v>90.6</v>
      </c>
      <c r="H37" s="88" t="n">
        <v>6.08899297423886</v>
      </c>
      <c r="I37" s="89" t="n">
        <v>75.1</v>
      </c>
      <c r="J37" s="88" t="n">
        <v>-9.18984280532045</v>
      </c>
    </row>
    <row r="38" s="61" customFormat="true" ht="12.75" hidden="false" customHeight="true" outlineLevel="0" collapsed="false">
      <c r="A38" s="91" t="n">
        <f aca="false">IF(C38&lt;&gt;"",COUNTA($C$11:C38),"")</f>
        <v>19</v>
      </c>
      <c r="B38" s="93" t="s">
        <v>127</v>
      </c>
      <c r="C38" s="87" t="n">
        <v>114.6</v>
      </c>
      <c r="D38" s="88" t="n">
        <v>3.24324324324324</v>
      </c>
      <c r="E38" s="89" t="n">
        <v>131.4</v>
      </c>
      <c r="F38" s="88" t="n">
        <v>2.89741581832419</v>
      </c>
      <c r="G38" s="89" t="n">
        <v>96.3</v>
      </c>
      <c r="H38" s="88" t="n">
        <v>4.56026058631923</v>
      </c>
      <c r="I38" s="89" t="n">
        <v>81.2</v>
      </c>
      <c r="J38" s="88" t="n">
        <v>-7.2</v>
      </c>
    </row>
    <row r="39" s="61" customFormat="true" ht="12.75" hidden="false" customHeight="true" outlineLevel="0" collapsed="false">
      <c r="A39" s="91" t="n">
        <f aca="false">IF(C39&lt;&gt;"",COUNTA($C$11:C39),"")</f>
        <v>20</v>
      </c>
      <c r="B39" s="93" t="s">
        <v>128</v>
      </c>
      <c r="C39" s="87" t="n">
        <v>109.1</v>
      </c>
      <c r="D39" s="88" t="n">
        <v>0.275735294117652</v>
      </c>
      <c r="E39" s="89" t="n">
        <v>126.9</v>
      </c>
      <c r="F39" s="88" t="n">
        <v>2.91970802919708</v>
      </c>
      <c r="G39" s="89" t="n">
        <v>89.7</v>
      </c>
      <c r="H39" s="88" t="n">
        <v>-3.23624595469256</v>
      </c>
      <c r="I39" s="89" t="n">
        <v>72.5</v>
      </c>
      <c r="J39" s="88" t="n">
        <v>-12.5452352231604</v>
      </c>
    </row>
    <row r="40" s="61" customFormat="true" ht="12.75" hidden="false" customHeight="true" outlineLevel="0" collapsed="false">
      <c r="A40" s="91" t="n">
        <f aca="false">IF(C40&lt;&gt;"",COUNTA($C$11:C40),"")</f>
        <v>21</v>
      </c>
      <c r="B40" s="93" t="s">
        <v>129</v>
      </c>
      <c r="C40" s="87" t="n">
        <v>99.6</v>
      </c>
      <c r="D40" s="88" t="n">
        <v>1.11675126903553</v>
      </c>
      <c r="E40" s="89" t="n">
        <v>110</v>
      </c>
      <c r="F40" s="88" t="n">
        <v>1.01010101010101</v>
      </c>
      <c r="G40" s="89" t="n">
        <v>88.3</v>
      </c>
      <c r="H40" s="88" t="n">
        <v>1.02974828375285</v>
      </c>
      <c r="I40" s="89" t="n">
        <v>75.6</v>
      </c>
      <c r="J40" s="88" t="n">
        <v>-10.6382978723404</v>
      </c>
    </row>
    <row r="41" s="61" customFormat="true" ht="12.75" hidden="false" customHeight="true" outlineLevel="0" collapsed="false">
      <c r="A41" s="91" t="n">
        <f aca="false">IF(C41&lt;&gt;"",COUNTA($C$11:C41),"")</f>
        <v>22</v>
      </c>
      <c r="B41" s="93" t="s">
        <v>130</v>
      </c>
      <c r="C41" s="87" t="n">
        <v>103.8</v>
      </c>
      <c r="D41" s="88" t="n">
        <v>2.46791707798619</v>
      </c>
      <c r="E41" s="89" t="n">
        <v>114.8</v>
      </c>
      <c r="F41" s="88" t="n">
        <v>2.31729055258467</v>
      </c>
      <c r="G41" s="89" t="n">
        <v>91.8</v>
      </c>
      <c r="H41" s="88" t="n">
        <v>2.2271714922049</v>
      </c>
      <c r="I41" s="89" t="n">
        <v>76.4</v>
      </c>
      <c r="J41" s="88" t="n">
        <v>-9.69267139479904</v>
      </c>
    </row>
    <row r="42" s="61" customFormat="true" ht="12.75" hidden="false" customHeight="true" outlineLevel="0" collapsed="false">
      <c r="A42" s="91" t="n">
        <f aca="false">IF(C42&lt;&gt;"",COUNTA($C$11:C42),"")</f>
        <v>23</v>
      </c>
      <c r="B42" s="93" t="s">
        <v>131</v>
      </c>
      <c r="C42" s="87" t="n">
        <v>98.4</v>
      </c>
      <c r="D42" s="88" t="n">
        <v>-2.76679841897233</v>
      </c>
      <c r="E42" s="89" t="n">
        <v>107.5</v>
      </c>
      <c r="F42" s="88" t="n">
        <v>-2.62681159420291</v>
      </c>
      <c r="G42" s="89" t="n">
        <v>88.5</v>
      </c>
      <c r="H42" s="88" t="n">
        <v>-3.59477124183006</v>
      </c>
      <c r="I42" s="89" t="n">
        <v>75.6</v>
      </c>
      <c r="J42" s="88" t="n">
        <v>-12.2969837587007</v>
      </c>
    </row>
    <row r="43" s="61" customFormat="true" ht="12.75" hidden="false" customHeight="true" outlineLevel="0" collapsed="false">
      <c r="A43" s="91" t="n">
        <f aca="false">IF(C43&lt;&gt;"",COUNTA($C$11:C43),"")</f>
        <v>24</v>
      </c>
      <c r="B43" s="93" t="s">
        <v>132</v>
      </c>
      <c r="C43" s="87" t="n">
        <v>112.4</v>
      </c>
      <c r="D43" s="88" t="n">
        <v>-0.706713780918733</v>
      </c>
      <c r="E43" s="89" t="n">
        <v>126.9</v>
      </c>
      <c r="F43" s="88" t="n">
        <v>-0.314218381775333</v>
      </c>
      <c r="G43" s="89" t="n">
        <v>96.6</v>
      </c>
      <c r="H43" s="88" t="n">
        <v>-1.22699386503068</v>
      </c>
      <c r="I43" s="89" t="n">
        <v>84.6</v>
      </c>
      <c r="J43" s="88" t="n">
        <v>-13.761467889908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8.2</v>
      </c>
      <c r="D47" s="88" t="n">
        <v>-1.78173719376392</v>
      </c>
      <c r="E47" s="89" t="n">
        <v>99.9</v>
      </c>
      <c r="F47" s="88" t="n">
        <v>-0.695825049701782</v>
      </c>
      <c r="G47" s="89" t="n">
        <v>75.5</v>
      </c>
      <c r="H47" s="88" t="n">
        <v>-3.32906530089628</v>
      </c>
      <c r="I47" s="89" t="n">
        <v>71.7</v>
      </c>
      <c r="J47" s="88" t="n">
        <v>0</v>
      </c>
    </row>
    <row r="48" s="61" customFormat="true" ht="12.75" hidden="false" customHeight="true" outlineLevel="0" collapsed="false">
      <c r="A48" s="91" t="n">
        <f aca="false">IF(C48&lt;&gt;"",COUNTA($C$11:C48),"")</f>
        <v>26</v>
      </c>
      <c r="B48" s="93" t="s">
        <v>122</v>
      </c>
      <c r="C48" s="87" t="n">
        <v>89.7</v>
      </c>
      <c r="D48" s="88" t="n">
        <v>3.81944444444444</v>
      </c>
      <c r="E48" s="89" t="n">
        <v>100.9</v>
      </c>
      <c r="F48" s="88" t="n">
        <v>4.02061855670104</v>
      </c>
      <c r="G48" s="89" t="n">
        <v>77.5</v>
      </c>
      <c r="H48" s="88" t="n">
        <v>3.6096256684492</v>
      </c>
      <c r="I48" s="89" t="n">
        <v>71</v>
      </c>
      <c r="J48" s="88" t="n">
        <v>7.08898944193062</v>
      </c>
    </row>
    <row r="49" s="61" customFormat="true" ht="12.75" hidden="false" customHeight="true" outlineLevel="0" collapsed="false">
      <c r="A49" s="91" t="n">
        <f aca="false">IF(C49&lt;&gt;"",COUNTA($C$11:C49),"")</f>
        <v>27</v>
      </c>
      <c r="B49" s="93" t="s">
        <v>123</v>
      </c>
      <c r="C49" s="87" t="n">
        <v>102</v>
      </c>
      <c r="D49" s="88" t="n">
        <v>2.51256281407035</v>
      </c>
      <c r="E49" s="89" t="n">
        <v>115.7</v>
      </c>
      <c r="F49" s="88" t="n">
        <v>4.89573889392565</v>
      </c>
      <c r="G49" s="89" t="n">
        <v>87.1</v>
      </c>
      <c r="H49" s="88" t="n">
        <v>-0.797266514806381</v>
      </c>
      <c r="I49" s="89" t="n">
        <v>75.8</v>
      </c>
      <c r="J49" s="88" t="n">
        <v>0.132100396301183</v>
      </c>
    </row>
    <row r="50" s="61" customFormat="true" ht="12.75" hidden="false" customHeight="true" outlineLevel="0" collapsed="false">
      <c r="A50" s="91" t="n">
        <f aca="false">IF(C50&lt;&gt;"",COUNTA($C$11:C50),"")</f>
        <v>28</v>
      </c>
      <c r="B50" s="93" t="s">
        <v>124</v>
      </c>
      <c r="C50" s="87" t="n">
        <v>101.3</v>
      </c>
      <c r="D50" s="88" t="n">
        <v>-0.588812561334649</v>
      </c>
      <c r="E50" s="89" t="n">
        <v>112.3</v>
      </c>
      <c r="F50" s="88" t="n">
        <v>-1.66374781085814</v>
      </c>
      <c r="G50" s="89" t="n">
        <v>89.3</v>
      </c>
      <c r="H50" s="88" t="n">
        <v>1.01809954751131</v>
      </c>
      <c r="I50" s="89" t="n">
        <v>74.7</v>
      </c>
      <c r="J50" s="88" t="n">
        <v>2.18878248974009</v>
      </c>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5.9</v>
      </c>
      <c r="D13" s="88" t="n">
        <v>0.629590766002096</v>
      </c>
      <c r="E13" s="89" t="n">
        <v>105</v>
      </c>
      <c r="F13" s="88" t="n">
        <v>-0.190114068441062</v>
      </c>
      <c r="G13" s="89" t="n">
        <v>86.1</v>
      </c>
      <c r="H13" s="88" t="n">
        <v>2.01421800947867</v>
      </c>
      <c r="I13" s="89" t="n">
        <v>71</v>
      </c>
      <c r="J13" s="88" t="n">
        <v>-10.4665825977301</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7</v>
      </c>
      <c r="D18" s="88" t="n">
        <v>2.9585798816568</v>
      </c>
      <c r="E18" s="89" t="n">
        <v>94.4</v>
      </c>
      <c r="F18" s="88" t="n">
        <v>1.28755364806867</v>
      </c>
      <c r="G18" s="89" t="n">
        <v>79</v>
      </c>
      <c r="H18" s="88" t="n">
        <v>5.6149732620321</v>
      </c>
      <c r="I18" s="89" t="n">
        <v>67.8</v>
      </c>
      <c r="J18" s="88" t="n">
        <v>-8.74831763122477</v>
      </c>
    </row>
    <row r="19" s="61" customFormat="true" ht="12.75" hidden="false" customHeight="true" outlineLevel="0" collapsed="false">
      <c r="A19" s="91" t="n">
        <f aca="false">IF(C19&lt;&gt;"",COUNTA($C$11:C19),"")</f>
        <v>6</v>
      </c>
      <c r="B19" s="93" t="s">
        <v>116</v>
      </c>
      <c r="C19" s="87" t="n">
        <v>96.8</v>
      </c>
      <c r="D19" s="88" t="n">
        <v>-0.717948717948715</v>
      </c>
      <c r="E19" s="89" t="n">
        <v>106.5</v>
      </c>
      <c r="F19" s="88" t="n">
        <v>-2.56175663311986</v>
      </c>
      <c r="G19" s="89" t="n">
        <v>86.3</v>
      </c>
      <c r="H19" s="88" t="n">
        <v>2.61593341260405</v>
      </c>
      <c r="I19" s="89" t="n">
        <v>69</v>
      </c>
      <c r="J19" s="88" t="n">
        <v>-11.4249037227214</v>
      </c>
    </row>
    <row r="20" s="61" customFormat="true" ht="12.75" hidden="false" customHeight="true" outlineLevel="0" collapsed="false">
      <c r="A20" s="91" t="n">
        <f aca="false">IF(C20&lt;&gt;"",COUNTA($C$11:C20),"")</f>
        <v>7</v>
      </c>
      <c r="B20" s="93" t="s">
        <v>117</v>
      </c>
      <c r="C20" s="87" t="n">
        <v>101.4</v>
      </c>
      <c r="D20" s="88" t="n">
        <v>1.50150150150149</v>
      </c>
      <c r="E20" s="89" t="n">
        <v>112.7</v>
      </c>
      <c r="F20" s="88" t="n">
        <v>1.806684733514</v>
      </c>
      <c r="G20" s="89" t="n">
        <v>89.1</v>
      </c>
      <c r="H20" s="88" t="n">
        <v>1.36518771331058</v>
      </c>
      <c r="I20" s="89" t="n">
        <v>72.3</v>
      </c>
      <c r="J20" s="88" t="n">
        <v>-9.85037406483791</v>
      </c>
    </row>
    <row r="21" s="61" customFormat="true" ht="12.75" hidden="false" customHeight="true" outlineLevel="0" collapsed="false">
      <c r="A21" s="91" t="n">
        <f aca="false">IF(C21&lt;&gt;"",COUNTA($C$11:C21),"")</f>
        <v>8</v>
      </c>
      <c r="B21" s="93" t="s">
        <v>118</v>
      </c>
      <c r="C21" s="87" t="n">
        <v>98.6</v>
      </c>
      <c r="D21" s="88" t="n">
        <v>-0.804828973843058</v>
      </c>
      <c r="E21" s="89" t="n">
        <v>106.5</v>
      </c>
      <c r="F21" s="88" t="n">
        <v>-1.1142061281337</v>
      </c>
      <c r="G21" s="89" t="n">
        <v>90</v>
      </c>
      <c r="H21" s="88" t="n">
        <v>-0.771775082690184</v>
      </c>
      <c r="I21" s="89" t="n">
        <v>74.8</v>
      </c>
      <c r="J21" s="88" t="n">
        <v>-11.583924349881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1</v>
      </c>
      <c r="D25" s="88" t="n">
        <v>1.26436781609195</v>
      </c>
      <c r="E25" s="89" t="n">
        <v>96.4</v>
      </c>
      <c r="F25" s="88" t="n">
        <v>2.11864406779661</v>
      </c>
      <c r="G25" s="89" t="n">
        <v>79</v>
      </c>
      <c r="H25" s="88" t="n">
        <v>0</v>
      </c>
      <c r="I25" s="89" t="n">
        <v>68.6</v>
      </c>
      <c r="J25" s="88" t="n">
        <v>1.17994100294985</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5.7</v>
      </c>
      <c r="D32" s="88" t="n">
        <v>3.37756332931242</v>
      </c>
      <c r="E32" s="89" t="n">
        <v>92.9</v>
      </c>
      <c r="F32" s="88" t="n">
        <v>0.978260869565219</v>
      </c>
      <c r="G32" s="89" t="n">
        <v>78</v>
      </c>
      <c r="H32" s="88" t="n">
        <v>7.14285714285715</v>
      </c>
      <c r="I32" s="89" t="n">
        <v>68.5</v>
      </c>
      <c r="J32" s="88" t="n">
        <v>-9.63060686015831</v>
      </c>
    </row>
    <row r="33" s="61" customFormat="true" ht="12.75" hidden="false" customHeight="true" outlineLevel="0" collapsed="false">
      <c r="A33" s="91" t="n">
        <f aca="false">IF(C33&lt;&gt;"",COUNTA($C$11:C33),"")</f>
        <v>14</v>
      </c>
      <c r="B33" s="93" t="s">
        <v>122</v>
      </c>
      <c r="C33" s="87" t="n">
        <v>81.8</v>
      </c>
      <c r="D33" s="88" t="n">
        <v>2.89308176100629</v>
      </c>
      <c r="E33" s="89" t="n">
        <v>89.1</v>
      </c>
      <c r="F33" s="88" t="n">
        <v>1.36518771331058</v>
      </c>
      <c r="G33" s="89" t="n">
        <v>73.9</v>
      </c>
      <c r="H33" s="88" t="n">
        <v>5.27065527065528</v>
      </c>
      <c r="I33" s="89" t="n">
        <v>63.1</v>
      </c>
      <c r="J33" s="88" t="n">
        <v>-10.6232294617564</v>
      </c>
    </row>
    <row r="34" s="61" customFormat="true" ht="12.75" hidden="false" customHeight="true" outlineLevel="0" collapsed="false">
      <c r="A34" s="91" t="n">
        <f aca="false">IF(C34&lt;&gt;"",COUNTA($C$11:C34),"")</f>
        <v>15</v>
      </c>
      <c r="B34" s="93" t="s">
        <v>123</v>
      </c>
      <c r="C34" s="87" t="n">
        <v>93.3</v>
      </c>
      <c r="D34" s="88" t="n">
        <v>2.52747252747253</v>
      </c>
      <c r="E34" s="89" t="n">
        <v>101.1</v>
      </c>
      <c r="F34" s="88" t="n">
        <v>1.30260521042085</v>
      </c>
      <c r="G34" s="89" t="n">
        <v>85.1</v>
      </c>
      <c r="H34" s="88" t="n">
        <v>4.54545454545453</v>
      </c>
      <c r="I34" s="89" t="n">
        <v>71.7</v>
      </c>
      <c r="J34" s="88" t="n">
        <v>-6.15183246073299</v>
      </c>
    </row>
    <row r="35" s="61" customFormat="true" ht="12.75" hidden="false" customHeight="true" outlineLevel="0" collapsed="false">
      <c r="A35" s="91" t="n">
        <f aca="false">IF(C35&lt;&gt;"",COUNTA($C$11:C35),"")</f>
        <v>16</v>
      </c>
      <c r="B35" s="93" t="s">
        <v>124</v>
      </c>
      <c r="C35" s="87" t="n">
        <v>95</v>
      </c>
      <c r="D35" s="88" t="n">
        <v>-3.55329949238579</v>
      </c>
      <c r="E35" s="89" t="n">
        <v>104.1</v>
      </c>
      <c r="F35" s="88" t="n">
        <v>-5.36363636363636</v>
      </c>
      <c r="G35" s="89" t="n">
        <v>85.2</v>
      </c>
      <c r="H35" s="88" t="n">
        <v>-0.583430571761966</v>
      </c>
      <c r="I35" s="89" t="n">
        <v>69.2</v>
      </c>
      <c r="J35" s="88" t="n">
        <v>-11.0539845758355</v>
      </c>
    </row>
    <row r="36" s="61" customFormat="true" ht="12.75" hidden="false" customHeight="true" outlineLevel="0" collapsed="false">
      <c r="A36" s="91" t="n">
        <f aca="false">IF(C36&lt;&gt;"",COUNTA($C$11:C36),"")</f>
        <v>17</v>
      </c>
      <c r="B36" s="93" t="s">
        <v>125</v>
      </c>
      <c r="C36" s="87" t="n">
        <v>96.4</v>
      </c>
      <c r="D36" s="88" t="n">
        <v>-1.33060388945752</v>
      </c>
      <c r="E36" s="89" t="n">
        <v>106.1</v>
      </c>
      <c r="F36" s="88" t="n">
        <v>-3.281677301732</v>
      </c>
      <c r="G36" s="89" t="n">
        <v>85.9</v>
      </c>
      <c r="H36" s="88" t="n">
        <v>2.14030915576696</v>
      </c>
      <c r="I36" s="89" t="n">
        <v>66.8</v>
      </c>
      <c r="J36" s="88" t="n">
        <v>-13.3592736705577</v>
      </c>
    </row>
    <row r="37" s="61" customFormat="true" ht="12.75" hidden="false" customHeight="true" outlineLevel="0" collapsed="false">
      <c r="A37" s="91" t="n">
        <f aca="false">IF(C37&lt;&gt;"",COUNTA($C$11:C37),"")</f>
        <v>18</v>
      </c>
      <c r="B37" s="93" t="s">
        <v>126</v>
      </c>
      <c r="C37" s="87" t="n">
        <v>99</v>
      </c>
      <c r="D37" s="88" t="n">
        <v>2.9106029106029</v>
      </c>
      <c r="E37" s="89" t="n">
        <v>109.2</v>
      </c>
      <c r="F37" s="88" t="n">
        <v>0.83102493074793</v>
      </c>
      <c r="G37" s="89" t="n">
        <v>87.9</v>
      </c>
      <c r="H37" s="88" t="n">
        <v>6.54545454545455</v>
      </c>
      <c r="I37" s="89" t="n">
        <v>71.1</v>
      </c>
      <c r="J37" s="88" t="n">
        <v>-9.65692503176622</v>
      </c>
    </row>
    <row r="38" s="61" customFormat="true" ht="12.75" hidden="false" customHeight="true" outlineLevel="0" collapsed="false">
      <c r="A38" s="91" t="n">
        <f aca="false">IF(C38&lt;&gt;"",COUNTA($C$11:C38),"")</f>
        <v>19</v>
      </c>
      <c r="B38" s="93" t="s">
        <v>127</v>
      </c>
      <c r="C38" s="87" t="n">
        <v>107.9</v>
      </c>
      <c r="D38" s="88" t="n">
        <v>3.15487571701722</v>
      </c>
      <c r="E38" s="89" t="n">
        <v>120.7</v>
      </c>
      <c r="F38" s="88" t="n">
        <v>2.54885301614273</v>
      </c>
      <c r="G38" s="89" t="n">
        <v>94.1</v>
      </c>
      <c r="H38" s="88" t="n">
        <v>4.78841870824054</v>
      </c>
      <c r="I38" s="89" t="n">
        <v>76.7</v>
      </c>
      <c r="J38" s="88" t="n">
        <v>-7.03030303030303</v>
      </c>
    </row>
    <row r="39" s="61" customFormat="true" ht="12.75" hidden="false" customHeight="true" outlineLevel="0" collapsed="false">
      <c r="A39" s="91" t="n">
        <f aca="false">IF(C39&lt;&gt;"",COUNTA($C$11:C39),"")</f>
        <v>20</v>
      </c>
      <c r="B39" s="93" t="s">
        <v>128</v>
      </c>
      <c r="C39" s="87" t="n">
        <v>102.8</v>
      </c>
      <c r="D39" s="88" t="n">
        <v>0.194931773879148</v>
      </c>
      <c r="E39" s="89" t="n">
        <v>116.7</v>
      </c>
      <c r="F39" s="88" t="n">
        <v>2.45829675153644</v>
      </c>
      <c r="G39" s="89" t="n">
        <v>87.6</v>
      </c>
      <c r="H39" s="88" t="n">
        <v>-2.77469478357381</v>
      </c>
      <c r="I39" s="89" t="n">
        <v>68.8</v>
      </c>
      <c r="J39" s="88" t="n">
        <v>-12.2448979591837</v>
      </c>
    </row>
    <row r="40" s="61" customFormat="true" ht="12.75" hidden="false" customHeight="true" outlineLevel="0" collapsed="false">
      <c r="A40" s="91" t="n">
        <f aca="false">IF(C40&lt;&gt;"",COUNTA($C$11:C40),"")</f>
        <v>21</v>
      </c>
      <c r="B40" s="93" t="s">
        <v>129</v>
      </c>
      <c r="C40" s="87" t="n">
        <v>93.4</v>
      </c>
      <c r="D40" s="88" t="n">
        <v>1.08225108225108</v>
      </c>
      <c r="E40" s="89" t="n">
        <v>100.9</v>
      </c>
      <c r="F40" s="88" t="n">
        <v>0.598205383848452</v>
      </c>
      <c r="G40" s="89" t="n">
        <v>85.5</v>
      </c>
      <c r="H40" s="88" t="n">
        <v>1.90703218116805</v>
      </c>
      <c r="I40" s="89" t="n">
        <v>71.4</v>
      </c>
      <c r="J40" s="88" t="n">
        <v>-10.4140526976161</v>
      </c>
    </row>
    <row r="41" s="61" customFormat="true" ht="12.75" hidden="false" customHeight="true" outlineLevel="0" collapsed="false">
      <c r="A41" s="91" t="n">
        <f aca="false">IF(C41&lt;&gt;"",COUNTA($C$11:C41),"")</f>
        <v>22</v>
      </c>
      <c r="B41" s="93" t="s">
        <v>130</v>
      </c>
      <c r="C41" s="87" t="n">
        <v>97.1</v>
      </c>
      <c r="D41" s="88" t="n">
        <v>1.99579831932773</v>
      </c>
      <c r="E41" s="89" t="n">
        <v>105</v>
      </c>
      <c r="F41" s="88" t="n">
        <v>1.54738878143132</v>
      </c>
      <c r="G41" s="89" t="n">
        <v>88.7</v>
      </c>
      <c r="H41" s="88" t="n">
        <v>2.42494226327945</v>
      </c>
      <c r="I41" s="89" t="n">
        <v>72</v>
      </c>
      <c r="J41" s="88" t="n">
        <v>-9.54773869346732</v>
      </c>
    </row>
    <row r="42" s="61" customFormat="true" ht="12.75" hidden="false" customHeight="true" outlineLevel="0" collapsed="false">
      <c r="A42" s="91" t="n">
        <f aca="false">IF(C42&lt;&gt;"",COUNTA($C$11:C42),"")</f>
        <v>23</v>
      </c>
      <c r="B42" s="93" t="s">
        <v>131</v>
      </c>
      <c r="C42" s="87" t="n">
        <v>92.4</v>
      </c>
      <c r="D42" s="88" t="n">
        <v>-3.34728033472803</v>
      </c>
      <c r="E42" s="89" t="n">
        <v>98.3</v>
      </c>
      <c r="F42" s="88" t="n">
        <v>-3.72184133202742</v>
      </c>
      <c r="G42" s="89" t="n">
        <v>86.1</v>
      </c>
      <c r="H42" s="88" t="n">
        <v>-3.47533632286996</v>
      </c>
      <c r="I42" s="89" t="n">
        <v>71.7</v>
      </c>
      <c r="J42" s="88" t="n">
        <v>-11.8081180811808</v>
      </c>
    </row>
    <row r="43" s="61" customFormat="true" ht="12.75" hidden="false" customHeight="true" outlineLevel="0" collapsed="false">
      <c r="A43" s="91" t="n">
        <f aca="false">IF(C43&lt;&gt;"",COUNTA($C$11:C43),"")</f>
        <v>24</v>
      </c>
      <c r="B43" s="93" t="s">
        <v>132</v>
      </c>
      <c r="C43" s="87" t="n">
        <v>106.2</v>
      </c>
      <c r="D43" s="88" t="n">
        <v>-0.932835820895519</v>
      </c>
      <c r="E43" s="89" t="n">
        <v>116.4</v>
      </c>
      <c r="F43" s="88" t="n">
        <v>-0.936170212765958</v>
      </c>
      <c r="G43" s="89" t="n">
        <v>95.3</v>
      </c>
      <c r="H43" s="88" t="n">
        <v>-0.832466181061392</v>
      </c>
      <c r="I43" s="89" t="n">
        <v>80.6</v>
      </c>
      <c r="J43" s="88" t="n">
        <v>-13.333333333333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3.7</v>
      </c>
      <c r="D47" s="88" t="n">
        <v>-2.33372228704785</v>
      </c>
      <c r="E47" s="89" t="n">
        <v>91.7</v>
      </c>
      <c r="F47" s="88" t="n">
        <v>-1.29171151776104</v>
      </c>
      <c r="G47" s="89" t="n">
        <v>75.2</v>
      </c>
      <c r="H47" s="88" t="n">
        <v>-3.58974358974359</v>
      </c>
      <c r="I47" s="89" t="n">
        <v>67.5</v>
      </c>
      <c r="J47" s="88" t="n">
        <v>-1.45985401459853</v>
      </c>
    </row>
    <row r="48" s="61" customFormat="true" ht="12.75" hidden="false" customHeight="true" outlineLevel="0" collapsed="false">
      <c r="A48" s="91" t="n">
        <f aca="false">IF(C48&lt;&gt;"",COUNTA($C$11:C48),"")</f>
        <v>26</v>
      </c>
      <c r="B48" s="93" t="s">
        <v>122</v>
      </c>
      <c r="C48" s="87" t="n">
        <v>84.8</v>
      </c>
      <c r="D48" s="88" t="n">
        <v>3.6674816625917</v>
      </c>
      <c r="E48" s="89" t="n">
        <v>92.2</v>
      </c>
      <c r="F48" s="88" t="n">
        <v>3.47923681257015</v>
      </c>
      <c r="G48" s="89" t="n">
        <v>76.9</v>
      </c>
      <c r="H48" s="88" t="n">
        <v>4.05953991880921</v>
      </c>
      <c r="I48" s="89" t="n">
        <v>66.9</v>
      </c>
      <c r="J48" s="88" t="n">
        <v>6.02218700475437</v>
      </c>
    </row>
    <row r="49" s="61" customFormat="true" ht="12.75" hidden="false" customHeight="true" outlineLevel="0" collapsed="false">
      <c r="A49" s="91" t="n">
        <f aca="false">IF(C49&lt;&gt;"",COUNTA($C$11:C49),"")</f>
        <v>27</v>
      </c>
      <c r="B49" s="93" t="s">
        <v>123</v>
      </c>
      <c r="C49" s="87" t="n">
        <v>95.6</v>
      </c>
      <c r="D49" s="88" t="n">
        <v>2.46516613076099</v>
      </c>
      <c r="E49" s="89" t="n">
        <v>105.4</v>
      </c>
      <c r="F49" s="88" t="n">
        <v>4.25321463897132</v>
      </c>
      <c r="G49" s="89" t="n">
        <v>85</v>
      </c>
      <c r="H49" s="88" t="n">
        <v>-0.117508813160981</v>
      </c>
      <c r="I49" s="89" t="n">
        <v>71.5</v>
      </c>
      <c r="J49" s="88" t="n">
        <v>-0.278940027894009</v>
      </c>
    </row>
    <row r="50" s="61" customFormat="true" ht="12.75" hidden="false" customHeight="true" outlineLevel="0" collapsed="false">
      <c r="A50" s="91" t="n">
        <f aca="false">IF(C50&lt;&gt;"",COUNTA($C$11:C50),"")</f>
        <v>28</v>
      </c>
      <c r="B50" s="93" t="s">
        <v>124</v>
      </c>
      <c r="C50" s="87" t="n">
        <v>94.5</v>
      </c>
      <c r="D50" s="88" t="n">
        <v>-0.526315789473685</v>
      </c>
      <c r="E50" s="89" t="n">
        <v>102</v>
      </c>
      <c r="F50" s="88" t="n">
        <v>-2.01729106628241</v>
      </c>
      <c r="G50" s="89" t="n">
        <v>86.4</v>
      </c>
      <c r="H50" s="88" t="n">
        <v>1.40845070422535</v>
      </c>
      <c r="I50" s="89" t="n">
        <v>70.2</v>
      </c>
      <c r="J50" s="88" t="n">
        <v>1.44508670520231</v>
      </c>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1.1</v>
      </c>
      <c r="D13" s="88" t="n">
        <v>3.9054470709147</v>
      </c>
      <c r="E13" s="89" t="n">
        <v>111.6</v>
      </c>
      <c r="F13" s="88" t="n">
        <v>6.28571428571429</v>
      </c>
      <c r="G13" s="89" t="n">
        <v>91.9</v>
      </c>
      <c r="H13" s="88" t="n">
        <v>1.43487858719648</v>
      </c>
      <c r="I13" s="89" t="n">
        <v>78.5</v>
      </c>
      <c r="J13" s="88" t="n">
        <v>-4.15140415140417</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6.2</v>
      </c>
      <c r="D18" s="88" t="n">
        <v>2.01484623541887</v>
      </c>
      <c r="E18" s="89" t="n">
        <v>104.6</v>
      </c>
      <c r="F18" s="88" t="n">
        <v>2.64965652600588</v>
      </c>
      <c r="G18" s="89" t="n">
        <v>88.7</v>
      </c>
      <c r="H18" s="88" t="n">
        <v>1.02505694760821</v>
      </c>
      <c r="I18" s="89" t="n">
        <v>76.8</v>
      </c>
      <c r="J18" s="88" t="n">
        <v>-2.16560509554139</v>
      </c>
    </row>
    <row r="19" s="61" customFormat="true" ht="12.75" hidden="false" customHeight="true" outlineLevel="0" collapsed="false">
      <c r="A19" s="91" t="n">
        <f aca="false">IF(C19&lt;&gt;"",COUNTA($C$11:C19),"")</f>
        <v>6</v>
      </c>
      <c r="B19" s="93" t="s">
        <v>116</v>
      </c>
      <c r="C19" s="87" t="n">
        <v>102.1</v>
      </c>
      <c r="D19" s="88" t="n">
        <v>5.58428128231644</v>
      </c>
      <c r="E19" s="89" t="n">
        <v>113.8</v>
      </c>
      <c r="F19" s="88" t="n">
        <v>8.79541108986616</v>
      </c>
      <c r="G19" s="89" t="n">
        <v>91.9</v>
      </c>
      <c r="H19" s="88" t="n">
        <v>2.22469410456061</v>
      </c>
      <c r="I19" s="89" t="n">
        <v>77.4</v>
      </c>
      <c r="J19" s="88" t="n">
        <v>-2.02531645569619</v>
      </c>
    </row>
    <row r="20" s="61" customFormat="true" ht="12.75" hidden="false" customHeight="true" outlineLevel="0" collapsed="false">
      <c r="A20" s="91" t="n">
        <f aca="false">IF(C20&lt;&gt;"",COUNTA($C$11:C20),"")</f>
        <v>7</v>
      </c>
      <c r="B20" s="93" t="s">
        <v>117</v>
      </c>
      <c r="C20" s="87" t="n">
        <v>104.2</v>
      </c>
      <c r="D20" s="88" t="n">
        <v>5.14631685166499</v>
      </c>
      <c r="E20" s="89" t="n">
        <v>116.4</v>
      </c>
      <c r="F20" s="88" t="n">
        <v>8.07799442896936</v>
      </c>
      <c r="G20" s="89" t="n">
        <v>93.5</v>
      </c>
      <c r="H20" s="88" t="n">
        <v>1.96292257360959</v>
      </c>
      <c r="I20" s="89" t="n">
        <v>79</v>
      </c>
      <c r="J20" s="88" t="n">
        <v>-4.47400241837968</v>
      </c>
    </row>
    <row r="21" s="61" customFormat="true" ht="12.75" hidden="false" customHeight="true" outlineLevel="0" collapsed="false">
      <c r="A21" s="91" t="n">
        <f aca="false">IF(C21&lt;&gt;"",COUNTA($C$11:C21),"")</f>
        <v>8</v>
      </c>
      <c r="B21" s="93" t="s">
        <v>118</v>
      </c>
      <c r="C21" s="87" t="n">
        <v>102.1</v>
      </c>
      <c r="D21" s="88" t="n">
        <v>3.13131313131314</v>
      </c>
      <c r="E21" s="89" t="n">
        <v>111.7</v>
      </c>
      <c r="F21" s="88" t="n">
        <v>5.37735849056604</v>
      </c>
      <c r="G21" s="89" t="n">
        <v>93.7</v>
      </c>
      <c r="H21" s="88" t="n">
        <v>0.752688172043008</v>
      </c>
      <c r="I21" s="89" t="n">
        <v>80.7</v>
      </c>
      <c r="J21" s="88" t="n">
        <v>-7.6659038901602</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0.5</v>
      </c>
      <c r="D25" s="88" t="n">
        <v>4.46985446985447</v>
      </c>
      <c r="E25" s="89" t="n">
        <v>110.2</v>
      </c>
      <c r="F25" s="88" t="n">
        <v>5.35372848948376</v>
      </c>
      <c r="G25" s="89" t="n">
        <v>92</v>
      </c>
      <c r="H25" s="88" t="n">
        <v>3.72040586245772</v>
      </c>
      <c r="I25" s="89" t="n">
        <v>79.3</v>
      </c>
      <c r="J25" s="88" t="n">
        <v>3.25520833333334</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5.8</v>
      </c>
      <c r="D32" s="88" t="n">
        <v>1.48305084745762</v>
      </c>
      <c r="E32" s="89" t="n">
        <v>104.5</v>
      </c>
      <c r="F32" s="88" t="n">
        <v>2.2504892367906</v>
      </c>
      <c r="G32" s="89" t="n">
        <v>88.1</v>
      </c>
      <c r="H32" s="88" t="n">
        <v>0.57077625570777</v>
      </c>
      <c r="I32" s="89" t="n">
        <v>77.1</v>
      </c>
      <c r="J32" s="88" t="n">
        <v>-1.90839694656489</v>
      </c>
    </row>
    <row r="33" s="61" customFormat="true" ht="12.75" hidden="false" customHeight="true" outlineLevel="0" collapsed="false">
      <c r="A33" s="91" t="n">
        <f aca="false">IF(C33&lt;&gt;"",COUNTA($C$11:C33),"")</f>
        <v>14</v>
      </c>
      <c r="B33" s="93" t="s">
        <v>122</v>
      </c>
      <c r="C33" s="87" t="n">
        <v>96.2</v>
      </c>
      <c r="D33" s="88" t="n">
        <v>2.2316684378321</v>
      </c>
      <c r="E33" s="89" t="n">
        <v>104.8</v>
      </c>
      <c r="F33" s="88" t="n">
        <v>3.25123152709359</v>
      </c>
      <c r="G33" s="89" t="n">
        <v>88.6</v>
      </c>
      <c r="H33" s="88" t="n">
        <v>1.02622576966932</v>
      </c>
      <c r="I33" s="89" t="n">
        <v>76.8</v>
      </c>
      <c r="J33" s="88" t="n">
        <v>-2.41423125794155</v>
      </c>
    </row>
    <row r="34" s="61" customFormat="true" ht="12.75" hidden="false" customHeight="true" outlineLevel="0" collapsed="false">
      <c r="A34" s="91" t="n">
        <f aca="false">IF(C34&lt;&gt;"",COUNTA($C$11:C34),"")</f>
        <v>15</v>
      </c>
      <c r="B34" s="93" t="s">
        <v>123</v>
      </c>
      <c r="C34" s="87" t="n">
        <v>96.4</v>
      </c>
      <c r="D34" s="88" t="n">
        <v>2.01058201058201</v>
      </c>
      <c r="E34" s="89" t="n">
        <v>104.4</v>
      </c>
      <c r="F34" s="88" t="n">
        <v>2.55402750491159</v>
      </c>
      <c r="G34" s="89" t="n">
        <v>89.3</v>
      </c>
      <c r="H34" s="88" t="n">
        <v>1.13250283125709</v>
      </c>
      <c r="I34" s="89" t="n">
        <v>76.6</v>
      </c>
      <c r="J34" s="88" t="n">
        <v>-2.17113665389529</v>
      </c>
    </row>
    <row r="35" s="61" customFormat="true" ht="12.75" hidden="false" customHeight="true" outlineLevel="0" collapsed="false">
      <c r="A35" s="91" t="n">
        <f aca="false">IF(C35&lt;&gt;"",COUNTA($C$11:C35),"")</f>
        <v>16</v>
      </c>
      <c r="B35" s="93" t="s">
        <v>124</v>
      </c>
      <c r="C35" s="87" t="n">
        <v>99.8</v>
      </c>
      <c r="D35" s="88" t="n">
        <v>4.39330543933055</v>
      </c>
      <c r="E35" s="89" t="n">
        <v>110.3</v>
      </c>
      <c r="F35" s="88" t="n">
        <v>7.29571984435798</v>
      </c>
      <c r="G35" s="89" t="n">
        <v>90.6</v>
      </c>
      <c r="H35" s="88" t="n">
        <v>1.22905027932961</v>
      </c>
      <c r="I35" s="89" t="n">
        <v>76.7</v>
      </c>
      <c r="J35" s="88" t="n">
        <v>-2.41730279898218</v>
      </c>
    </row>
    <row r="36" s="61" customFormat="true" ht="12.75" hidden="false" customHeight="true" outlineLevel="0" collapsed="false">
      <c r="A36" s="91" t="n">
        <f aca="false">IF(C36&lt;&gt;"",COUNTA($C$11:C36),"")</f>
        <v>17</v>
      </c>
      <c r="B36" s="93" t="s">
        <v>125</v>
      </c>
      <c r="C36" s="87" t="n">
        <v>102.5</v>
      </c>
      <c r="D36" s="88" t="n">
        <v>6.21761658031087</v>
      </c>
      <c r="E36" s="89" t="n">
        <v>114</v>
      </c>
      <c r="F36" s="88" t="n">
        <v>8.88252148997134</v>
      </c>
      <c r="G36" s="89" t="n">
        <v>92.5</v>
      </c>
      <c r="H36" s="88" t="n">
        <v>3.46756152125279</v>
      </c>
      <c r="I36" s="89" t="n">
        <v>77.6</v>
      </c>
      <c r="J36" s="88" t="n">
        <v>-1.39771283354513</v>
      </c>
    </row>
    <row r="37" s="61" customFormat="true" ht="12.75" hidden="false" customHeight="true" outlineLevel="0" collapsed="false">
      <c r="A37" s="91" t="n">
        <f aca="false">IF(C37&lt;&gt;"",COUNTA($C$11:C37),"")</f>
        <v>18</v>
      </c>
      <c r="B37" s="93" t="s">
        <v>126</v>
      </c>
      <c r="C37" s="87" t="n">
        <v>104.1</v>
      </c>
      <c r="D37" s="88" t="n">
        <v>6.44171779141105</v>
      </c>
      <c r="E37" s="89" t="n">
        <v>117.1</v>
      </c>
      <c r="F37" s="88" t="n">
        <v>10.3675777568332</v>
      </c>
      <c r="G37" s="89" t="n">
        <v>92.6</v>
      </c>
      <c r="H37" s="88" t="n">
        <v>2.09481808158765</v>
      </c>
      <c r="I37" s="89" t="n">
        <v>77.8</v>
      </c>
      <c r="J37" s="88" t="n">
        <v>-2.26130653266331</v>
      </c>
    </row>
    <row r="38" s="61" customFormat="true" ht="12.75" hidden="false" customHeight="true" outlineLevel="0" collapsed="false">
      <c r="A38" s="91" t="n">
        <f aca="false">IF(C38&lt;&gt;"",COUNTA($C$11:C38),"")</f>
        <v>19</v>
      </c>
      <c r="B38" s="93" t="s">
        <v>127</v>
      </c>
      <c r="C38" s="87" t="n">
        <v>104.9</v>
      </c>
      <c r="D38" s="88" t="n">
        <v>6.28166160081054</v>
      </c>
      <c r="E38" s="89" t="n">
        <v>118.3</v>
      </c>
      <c r="F38" s="88" t="n">
        <v>10.046511627907</v>
      </c>
      <c r="G38" s="89" t="n">
        <v>93.2</v>
      </c>
      <c r="H38" s="88" t="n">
        <v>2.41758241758242</v>
      </c>
      <c r="I38" s="89" t="n">
        <v>78.2</v>
      </c>
      <c r="J38" s="88" t="n">
        <v>-2.73631840796021</v>
      </c>
    </row>
    <row r="39" s="61" customFormat="true" ht="12.75" hidden="false" customHeight="true" outlineLevel="0" collapsed="false">
      <c r="A39" s="91" t="n">
        <f aca="false">IF(C39&lt;&gt;"",COUNTA($C$11:C39),"")</f>
        <v>20</v>
      </c>
      <c r="B39" s="93" t="s">
        <v>128</v>
      </c>
      <c r="C39" s="87" t="n">
        <v>104.8</v>
      </c>
      <c r="D39" s="88" t="n">
        <v>5.32663316582915</v>
      </c>
      <c r="E39" s="89" t="n">
        <v>117.8</v>
      </c>
      <c r="F39" s="88" t="n">
        <v>8.8724584103512</v>
      </c>
      <c r="G39" s="89" t="n">
        <v>93.4</v>
      </c>
      <c r="H39" s="88" t="n">
        <v>1.63220892274211</v>
      </c>
      <c r="I39" s="89" t="n">
        <v>79.3</v>
      </c>
      <c r="J39" s="88" t="n">
        <v>-4.11124546553809</v>
      </c>
    </row>
    <row r="40" s="61" customFormat="true" ht="12.75" hidden="false" customHeight="true" outlineLevel="0" collapsed="false">
      <c r="A40" s="91" t="n">
        <f aca="false">IF(C40&lt;&gt;"",COUNTA($C$11:C40),"")</f>
        <v>21</v>
      </c>
      <c r="B40" s="93" t="s">
        <v>129</v>
      </c>
      <c r="C40" s="87" t="n">
        <v>102.8</v>
      </c>
      <c r="D40" s="88" t="n">
        <v>3.62903225806451</v>
      </c>
      <c r="E40" s="89" t="n">
        <v>113.1</v>
      </c>
      <c r="F40" s="88" t="n">
        <v>5.4054054054054</v>
      </c>
      <c r="G40" s="89" t="n">
        <v>93.7</v>
      </c>
      <c r="H40" s="88" t="n">
        <v>1.62689804772234</v>
      </c>
      <c r="I40" s="89" t="n">
        <v>79.5</v>
      </c>
      <c r="J40" s="88" t="n">
        <v>-6.47058823529412</v>
      </c>
    </row>
    <row r="41" s="61" customFormat="true" ht="12.75" hidden="false" customHeight="true" outlineLevel="0" collapsed="false">
      <c r="A41" s="91" t="n">
        <f aca="false">IF(C41&lt;&gt;"",COUNTA($C$11:C41),"")</f>
        <v>22</v>
      </c>
      <c r="B41" s="93" t="s">
        <v>130</v>
      </c>
      <c r="C41" s="87" t="n">
        <v>102.3</v>
      </c>
      <c r="D41" s="88" t="n">
        <v>3.125</v>
      </c>
      <c r="E41" s="89" t="n">
        <v>112.1</v>
      </c>
      <c r="F41" s="88" t="n">
        <v>5.1594746716698</v>
      </c>
      <c r="G41" s="89" t="n">
        <v>93.7</v>
      </c>
      <c r="H41" s="88" t="n">
        <v>0.969827586206904</v>
      </c>
      <c r="I41" s="89" t="n">
        <v>80.6</v>
      </c>
      <c r="J41" s="88" t="n">
        <v>-6.60486674391657</v>
      </c>
    </row>
    <row r="42" s="61" customFormat="true" ht="12.75" hidden="false" customHeight="true" outlineLevel="0" collapsed="false">
      <c r="A42" s="91" t="n">
        <f aca="false">IF(C42&lt;&gt;"",COUNTA($C$11:C42),"")</f>
        <v>23</v>
      </c>
      <c r="B42" s="93" t="s">
        <v>131</v>
      </c>
      <c r="C42" s="87" t="n">
        <v>102</v>
      </c>
      <c r="D42" s="88" t="n">
        <v>3.34346504559271</v>
      </c>
      <c r="E42" s="89" t="n">
        <v>111.4</v>
      </c>
      <c r="F42" s="88" t="n">
        <v>5.69259962049335</v>
      </c>
      <c r="G42" s="89" t="n">
        <v>93.7</v>
      </c>
      <c r="H42" s="88" t="n">
        <v>0.644468313641255</v>
      </c>
      <c r="I42" s="89" t="n">
        <v>80.6</v>
      </c>
      <c r="J42" s="88" t="n">
        <v>-7.56880733944955</v>
      </c>
    </row>
    <row r="43" s="61" customFormat="true" ht="12.75" hidden="false" customHeight="true" outlineLevel="0" collapsed="false">
      <c r="A43" s="91" t="n">
        <f aca="false">IF(C43&lt;&gt;"",COUNTA($C$11:C43),"")</f>
        <v>24</v>
      </c>
      <c r="B43" s="93" t="s">
        <v>132</v>
      </c>
      <c r="C43" s="87" t="n">
        <v>102.1</v>
      </c>
      <c r="D43" s="88" t="n">
        <v>3.13131313131314</v>
      </c>
      <c r="E43" s="89" t="n">
        <v>111.6</v>
      </c>
      <c r="F43" s="88" t="n">
        <v>5.28301886792453</v>
      </c>
      <c r="G43" s="89" t="n">
        <v>93.7</v>
      </c>
      <c r="H43" s="88" t="n">
        <v>0.752688172043008</v>
      </c>
      <c r="I43" s="89" t="n">
        <v>81</v>
      </c>
      <c r="J43" s="88" t="n">
        <v>-8.57787810383746</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0.4</v>
      </c>
      <c r="D47" s="88" t="n">
        <v>4.8016701461378</v>
      </c>
      <c r="E47" s="89" t="n">
        <v>110.5</v>
      </c>
      <c r="F47" s="88" t="n">
        <v>5.74162679425838</v>
      </c>
      <c r="G47" s="89" t="n">
        <v>91.5</v>
      </c>
      <c r="H47" s="88" t="n">
        <v>3.85925085130535</v>
      </c>
      <c r="I47" s="89" t="n">
        <v>79.1</v>
      </c>
      <c r="J47" s="88" t="n">
        <v>2.59403372243838</v>
      </c>
    </row>
    <row r="48" s="61" customFormat="true" ht="12.75" hidden="false" customHeight="true" outlineLevel="0" collapsed="false">
      <c r="A48" s="91" t="n">
        <f aca="false">IF(C48&lt;&gt;"",COUNTA($C$11:C48),"")</f>
        <v>26</v>
      </c>
      <c r="B48" s="93" t="s">
        <v>122</v>
      </c>
      <c r="C48" s="87" t="n">
        <v>100.5</v>
      </c>
      <c r="D48" s="88" t="n">
        <v>4.46985446985447</v>
      </c>
      <c r="E48" s="89" t="n">
        <v>110.6</v>
      </c>
      <c r="F48" s="88" t="n">
        <v>5.53435114503817</v>
      </c>
      <c r="G48" s="89" t="n">
        <v>91.6</v>
      </c>
      <c r="H48" s="88" t="n">
        <v>3.38600451467269</v>
      </c>
      <c r="I48" s="89" t="n">
        <v>79.2</v>
      </c>
      <c r="J48" s="88" t="n">
        <v>3.125</v>
      </c>
    </row>
    <row r="49" s="61" customFormat="true" ht="12.75" hidden="false" customHeight="true" outlineLevel="0" collapsed="false">
      <c r="A49" s="91" t="n">
        <f aca="false">IF(C49&lt;&gt;"",COUNTA($C$11:C49),"")</f>
        <v>27</v>
      </c>
      <c r="B49" s="93" t="s">
        <v>123</v>
      </c>
      <c r="C49" s="87" t="n">
        <v>100.7</v>
      </c>
      <c r="D49" s="88" t="n">
        <v>4.46058091286307</v>
      </c>
      <c r="E49" s="89" t="n">
        <v>109.4</v>
      </c>
      <c r="F49" s="88" t="n">
        <v>4.78927203065133</v>
      </c>
      <c r="G49" s="89" t="n">
        <v>93</v>
      </c>
      <c r="H49" s="88" t="n">
        <v>4.14333706606944</v>
      </c>
      <c r="I49" s="89" t="n">
        <v>79.7</v>
      </c>
      <c r="J49" s="88" t="n">
        <v>4.04699738903395</v>
      </c>
    </row>
    <row r="50" s="61" customFormat="true" ht="12.75" hidden="false" customHeight="true" outlineLevel="0" collapsed="false">
      <c r="A50" s="91" t="n">
        <f aca="false">IF(C50&lt;&gt;"",COUNTA($C$11:C50),"")</f>
        <v>28</v>
      </c>
      <c r="B50" s="93" t="s">
        <v>124</v>
      </c>
      <c r="C50" s="87" t="n">
        <v>103.2</v>
      </c>
      <c r="D50" s="88" t="n">
        <v>3.40681362725451</v>
      </c>
      <c r="E50" s="89" t="n">
        <v>114.9</v>
      </c>
      <c r="F50" s="88" t="n">
        <v>4.17044424297372</v>
      </c>
      <c r="G50" s="89" t="n">
        <v>93</v>
      </c>
      <c r="H50" s="88" t="n">
        <v>2.64900662251657</v>
      </c>
      <c r="I50" s="89" t="n">
        <v>79.9</v>
      </c>
      <c r="J50" s="88" t="n">
        <v>4.17209908735333</v>
      </c>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0.6</v>
      </c>
      <c r="E12" s="111" t="n">
        <v>1</v>
      </c>
      <c r="F12" s="111" t="n">
        <v>-0.5</v>
      </c>
      <c r="G12" s="111" t="n">
        <v>0.8</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1.7</v>
      </c>
      <c r="E14" s="108" t="n">
        <v>1.6</v>
      </c>
      <c r="F14" s="108" t="n">
        <v>-2</v>
      </c>
      <c r="G14" s="108" t="n">
        <v>1.1</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1.7</v>
      </c>
      <c r="E16" s="108" t="n">
        <v>3.6</v>
      </c>
      <c r="F16" s="108" t="n">
        <v>0.5</v>
      </c>
      <c r="G16" s="108" t="n">
        <v>2.4</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1</v>
      </c>
      <c r="E18" s="108" t="n">
        <v>0.1</v>
      </c>
      <c r="F18" s="108" t="n">
        <v>1.5</v>
      </c>
      <c r="G18" s="108" t="n">
        <v>0.4</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4.5</v>
      </c>
      <c r="E20" s="108" t="n">
        <v>0.6</v>
      </c>
      <c r="F20" s="108" t="n">
        <v>3.6</v>
      </c>
      <c r="G20" s="108" t="n">
        <v>-0.4</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2.3</v>
      </c>
      <c r="E22" s="108" t="n">
        <v>2.2</v>
      </c>
      <c r="F22" s="108" t="n">
        <v>1.5</v>
      </c>
      <c r="G22" s="108" t="n">
        <v>1.4</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3.4</v>
      </c>
      <c r="E12" s="119" t="n">
        <v>0.8</v>
      </c>
      <c r="F12" s="119" t="n">
        <v>5</v>
      </c>
      <c r="G12" s="119" t="n">
        <v>4.3</v>
      </c>
      <c r="H12" s="119" t="n">
        <v>1.6</v>
      </c>
      <c r="I12" s="119" t="n">
        <v>5.8</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4.1</v>
      </c>
      <c r="E14" s="117" t="n">
        <v>0.9</v>
      </c>
      <c r="F14" s="117" t="n">
        <v>5.2</v>
      </c>
      <c r="G14" s="117" t="n">
        <v>5</v>
      </c>
      <c r="H14" s="117" t="n">
        <v>2.4</v>
      </c>
      <c r="I14" s="117" t="n">
        <v>5.9</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2</v>
      </c>
      <c r="E16" s="117" t="n">
        <v>1.3</v>
      </c>
      <c r="F16" s="117" t="n">
        <v>2.7</v>
      </c>
      <c r="G16" s="117" t="n">
        <v>5.5</v>
      </c>
      <c r="H16" s="117" t="n">
        <v>5</v>
      </c>
      <c r="I16" s="117" t="n">
        <v>5.9</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2.7</v>
      </c>
      <c r="E18" s="117" t="n">
        <v>0.7</v>
      </c>
      <c r="F18" s="117" t="n">
        <v>4.6</v>
      </c>
      <c r="G18" s="117" t="n">
        <v>3.5</v>
      </c>
      <c r="H18" s="117" t="n">
        <v>1.2</v>
      </c>
      <c r="I18" s="117" t="n">
        <v>5.7</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3.1</v>
      </c>
      <c r="E20" s="117" t="n">
        <v>3.3</v>
      </c>
      <c r="F20" s="117" t="n">
        <v>2.8</v>
      </c>
      <c r="G20" s="117" t="n">
        <v>4.2</v>
      </c>
      <c r="H20" s="117" t="n">
        <v>4.8</v>
      </c>
      <c r="I20" s="117" t="n">
        <v>3.2</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4.1</v>
      </c>
      <c r="E22" s="117" t="n">
        <v>-2</v>
      </c>
      <c r="F22" s="117" t="n">
        <v>10.1</v>
      </c>
      <c r="G22" s="117" t="n">
        <v>3.5</v>
      </c>
      <c r="H22" s="117" t="n">
        <v>-2.9</v>
      </c>
      <c r="I22" s="117" t="n">
        <v>9.6</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4/2016</dc:title>
</cp:coreProperties>
</file>